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Method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966081"/>
        <c:axId val="95394123"/>
      </c:scatterChart>
      <c:valAx>
        <c:axId val="4196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123"/>
        <c:crossesAt val="0"/>
        <c:crossBetween val="midCat"/>
      </c:valAx>
      <c:valAx>
        <c:axId val="9539412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501654533422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008890"/>
        <c:axId val="18265233"/>
      </c:scatterChart>
      <c:valAx>
        <c:axId val="1500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33"/>
        <c:crossesAt val="0"/>
        <c:crossBetween val="midCat"/>
      </c:valAx>
      <c:valAx>
        <c:axId val="18265233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18962663233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1619563"/>
        <c:axId val="35959414"/>
      </c:scatterChart>
      <c:valAx>
        <c:axId val="1161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414"/>
        <c:crossesAt val="0"/>
        <c:crossBetween val="midCat"/>
      </c:valAx>
      <c:valAx>
        <c:axId val="35959414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98970020231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959013"/>
        <c:axId val="67887169"/>
      </c:scatterChart>
      <c:valAx>
        <c:axId val="55959013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8641752236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169"/>
        <c:crossesAt val="0"/>
        <c:crossBetween val="midCat"/>
      </c:valAx>
      <c:valAx>
        <c:axId val="67887169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4550262218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9468343261</cdr:x>
      <cdr:y>0.0794716021474993</cdr:y>
    </cdr:from>
    <cdr:to>
      <cdr:x>0.786234281932495</cdr:x>
      <cdr:y>0.126024300649901</cdr:y>
    </cdr:to>
    <cdr:sp>
      <cdr:nvSpPr>
        <cdr:cNvPr id="1" name="Text Box 4"/>
        <cdr:cNvSpPr/>
      </cdr:nvSpPr>
      <cdr:spPr>
        <a:xfrm>
          <a:off x="2160360" y="405000"/>
          <a:ext cx="4254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79749862056281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215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7265035865</cdr:x>
      <cdr:y>0.0745258407953183</cdr:y>
    </cdr:from>
    <cdr:to>
      <cdr:x>0.76448409049108</cdr:x>
      <cdr:y>0.123739688359303</cdr:y>
    </cdr:to>
    <cdr:sp>
      <cdr:nvSpPr>
        <cdr:cNvPr id="5" name="Text Box 1"/>
        <cdr:cNvSpPr/>
      </cdr:nvSpPr>
      <cdr:spPr>
        <a:xfrm>
          <a:off x="2086560" y="380520"/>
          <a:ext cx="3898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48446521</cdr:x>
      <cdr:y>0.0829866741874075</cdr:y>
    </cdr:from>
    <cdr:to>
      <cdr:x>0.748270239301926</cdr:x>
      <cdr:y>0.129521257843898</cdr:y>
    </cdr:to>
    <cdr:sp>
      <cdr:nvSpPr>
        <cdr:cNvPr id="7" name="Text Box 1"/>
        <cdr:cNvSpPr/>
      </cdr:nvSpPr>
      <cdr:spPr>
        <a:xfrm>
          <a:off x="2107440" y="423720"/>
          <a:ext cx="4005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75"/>
    <col collapsed="false" customWidth="false" hidden="false" outlineLevel="0" max="13" min="12" style="1" width="10.87"/>
    <col collapsed="false" customWidth="true" hidden="false" outlineLevel="0" max="14" min="14" style="1" width="14.1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4834861667931</v>
      </c>
      <c r="D9" s="25"/>
      <c r="E9" s="25"/>
      <c r="F9" s="25" t="n">
        <f aca="false">'AI HEVC 1.5x'!$AX$64</f>
        <v>1.07983392586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1055431610402</v>
      </c>
      <c r="D10" s="28"/>
      <c r="E10" s="28"/>
      <c r="F10" s="28" t="n">
        <f aca="false">'AI HEVC 1.5x'!$AY$64</f>
        <v>1.0374965837646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n">
        <f aca="false">Test!K97</f>
        <v>0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n">
        <f aca="false">Test!K98</f>
        <v>0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n">
        <f aca="false">Test!K99</f>
        <v>0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n">
        <f aca="false">Test!K100</f>
        <v>0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n">
        <f aca="false">Test!K101</f>
        <v>0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n">
        <f aca="false">Test!K102</f>
        <v>0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n">
        <f aca="false">Test!K103</f>
        <v>0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n">
        <f aca="false">Test!K104</f>
        <v>0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n">
        <f aca="false">Test!K105</f>
        <v>0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n">
        <f aca="false">Test!K106</f>
        <v>0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n">
        <f aca="false">Test!K107</f>
        <v>0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n">
        <f aca="false">Test!K108</f>
        <v>0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n">
        <f aca="false">Test!K109</f>
        <v>0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n">
        <f aca="false">Test!K110</f>
        <v>0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n">
        <f aca="false">Test!K111</f>
        <v>0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n">
        <f aca="false">Test!K112</f>
        <v>0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n">
        <f aca="false">Test!K113</f>
        <v>0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n">
        <f aca="false">Test!K114</f>
        <v>0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n">
        <f aca="false">Test!K115</f>
        <v>0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n">
        <f aca="false">Test!K116</f>
        <v>0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n">
        <f aca="false">Test!K117</f>
        <v>0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n">
        <f aca="false">Test!K118</f>
        <v>0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n">
        <f aca="false">Test!K119</f>
        <v>0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n">
        <f aca="false">Test!K120</f>
        <v>0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n">
        <f aca="false">Test!K121</f>
        <v>0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n">
        <f aca="false">Test!K122</f>
        <v>0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n">
        <f aca="false">Test!K123</f>
        <v>0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n">
        <f aca="false">Test!K124</f>
        <v>0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n">
        <f aca="false">Test!K125</f>
        <v>0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n">
        <f aca="false">Test!K126</f>
        <v>0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n">
        <f aca="false">Test!K127</f>
        <v>0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n">
        <f aca="false">Test!K128</f>
        <v>0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n">
        <f aca="false">Test!K129</f>
        <v>0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n">
        <f aca="false">Test!K130</f>
        <v>0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n">
        <f aca="false">Test!K131</f>
        <v>0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n">
        <f aca="false">Test!K132</f>
        <v>0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n">
        <f aca="false">Test!K133</f>
        <v>0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n">
        <f aca="false">Test!K134</f>
        <v>0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n">
        <f aca="false">Test!K135</f>
        <v>0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n">
        <f aca="false">Test!K136</f>
        <v>0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n">
        <f aca="false">Test!K137</f>
        <v>0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n">
        <f aca="false">Test!K138</f>
        <v>0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n">
        <f aca="false">Test!K139</f>
        <v>0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n">
        <f aca="false">Test!K140</f>
        <v>0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n">
        <f aca="false">Test!K141</f>
        <v>0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n">
        <f aca="false">Test!K142</f>
        <v>0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n">
        <f aca="false">Test!K143</f>
        <v>0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n">
        <f aca="false">Test!K144</f>
        <v>0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n">
        <f aca="false">Test!K145</f>
        <v>0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n">
        <f aca="false">Test!K146</f>
        <v>0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n">
        <f aca="false">Test!K147</f>
        <v>0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n">
        <f aca="false">Test!K148</f>
        <v>0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n">
        <f aca="false">Test!K149</f>
        <v>0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n">
        <f aca="false">Test!K150</f>
        <v>0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n">
        <f aca="false">Test!K151</f>
        <v>0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n">
        <f aca="false">Test!K152</f>
        <v>0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80.9448</v>
      </c>
      <c r="C1" s="0" t="n">
        <v>42.4941</v>
      </c>
      <c r="D1" s="0" t="n">
        <v>44.1578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761.64</v>
      </c>
      <c r="K1" s="0" t="n">
        <v>54.2</v>
      </c>
    </row>
    <row r="2" customFormat="false" ht="15.75" hidden="false" customHeight="false" outlineLevel="0" collapsed="false">
      <c r="B2" s="0" t="n">
        <v>4793.0392</v>
      </c>
      <c r="C2" s="0" t="n">
        <v>41.087</v>
      </c>
      <c r="D2" s="0" t="n">
        <v>42.6854</v>
      </c>
      <c r="E2" s="0" t="n">
        <v>43.816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34.72</v>
      </c>
      <c r="K2" s="0" t="n">
        <v>50.04</v>
      </c>
    </row>
    <row r="3" customFormat="false" ht="15.75" hidden="false" customHeight="false" outlineLevel="0" collapsed="false">
      <c r="B3" s="0" t="n">
        <v>2974.372</v>
      </c>
      <c r="C3" s="0" t="n">
        <v>39.4996</v>
      </c>
      <c r="D3" s="0" t="n">
        <v>41.6101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47.07</v>
      </c>
      <c r="K3" s="0" t="n">
        <v>44.21</v>
      </c>
    </row>
    <row r="4" customFormat="false" ht="15.75" hidden="false" customHeight="false" outlineLevel="0" collapsed="false">
      <c r="B4" s="0" t="n">
        <v>1818.888</v>
      </c>
      <c r="C4" s="0" t="n">
        <v>37.6021</v>
      </c>
      <c r="D4" s="0" t="n">
        <v>40.1749</v>
      </c>
      <c r="E4" s="0" t="n">
        <v>41.256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60.31</v>
      </c>
      <c r="K4" s="0" t="n">
        <v>45.59</v>
      </c>
    </row>
    <row r="5" customFormat="false" ht="15.75" hidden="false" customHeight="false" outlineLevel="0" collapsed="false">
      <c r="B5" s="0" t="n">
        <v>3082.6904</v>
      </c>
      <c r="C5" s="0" t="n">
        <v>41.7723</v>
      </c>
      <c r="D5" s="0" t="n">
        <v>43.4271</v>
      </c>
      <c r="E5" s="0" t="n">
        <v>44.693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19.75</v>
      </c>
      <c r="K5" s="0" t="n">
        <v>50.26</v>
      </c>
    </row>
    <row r="6" customFormat="false" ht="15.75" hidden="false" customHeight="false" outlineLevel="0" collapsed="false">
      <c r="B6" s="0" t="n">
        <v>1566.2136</v>
      </c>
      <c r="C6" s="0" t="n">
        <v>40.2892</v>
      </c>
      <c r="D6" s="0" t="n">
        <v>42.0174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53.58</v>
      </c>
      <c r="K6" s="0" t="n">
        <v>44.3</v>
      </c>
    </row>
    <row r="7" customFormat="false" ht="15.75" hidden="false" customHeight="false" outlineLevel="0" collapsed="false">
      <c r="B7" s="0" t="n">
        <v>808.3776</v>
      </c>
      <c r="C7" s="0" t="n">
        <v>38.54</v>
      </c>
      <c r="D7" s="0" t="n">
        <v>40.9609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3.21</v>
      </c>
      <c r="K7" s="0" t="n">
        <v>43.83</v>
      </c>
    </row>
    <row r="8" customFormat="false" ht="15.75" hidden="false" customHeight="false" outlineLevel="0" collapsed="false">
      <c r="B8" s="0" t="n">
        <v>535.5224</v>
      </c>
      <c r="C8" s="0" t="n">
        <v>36.5375</v>
      </c>
      <c r="D8" s="0" t="n">
        <v>39.8932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014.61</v>
      </c>
      <c r="K8" s="0" t="n">
        <v>39.49</v>
      </c>
    </row>
    <row r="9" customFormat="false" ht="15.75" hidden="false" customHeight="false" outlineLevel="0" collapsed="false">
      <c r="B9" s="0" t="n">
        <v>26812.848</v>
      </c>
      <c r="C9" s="0" t="n">
        <v>41.38</v>
      </c>
      <c r="D9" s="0" t="n">
        <v>42.9173</v>
      </c>
      <c r="E9" s="0" t="n">
        <v>43.820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85.63</v>
      </c>
      <c r="K9" s="0" t="n">
        <v>72.08</v>
      </c>
    </row>
    <row r="10" customFormat="false" ht="15.75" hidden="false" customHeight="false" outlineLevel="0" collapsed="false">
      <c r="B10" s="0" t="n">
        <v>14948.4992</v>
      </c>
      <c r="C10" s="0" t="n">
        <v>38.8683</v>
      </c>
      <c r="D10" s="0" t="n">
        <v>40.784</v>
      </c>
      <c r="E10" s="0" t="n">
        <v>41.61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07.43</v>
      </c>
      <c r="K10" s="0" t="n">
        <v>64.59</v>
      </c>
    </row>
    <row r="11" customFormat="false" ht="15.75" hidden="false" customHeight="false" outlineLevel="0" collapsed="false">
      <c r="B11" s="0" t="n">
        <v>8528.292</v>
      </c>
      <c r="C11" s="0" t="n">
        <v>36.462</v>
      </c>
      <c r="D11" s="0" t="n">
        <v>39.3019</v>
      </c>
      <c r="E11" s="0" t="n">
        <v>40.28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130.02</v>
      </c>
      <c r="K11" s="0" t="n">
        <v>54.2</v>
      </c>
    </row>
    <row r="12" customFormat="false" ht="15.75" hidden="false" customHeight="false" outlineLevel="0" collapsed="false">
      <c r="B12" s="0" t="n">
        <v>4750.76</v>
      </c>
      <c r="C12" s="0" t="n">
        <v>34.1234</v>
      </c>
      <c r="D12" s="0" t="n">
        <v>37.5506</v>
      </c>
      <c r="E12" s="0" t="n">
        <v>38.965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45.5</v>
      </c>
      <c r="K12" s="0" t="n">
        <v>49.11</v>
      </c>
    </row>
    <row r="13" customFormat="false" ht="15.75" hidden="false" customHeight="false" outlineLevel="0" collapsed="false">
      <c r="B13" s="0" t="n">
        <v>14404.6784</v>
      </c>
      <c r="C13" s="0" t="n">
        <v>40.091</v>
      </c>
      <c r="D13" s="0" t="n">
        <v>41.8097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888.66</v>
      </c>
      <c r="K13" s="0" t="n">
        <v>63.98</v>
      </c>
    </row>
    <row r="14" customFormat="false" ht="15.75" hidden="false" customHeight="false" outlineLevel="0" collapsed="false">
      <c r="B14" s="0" t="n">
        <v>6885.512</v>
      </c>
      <c r="C14" s="0" t="n">
        <v>37.6383</v>
      </c>
      <c r="D14" s="0" t="n">
        <v>39.8009</v>
      </c>
      <c r="E14" s="0" t="n">
        <v>40.719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92.87</v>
      </c>
      <c r="K14" s="0" t="n">
        <v>55.47</v>
      </c>
    </row>
    <row r="15" customFormat="false" ht="15.75" hidden="false" customHeight="false" outlineLevel="0" collapsed="false">
      <c r="B15" s="0" t="n">
        <v>3206.9712</v>
      </c>
      <c r="C15" s="0" t="n">
        <v>35.256</v>
      </c>
      <c r="D15" s="0" t="n">
        <v>38.4514</v>
      </c>
      <c r="E15" s="0" t="n">
        <v>39.63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89.86</v>
      </c>
      <c r="K15" s="0" t="n">
        <v>51.18</v>
      </c>
    </row>
    <row r="16" customFormat="false" ht="15.75" hidden="false" customHeight="false" outlineLevel="0" collapsed="false">
      <c r="B16" s="0" t="n">
        <v>1693.6928</v>
      </c>
      <c r="C16" s="0" t="n">
        <v>32.9681</v>
      </c>
      <c r="D16" s="0" t="n">
        <v>37.2338</v>
      </c>
      <c r="E16" s="0" t="n">
        <v>38.806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99.23</v>
      </c>
      <c r="K16" s="0" t="n">
        <v>50.7</v>
      </c>
    </row>
    <row r="17" customFormat="false" ht="15.75" hidden="false" customHeight="false" outlineLevel="0" collapsed="false">
      <c r="B17" s="0" t="n">
        <v>66724.0576</v>
      </c>
      <c r="C17" s="0" t="n">
        <v>40.5596</v>
      </c>
      <c r="D17" s="0" t="n">
        <v>41.5756</v>
      </c>
      <c r="E17" s="0" t="n">
        <v>43.883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372.22</v>
      </c>
      <c r="K17" s="0" t="n">
        <v>154.21</v>
      </c>
    </row>
    <row r="18" customFormat="false" ht="15.75" hidden="false" customHeight="false" outlineLevel="0" collapsed="false">
      <c r="B18" s="0" t="n">
        <v>27629.0968</v>
      </c>
      <c r="C18" s="0" t="n">
        <v>38.1716</v>
      </c>
      <c r="D18" s="0" t="n">
        <v>39.5718</v>
      </c>
      <c r="E18" s="0" t="n">
        <v>42.167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906.42</v>
      </c>
      <c r="K18" s="0" t="n">
        <v>129.24</v>
      </c>
    </row>
    <row r="19" customFormat="false" ht="15.75" hidden="false" customHeight="false" outlineLevel="0" collapsed="false">
      <c r="B19" s="0" t="n">
        <v>15079.4496</v>
      </c>
      <c r="C19" s="0" t="n">
        <v>36.3529</v>
      </c>
      <c r="D19" s="0" t="n">
        <v>38.6979</v>
      </c>
      <c r="E19" s="0" t="n">
        <v>40.854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712.54</v>
      </c>
      <c r="K19" s="0" t="n">
        <v>115.93</v>
      </c>
    </row>
    <row r="20" customFormat="false" ht="15.75" hidden="false" customHeight="false" outlineLevel="0" collapsed="false">
      <c r="B20" s="0" t="n">
        <v>8635.0008</v>
      </c>
      <c r="C20" s="0" t="n">
        <v>34.4182</v>
      </c>
      <c r="D20" s="0" t="n">
        <v>37.5746</v>
      </c>
      <c r="E20" s="0" t="n">
        <v>39.077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11.58</v>
      </c>
      <c r="K20" s="0" t="n">
        <v>107.55</v>
      </c>
    </row>
    <row r="21" customFormat="false" ht="15.75" hidden="false" customHeight="false" outlineLevel="0" collapsed="false">
      <c r="B21" s="0" t="n">
        <v>32345.196</v>
      </c>
      <c r="C21" s="0" t="n">
        <v>39.1728</v>
      </c>
      <c r="D21" s="0" t="n">
        <v>40.4327</v>
      </c>
      <c r="E21" s="0" t="n">
        <v>43.070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59.63</v>
      </c>
      <c r="K21" s="0" t="n">
        <v>133.04</v>
      </c>
    </row>
    <row r="22" customFormat="false" ht="15.75" hidden="false" customHeight="false" outlineLevel="0" collapsed="false">
      <c r="B22" s="0" t="n">
        <v>13006.2144</v>
      </c>
      <c r="C22" s="0" t="n">
        <v>37.232</v>
      </c>
      <c r="D22" s="0" t="n">
        <v>38.9994</v>
      </c>
      <c r="E22" s="0" t="n">
        <v>41.372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953.39</v>
      </c>
      <c r="K22" s="0" t="n">
        <v>113.9</v>
      </c>
    </row>
    <row r="23" customFormat="false" ht="15.75" hidden="false" customHeight="false" outlineLevel="0" collapsed="false">
      <c r="B23" s="0" t="n">
        <v>6075.7496</v>
      </c>
      <c r="C23" s="0" t="n">
        <v>35.3793</v>
      </c>
      <c r="D23" s="0" t="n">
        <v>38.1986</v>
      </c>
      <c r="E23" s="0" t="n">
        <v>40.078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85.27</v>
      </c>
      <c r="K23" s="0" t="n">
        <v>101.03</v>
      </c>
    </row>
    <row r="24" customFormat="false" ht="15.75" hidden="false" customHeight="false" outlineLevel="0" collapsed="false">
      <c r="B24" s="0" t="n">
        <v>3333.6832</v>
      </c>
      <c r="C24" s="0" t="n">
        <v>33.3907</v>
      </c>
      <c r="D24" s="0" t="n">
        <v>37.3437</v>
      </c>
      <c r="E24" s="0" t="n">
        <v>38.720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391.14</v>
      </c>
      <c r="K24" s="0" t="n">
        <v>91.96</v>
      </c>
    </row>
    <row r="25" customFormat="false" ht="15.75" hidden="false" customHeight="false" outlineLevel="0" collapsed="false">
      <c r="B25" s="0" t="n">
        <v>49779.7088</v>
      </c>
      <c r="C25" s="0" t="n">
        <v>41.1923</v>
      </c>
      <c r="D25" s="0" t="n">
        <v>44.1873</v>
      </c>
      <c r="E25" s="0" t="n">
        <v>45.649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206.78</v>
      </c>
      <c r="K25" s="0" t="n">
        <v>141.2</v>
      </c>
    </row>
    <row r="26" customFormat="false" ht="15.75" hidden="false" customHeight="false" outlineLevel="0" collapsed="false">
      <c r="B26" s="0" t="n">
        <v>19757.88</v>
      </c>
      <c r="C26" s="0" t="n">
        <v>38.9517</v>
      </c>
      <c r="D26" s="0" t="n">
        <v>43.0114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862.24</v>
      </c>
      <c r="K26" s="0" t="n">
        <v>112.71</v>
      </c>
    </row>
    <row r="27" customFormat="false" ht="15.75" hidden="false" customHeight="false" outlineLevel="0" collapsed="false">
      <c r="B27" s="0" t="n">
        <v>10068.4896</v>
      </c>
      <c r="C27" s="0" t="n">
        <v>37.4519</v>
      </c>
      <c r="D27" s="0" t="n">
        <v>42.0309</v>
      </c>
      <c r="E27" s="0" t="n">
        <v>42.556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455.46</v>
      </c>
      <c r="K27" s="0" t="n">
        <v>108.43</v>
      </c>
    </row>
    <row r="28" customFormat="false" ht="15.75" hidden="false" customHeight="false" outlineLevel="0" collapsed="false">
      <c r="B28" s="0" t="n">
        <v>5682.3528</v>
      </c>
      <c r="C28" s="0" t="n">
        <v>35.9397</v>
      </c>
      <c r="D28" s="0" t="n">
        <v>40.5337</v>
      </c>
      <c r="E28" s="0" t="n">
        <v>40.572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32.18</v>
      </c>
      <c r="K28" s="0" t="n">
        <v>104.75</v>
      </c>
    </row>
    <row r="29" customFormat="false" ht="15.75" hidden="false" customHeight="false" outlineLevel="0" collapsed="false">
      <c r="B29" s="0" t="n">
        <v>24016.4264</v>
      </c>
      <c r="C29" s="0" t="n">
        <v>39.853</v>
      </c>
      <c r="D29" s="0" t="n">
        <v>43.697</v>
      </c>
      <c r="E29" s="0" t="n">
        <v>44.958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076.54</v>
      </c>
      <c r="K29" s="0" t="n">
        <v>118.61</v>
      </c>
    </row>
    <row r="30" customFormat="false" ht="15.75" hidden="false" customHeight="false" outlineLevel="0" collapsed="false">
      <c r="B30" s="0" t="n">
        <v>9564.7568</v>
      </c>
      <c r="C30" s="0" t="n">
        <v>38.146</v>
      </c>
      <c r="D30" s="0" t="n">
        <v>42.4639</v>
      </c>
      <c r="E30" s="0" t="n">
        <v>43.15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059.38</v>
      </c>
      <c r="K30" s="0" t="n">
        <v>101.84</v>
      </c>
    </row>
    <row r="31" customFormat="false" ht="15.75" hidden="false" customHeight="false" outlineLevel="0" collapsed="false">
      <c r="B31" s="0" t="n">
        <v>4767.3752</v>
      </c>
      <c r="C31" s="0" t="n">
        <v>36.7203</v>
      </c>
      <c r="D31" s="0" t="n">
        <v>41.4389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51.24</v>
      </c>
      <c r="K31" s="0" t="n">
        <v>93.88</v>
      </c>
    </row>
    <row r="32" customFormat="false" ht="15.75" hidden="false" customHeight="false" outlineLevel="0" collapsed="false">
      <c r="B32" s="0" t="n">
        <v>2713.2336</v>
      </c>
      <c r="C32" s="0" t="n">
        <v>35.1258</v>
      </c>
      <c r="D32" s="0" t="n">
        <v>40.2372</v>
      </c>
      <c r="E32" s="0" t="n">
        <v>40.151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261.37</v>
      </c>
      <c r="K32" s="0" t="n">
        <v>86.74</v>
      </c>
    </row>
    <row r="33" customFormat="false" ht="15.75" hidden="false" customHeight="false" outlineLevel="0" collapsed="false">
      <c r="B33" s="0" t="n">
        <v>130291.1552</v>
      </c>
      <c r="C33" s="0" t="n">
        <v>41.9887</v>
      </c>
      <c r="D33" s="0" t="n">
        <v>42.4578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653.32</v>
      </c>
      <c r="K33" s="0" t="n">
        <v>214.31</v>
      </c>
    </row>
    <row r="34" customFormat="false" ht="15.75" hidden="false" customHeight="false" outlineLevel="0" collapsed="false">
      <c r="B34" s="0" t="n">
        <v>62696.6936</v>
      </c>
      <c r="C34" s="0" t="n">
        <v>37.7403</v>
      </c>
      <c r="D34" s="0" t="n">
        <v>40.8931</v>
      </c>
      <c r="E34" s="0" t="n">
        <v>43.022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103.53</v>
      </c>
      <c r="K34" s="0" t="n">
        <v>176.21</v>
      </c>
    </row>
    <row r="35" customFormat="false" ht="15.75" hidden="false" customHeight="false" outlineLevel="0" collapsed="false">
      <c r="B35" s="0" t="n">
        <v>29830.1976</v>
      </c>
      <c r="C35" s="0" t="n">
        <v>35.2509</v>
      </c>
      <c r="D35" s="0" t="n">
        <v>39.8516</v>
      </c>
      <c r="E35" s="0" t="n">
        <v>42.197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284.1</v>
      </c>
      <c r="K35" s="0" t="n">
        <v>148.14</v>
      </c>
    </row>
    <row r="36" customFormat="false" ht="15.75" hidden="false" customHeight="false" outlineLevel="0" collapsed="false">
      <c r="B36" s="0" t="n">
        <v>16549.7208</v>
      </c>
      <c r="C36" s="0" t="n">
        <v>33.2535</v>
      </c>
      <c r="D36" s="0" t="n">
        <v>38.4723</v>
      </c>
      <c r="E36" s="0" t="n">
        <v>40.9924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12.15</v>
      </c>
      <c r="K36" s="0" t="n">
        <v>135.44</v>
      </c>
    </row>
    <row r="37" customFormat="false" ht="15.75" hidden="false" customHeight="false" outlineLevel="0" collapsed="false">
      <c r="B37" s="0" t="n">
        <v>87927.2208</v>
      </c>
      <c r="C37" s="0" t="n">
        <v>39.8009</v>
      </c>
      <c r="D37" s="0" t="n">
        <v>41.6532</v>
      </c>
      <c r="E37" s="0" t="n">
        <v>43.649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980.14</v>
      </c>
      <c r="K37" s="0" t="n">
        <v>177.1</v>
      </c>
    </row>
    <row r="38" customFormat="false" ht="15.75" hidden="false" customHeight="false" outlineLevel="0" collapsed="false">
      <c r="B38" s="0" t="n">
        <v>33197.4056</v>
      </c>
      <c r="C38" s="0" t="n">
        <v>36.2711</v>
      </c>
      <c r="D38" s="0" t="n">
        <v>40.2462</v>
      </c>
      <c r="E38" s="0" t="n">
        <v>42.566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616.24</v>
      </c>
      <c r="K38" s="0" t="n">
        <v>154.7</v>
      </c>
    </row>
    <row r="39" customFormat="false" ht="15.75" hidden="false" customHeight="false" outlineLevel="0" collapsed="false">
      <c r="B39" s="0" t="n">
        <v>15421.8488</v>
      </c>
      <c r="C39" s="0" t="n">
        <v>34.2061</v>
      </c>
      <c r="D39" s="0" t="n">
        <v>39.2191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840.08</v>
      </c>
      <c r="K39" s="0" t="n">
        <v>126.13</v>
      </c>
    </row>
    <row r="40" customFormat="false" ht="15.75" hidden="false" customHeight="false" outlineLevel="0" collapsed="false">
      <c r="B40" s="0" t="n">
        <v>7925.196</v>
      </c>
      <c r="C40" s="0" t="n">
        <v>32.1984</v>
      </c>
      <c r="D40" s="0" t="n">
        <v>38.2323</v>
      </c>
      <c r="E40" s="0" t="n">
        <v>40.828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20.93</v>
      </c>
      <c r="K40" s="0" t="n">
        <v>132.29</v>
      </c>
    </row>
    <row r="41" customFormat="false" ht="15.75" hidden="false" customHeight="false" outlineLevel="0" collapsed="false">
      <c r="B41" s="0" t="n">
        <v>69231.4752</v>
      </c>
      <c r="C41" s="0" t="n">
        <v>43.1335</v>
      </c>
      <c r="D41" s="0" t="n">
        <v>42.7682</v>
      </c>
      <c r="E41" s="0" t="n">
        <v>44.573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367.51</v>
      </c>
      <c r="K41" s="0" t="n">
        <v>75.74</v>
      </c>
    </row>
    <row r="42" customFormat="false" ht="15.75" hidden="false" customHeight="false" outlineLevel="0" collapsed="false">
      <c r="B42" s="0" t="n">
        <v>41061.1232</v>
      </c>
      <c r="C42" s="0" t="n">
        <v>40.5583</v>
      </c>
      <c r="D42" s="0" t="n">
        <v>40.5712</v>
      </c>
      <c r="E42" s="0" t="n">
        <v>42.55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28.63</v>
      </c>
      <c r="K42" s="0" t="n">
        <v>69.01</v>
      </c>
    </row>
    <row r="43" customFormat="false" ht="15.75" hidden="false" customHeight="false" outlineLevel="0" collapsed="false">
      <c r="B43" s="0" t="n">
        <v>25719.7824</v>
      </c>
      <c r="C43" s="0" t="n">
        <v>38.1043</v>
      </c>
      <c r="D43" s="0" t="n">
        <v>39.1208</v>
      </c>
      <c r="E43" s="0" t="n">
        <v>41.208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851.01</v>
      </c>
      <c r="K43" s="0" t="n">
        <v>64.09</v>
      </c>
    </row>
    <row r="44" customFormat="false" ht="15.75" hidden="false" customHeight="false" outlineLevel="0" collapsed="false">
      <c r="B44" s="0" t="n">
        <v>15628.1888</v>
      </c>
      <c r="C44" s="0" t="n">
        <v>35.6125</v>
      </c>
      <c r="D44" s="0" t="n">
        <v>37.3421</v>
      </c>
      <c r="E44" s="0" t="n">
        <v>39.566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265.04</v>
      </c>
      <c r="K44" s="0" t="n">
        <v>62.42</v>
      </c>
    </row>
    <row r="45" customFormat="false" ht="15.75" hidden="false" customHeight="false" outlineLevel="0" collapsed="false">
      <c r="B45" s="0" t="n">
        <v>46577.5072</v>
      </c>
      <c r="C45" s="0" t="n">
        <v>41.7877</v>
      </c>
      <c r="D45" s="0" t="n">
        <v>41.6147</v>
      </c>
      <c r="E45" s="0" t="n">
        <v>43.518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706.48</v>
      </c>
      <c r="K45" s="0" t="n">
        <v>66.96</v>
      </c>
    </row>
    <row r="46" customFormat="false" ht="15.75" hidden="false" customHeight="false" outlineLevel="0" collapsed="false">
      <c r="B46" s="0" t="n">
        <v>25983.7232</v>
      </c>
      <c r="C46" s="0" t="n">
        <v>39.2238</v>
      </c>
      <c r="D46" s="0" t="n">
        <v>39.543</v>
      </c>
      <c r="E46" s="0" t="n">
        <v>41.622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190.77</v>
      </c>
      <c r="K46" s="0" t="n">
        <v>64.84</v>
      </c>
    </row>
    <row r="47" customFormat="false" ht="15.75" hidden="false" customHeight="false" outlineLevel="0" collapsed="false">
      <c r="B47" s="0" t="n">
        <v>15038.6224</v>
      </c>
      <c r="C47" s="0" t="n">
        <v>36.7074</v>
      </c>
      <c r="D47" s="0" t="n">
        <v>38.1569</v>
      </c>
      <c r="E47" s="0" t="n">
        <v>40.32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561.47</v>
      </c>
      <c r="K47" s="0" t="n">
        <v>59.11</v>
      </c>
    </row>
    <row r="48" customFormat="false" ht="15.75" hidden="false" customHeight="false" outlineLevel="0" collapsed="false">
      <c r="B48" s="0" t="n">
        <v>9163.9728</v>
      </c>
      <c r="C48" s="0" t="n">
        <v>34.2146</v>
      </c>
      <c r="D48" s="0" t="n">
        <v>36.9373</v>
      </c>
      <c r="E48" s="0" t="n">
        <v>39.240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980.44</v>
      </c>
      <c r="K48" s="0" t="n">
        <v>56.06</v>
      </c>
    </row>
    <row r="49" customFormat="false" ht="15.75" hidden="false" customHeight="false" outlineLevel="0" collapsed="false">
      <c r="B49" s="0" t="n">
        <v>66387.32</v>
      </c>
      <c r="C49" s="0" t="n">
        <v>43.1004</v>
      </c>
      <c r="D49" s="0" t="n">
        <v>45.1933</v>
      </c>
      <c r="E49" s="0" t="n">
        <v>45.079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620.83</v>
      </c>
      <c r="K49" s="0" t="n">
        <v>77.52</v>
      </c>
    </row>
    <row r="50" customFormat="false" ht="15.75" hidden="false" customHeight="false" outlineLevel="0" collapsed="false">
      <c r="B50" s="0" t="n">
        <v>41395.4928</v>
      </c>
      <c r="C50" s="0" t="n">
        <v>40.3426</v>
      </c>
      <c r="D50" s="0" t="n">
        <v>43.3277</v>
      </c>
      <c r="E50" s="0" t="n">
        <v>43.659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547.09</v>
      </c>
      <c r="K50" s="0" t="n">
        <v>69.03</v>
      </c>
    </row>
    <row r="51" customFormat="false" ht="15.75" hidden="false" customHeight="false" outlineLevel="0" collapsed="false">
      <c r="B51" s="0" t="n">
        <v>25770.168</v>
      </c>
      <c r="C51" s="0" t="n">
        <v>37.7738</v>
      </c>
      <c r="D51" s="0" t="n">
        <v>41.9188</v>
      </c>
      <c r="E51" s="0" t="n">
        <v>42.520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5.51</v>
      </c>
      <c r="K51" s="0" t="n">
        <v>66.25</v>
      </c>
    </row>
    <row r="52" customFormat="false" ht="15.75" hidden="false" customHeight="false" outlineLevel="0" collapsed="false">
      <c r="B52" s="0" t="n">
        <v>15647.2992</v>
      </c>
      <c r="C52" s="0" t="n">
        <v>35.2623</v>
      </c>
      <c r="D52" s="0" t="n">
        <v>40.013</v>
      </c>
      <c r="E52" s="0" t="n">
        <v>40.85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58.66</v>
      </c>
      <c r="K52" s="0" t="n">
        <v>60.03</v>
      </c>
    </row>
    <row r="53" customFormat="false" ht="15.75" hidden="false" customHeight="false" outlineLevel="0" collapsed="false">
      <c r="B53" s="0" t="n">
        <v>45441.1296</v>
      </c>
      <c r="C53" s="0" t="n">
        <v>41.6736</v>
      </c>
      <c r="D53" s="0" t="n">
        <v>44.1821</v>
      </c>
      <c r="E53" s="0" t="n">
        <v>44.339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158.88</v>
      </c>
      <c r="K53" s="0" t="n">
        <v>73.18</v>
      </c>
    </row>
    <row r="54" customFormat="false" ht="15.75" hidden="false" customHeight="false" outlineLevel="0" collapsed="false">
      <c r="B54" s="0" t="n">
        <v>26519.9104</v>
      </c>
      <c r="C54" s="0" t="n">
        <v>38.9637</v>
      </c>
      <c r="D54" s="0" t="n">
        <v>42.3236</v>
      </c>
      <c r="E54" s="0" t="n">
        <v>42.885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14.76</v>
      </c>
      <c r="K54" s="0" t="n">
        <v>71.54</v>
      </c>
    </row>
    <row r="55" customFormat="false" ht="15.75" hidden="false" customHeight="false" outlineLevel="0" collapsed="false">
      <c r="B55" s="0" t="n">
        <v>14983.4176</v>
      </c>
      <c r="C55" s="0" t="n">
        <v>36.3805</v>
      </c>
      <c r="D55" s="0" t="n">
        <v>40.8929</v>
      </c>
      <c r="E55" s="0" t="n">
        <v>41.670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639.82</v>
      </c>
      <c r="K55" s="0" t="n">
        <v>64.75</v>
      </c>
    </row>
    <row r="56" customFormat="false" ht="15.75" hidden="false" customHeight="false" outlineLevel="0" collapsed="false">
      <c r="B56" s="0" t="n">
        <v>8925.704</v>
      </c>
      <c r="C56" s="0" t="n">
        <v>33.8982</v>
      </c>
      <c r="D56" s="0" t="n">
        <v>39.6384</v>
      </c>
      <c r="E56" s="0" t="n">
        <v>40.579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180.67</v>
      </c>
      <c r="K56" s="0" t="n">
        <v>57.73</v>
      </c>
    </row>
    <row r="57" customFormat="false" ht="15.75" hidden="false" customHeight="false" outlineLevel="0" collapsed="false">
      <c r="B57" s="0" t="n">
        <v>13089.4944</v>
      </c>
      <c r="C57" s="0" t="n">
        <v>42.5958</v>
      </c>
      <c r="D57" s="0" t="n">
        <v>44.2926</v>
      </c>
      <c r="E57" s="0" t="n">
        <v>45.756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060.31</v>
      </c>
      <c r="K57" s="0" t="n">
        <v>50.84</v>
      </c>
    </row>
    <row r="58" customFormat="false" ht="15.75" hidden="false" customHeight="false" outlineLevel="0" collapsed="false">
      <c r="B58" s="0" t="n">
        <v>7579.3456</v>
      </c>
      <c r="C58" s="0" t="n">
        <v>41.216</v>
      </c>
      <c r="D58" s="0" t="n">
        <v>42.7771</v>
      </c>
      <c r="E58" s="0" t="n">
        <v>43.899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72.74</v>
      </c>
      <c r="K58" s="0" t="n">
        <v>42.9</v>
      </c>
    </row>
    <row r="59" customFormat="false" ht="15.75" hidden="false" customHeight="false" outlineLevel="0" collapsed="false">
      <c r="B59" s="0" t="n">
        <v>4817.8288</v>
      </c>
      <c r="C59" s="0" t="n">
        <v>39.6598</v>
      </c>
      <c r="D59" s="0" t="n">
        <v>41.6883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871.16</v>
      </c>
      <c r="K59" s="0" t="n">
        <v>44.54</v>
      </c>
    </row>
    <row r="60" customFormat="false" ht="15.75" hidden="false" customHeight="false" outlineLevel="0" collapsed="false">
      <c r="B60" s="0" t="n">
        <v>2998.9688</v>
      </c>
      <c r="C60" s="0" t="n">
        <v>37.7816</v>
      </c>
      <c r="D60" s="0" t="n">
        <v>40.255</v>
      </c>
      <c r="E60" s="0" t="n">
        <v>41.317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81.77</v>
      </c>
      <c r="K60" s="0" t="n">
        <v>41.71</v>
      </c>
    </row>
    <row r="61" customFormat="false" ht="15.75" hidden="false" customHeight="false" outlineLevel="0" collapsed="false">
      <c r="B61" s="0" t="n">
        <v>7814.8784</v>
      </c>
      <c r="C61" s="0" t="n">
        <v>41.8737</v>
      </c>
      <c r="D61" s="0" t="n">
        <v>43.4563</v>
      </c>
      <c r="E61" s="0" t="n">
        <v>44.755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607.29</v>
      </c>
      <c r="K61" s="0" t="n">
        <v>45.3</v>
      </c>
    </row>
    <row r="62" customFormat="false" ht="15.75" hidden="false" customHeight="false" outlineLevel="0" collapsed="false">
      <c r="B62" s="0" t="n">
        <v>4417.2248</v>
      </c>
      <c r="C62" s="0" t="n">
        <v>40.3764</v>
      </c>
      <c r="D62" s="0" t="n">
        <v>41.9906</v>
      </c>
      <c r="E62" s="0" t="n">
        <v>43.033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79.83</v>
      </c>
      <c r="K62" s="0" t="n">
        <v>42.51</v>
      </c>
    </row>
    <row r="63" customFormat="false" ht="15.75" hidden="false" customHeight="false" outlineLevel="0" collapsed="false">
      <c r="B63" s="0" t="n">
        <v>2625.6064</v>
      </c>
      <c r="C63" s="0" t="n">
        <v>38.601</v>
      </c>
      <c r="D63" s="0" t="n">
        <v>40.9093</v>
      </c>
      <c r="E63" s="0" t="n">
        <v>41.93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08.23</v>
      </c>
      <c r="K63" s="0" t="n">
        <v>42.05</v>
      </c>
    </row>
    <row r="64" customFormat="false" ht="15.75" hidden="false" customHeight="false" outlineLevel="0" collapsed="false">
      <c r="B64" s="0" t="n">
        <v>1706.736</v>
      </c>
      <c r="C64" s="0" t="n">
        <v>36.6057</v>
      </c>
      <c r="D64" s="0" t="n">
        <v>39.9174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63.03</v>
      </c>
      <c r="K64" s="0" t="n">
        <v>38.89</v>
      </c>
    </row>
    <row r="65" customFormat="false" ht="15.75" hidden="false" customHeight="false" outlineLevel="0" collapsed="false">
      <c r="B65" s="0" t="n">
        <v>38078.8432</v>
      </c>
      <c r="C65" s="0" t="n">
        <v>41.4981</v>
      </c>
      <c r="D65" s="0" t="n">
        <v>43.0879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180.85</v>
      </c>
      <c r="K65" s="0" t="n">
        <v>64.07</v>
      </c>
    </row>
    <row r="66" customFormat="false" ht="15.75" hidden="false" customHeight="false" outlineLevel="0" collapsed="false">
      <c r="B66" s="0" t="n">
        <v>22268.696</v>
      </c>
      <c r="C66" s="0" t="n">
        <v>38.9966</v>
      </c>
      <c r="D66" s="0" t="n">
        <v>40.9468</v>
      </c>
      <c r="E66" s="0" t="n">
        <v>41.71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33.52</v>
      </c>
      <c r="K66" s="0" t="n">
        <v>58.01</v>
      </c>
    </row>
    <row r="67" customFormat="false" ht="15.75" hidden="false" customHeight="false" outlineLevel="0" collapsed="false">
      <c r="B67" s="0" t="n">
        <v>13153.288</v>
      </c>
      <c r="C67" s="0" t="n">
        <v>36.6042</v>
      </c>
      <c r="D67" s="0" t="n">
        <v>39.444</v>
      </c>
      <c r="E67" s="0" t="n">
        <v>40.333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96.17</v>
      </c>
      <c r="K67" s="0" t="n">
        <v>52.27</v>
      </c>
    </row>
    <row r="68" customFormat="false" ht="15.75" hidden="false" customHeight="false" outlineLevel="0" collapsed="false">
      <c r="B68" s="0" t="n">
        <v>7384.368</v>
      </c>
      <c r="C68" s="0" t="n">
        <v>34.2618</v>
      </c>
      <c r="D68" s="0" t="n">
        <v>37.6413</v>
      </c>
      <c r="E68" s="0" t="n">
        <v>38.992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63.16</v>
      </c>
      <c r="K68" s="0" t="n">
        <v>46.99</v>
      </c>
    </row>
    <row r="69" customFormat="false" ht="15.75" hidden="false" customHeight="false" outlineLevel="0" collapsed="false">
      <c r="B69" s="0" t="n">
        <v>26384.6312</v>
      </c>
      <c r="C69" s="0" t="n">
        <v>40.2168</v>
      </c>
      <c r="D69" s="0" t="n">
        <v>41.9532</v>
      </c>
      <c r="E69" s="0" t="n">
        <v>42.770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8.73</v>
      </c>
      <c r="K69" s="0" t="n">
        <v>59.59</v>
      </c>
    </row>
    <row r="70" customFormat="false" ht="15.75" hidden="false" customHeight="false" outlineLevel="0" collapsed="false">
      <c r="B70" s="0" t="n">
        <v>14448.2992</v>
      </c>
      <c r="C70" s="0" t="n">
        <v>37.731</v>
      </c>
      <c r="D70" s="0" t="n">
        <v>39.8673</v>
      </c>
      <c r="E70" s="0" t="n">
        <v>40.726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928.32</v>
      </c>
      <c r="K70" s="0" t="n">
        <v>50.86</v>
      </c>
    </row>
    <row r="71" customFormat="false" ht="15.75" hidden="false" customHeight="false" outlineLevel="0" collapsed="false">
      <c r="B71" s="0" t="n">
        <v>7820.768</v>
      </c>
      <c r="C71" s="0" t="n">
        <v>35.3243</v>
      </c>
      <c r="D71" s="0" t="n">
        <v>38.4305</v>
      </c>
      <c r="E71" s="0" t="n">
        <v>39.5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289.77</v>
      </c>
      <c r="K71" s="0" t="n">
        <v>50.23</v>
      </c>
    </row>
    <row r="72" customFormat="false" ht="15.75" hidden="false" customHeight="false" outlineLevel="0" collapsed="false">
      <c r="B72" s="0" t="n">
        <v>4352.5288</v>
      </c>
      <c r="C72" s="0" t="n">
        <v>33.0424</v>
      </c>
      <c r="D72" s="0" t="n">
        <v>37.2277</v>
      </c>
      <c r="E72" s="0" t="n">
        <v>38.754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47.35</v>
      </c>
      <c r="K72" s="0" t="n">
        <v>42.48</v>
      </c>
    </row>
    <row r="73" customFormat="false" ht="15.75" hidden="false" customHeight="false" outlineLevel="0" collapsed="false">
      <c r="B73" s="0" t="n">
        <v>83370.2304</v>
      </c>
      <c r="C73" s="0" t="n">
        <v>40.544</v>
      </c>
      <c r="D73" s="0" t="n">
        <v>41.6504</v>
      </c>
      <c r="E73" s="0" t="n">
        <v>43.966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368.51</v>
      </c>
      <c r="K73" s="0" t="n">
        <v>131.92</v>
      </c>
    </row>
    <row r="74" customFormat="false" ht="15.75" hidden="false" customHeight="false" outlineLevel="0" collapsed="false">
      <c r="B74" s="0" t="n">
        <v>39891.2008</v>
      </c>
      <c r="C74" s="0" t="n">
        <v>38.2546</v>
      </c>
      <c r="D74" s="0" t="n">
        <v>39.6438</v>
      </c>
      <c r="E74" s="0" t="n">
        <v>42.25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21.27</v>
      </c>
      <c r="K74" s="0" t="n">
        <v>116.99</v>
      </c>
    </row>
    <row r="75" customFormat="false" ht="15.75" hidden="false" customHeight="false" outlineLevel="0" collapsed="false">
      <c r="B75" s="0" t="n">
        <v>23573.5752</v>
      </c>
      <c r="C75" s="0" t="n">
        <v>36.4842</v>
      </c>
      <c r="D75" s="0" t="n">
        <v>38.777</v>
      </c>
      <c r="E75" s="0" t="n">
        <v>40.967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320.96</v>
      </c>
      <c r="K75" s="0" t="n">
        <v>112.65</v>
      </c>
    </row>
    <row r="76" customFormat="false" ht="15.75" hidden="false" customHeight="false" outlineLevel="0" collapsed="false">
      <c r="B76" s="0" t="n">
        <v>13930.5312</v>
      </c>
      <c r="C76" s="0" t="n">
        <v>34.5733</v>
      </c>
      <c r="D76" s="0" t="n">
        <v>37.6538</v>
      </c>
      <c r="E76" s="0" t="n">
        <v>39.200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5.94</v>
      </c>
      <c r="K76" s="0" t="n">
        <v>104.47</v>
      </c>
    </row>
    <row r="77" customFormat="false" ht="15.75" hidden="false" customHeight="false" outlineLevel="0" collapsed="false">
      <c r="B77" s="0" t="n">
        <v>51434.0176</v>
      </c>
      <c r="C77" s="0" t="n">
        <v>39.2387</v>
      </c>
      <c r="D77" s="0" t="n">
        <v>40.4949</v>
      </c>
      <c r="E77" s="0" t="n">
        <v>43.083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854.41</v>
      </c>
      <c r="K77" s="0" t="n">
        <v>117.61</v>
      </c>
    </row>
    <row r="78" customFormat="false" ht="15.75" hidden="false" customHeight="false" outlineLevel="0" collapsed="false">
      <c r="B78" s="0" t="n">
        <v>26083.0096</v>
      </c>
      <c r="C78" s="0" t="n">
        <v>37.3224</v>
      </c>
      <c r="D78" s="0" t="n">
        <v>39.0164</v>
      </c>
      <c r="E78" s="0" t="n">
        <v>41.348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677.09</v>
      </c>
      <c r="K78" s="0" t="n">
        <v>102.34</v>
      </c>
    </row>
    <row r="79" customFormat="false" ht="15.75" hidden="false" customHeight="false" outlineLevel="0" collapsed="false">
      <c r="B79" s="0" t="n">
        <v>14703.0248</v>
      </c>
      <c r="C79" s="0" t="n">
        <v>35.4601</v>
      </c>
      <c r="D79" s="0" t="n">
        <v>38.1773</v>
      </c>
      <c r="E79" s="0" t="n">
        <v>40.010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49.9</v>
      </c>
      <c r="K79" s="0" t="n">
        <v>100.95</v>
      </c>
    </row>
    <row r="80" customFormat="false" ht="15.75" hidden="false" customHeight="false" outlineLevel="0" collapsed="false">
      <c r="B80" s="0" t="n">
        <v>8704.712</v>
      </c>
      <c r="C80" s="0" t="n">
        <v>33.4772</v>
      </c>
      <c r="D80" s="0" t="n">
        <v>37.3559</v>
      </c>
      <c r="E80" s="0" t="n">
        <v>38.733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980.42</v>
      </c>
      <c r="K80" s="0" t="n">
        <v>92.5</v>
      </c>
    </row>
    <row r="81" customFormat="false" ht="15.75" hidden="false" customHeight="false" outlineLevel="0" collapsed="false">
      <c r="B81" s="0" t="n">
        <v>59736.8104</v>
      </c>
      <c r="C81" s="0" t="n">
        <v>41.2425</v>
      </c>
      <c r="D81" s="0" t="n">
        <v>44.2532</v>
      </c>
      <c r="E81" s="0" t="n">
        <v>45.75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67.4</v>
      </c>
      <c r="K81" s="0" t="n">
        <v>127.23</v>
      </c>
    </row>
    <row r="82" customFormat="false" ht="15.75" hidden="false" customHeight="false" outlineLevel="0" collapsed="false">
      <c r="B82" s="0" t="n">
        <v>26345.7264</v>
      </c>
      <c r="C82" s="0" t="n">
        <v>39.0238</v>
      </c>
      <c r="D82" s="0" t="n">
        <v>43.0597</v>
      </c>
      <c r="E82" s="0" t="n">
        <v>44.049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34.44</v>
      </c>
      <c r="K82" s="0" t="n">
        <v>109.39</v>
      </c>
    </row>
    <row r="83" customFormat="false" ht="15.75" hidden="false" customHeight="false" outlineLevel="0" collapsed="false">
      <c r="B83" s="0" t="n">
        <v>14551.088</v>
      </c>
      <c r="C83" s="0" t="n">
        <v>37.5601</v>
      </c>
      <c r="D83" s="0" t="n">
        <v>42.0689</v>
      </c>
      <c r="E83" s="0" t="n">
        <v>42.642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20.8</v>
      </c>
      <c r="K83" s="0" t="n">
        <v>100.53</v>
      </c>
    </row>
    <row r="84" customFormat="false" ht="15.75" hidden="false" customHeight="false" outlineLevel="0" collapsed="false">
      <c r="B84" s="0" t="n">
        <v>8556.888</v>
      </c>
      <c r="C84" s="0" t="n">
        <v>36.0704</v>
      </c>
      <c r="D84" s="0" t="n">
        <v>40.5712</v>
      </c>
      <c r="E84" s="0" t="n">
        <v>40.659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608.38</v>
      </c>
      <c r="K84" s="0" t="n">
        <v>93.07</v>
      </c>
    </row>
    <row r="85" customFormat="false" ht="15.75" hidden="false" customHeight="false" outlineLevel="0" collapsed="false">
      <c r="B85" s="0" t="n">
        <v>35112.6208</v>
      </c>
      <c r="C85" s="0" t="n">
        <v>39.9291</v>
      </c>
      <c r="D85" s="0" t="n">
        <v>43.6749</v>
      </c>
      <c r="E85" s="0" t="n">
        <v>44.943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870.41</v>
      </c>
      <c r="K85" s="0" t="n">
        <v>112.2</v>
      </c>
    </row>
    <row r="86" customFormat="false" ht="15.75" hidden="false" customHeight="false" outlineLevel="0" collapsed="false">
      <c r="B86" s="0" t="n">
        <v>16551.9032</v>
      </c>
      <c r="C86" s="0" t="n">
        <v>38.2119</v>
      </c>
      <c r="D86" s="0" t="n">
        <v>42.394</v>
      </c>
      <c r="E86" s="0" t="n">
        <v>43.087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34.56</v>
      </c>
      <c r="K86" s="0" t="n">
        <v>98.33</v>
      </c>
    </row>
    <row r="87" customFormat="false" ht="15.75" hidden="false" customHeight="false" outlineLevel="0" collapsed="false">
      <c r="B87" s="0" t="n">
        <v>9191.7648</v>
      </c>
      <c r="C87" s="0" t="n">
        <v>36.7631</v>
      </c>
      <c r="D87" s="0" t="n">
        <v>41.3195</v>
      </c>
      <c r="E87" s="0" t="n">
        <v>41.62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10.28</v>
      </c>
      <c r="K87" s="0" t="n">
        <v>89.89</v>
      </c>
    </row>
    <row r="88" customFormat="false" ht="15.75" hidden="false" customHeight="false" outlineLevel="0" collapsed="false">
      <c r="B88" s="0" t="n">
        <v>5557.6416</v>
      </c>
      <c r="C88" s="0" t="n">
        <v>35.1683</v>
      </c>
      <c r="D88" s="0" t="n">
        <v>40.1932</v>
      </c>
      <c r="E88" s="0" t="n">
        <v>40.148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275.16</v>
      </c>
      <c r="K88" s="0" t="n">
        <v>89.71</v>
      </c>
    </row>
    <row r="89" customFormat="false" ht="15.75" hidden="false" customHeight="false" outlineLevel="0" collapsed="false">
      <c r="B89" s="0" t="n">
        <v>156936.5856</v>
      </c>
      <c r="C89" s="0" t="n">
        <v>42.2429</v>
      </c>
      <c r="D89" s="0" t="n">
        <v>42.5456</v>
      </c>
      <c r="E89" s="0" t="n">
        <v>44.30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165.26</v>
      </c>
      <c r="K89" s="0" t="n">
        <v>172.94</v>
      </c>
    </row>
    <row r="90" customFormat="false" ht="15.75" hidden="false" customHeight="false" outlineLevel="0" collapsed="false">
      <c r="B90" s="0" t="n">
        <v>80132.3376</v>
      </c>
      <c r="C90" s="0" t="n">
        <v>37.8178</v>
      </c>
      <c r="D90" s="0" t="n">
        <v>41.0012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31.31</v>
      </c>
      <c r="K90" s="0" t="n">
        <v>158.09</v>
      </c>
    </row>
    <row r="91" customFormat="false" ht="15.75" hidden="false" customHeight="false" outlineLevel="0" collapsed="false">
      <c r="B91" s="0" t="n">
        <v>42262.3136</v>
      </c>
      <c r="C91" s="0" t="n">
        <v>35.3672</v>
      </c>
      <c r="D91" s="0" t="n">
        <v>39.9383</v>
      </c>
      <c r="E91" s="0" t="n">
        <v>42.25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58.5</v>
      </c>
      <c r="K91" s="0" t="n">
        <v>143.77</v>
      </c>
    </row>
    <row r="92" customFormat="false" ht="15.75" hidden="false" customHeight="false" outlineLevel="0" collapsed="false">
      <c r="B92" s="0" t="n">
        <v>24767.6144</v>
      </c>
      <c r="C92" s="0" t="n">
        <v>33.4079</v>
      </c>
      <c r="D92" s="0" t="n">
        <v>38.5257</v>
      </c>
      <c r="E92" s="0" t="n">
        <v>41.016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603.22</v>
      </c>
      <c r="K92" s="0" t="n">
        <v>124.44</v>
      </c>
    </row>
    <row r="93" customFormat="false" ht="15.75" hidden="false" customHeight="false" outlineLevel="0" collapsed="false">
      <c r="B93" s="0" t="n">
        <v>115603.2704</v>
      </c>
      <c r="C93" s="0" t="n">
        <v>40.0077</v>
      </c>
      <c r="D93" s="0" t="n">
        <v>41.707</v>
      </c>
      <c r="E93" s="0" t="n">
        <v>43.648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067.23</v>
      </c>
      <c r="K93" s="0" t="n">
        <v>171.12</v>
      </c>
    </row>
    <row r="94" customFormat="false" ht="15.75" hidden="false" customHeight="false" outlineLevel="0" collapsed="false">
      <c r="B94" s="0" t="n">
        <v>52458.136</v>
      </c>
      <c r="C94" s="0" t="n">
        <v>36.3927</v>
      </c>
      <c r="D94" s="0" t="n">
        <v>40.2654</v>
      </c>
      <c r="E94" s="0" t="n">
        <v>42.517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803.75</v>
      </c>
      <c r="K94" s="0" t="n">
        <v>134.64</v>
      </c>
    </row>
    <row r="95" customFormat="false" ht="15.75" hidden="false" customHeight="false" outlineLevel="0" collapsed="false">
      <c r="B95" s="0" t="n">
        <v>28861.1448</v>
      </c>
      <c r="C95" s="0" t="n">
        <v>34.3225</v>
      </c>
      <c r="D95" s="0" t="n">
        <v>39.1835</v>
      </c>
      <c r="E95" s="0" t="n">
        <v>41.62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71.81</v>
      </c>
      <c r="K95" s="0" t="n">
        <v>125.5</v>
      </c>
    </row>
    <row r="96" customFormat="false" ht="15.75" hidden="false" customHeight="false" outlineLevel="0" collapsed="false">
      <c r="B96" s="0" t="n">
        <v>16764.7328</v>
      </c>
      <c r="C96" s="0" t="n">
        <v>32.3245</v>
      </c>
      <c r="D96" s="0" t="n">
        <v>38.2147</v>
      </c>
      <c r="E96" s="0" t="n">
        <v>40.760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169.84</v>
      </c>
      <c r="K96" s="0" t="n">
        <v>114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8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9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0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1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2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3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4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5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6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7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8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9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0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1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2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3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4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5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6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7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8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9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0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1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2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3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4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5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6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7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8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9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0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1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3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4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5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6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7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8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9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0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1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2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3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4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5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6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7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8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9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0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1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2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3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4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5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6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7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8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9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0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1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2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3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4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5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6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7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8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9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0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1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2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3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4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5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6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7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8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9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0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1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2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3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4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5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6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7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8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9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0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1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2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3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4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5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6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7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8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9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0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1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2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3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4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5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6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7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8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9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0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1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2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3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4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5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6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7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8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9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0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1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2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3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4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5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6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7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8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9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0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1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2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3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4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5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6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7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8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9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0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1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2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3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4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5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6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7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8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9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0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1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2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3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4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5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6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7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8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9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0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1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2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3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4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5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6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7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8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9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0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1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2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3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4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5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6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7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8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9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0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1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2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3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4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5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6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7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8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9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0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1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2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3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4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5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6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7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8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9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0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1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2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3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4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5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6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7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8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9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0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1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2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3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4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5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6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7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8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9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0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1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2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3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4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5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6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7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8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9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0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1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2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3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4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5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6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7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8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9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0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1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2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3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4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5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6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7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8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9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0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1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2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3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4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5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6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7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8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9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0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1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2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3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4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5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6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7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8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9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0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1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2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3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4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5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6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7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8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9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0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1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2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3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4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5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6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7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8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9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0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1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2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3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4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5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6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7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8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9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0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1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2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3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4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5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6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7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8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9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0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1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2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3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4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5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6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7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8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9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0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1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2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3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4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5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6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7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8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9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0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1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2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3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4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5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6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7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8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9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0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1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2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3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4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5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6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7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8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9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0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1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2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3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4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5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6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7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8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9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0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1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2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3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4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5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6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7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8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9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0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1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2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3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4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5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6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7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8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9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0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1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2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3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4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5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6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7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8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9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0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1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2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3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4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5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6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7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8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9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0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1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2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3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4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5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6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7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8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9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0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1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2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3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4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5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6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7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8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9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0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1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2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3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4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5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6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7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8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9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0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1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2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3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4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5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6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7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8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9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0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1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2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3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4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5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6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7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8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9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0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1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2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3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4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5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6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7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8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9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0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1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2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3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4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5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6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7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8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9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0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1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2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3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4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5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6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7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8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9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0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1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2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3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4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5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6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7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8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9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0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1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2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3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4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5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6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7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8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9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0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1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2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3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4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5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6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7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8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9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0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1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2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3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4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5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6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7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8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9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0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1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2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3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4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5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6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7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8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9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0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1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2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3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4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5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6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7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8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9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0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1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2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3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4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5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6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7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8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Method2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Method2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31.4752</v>
      </c>
      <c r="K4" s="81" t="n">
        <f aca="false">Test!C41</f>
        <v>43.1335</v>
      </c>
      <c r="L4" s="81" t="n">
        <f aca="false">Test!D41</f>
        <v>42.7682</v>
      </c>
      <c r="M4" s="82" t="n">
        <f aca="false">Test!E41</f>
        <v>44.5733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367.51</v>
      </c>
      <c r="AN4" s="81" t="n">
        <f aca="false">Test!K41</f>
        <v>75.74</v>
      </c>
      <c r="AO4" s="81" t="n">
        <f aca="false">Test!L41</f>
        <v>0</v>
      </c>
      <c r="AP4" s="88" t="n">
        <f aca="false">AM4/3600</f>
        <v>2.32430833333333</v>
      </c>
      <c r="AQ4" s="89" t="n">
        <f aca="false">J4+AI4</f>
        <v>110679.1488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.908873769070848</v>
      </c>
      <c r="AY4" s="91" t="n">
        <f aca="false">AN4/AD4</f>
        <v>0.857660514098064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61.1232</v>
      </c>
      <c r="K5" s="97" t="n">
        <f aca="false">Test!C42</f>
        <v>40.5583</v>
      </c>
      <c r="L5" s="97" t="n">
        <f aca="false">Test!D42</f>
        <v>40.5712</v>
      </c>
      <c r="M5" s="98" t="n">
        <f aca="false">Test!E42</f>
        <v>42.5554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528.63</v>
      </c>
      <c r="AN5" s="97" t="n">
        <f aca="false">Test!K42</f>
        <v>69.01</v>
      </c>
      <c r="AO5" s="97" t="n">
        <f aca="false">Test!L42</f>
        <v>0</v>
      </c>
      <c r="AP5" s="102" t="n">
        <f aca="false">AM5/3600</f>
        <v>2.09128611111111</v>
      </c>
      <c r="AQ5" s="103" t="n">
        <f aca="false">J5+AI5</f>
        <v>68875.5552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05524431318847</v>
      </c>
      <c r="AY5" s="105" t="n">
        <f aca="false">AN5/AD5</f>
        <v>0.960740637616595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19.7824</v>
      </c>
      <c r="K6" s="97" t="n">
        <f aca="false">Test!C43</f>
        <v>38.1043</v>
      </c>
      <c r="L6" s="97" t="n">
        <f aca="false">Test!D43</f>
        <v>39.1208</v>
      </c>
      <c r="M6" s="98" t="n">
        <f aca="false">Test!E43</f>
        <v>41.2081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851.01</v>
      </c>
      <c r="AN6" s="97" t="n">
        <f aca="false">Test!K43</f>
        <v>64.09</v>
      </c>
      <c r="AO6" s="97" t="n">
        <f aca="false">Test!L43</f>
        <v>0</v>
      </c>
      <c r="AP6" s="102" t="n">
        <f aca="false">AM6/3600</f>
        <v>1.90305833333333</v>
      </c>
      <c r="AQ6" s="103" t="n">
        <f aca="false">J6+AI6</f>
        <v>44109.9152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07641921054327</v>
      </c>
      <c r="AY6" s="105" t="n">
        <f aca="false">AN6/AD6</f>
        <v>1.0712017382584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28.1888</v>
      </c>
      <c r="K7" s="111" t="n">
        <f aca="false">Test!C44</f>
        <v>35.6125</v>
      </c>
      <c r="L7" s="111" t="n">
        <f aca="false">Test!D44</f>
        <v>37.3421</v>
      </c>
      <c r="M7" s="112" t="n">
        <f aca="false">Test!E44</f>
        <v>39.566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265.04</v>
      </c>
      <c r="AN7" s="111" t="n">
        <f aca="false">Test!K44</f>
        <v>62.42</v>
      </c>
      <c r="AO7" s="111" t="n">
        <f aca="false">Test!L44</f>
        <v>0</v>
      </c>
      <c r="AP7" s="116" t="n">
        <f aca="false">AM7/3600</f>
        <v>1.74028888888889</v>
      </c>
      <c r="AQ7" s="117" t="n">
        <f aca="false">J7+AI7</f>
        <v>27012.3936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4058332087631</v>
      </c>
      <c r="AY7" s="119" t="n">
        <f aca="false">AN7/AD7</f>
        <v>1.03327263698063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77.5072</v>
      </c>
      <c r="K8" s="81" t="n">
        <f aca="false">Test!C45</f>
        <v>41.7877</v>
      </c>
      <c r="L8" s="81" t="n">
        <f aca="false">Test!D45</f>
        <v>41.6147</v>
      </c>
      <c r="M8" s="82" t="n">
        <f aca="false">Test!E45</f>
        <v>43.5187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7706.48</v>
      </c>
      <c r="AN8" s="81" t="n">
        <f aca="false">Test!K45</f>
        <v>66.96</v>
      </c>
      <c r="AO8" s="81" t="n">
        <f aca="false">Test!L45</f>
        <v>0</v>
      </c>
      <c r="AP8" s="88" t="n">
        <f aca="false">AM8/3600</f>
        <v>2.14068888888889</v>
      </c>
      <c r="AQ8" s="89" t="n">
        <f aca="false">J8+AI8</f>
        <v>88025.1808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02571173785154</v>
      </c>
      <c r="AY8" s="91" t="n">
        <f aca="false">AN8/AD8</f>
        <v>1.00585849481749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83.7232</v>
      </c>
      <c r="K9" s="97" t="n">
        <f aca="false">Test!C46</f>
        <v>39.2238</v>
      </c>
      <c r="L9" s="97" t="n">
        <f aca="false">Test!D46</f>
        <v>39.543</v>
      </c>
      <c r="M9" s="98" t="n">
        <f aca="false">Test!E46</f>
        <v>41.622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190.77</v>
      </c>
      <c r="AN9" s="97" t="n">
        <f aca="false">Test!K46</f>
        <v>64.84</v>
      </c>
      <c r="AO9" s="97" t="n">
        <f aca="false">Test!L46</f>
        <v>0</v>
      </c>
      <c r="AP9" s="102" t="n">
        <f aca="false">AM9/3600</f>
        <v>1.99743611111111</v>
      </c>
      <c r="AQ9" s="103" t="n">
        <f aca="false">J9+AI9</f>
        <v>53798.1552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5556615738729</v>
      </c>
      <c r="AY9" s="105" t="n">
        <f aca="false">AN9/AD9</f>
        <v>1.02416679829411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38.6224</v>
      </c>
      <c r="K10" s="97" t="n">
        <f aca="false">Test!C47</f>
        <v>36.7074</v>
      </c>
      <c r="L10" s="97" t="n">
        <f aca="false">Test!D47</f>
        <v>38.1569</v>
      </c>
      <c r="M10" s="98" t="n">
        <f aca="false">Test!E47</f>
        <v>40.3275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561.47</v>
      </c>
      <c r="AN10" s="97" t="n">
        <f aca="false">Test!K47</f>
        <v>59.11</v>
      </c>
      <c r="AO10" s="97" t="n">
        <f aca="false">Test!L47</f>
        <v>0</v>
      </c>
      <c r="AP10" s="102" t="n">
        <f aca="false">AM10/3600</f>
        <v>1.82263055555556</v>
      </c>
      <c r="AQ10" s="103" t="n">
        <f aca="false">J10+AI10</f>
        <v>33428.75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2667184060109</v>
      </c>
      <c r="AY10" s="105" t="n">
        <f aca="false">AN10/AD10</f>
        <v>0.959733723006982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63.9728</v>
      </c>
      <c r="K11" s="111" t="n">
        <f aca="false">Test!C48</f>
        <v>34.2146</v>
      </c>
      <c r="L11" s="111" t="n">
        <f aca="false">Test!D48</f>
        <v>36.9373</v>
      </c>
      <c r="M11" s="112" t="n">
        <f aca="false">Test!E48</f>
        <v>39.240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5980.44</v>
      </c>
      <c r="AN11" s="111" t="n">
        <f aca="false">Test!K48</f>
        <v>56.06</v>
      </c>
      <c r="AO11" s="111" t="n">
        <f aca="false">Test!L48</f>
        <v>0</v>
      </c>
      <c r="AP11" s="116" t="n">
        <f aca="false">AM11/3600</f>
        <v>1.66123333333333</v>
      </c>
      <c r="AQ11" s="117" t="n">
        <f aca="false">J11+AI11</f>
        <v>20548.1776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1374730054548</v>
      </c>
      <c r="AY11" s="119" t="n">
        <f aca="false">AN11/AD11</f>
        <v>0.968053876705232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387.32</v>
      </c>
      <c r="K12" s="81" t="n">
        <f aca="false">Test!C49</f>
        <v>43.1004</v>
      </c>
      <c r="L12" s="81" t="n">
        <f aca="false">Test!D49</f>
        <v>45.1933</v>
      </c>
      <c r="M12" s="82" t="n">
        <f aca="false">Test!E49</f>
        <v>45.0799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620.83</v>
      </c>
      <c r="AN12" s="81" t="n">
        <f aca="false">Test!K49</f>
        <v>77.52</v>
      </c>
      <c r="AO12" s="81" t="n">
        <f aca="false">Test!L49</f>
        <v>0</v>
      </c>
      <c r="AP12" s="88" t="n">
        <f aca="false">AM12/3600</f>
        <v>2.394675</v>
      </c>
      <c r="AQ12" s="89" t="n">
        <f aca="false">J12+AI12</f>
        <v>112524.4064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04176696635731</v>
      </c>
      <c r="AY12" s="91" t="n">
        <f aca="false">AN12/AD12</f>
        <v>0.993464052287582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395.4928</v>
      </c>
      <c r="K13" s="97" t="n">
        <f aca="false">Test!C50</f>
        <v>40.3426</v>
      </c>
      <c r="L13" s="97" t="n">
        <f aca="false">Test!D50</f>
        <v>43.3277</v>
      </c>
      <c r="M13" s="98" t="n">
        <f aca="false">Test!E50</f>
        <v>43.659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547.09</v>
      </c>
      <c r="AN13" s="97" t="n">
        <f aca="false">Test!K50</f>
        <v>69.03</v>
      </c>
      <c r="AO13" s="97" t="n">
        <f aca="false">Test!L50</f>
        <v>0</v>
      </c>
      <c r="AP13" s="102" t="n">
        <f aca="false">AM13/3600</f>
        <v>2.09641388888889</v>
      </c>
      <c r="AQ13" s="103" t="n">
        <f aca="false">J13+AI13</f>
        <v>72571.2192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07347994236533</v>
      </c>
      <c r="AY13" s="105" t="n">
        <f aca="false">AN13/AD13</f>
        <v>0.983613565118267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770.168</v>
      </c>
      <c r="K14" s="97" t="n">
        <f aca="false">Test!C51</f>
        <v>37.7738</v>
      </c>
      <c r="L14" s="97" t="n">
        <f aca="false">Test!D51</f>
        <v>41.9188</v>
      </c>
      <c r="M14" s="98" t="n">
        <f aca="false">Test!E51</f>
        <v>42.5206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825.51</v>
      </c>
      <c r="AN14" s="97" t="n">
        <f aca="false">Test!K51</f>
        <v>66.25</v>
      </c>
      <c r="AO14" s="97" t="n">
        <f aca="false">Test!L51</f>
        <v>0</v>
      </c>
      <c r="AP14" s="102" t="n">
        <f aca="false">AM14/3600</f>
        <v>1.895975</v>
      </c>
      <c r="AQ14" s="103" t="n">
        <f aca="false">J14+AI14</f>
        <v>46730.9968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00015385832725</v>
      </c>
      <c r="AY14" s="105" t="n">
        <f aca="false">AN14/AD14</f>
        <v>0.942389758179232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647.2992</v>
      </c>
      <c r="K15" s="111" t="n">
        <f aca="false">Test!C52</f>
        <v>35.2623</v>
      </c>
      <c r="L15" s="111" t="n">
        <f aca="false">Test!D52</f>
        <v>40.013</v>
      </c>
      <c r="M15" s="112" t="n">
        <f aca="false">Test!E52</f>
        <v>40.8532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258.66</v>
      </c>
      <c r="AN15" s="111" t="n">
        <f aca="false">Test!K52</f>
        <v>60.03</v>
      </c>
      <c r="AO15" s="111" t="n">
        <f aca="false">Test!L52</f>
        <v>0</v>
      </c>
      <c r="AP15" s="116" t="n">
        <f aca="false">AM15/3600</f>
        <v>1.73851666666667</v>
      </c>
      <c r="AQ15" s="117" t="n">
        <f aca="false">J15+AI15</f>
        <v>29417.1424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.994846671795622</v>
      </c>
      <c r="AY15" s="119" t="n">
        <f aca="false">AN15/AD15</f>
        <v>0.903386004514673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441.1296</v>
      </c>
      <c r="K16" s="81" t="n">
        <f aca="false">Test!C53</f>
        <v>41.6736</v>
      </c>
      <c r="L16" s="81" t="n">
        <f aca="false">Test!D53</f>
        <v>44.1821</v>
      </c>
      <c r="M16" s="82" t="n">
        <f aca="false">Test!E53</f>
        <v>44.3398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158.88</v>
      </c>
      <c r="AN16" s="81" t="n">
        <f aca="false">Test!K53</f>
        <v>73.18</v>
      </c>
      <c r="AO16" s="81" t="n">
        <f aca="false">Test!L53</f>
        <v>0</v>
      </c>
      <c r="AP16" s="88" t="n">
        <f aca="false">AM16/3600</f>
        <v>2.26635555555556</v>
      </c>
      <c r="AQ16" s="89" t="n">
        <f aca="false">J16+AI16</f>
        <v>91578.216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6734763025456</v>
      </c>
      <c r="AY16" s="91" t="n">
        <f aca="false">AN16/AD16</f>
        <v>1.06366279069767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519.9104</v>
      </c>
      <c r="K17" s="97" t="n">
        <f aca="false">Test!C54</f>
        <v>38.9637</v>
      </c>
      <c r="L17" s="97" t="n">
        <f aca="false">Test!D54</f>
        <v>42.3236</v>
      </c>
      <c r="M17" s="98" t="n">
        <f aca="false">Test!E54</f>
        <v>42.8851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414.76</v>
      </c>
      <c r="AN17" s="97" t="n">
        <f aca="false">Test!K54</f>
        <v>71.54</v>
      </c>
      <c r="AO17" s="97" t="n">
        <f aca="false">Test!L54</f>
        <v>0</v>
      </c>
      <c r="AP17" s="102" t="n">
        <f aca="false">AM17/3600</f>
        <v>2.05965555555556</v>
      </c>
      <c r="AQ17" s="103" t="n">
        <f aca="false">J17+AI17</f>
        <v>57695.6368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04890028122471</v>
      </c>
      <c r="AY17" s="105" t="n">
        <f aca="false">AN17/AD17</f>
        <v>1.07481971153846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4983.4176</v>
      </c>
      <c r="K18" s="97" t="n">
        <f aca="false">Test!C55</f>
        <v>36.3805</v>
      </c>
      <c r="L18" s="97" t="n">
        <f aca="false">Test!D55</f>
        <v>40.8929</v>
      </c>
      <c r="M18" s="98" t="n">
        <f aca="false">Test!E55</f>
        <v>41.670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639.82</v>
      </c>
      <c r="AN18" s="97" t="n">
        <f aca="false">Test!K55</f>
        <v>64.75</v>
      </c>
      <c r="AO18" s="97" t="n">
        <f aca="false">Test!L55</f>
        <v>0</v>
      </c>
      <c r="AP18" s="102" t="n">
        <f aca="false">AM18/3600</f>
        <v>1.84439444444444</v>
      </c>
      <c r="AQ18" s="103" t="n">
        <f aca="false">J18+AI18</f>
        <v>35944.246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6780933940372</v>
      </c>
      <c r="AY18" s="105" t="n">
        <f aca="false">AN18/AD18</f>
        <v>1.08313817330211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25.704</v>
      </c>
      <c r="K19" s="111" t="n">
        <f aca="false">Test!C56</f>
        <v>33.8982</v>
      </c>
      <c r="L19" s="111" t="n">
        <f aca="false">Test!D56</f>
        <v>39.6384</v>
      </c>
      <c r="M19" s="112" t="n">
        <f aca="false">Test!E56</f>
        <v>40.579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180.67</v>
      </c>
      <c r="AN19" s="111" t="n">
        <f aca="false">Test!K56</f>
        <v>57.73</v>
      </c>
      <c r="AO19" s="111" t="n">
        <f aca="false">Test!L56</f>
        <v>0</v>
      </c>
      <c r="AP19" s="116" t="n">
        <f aca="false">AM19/3600</f>
        <v>1.71685277777778</v>
      </c>
      <c r="AQ19" s="117" t="n">
        <f aca="false">J19+AI19</f>
        <v>22695.5472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6492586817371</v>
      </c>
      <c r="AY19" s="119" t="n">
        <f aca="false">AN19/AD19</f>
        <v>1.08250515657229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089.4944</v>
      </c>
      <c r="K20" s="81" t="n">
        <f aca="false">Test!C57</f>
        <v>42.5958</v>
      </c>
      <c r="L20" s="81" t="n">
        <f aca="false">Test!D57</f>
        <v>44.2926</v>
      </c>
      <c r="M20" s="82" t="n">
        <f aca="false">Test!E57</f>
        <v>45.7563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060.31</v>
      </c>
      <c r="AN20" s="81" t="n">
        <f aca="false">Test!K57</f>
        <v>50.84</v>
      </c>
      <c r="AO20" s="81" t="n">
        <f aca="false">Test!L57</f>
        <v>0</v>
      </c>
      <c r="AP20" s="88" t="n">
        <f aca="false">AM20/3600</f>
        <v>1.68341944444444</v>
      </c>
      <c r="AQ20" s="89" t="n">
        <f aca="false">J20+AI20</f>
        <v>22733.7584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.02103287523987</v>
      </c>
      <c r="AY20" s="91" t="n">
        <f aca="false">AN20/AD20</f>
        <v>1.00514037168841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79.3456</v>
      </c>
      <c r="K21" s="97" t="n">
        <f aca="false">Test!C58</f>
        <v>41.216</v>
      </c>
      <c r="L21" s="97" t="n">
        <f aca="false">Test!D58</f>
        <v>42.7771</v>
      </c>
      <c r="M21" s="98" t="n">
        <f aca="false">Test!E58</f>
        <v>43.899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172.74</v>
      </c>
      <c r="AN21" s="97" t="n">
        <f aca="false">Test!K58</f>
        <v>42.9</v>
      </c>
      <c r="AO21" s="97" t="n">
        <f aca="false">Test!L58</f>
        <v>0</v>
      </c>
      <c r="AP21" s="102" t="n">
        <f aca="false">AM21/3600</f>
        <v>1.43687222222222</v>
      </c>
      <c r="AQ21" s="103" t="n">
        <f aca="false">J21+AI21</f>
        <v>13828.5392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05753673351311</v>
      </c>
      <c r="AY21" s="105" t="n">
        <f aca="false">AN21/AD21</f>
        <v>1.01900237529691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17.8288</v>
      </c>
      <c r="K22" s="97" t="n">
        <f aca="false">Test!C59</f>
        <v>39.6598</v>
      </c>
      <c r="L22" s="97" t="n">
        <f aca="false">Test!D59</f>
        <v>41.6883</v>
      </c>
      <c r="M22" s="98" t="n">
        <f aca="false">Test!E59</f>
        <v>42.682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871.16</v>
      </c>
      <c r="AN22" s="97" t="n">
        <f aca="false">Test!K59</f>
        <v>44.54</v>
      </c>
      <c r="AO22" s="97" t="n">
        <f aca="false">Test!L59</f>
        <v>0</v>
      </c>
      <c r="AP22" s="102" t="n">
        <f aca="false">AM22/3600</f>
        <v>1.3531</v>
      </c>
      <c r="AQ22" s="103" t="n">
        <f aca="false">J22+AI22</f>
        <v>8844.1584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09775093523234</v>
      </c>
      <c r="AY22" s="105" t="n">
        <f aca="false">AN22/AD22</f>
        <v>1.12931034482759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2998.9688</v>
      </c>
      <c r="K23" s="111" t="n">
        <f aca="false">Test!C60</f>
        <v>37.7816</v>
      </c>
      <c r="L23" s="111" t="n">
        <f aca="false">Test!D60</f>
        <v>40.255</v>
      </c>
      <c r="M23" s="112" t="n">
        <f aca="false">Test!E60</f>
        <v>41.3171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581.77</v>
      </c>
      <c r="AN23" s="111" t="n">
        <f aca="false">Test!K60</f>
        <v>41.71</v>
      </c>
      <c r="AO23" s="111" t="n">
        <f aca="false">Test!L60</f>
        <v>0</v>
      </c>
      <c r="AP23" s="116" t="n">
        <f aca="false">AM23/3600</f>
        <v>1.27271388888889</v>
      </c>
      <c r="AQ23" s="117" t="n">
        <f aca="false">J23+AI23</f>
        <v>5409.0648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8001772619163</v>
      </c>
      <c r="AY23" s="119" t="n">
        <f aca="false">AN23/AD23</f>
        <v>0.988388625592417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8784</v>
      </c>
      <c r="K24" s="81" t="n">
        <f aca="false">Test!C61</f>
        <v>41.8737</v>
      </c>
      <c r="L24" s="81" t="n">
        <f aca="false">Test!D61</f>
        <v>43.4563</v>
      </c>
      <c r="M24" s="82" t="n">
        <f aca="false">Test!E61</f>
        <v>44.7557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607.29</v>
      </c>
      <c r="AN24" s="81" t="n">
        <f aca="false">Test!K61</f>
        <v>45.3</v>
      </c>
      <c r="AO24" s="81" t="n">
        <f aca="false">Test!L61</f>
        <v>0</v>
      </c>
      <c r="AP24" s="88" t="n">
        <f aca="false">AM24/3600</f>
        <v>1.55758055555556</v>
      </c>
      <c r="AQ24" s="89" t="n">
        <f aca="false">J24+AI24</f>
        <v>17459.1424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02535177786108</v>
      </c>
      <c r="AY24" s="91" t="n">
        <f aca="false">AN24/AD24</f>
        <v>0.991247264770241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7.2248</v>
      </c>
      <c r="K25" s="97" t="n">
        <f aca="false">Test!C62</f>
        <v>40.3764</v>
      </c>
      <c r="L25" s="97" t="n">
        <f aca="false">Test!D62</f>
        <v>41.9906</v>
      </c>
      <c r="M25" s="98" t="n">
        <f aca="false">Test!E62</f>
        <v>43.0337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4979.83</v>
      </c>
      <c r="AN25" s="97" t="n">
        <f aca="false">Test!K62</f>
        <v>42.51</v>
      </c>
      <c r="AO25" s="97" t="n">
        <f aca="false">Test!L62</f>
        <v>0</v>
      </c>
      <c r="AP25" s="102" t="n">
        <f aca="false">AM25/3600</f>
        <v>1.38328611111111</v>
      </c>
      <c r="AQ25" s="103" t="n">
        <f aca="false">J25+AI25</f>
        <v>10666.4184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05746162323777</v>
      </c>
      <c r="AY25" s="105" t="n">
        <f aca="false">AN25/AD25</f>
        <v>1.08333333333333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5.6064</v>
      </c>
      <c r="K26" s="97" t="n">
        <f aca="false">Test!C63</f>
        <v>38.601</v>
      </c>
      <c r="L26" s="97" t="n">
        <f aca="false">Test!D63</f>
        <v>40.9093</v>
      </c>
      <c r="M26" s="98" t="n">
        <f aca="false">Test!E63</f>
        <v>41.933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908.23</v>
      </c>
      <c r="AN26" s="97" t="n">
        <f aca="false">Test!K63</f>
        <v>42.05</v>
      </c>
      <c r="AO26" s="97" t="n">
        <f aca="false">Test!L63</f>
        <v>0</v>
      </c>
      <c r="AP26" s="102" t="n">
        <f aca="false">AM26/3600</f>
        <v>1.36339722222222</v>
      </c>
      <c r="AQ26" s="103" t="n">
        <f aca="false">J26+AI26</f>
        <v>6651.93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86362786846701</v>
      </c>
      <c r="AY26" s="105" t="n">
        <f aca="false">AN26/AD26</f>
        <v>0.983165770399813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6.736</v>
      </c>
      <c r="K27" s="111" t="n">
        <f aca="false">Test!C64</f>
        <v>36.6057</v>
      </c>
      <c r="L27" s="111" t="n">
        <f aca="false">Test!D64</f>
        <v>39.9174</v>
      </c>
      <c r="M27" s="112" t="n">
        <f aca="false">Test!E64</f>
        <v>41.056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563.03</v>
      </c>
      <c r="AN27" s="111" t="n">
        <f aca="false">Test!K64</f>
        <v>38.89</v>
      </c>
      <c r="AO27" s="111" t="n">
        <f aca="false">Test!L64</f>
        <v>0</v>
      </c>
      <c r="AP27" s="116" t="n">
        <f aca="false">AM27/3600</f>
        <v>1.26750833333333</v>
      </c>
      <c r="AQ27" s="117" t="n">
        <f aca="false">J27+AI27</f>
        <v>4116.832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6178955622933</v>
      </c>
      <c r="AY27" s="119" t="n">
        <f aca="false">AN27/AD27</f>
        <v>0.990071283095723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78.8432</v>
      </c>
      <c r="K28" s="81" t="n">
        <f aca="false">Test!C65</f>
        <v>41.4981</v>
      </c>
      <c r="L28" s="81" t="n">
        <f aca="false">Test!D65</f>
        <v>43.0879</v>
      </c>
      <c r="M28" s="82" t="n">
        <f aca="false">Test!E65</f>
        <v>43.9627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180.85</v>
      </c>
      <c r="AN28" s="81" t="n">
        <f aca="false">Test!K65</f>
        <v>64.07</v>
      </c>
      <c r="AO28" s="81" t="n">
        <f aca="false">Test!L65</f>
        <v>0</v>
      </c>
      <c r="AP28" s="88" t="n">
        <f aca="false">AM28/3600</f>
        <v>1.99468055555556</v>
      </c>
      <c r="AQ28" s="89" t="n">
        <f aca="false">J28+AI28</f>
        <v>55929.824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05728231102212</v>
      </c>
      <c r="AY28" s="91" t="n">
        <f aca="false">AN28/AD28</f>
        <v>1.01088671505207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68.696</v>
      </c>
      <c r="K29" s="97" t="n">
        <f aca="false">Test!C66</f>
        <v>38.9966</v>
      </c>
      <c r="L29" s="97" t="n">
        <f aca="false">Test!D66</f>
        <v>40.9468</v>
      </c>
      <c r="M29" s="98" t="n">
        <f aca="false">Test!E66</f>
        <v>41.712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533.52</v>
      </c>
      <c r="AN29" s="97" t="n">
        <f aca="false">Test!K66</f>
        <v>58.01</v>
      </c>
      <c r="AO29" s="97" t="n">
        <f aca="false">Test!L66</f>
        <v>0</v>
      </c>
      <c r="AP29" s="102" t="n">
        <f aca="false">AM29/3600</f>
        <v>1.81486666666667</v>
      </c>
      <c r="AQ29" s="103" t="n">
        <f aca="false">J29+AI29</f>
        <v>33796.4344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0766107504202</v>
      </c>
      <c r="AY29" s="105" t="n">
        <f aca="false">AN29/AD29</f>
        <v>1.03960573476703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53.288</v>
      </c>
      <c r="K30" s="97" t="n">
        <f aca="false">Test!C67</f>
        <v>36.6042</v>
      </c>
      <c r="L30" s="97" t="n">
        <f aca="false">Test!D67</f>
        <v>39.444</v>
      </c>
      <c r="M30" s="98" t="n">
        <f aca="false">Test!E67</f>
        <v>40.3333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796.17</v>
      </c>
      <c r="AN30" s="97" t="n">
        <f aca="false">Test!K67</f>
        <v>52.27</v>
      </c>
      <c r="AO30" s="97" t="n">
        <f aca="false">Test!L67</f>
        <v>0</v>
      </c>
      <c r="AP30" s="102" t="n">
        <f aca="false">AM30/3600</f>
        <v>1.61004722222222</v>
      </c>
      <c r="AQ30" s="103" t="n">
        <f aca="false">J30+AI30</f>
        <v>20326.9016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0680286273397</v>
      </c>
      <c r="AY30" s="105" t="n">
        <f aca="false">AN30/AD30</f>
        <v>0.94777878513146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84.368</v>
      </c>
      <c r="K31" s="111" t="n">
        <f aca="false">Test!C68</f>
        <v>34.2618</v>
      </c>
      <c r="L31" s="111" t="n">
        <f aca="false">Test!D68</f>
        <v>37.6413</v>
      </c>
      <c r="M31" s="112" t="n">
        <f aca="false">Test!E68</f>
        <v>38.992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5063.16</v>
      </c>
      <c r="AN31" s="111" t="n">
        <f aca="false">Test!K68</f>
        <v>46.99</v>
      </c>
      <c r="AO31" s="111" t="n">
        <f aca="false">Test!L68</f>
        <v>0</v>
      </c>
      <c r="AP31" s="116" t="n">
        <f aca="false">AM31/3600</f>
        <v>1.40643333333333</v>
      </c>
      <c r="AQ31" s="117" t="n">
        <f aca="false">J31+AI31</f>
        <v>11401.2864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06714609090794</v>
      </c>
      <c r="AY31" s="119" t="n">
        <f aca="false">AN31/AD31</f>
        <v>1.00491873396065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84.6312</v>
      </c>
      <c r="K32" s="81" t="n">
        <f aca="false">Test!C69</f>
        <v>40.2168</v>
      </c>
      <c r="L32" s="81" t="n">
        <f aca="false">Test!D69</f>
        <v>41.9532</v>
      </c>
      <c r="M32" s="82" t="n">
        <f aca="false">Test!E69</f>
        <v>42.7705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888.73</v>
      </c>
      <c r="AN32" s="81" t="n">
        <f aca="false">Test!K69</f>
        <v>59.59</v>
      </c>
      <c r="AO32" s="81" t="n">
        <f aca="false">Test!L69</f>
        <v>0</v>
      </c>
      <c r="AP32" s="88" t="n">
        <f aca="false">AM32/3600</f>
        <v>1.91353611111111</v>
      </c>
      <c r="AQ32" s="89" t="n">
        <f aca="false">J32+AI32</f>
        <v>44235.612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07772974816525</v>
      </c>
      <c r="AY32" s="91" t="n">
        <f aca="false">AN32/AD32</f>
        <v>1.0692625157007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8.2992</v>
      </c>
      <c r="K33" s="97" t="n">
        <f aca="false">Test!C70</f>
        <v>37.731</v>
      </c>
      <c r="L33" s="97" t="n">
        <f aca="false">Test!D70</f>
        <v>39.8673</v>
      </c>
      <c r="M33" s="98" t="n">
        <f aca="false">Test!E70</f>
        <v>40.726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5928.32</v>
      </c>
      <c r="AN33" s="97" t="n">
        <f aca="false">Test!K70</f>
        <v>50.86</v>
      </c>
      <c r="AO33" s="97" t="n">
        <f aca="false">Test!L70</f>
        <v>0</v>
      </c>
      <c r="AP33" s="102" t="n">
        <f aca="false">AM33/3600</f>
        <v>1.64675555555556</v>
      </c>
      <c r="AQ33" s="103" t="n">
        <f aca="false">J33+AI33</f>
        <v>25976.0376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.03140500468874</v>
      </c>
      <c r="AY33" s="105" t="n">
        <f aca="false">AN33/AD33</f>
        <v>0.904982206405694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20.768</v>
      </c>
      <c r="K34" s="97" t="n">
        <f aca="false">Test!C71</f>
        <v>35.3243</v>
      </c>
      <c r="L34" s="97" t="n">
        <f aca="false">Test!D71</f>
        <v>38.4305</v>
      </c>
      <c r="M34" s="98" t="n">
        <f aca="false">Test!E71</f>
        <v>39.573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289.77</v>
      </c>
      <c r="AN34" s="97" t="n">
        <f aca="false">Test!K71</f>
        <v>50.23</v>
      </c>
      <c r="AO34" s="97" t="n">
        <f aca="false">Test!L71</f>
        <v>0</v>
      </c>
      <c r="AP34" s="102" t="n">
        <f aca="false">AM34/3600</f>
        <v>1.46938055555556</v>
      </c>
      <c r="AQ34" s="103" t="n">
        <f aca="false">J34+AI34</f>
        <v>14994.381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3325103427261</v>
      </c>
      <c r="AY34" s="105" t="n">
        <f aca="false">AN34/AD34</f>
        <v>1.05970464135021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52.5288</v>
      </c>
      <c r="K35" s="111" t="n">
        <f aca="false">Test!C72</f>
        <v>33.0424</v>
      </c>
      <c r="L35" s="111" t="n">
        <f aca="false">Test!D72</f>
        <v>37.2277</v>
      </c>
      <c r="M35" s="112" t="n">
        <f aca="false">Test!E72</f>
        <v>38.754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747.35</v>
      </c>
      <c r="AN35" s="111" t="n">
        <f aca="false">Test!K72</f>
        <v>42.48</v>
      </c>
      <c r="AO35" s="111" t="n">
        <f aca="false">Test!L72</f>
        <v>0</v>
      </c>
      <c r="AP35" s="116" t="n">
        <f aca="false">AM35/3600</f>
        <v>1.31870833333333</v>
      </c>
      <c r="AQ35" s="117" t="n">
        <f aca="false">J35+AI35</f>
        <v>8369.4472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01819620762207</v>
      </c>
      <c r="AY35" s="119" t="n">
        <f aca="false">AN35/AD35</f>
        <v>0.924281984334204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370.2304</v>
      </c>
      <c r="K36" s="81" t="n">
        <f aca="false">Test!C73</f>
        <v>40.544</v>
      </c>
      <c r="L36" s="81" t="n">
        <f aca="false">Test!D73</f>
        <v>41.6504</v>
      </c>
      <c r="M36" s="82" t="n">
        <f aca="false">Test!E73</f>
        <v>43.9668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368.51</v>
      </c>
      <c r="AN36" s="81" t="n">
        <f aca="false">Test!K73</f>
        <v>131.92</v>
      </c>
      <c r="AO36" s="81" t="n">
        <f aca="false">Test!L73</f>
        <v>0</v>
      </c>
      <c r="AP36" s="88" t="n">
        <f aca="false">AM36/3600</f>
        <v>4.26903055555556</v>
      </c>
      <c r="AQ36" s="89" t="n">
        <f aca="false">J36+AI36</f>
        <v>114537.336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0205341822451</v>
      </c>
      <c r="AY36" s="91" t="n">
        <f aca="false">AN36/AD36</f>
        <v>0.914016489988221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39891.2008</v>
      </c>
      <c r="K37" s="97" t="n">
        <f aca="false">Test!C74</f>
        <v>38.2546</v>
      </c>
      <c r="L37" s="97" t="n">
        <f aca="false">Test!D74</f>
        <v>39.6438</v>
      </c>
      <c r="M37" s="98" t="n">
        <f aca="false">Test!E74</f>
        <v>42.258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3421.27</v>
      </c>
      <c r="AN37" s="97" t="n">
        <f aca="false">Test!K74</f>
        <v>116.99</v>
      </c>
      <c r="AO37" s="97" t="n">
        <f aca="false">Test!L74</f>
        <v>0</v>
      </c>
      <c r="AP37" s="102" t="n">
        <f aca="false">AM37/3600</f>
        <v>3.72813055555556</v>
      </c>
      <c r="AQ37" s="103" t="n">
        <f aca="false">J37+AI37</f>
        <v>60829.4912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07033987651584</v>
      </c>
      <c r="AY37" s="105" t="n">
        <f aca="false">AN37/AD37</f>
        <v>0.975404368851092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573.5752</v>
      </c>
      <c r="K38" s="97" t="n">
        <f aca="false">Test!C75</f>
        <v>36.4842</v>
      </c>
      <c r="L38" s="97" t="n">
        <f aca="false">Test!D75</f>
        <v>38.777</v>
      </c>
      <c r="M38" s="98" t="n">
        <f aca="false">Test!E75</f>
        <v>40.967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320.96</v>
      </c>
      <c r="AN38" s="97" t="n">
        <f aca="false">Test!K75</f>
        <v>112.65</v>
      </c>
      <c r="AO38" s="97" t="n">
        <f aca="false">Test!L75</f>
        <v>0</v>
      </c>
      <c r="AP38" s="102" t="n">
        <f aca="false">AM38/3600</f>
        <v>3.14471111111111</v>
      </c>
      <c r="AQ38" s="103" t="n">
        <f aca="false">J38+AI38</f>
        <v>37293.8528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08544363266793</v>
      </c>
      <c r="AY38" s="105" t="n">
        <f aca="false">AN38/AD38</f>
        <v>1.1320470304492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3930.5312</v>
      </c>
      <c r="K39" s="111" t="n">
        <f aca="false">Test!C76</f>
        <v>34.5733</v>
      </c>
      <c r="L39" s="111" t="n">
        <f aca="false">Test!D76</f>
        <v>37.6538</v>
      </c>
      <c r="M39" s="112" t="n">
        <f aca="false">Test!E76</f>
        <v>39.2006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10545.94</v>
      </c>
      <c r="AN39" s="111" t="n">
        <f aca="false">Test!K76</f>
        <v>104.47</v>
      </c>
      <c r="AO39" s="111" t="n">
        <f aca="false">Test!L76</f>
        <v>0</v>
      </c>
      <c r="AP39" s="116" t="n">
        <f aca="false">AM39/3600</f>
        <v>2.92942777777778</v>
      </c>
      <c r="AQ39" s="117" t="n">
        <f aca="false">J39+AI39</f>
        <v>22260.376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.06109533109361</v>
      </c>
      <c r="AY39" s="119" t="n">
        <f aca="false">AN39/AD39</f>
        <v>1.05217040991036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434.0176</v>
      </c>
      <c r="K40" s="81" t="n">
        <f aca="false">Test!C77</f>
        <v>39.2387</v>
      </c>
      <c r="L40" s="81" t="n">
        <f aca="false">Test!D77</f>
        <v>40.4949</v>
      </c>
      <c r="M40" s="82" t="n">
        <f aca="false">Test!E77</f>
        <v>43.0837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3854.41</v>
      </c>
      <c r="AN40" s="81" t="n">
        <f aca="false">Test!K77</f>
        <v>117.61</v>
      </c>
      <c r="AO40" s="81" t="n">
        <f aca="false">Test!L77</f>
        <v>0</v>
      </c>
      <c r="AP40" s="88" t="n">
        <f aca="false">AM40/3600</f>
        <v>3.84844722222222</v>
      </c>
      <c r="AQ40" s="89" t="n">
        <f aca="false">J40+AI40</f>
        <v>82601.1232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.993802368728933</v>
      </c>
      <c r="AY40" s="91" t="n">
        <f aca="false">AN40/AD40</f>
        <v>0.920554164057608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083.0096</v>
      </c>
      <c r="K41" s="97" t="n">
        <f aca="false">Test!C78</f>
        <v>37.3224</v>
      </c>
      <c r="L41" s="97" t="n">
        <f aca="false">Test!D78</f>
        <v>39.0164</v>
      </c>
      <c r="M41" s="98" t="n">
        <f aca="false">Test!E78</f>
        <v>41.3489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677.09</v>
      </c>
      <c r="AN41" s="97" t="n">
        <f aca="false">Test!K78</f>
        <v>102.34</v>
      </c>
      <c r="AO41" s="97" t="n">
        <f aca="false">Test!L78</f>
        <v>0</v>
      </c>
      <c r="AP41" s="102" t="n">
        <f aca="false">AM41/3600</f>
        <v>3.24363611111111</v>
      </c>
      <c r="AQ41" s="103" t="n">
        <f aca="false">J41+AI41</f>
        <v>47021.3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4839814581214</v>
      </c>
      <c r="AY41" s="105" t="n">
        <f aca="false">AN41/AD41</f>
        <v>0.98841027622175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703.0248</v>
      </c>
      <c r="K42" s="97" t="n">
        <f aca="false">Test!C79</f>
        <v>35.4601</v>
      </c>
      <c r="L42" s="97" t="n">
        <f aca="false">Test!D79</f>
        <v>38.1773</v>
      </c>
      <c r="M42" s="98" t="n">
        <f aca="false">Test!E79</f>
        <v>40.0105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649.9</v>
      </c>
      <c r="AN42" s="97" t="n">
        <f aca="false">Test!K79</f>
        <v>100.95</v>
      </c>
      <c r="AO42" s="97" t="n">
        <f aca="false">Test!L79</f>
        <v>0</v>
      </c>
      <c r="AP42" s="102" t="n">
        <f aca="false">AM42/3600</f>
        <v>2.95830555555556</v>
      </c>
      <c r="AQ42" s="103" t="n">
        <f aca="false">J42+AI42</f>
        <v>28423.3024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03441677771777</v>
      </c>
      <c r="AY42" s="105" t="n">
        <f aca="false">AN42/AD42</f>
        <v>1.06173748422381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04.712</v>
      </c>
      <c r="K43" s="111" t="n">
        <f aca="false">Test!C80</f>
        <v>33.4772</v>
      </c>
      <c r="L43" s="111" t="n">
        <f aca="false">Test!D80</f>
        <v>37.3559</v>
      </c>
      <c r="M43" s="112" t="n">
        <f aca="false">Test!E80</f>
        <v>38.733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980.42</v>
      </c>
      <c r="AN43" s="111" t="n">
        <f aca="false">Test!K80</f>
        <v>92.5</v>
      </c>
      <c r="AO43" s="111" t="n">
        <f aca="false">Test!L80</f>
        <v>0</v>
      </c>
      <c r="AP43" s="116" t="n">
        <f aca="false">AM43/3600</f>
        <v>2.77233888888889</v>
      </c>
      <c r="AQ43" s="117" t="n">
        <f aca="false">J43+AI43</f>
        <v>17034.5568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023383010096</v>
      </c>
      <c r="AY43" s="119" t="n">
        <f aca="false">AN43/AD43</f>
        <v>1.01192429712285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736.8104</v>
      </c>
      <c r="K44" s="81" t="n">
        <f aca="false">Test!C81</f>
        <v>41.2425</v>
      </c>
      <c r="L44" s="81" t="n">
        <f aca="false">Test!D81</f>
        <v>44.2532</v>
      </c>
      <c r="M44" s="82" t="n">
        <f aca="false">Test!E81</f>
        <v>45.7501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3867.4</v>
      </c>
      <c r="AN44" s="81" t="n">
        <f aca="false">Test!K81</f>
        <v>127.23</v>
      </c>
      <c r="AO44" s="81" t="n">
        <f aca="false">Test!L81</f>
        <v>0</v>
      </c>
      <c r="AP44" s="88" t="n">
        <f aca="false">AM44/3600</f>
        <v>3.85205555555556</v>
      </c>
      <c r="AQ44" s="89" t="n">
        <f aca="false">J44+AI44</f>
        <v>78335.0288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06524402656312</v>
      </c>
      <c r="AY44" s="91" t="n">
        <f aca="false">AN44/AD44</f>
        <v>1.07977594840024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345.7264</v>
      </c>
      <c r="K45" s="97" t="n">
        <f aca="false">Test!C82</f>
        <v>39.0238</v>
      </c>
      <c r="L45" s="97" t="n">
        <f aca="false">Test!D82</f>
        <v>43.0597</v>
      </c>
      <c r="M45" s="98" t="n">
        <f aca="false">Test!E82</f>
        <v>44.049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2234.44</v>
      </c>
      <c r="AN45" s="97" t="n">
        <f aca="false">Test!K82</f>
        <v>109.39</v>
      </c>
      <c r="AO45" s="97" t="n">
        <f aca="false">Test!L82</f>
        <v>0</v>
      </c>
      <c r="AP45" s="102" t="n">
        <f aca="false">AM45/3600</f>
        <v>3.39845555555556</v>
      </c>
      <c r="AQ45" s="103" t="n">
        <f aca="false">J45+AI45</f>
        <v>38463.712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1171810865871</v>
      </c>
      <c r="AY45" s="105" t="n">
        <f aca="false">AN45/AD45</f>
        <v>1.05152359896184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551.088</v>
      </c>
      <c r="K46" s="97" t="n">
        <f aca="false">Test!C83</f>
        <v>37.5601</v>
      </c>
      <c r="L46" s="97" t="n">
        <f aca="false">Test!D83</f>
        <v>42.0689</v>
      </c>
      <c r="M46" s="98" t="n">
        <f aca="false">Test!E83</f>
        <v>42.642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820.8</v>
      </c>
      <c r="AN46" s="97" t="n">
        <f aca="false">Test!K83</f>
        <v>100.53</v>
      </c>
      <c r="AO46" s="97" t="n">
        <f aca="false">Test!L83</f>
        <v>0</v>
      </c>
      <c r="AP46" s="102" t="n">
        <f aca="false">AM46/3600</f>
        <v>3.00577777777778</v>
      </c>
      <c r="AQ46" s="103" t="n">
        <f aca="false">J46+AI46</f>
        <v>22538.0832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10941487305726</v>
      </c>
      <c r="AY46" s="105" t="n">
        <f aca="false">AN46/AD46</f>
        <v>1.02383134738772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556.888</v>
      </c>
      <c r="K47" s="111" t="n">
        <f aca="false">Test!C84</f>
        <v>36.0704</v>
      </c>
      <c r="L47" s="111" t="n">
        <f aca="false">Test!D84</f>
        <v>40.5712</v>
      </c>
      <c r="M47" s="112" t="n">
        <f aca="false">Test!E84</f>
        <v>40.6591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608.38</v>
      </c>
      <c r="AN47" s="111" t="n">
        <f aca="false">Test!K84</f>
        <v>93.07</v>
      </c>
      <c r="AO47" s="111" t="n">
        <f aca="false">Test!L84</f>
        <v>0</v>
      </c>
      <c r="AP47" s="116" t="n">
        <f aca="false">AM47/3600</f>
        <v>2.66899444444444</v>
      </c>
      <c r="AQ47" s="117" t="n">
        <f aca="false">J47+AI47</f>
        <v>13549.8112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01497579386919</v>
      </c>
      <c r="AY47" s="119" t="n">
        <f aca="false">AN47/AD47</f>
        <v>1.01615896931979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112.6208</v>
      </c>
      <c r="K48" s="81" t="n">
        <f aca="false">Test!C85</f>
        <v>39.9291</v>
      </c>
      <c r="L48" s="81" t="n">
        <f aca="false">Test!D85</f>
        <v>43.6749</v>
      </c>
      <c r="M48" s="82" t="n">
        <f aca="false">Test!E85</f>
        <v>44.9437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870.41</v>
      </c>
      <c r="AN48" s="81" t="n">
        <f aca="false">Test!K85</f>
        <v>112.2</v>
      </c>
      <c r="AO48" s="81" t="n">
        <f aca="false">Test!L85</f>
        <v>0</v>
      </c>
      <c r="AP48" s="88" t="n">
        <f aca="false">AM48/3600</f>
        <v>3.57511388888889</v>
      </c>
      <c r="AQ48" s="89" t="n">
        <f aca="false">J48+AI48</f>
        <v>53710.839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01961932255703</v>
      </c>
      <c r="AY48" s="91" t="n">
        <f aca="false">AN48/AD48</f>
        <v>1.01768707482993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551.9032</v>
      </c>
      <c r="K49" s="97" t="n">
        <f aca="false">Test!C86</f>
        <v>38.2119</v>
      </c>
      <c r="L49" s="97" t="n">
        <f aca="false">Test!D86</f>
        <v>42.394</v>
      </c>
      <c r="M49" s="98" t="n">
        <f aca="false">Test!E86</f>
        <v>43.087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434.56</v>
      </c>
      <c r="AN49" s="97" t="n">
        <f aca="false">Test!K86</f>
        <v>98.33</v>
      </c>
      <c r="AO49" s="97" t="n">
        <f aca="false">Test!L86</f>
        <v>0</v>
      </c>
      <c r="AP49" s="102" t="n">
        <f aca="false">AM49/3600</f>
        <v>3.17626666666667</v>
      </c>
      <c r="AQ49" s="103" t="n">
        <f aca="false">J49+AI49</f>
        <v>28669.8888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7159484939928</v>
      </c>
      <c r="AY49" s="105" t="n">
        <f aca="false">AN49/AD49</f>
        <v>1.00162982581237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191.7648</v>
      </c>
      <c r="K50" s="97" t="n">
        <f aca="false">Test!C87</f>
        <v>36.7631</v>
      </c>
      <c r="L50" s="97" t="n">
        <f aca="false">Test!D87</f>
        <v>41.3195</v>
      </c>
      <c r="M50" s="98" t="n">
        <f aca="false">Test!E87</f>
        <v>41.6207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10310.28</v>
      </c>
      <c r="AN50" s="97" t="n">
        <f aca="false">Test!K87</f>
        <v>89.89</v>
      </c>
      <c r="AO50" s="97" t="n">
        <f aca="false">Test!L87</f>
        <v>0</v>
      </c>
      <c r="AP50" s="102" t="n">
        <f aca="false">AM50/3600</f>
        <v>2.86396666666667</v>
      </c>
      <c r="AQ50" s="103" t="n">
        <f aca="false">J50+AI50</f>
        <v>17178.76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11957033990145</v>
      </c>
      <c r="AY50" s="105" t="n">
        <f aca="false">AN50/AD50</f>
        <v>1.05865033564951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557.6416</v>
      </c>
      <c r="K51" s="111" t="n">
        <f aca="false">Test!C88</f>
        <v>35.1683</v>
      </c>
      <c r="L51" s="111" t="n">
        <f aca="false">Test!D88</f>
        <v>40.1932</v>
      </c>
      <c r="M51" s="112" t="n">
        <f aca="false">Test!E88</f>
        <v>40.1489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275.16</v>
      </c>
      <c r="AN51" s="111" t="n">
        <f aca="false">Test!K88</f>
        <v>89.71</v>
      </c>
      <c r="AO51" s="111" t="n">
        <f aca="false">Test!L88</f>
        <v>0</v>
      </c>
      <c r="AP51" s="116" t="n">
        <f aca="false">AM51/3600</f>
        <v>2.57643333333333</v>
      </c>
      <c r="AQ51" s="117" t="n">
        <f aca="false">J51+AI51</f>
        <v>10550.5648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1600272535976</v>
      </c>
      <c r="AY51" s="119" t="n">
        <f aca="false">AN51/AD51</f>
        <v>1.03698994335915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6936.5856</v>
      </c>
      <c r="K52" s="81" t="n">
        <f aca="false">Test!C89</f>
        <v>42.2429</v>
      </c>
      <c r="L52" s="81" t="n">
        <f aca="false">Test!D89</f>
        <v>42.5456</v>
      </c>
      <c r="M52" s="82" t="n">
        <f aca="false">Test!E89</f>
        <v>44.3012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9165.26</v>
      </c>
      <c r="AN52" s="81" t="n">
        <f aca="false">Test!K89</f>
        <v>172.94</v>
      </c>
      <c r="AO52" s="81" t="n">
        <f aca="false">Test!L89</f>
        <v>0</v>
      </c>
      <c r="AP52" s="88" t="n">
        <f aca="false">AM52/3600</f>
        <v>5.32368333333333</v>
      </c>
      <c r="AQ52" s="89" t="n">
        <f aca="false">J52+AI52</f>
        <v>195969.3952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534032184838</v>
      </c>
      <c r="AY52" s="91" t="n">
        <f aca="false">AN52/AD52</f>
        <v>0.997002190706791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132.3376</v>
      </c>
      <c r="K53" s="97" t="n">
        <f aca="false">Test!C90</f>
        <v>37.8178</v>
      </c>
      <c r="L53" s="97" t="n">
        <f aca="false">Test!D90</f>
        <v>41.0012</v>
      </c>
      <c r="M53" s="98" t="n">
        <f aca="false">Test!E90</f>
        <v>43.09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7331.31</v>
      </c>
      <c r="AN53" s="97" t="n">
        <f aca="false">Test!K90</f>
        <v>158.09</v>
      </c>
      <c r="AO53" s="97" t="n">
        <f aca="false">Test!L90</f>
        <v>0</v>
      </c>
      <c r="AP53" s="102" t="n">
        <f aca="false">AM53/3600</f>
        <v>4.81425277777778</v>
      </c>
      <c r="AQ53" s="103" t="n">
        <f aca="false">J53+AI53</f>
        <v>106921.7512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12935514980907</v>
      </c>
      <c r="AY53" s="105" t="n">
        <f aca="false">AN53/AD53</f>
        <v>1.07056274124738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262.3136</v>
      </c>
      <c r="K54" s="97" t="n">
        <f aca="false">Test!C91</f>
        <v>35.3672</v>
      </c>
      <c r="L54" s="97" t="n">
        <f aca="false">Test!D91</f>
        <v>39.9383</v>
      </c>
      <c r="M54" s="98" t="n">
        <f aca="false">Test!E91</f>
        <v>42.250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5158.5</v>
      </c>
      <c r="AN54" s="97" t="n">
        <f aca="false">Test!K91</f>
        <v>143.77</v>
      </c>
      <c r="AO54" s="97" t="n">
        <f aca="false">Test!L91</f>
        <v>0</v>
      </c>
      <c r="AP54" s="102" t="n">
        <f aca="false">AM54/3600</f>
        <v>4.21069444444444</v>
      </c>
      <c r="AQ54" s="103" t="n">
        <f aca="false">J54+AI54</f>
        <v>60311.0912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0803677890252</v>
      </c>
      <c r="AY54" s="105" t="n">
        <f aca="false">AN54/AD54</f>
        <v>1.02546362339515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4767.6144</v>
      </c>
      <c r="K55" s="111" t="n">
        <f aca="false">Test!C92</f>
        <v>33.4079</v>
      </c>
      <c r="L55" s="111" t="n">
        <f aca="false">Test!D92</f>
        <v>38.5257</v>
      </c>
      <c r="M55" s="112" t="n">
        <f aca="false">Test!E92</f>
        <v>41.0168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2603.22</v>
      </c>
      <c r="AN55" s="111" t="n">
        <f aca="false">Test!K92</f>
        <v>124.44</v>
      </c>
      <c r="AO55" s="111" t="n">
        <f aca="false">Test!L92</f>
        <v>0</v>
      </c>
      <c r="AP55" s="116" t="n">
        <f aca="false">AM55/3600</f>
        <v>3.50089444444444</v>
      </c>
      <c r="AQ55" s="117" t="n">
        <f aca="false">J55+AI55</f>
        <v>36150.8904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06012662753051</v>
      </c>
      <c r="AY55" s="119" t="n">
        <f aca="false">AN55/AD55</f>
        <v>1.04932962307109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603.2704</v>
      </c>
      <c r="K56" s="81" t="n">
        <f aca="false">Test!C93</f>
        <v>40.0077</v>
      </c>
      <c r="L56" s="81" t="n">
        <f aca="false">Test!D93</f>
        <v>41.707</v>
      </c>
      <c r="M56" s="82" t="n">
        <f aca="false">Test!E93</f>
        <v>43.6487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9067.23</v>
      </c>
      <c r="AN56" s="81" t="n">
        <f aca="false">Test!K93</f>
        <v>171.12</v>
      </c>
      <c r="AO56" s="81" t="n">
        <f aca="false">Test!L93</f>
        <v>0</v>
      </c>
      <c r="AP56" s="88" t="n">
        <f aca="false">AM56/3600</f>
        <v>5.29645277777778</v>
      </c>
      <c r="AQ56" s="89" t="n">
        <f aca="false">J56+AI56</f>
        <v>154636.08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06675547330094</v>
      </c>
      <c r="AY56" s="91" t="n">
        <f aca="false">AN56/AD56</f>
        <v>1.01512724684108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458.136</v>
      </c>
      <c r="K57" s="97" t="n">
        <f aca="false">Test!C94</f>
        <v>36.3927</v>
      </c>
      <c r="L57" s="97" t="n">
        <f aca="false">Test!D94</f>
        <v>40.2654</v>
      </c>
      <c r="M57" s="98" t="n">
        <f aca="false">Test!E94</f>
        <v>42.5177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4803.75</v>
      </c>
      <c r="AN57" s="97" t="n">
        <f aca="false">Test!K94</f>
        <v>134.64</v>
      </c>
      <c r="AO57" s="97" t="n">
        <f aca="false">Test!L94</f>
        <v>0</v>
      </c>
      <c r="AP57" s="102" t="n">
        <f aca="false">AM57/3600</f>
        <v>4.11215277777778</v>
      </c>
      <c r="AQ57" s="103" t="n">
        <f aca="false">J57+AI57</f>
        <v>79247.5496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.984204199891765</v>
      </c>
      <c r="AY57" s="105" t="n">
        <f aca="false">AN57/AD57</f>
        <v>0.932668329177057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8861.1448</v>
      </c>
      <c r="K58" s="97" t="n">
        <f aca="false">Test!C95</f>
        <v>34.3225</v>
      </c>
      <c r="L58" s="97" t="n">
        <f aca="false">Test!D95</f>
        <v>39.1835</v>
      </c>
      <c r="M58" s="98" t="n">
        <f aca="false">Test!E95</f>
        <v>41.625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4071.81</v>
      </c>
      <c r="AN58" s="97" t="n">
        <f aca="false">Test!K95</f>
        <v>125.5</v>
      </c>
      <c r="AO58" s="97" t="n">
        <f aca="false">Test!L95</f>
        <v>0</v>
      </c>
      <c r="AP58" s="102" t="n">
        <f aca="false">AM58/3600</f>
        <v>3.90883611111111</v>
      </c>
      <c r="AQ58" s="103" t="n">
        <f aca="false">J58+AI58</f>
        <v>46909.9224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05451840860892</v>
      </c>
      <c r="AY58" s="105" t="n">
        <f aca="false">AN58/AD58</f>
        <v>1.02717302340809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764.7328</v>
      </c>
      <c r="K59" s="111" t="n">
        <f aca="false">Test!C96</f>
        <v>32.3245</v>
      </c>
      <c r="L59" s="111" t="n">
        <f aca="false">Test!D96</f>
        <v>38.2147</v>
      </c>
      <c r="M59" s="112" t="n">
        <f aca="false">Test!E96</f>
        <v>40.7608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2169.84</v>
      </c>
      <c r="AN59" s="111" t="n">
        <f aca="false">Test!K96</f>
        <v>114.83</v>
      </c>
      <c r="AO59" s="111" t="n">
        <f aca="false">Test!L96</f>
        <v>0</v>
      </c>
      <c r="AP59" s="116" t="n">
        <f aca="false">AM59/3600</f>
        <v>3.38051111111111</v>
      </c>
      <c r="AQ59" s="117" t="n">
        <f aca="false">J59+AI59</f>
        <v>28148.0088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06711327595807</v>
      </c>
      <c r="AY59" s="119" t="n">
        <f aca="false">AN59/AD59</f>
        <v>1.06432477523403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4834861667931</v>
      </c>
      <c r="AY64" s="130" t="n">
        <f aca="false">GEOMEAN(AY4:AY59)</f>
        <v>1.01055431610402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8451.25027952652</v>
      </c>
      <c r="AN80" s="139" t="n">
        <f aca="false">GEOMEAN(AN4:AN59)</f>
        <v>76.733932493736</v>
      </c>
      <c r="AO80" s="139"/>
      <c r="AP80" s="49" t="n">
        <f aca="false">GEOMEAN(AP4:AP59)</f>
        <v>2.3475695220907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142.744625</v>
      </c>
      <c r="AN81" s="48" t="n">
        <f aca="false">SUM(AN4:AN59)/3600</f>
        <v>1.29905833333333</v>
      </c>
      <c r="AP81" s="141" t="n">
        <f aca="false">SUM(AP4:AP59)</f>
        <v>142.744625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Method2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Method2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80.9448</v>
      </c>
      <c r="K20" s="81" t="n">
        <f aca="false">Test!C1</f>
        <v>42.4941</v>
      </c>
      <c r="L20" s="81" t="n">
        <f aca="false">Test!D1</f>
        <v>44.1578</v>
      </c>
      <c r="M20" s="82" t="n">
        <f aca="false">Test!E1</f>
        <v>45.613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761.64</v>
      </c>
      <c r="AN20" s="81" t="n">
        <f aca="false">Test!K1</f>
        <v>54.2</v>
      </c>
      <c r="AO20" s="81" t="n">
        <f aca="false">Test!L1</f>
        <v>0</v>
      </c>
      <c r="AP20" s="88" t="n">
        <f aca="false">AM20/3600</f>
        <v>1.87823333333333</v>
      </c>
      <c r="AQ20" s="89" t="n">
        <f aca="false">J20+AI20</f>
        <v>22015.5456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5315753814044</v>
      </c>
      <c r="AY20" s="91" t="n">
        <f aca="false">AN20/AD20</f>
        <v>0.99889421304828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93.0392</v>
      </c>
      <c r="K21" s="97" t="n">
        <f aca="false">Test!C2</f>
        <v>41.087</v>
      </c>
      <c r="L21" s="97" t="n">
        <f aca="false">Test!D2</f>
        <v>42.6854</v>
      </c>
      <c r="M21" s="98" t="n">
        <f aca="false">Test!E2</f>
        <v>43.81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834.72</v>
      </c>
      <c r="AN21" s="97" t="n">
        <f aca="false">Test!K2</f>
        <v>50.04</v>
      </c>
      <c r="AO21" s="97" t="n">
        <f aca="false">Test!L2</f>
        <v>0</v>
      </c>
      <c r="AP21" s="102" t="n">
        <f aca="false">AM21/3600</f>
        <v>1.62075555555556</v>
      </c>
      <c r="AQ21" s="103" t="n">
        <f aca="false">J21+AI21</f>
        <v>13292.442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7325328153511</v>
      </c>
      <c r="AY21" s="105" t="n">
        <f aca="false">AN21/AD21</f>
        <v>1.0692307692307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74.372</v>
      </c>
      <c r="K22" s="97" t="n">
        <f aca="false">Test!C3</f>
        <v>39.4996</v>
      </c>
      <c r="L22" s="97" t="n">
        <f aca="false">Test!D3</f>
        <v>41.6101</v>
      </c>
      <c r="M22" s="98" t="n">
        <f aca="false">Test!E3</f>
        <v>42.63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147.07</v>
      </c>
      <c r="AN22" s="97" t="n">
        <f aca="false">Test!K3</f>
        <v>44.21</v>
      </c>
      <c r="AO22" s="97" t="n">
        <f aca="false">Test!L3</f>
        <v>0</v>
      </c>
      <c r="AP22" s="102" t="n">
        <f aca="false">AM22/3600</f>
        <v>1.42974166666667</v>
      </c>
      <c r="AQ22" s="103" t="n">
        <f aca="false">J22+AI22</f>
        <v>8430.6416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.969488007293193</v>
      </c>
      <c r="AY22" s="105" t="n">
        <f aca="false">AN22/AD22</f>
        <v>0.95362381363244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18.888</v>
      </c>
      <c r="K23" s="111" t="n">
        <f aca="false">Test!C4</f>
        <v>37.6021</v>
      </c>
      <c r="L23" s="111" t="n">
        <f aca="false">Test!D4</f>
        <v>40.1749</v>
      </c>
      <c r="M23" s="112" t="n">
        <f aca="false">Test!E4</f>
        <v>41.25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5160.31</v>
      </c>
      <c r="AN23" s="111" t="n">
        <f aca="false">Test!K4</f>
        <v>45.59</v>
      </c>
      <c r="AO23" s="111" t="n">
        <f aca="false">Test!L4</f>
        <v>0</v>
      </c>
      <c r="AP23" s="116" t="n">
        <f aca="false">AM23/3600</f>
        <v>1.43341944444444</v>
      </c>
      <c r="AQ23" s="117" t="n">
        <f aca="false">J23+AI23</f>
        <v>5117.4208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4432868473085</v>
      </c>
      <c r="AY23" s="119" t="n">
        <f aca="false">AN23/AD23</f>
        <v>1.0521578582967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82.6904</v>
      </c>
      <c r="K24" s="81" t="n">
        <f aca="false">Test!C5</f>
        <v>41.7723</v>
      </c>
      <c r="L24" s="81" t="n">
        <f aca="false">Test!D5</f>
        <v>43.4271</v>
      </c>
      <c r="M24" s="82" t="n">
        <f aca="false">Test!E5</f>
        <v>44.693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319.75</v>
      </c>
      <c r="AN24" s="81" t="n">
        <f aca="false">Test!K5</f>
        <v>50.26</v>
      </c>
      <c r="AO24" s="81" t="n">
        <f aca="false">Test!L5</f>
        <v>0</v>
      </c>
      <c r="AP24" s="88" t="n">
        <f aca="false">AM24/3600</f>
        <v>1.75548611111111</v>
      </c>
      <c r="AQ24" s="89" t="n">
        <f aca="false">J24+AI24</f>
        <v>16417.2912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10064700401439</v>
      </c>
      <c r="AY24" s="91" t="n">
        <f aca="false">AN24/AD24</f>
        <v>1.1546060188375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6.2136</v>
      </c>
      <c r="K25" s="97" t="n">
        <f aca="false">Test!C6</f>
        <v>40.2892</v>
      </c>
      <c r="L25" s="97" t="n">
        <f aca="false">Test!D6</f>
        <v>42.0174</v>
      </c>
      <c r="M25" s="98" t="n">
        <f aca="false">Test!E6</f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753.58</v>
      </c>
      <c r="AN25" s="97" t="n">
        <f aca="false">Test!K6</f>
        <v>44.3</v>
      </c>
      <c r="AO25" s="97" t="n">
        <f aca="false">Test!L6</f>
        <v>0</v>
      </c>
      <c r="AP25" s="102" t="n">
        <f aca="false">AM25/3600</f>
        <v>1.59821666666667</v>
      </c>
      <c r="AQ25" s="103" t="n">
        <f aca="false">J25+AI25</f>
        <v>10065.6168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12243074522044</v>
      </c>
      <c r="AY25" s="105" t="n">
        <f aca="false">AN25/AD25</f>
        <v>1.0998013902681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8.3776</v>
      </c>
      <c r="K26" s="97" t="n">
        <f aca="false">Test!C7</f>
        <v>38.54</v>
      </c>
      <c r="L26" s="97" t="n">
        <f aca="false">Test!D7</f>
        <v>40.9609</v>
      </c>
      <c r="M26" s="98" t="n">
        <f aca="false">Test!E7</f>
        <v>41.958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833.21</v>
      </c>
      <c r="AN26" s="97" t="n">
        <f aca="false">Test!K7</f>
        <v>43.83</v>
      </c>
      <c r="AO26" s="97" t="n">
        <f aca="false">Test!L7</f>
        <v>0</v>
      </c>
      <c r="AP26" s="102" t="n">
        <f aca="false">AM26/3600</f>
        <v>1.62033611111111</v>
      </c>
      <c r="AQ26" s="103" t="n">
        <f aca="false">J26+AI26</f>
        <v>6264.6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21985194169682</v>
      </c>
      <c r="AY26" s="105" t="n">
        <f aca="false">AN26/AD26</f>
        <v>1.168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5.5224</v>
      </c>
      <c r="K27" s="111" t="n">
        <f aca="false">Test!C8</f>
        <v>36.5375</v>
      </c>
      <c r="L27" s="111" t="n">
        <f aca="false">Test!D8</f>
        <v>39.8932</v>
      </c>
      <c r="M27" s="112" t="n">
        <f aca="false">Test!E8</f>
        <v>41.038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5014.61</v>
      </c>
      <c r="AN27" s="111" t="n">
        <f aca="false">Test!K8</f>
        <v>39.49</v>
      </c>
      <c r="AO27" s="111" t="n">
        <f aca="false">Test!L8</f>
        <v>0</v>
      </c>
      <c r="AP27" s="116" t="n">
        <f aca="false">AM27/3600</f>
        <v>1.39294722222222</v>
      </c>
      <c r="AQ27" s="117" t="n">
        <f aca="false">J27+AI27</f>
        <v>3834.0552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10969459449292</v>
      </c>
      <c r="AY27" s="119" t="n">
        <f aca="false">AN27/AD27</f>
        <v>1.1018415178571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2.848</v>
      </c>
      <c r="K28" s="81" t="n">
        <f aca="false">Test!C9</f>
        <v>41.38</v>
      </c>
      <c r="L28" s="81" t="n">
        <f aca="false">Test!D9</f>
        <v>42.9173</v>
      </c>
      <c r="M28" s="82" t="n">
        <f aca="false">Test!E9</f>
        <v>43.820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485.63</v>
      </c>
      <c r="AN28" s="81" t="n">
        <f aca="false">Test!K9</f>
        <v>72.08</v>
      </c>
      <c r="AO28" s="81" t="n">
        <f aca="false">Test!L9</f>
        <v>0</v>
      </c>
      <c r="AP28" s="88" t="n">
        <f aca="false">AM28/3600</f>
        <v>2.35711944444444</v>
      </c>
      <c r="AQ28" s="89" t="n">
        <f aca="false">J28+AI28</f>
        <v>54772.82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13307615682693</v>
      </c>
      <c r="AY28" s="91" t="n">
        <f aca="false">AN28/AD28</f>
        <v>1.0787189464232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48.4992</v>
      </c>
      <c r="K29" s="97" t="n">
        <f aca="false">Test!C10</f>
        <v>38.8683</v>
      </c>
      <c r="L29" s="97" t="n">
        <f aca="false">Test!D10</f>
        <v>40.784</v>
      </c>
      <c r="M29" s="98" t="n">
        <f aca="false">Test!E10</f>
        <v>41.61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6907.43</v>
      </c>
      <c r="AN29" s="97" t="n">
        <f aca="false">Test!K10</f>
        <v>64.59</v>
      </c>
      <c r="AO29" s="97" t="n">
        <f aca="false">Test!L10</f>
        <v>0</v>
      </c>
      <c r="AP29" s="102" t="n">
        <f aca="false">AM29/3600</f>
        <v>1.91873055555556</v>
      </c>
      <c r="AQ29" s="103" t="n">
        <f aca="false">J29+AI29</f>
        <v>32693.3896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07453280877867</v>
      </c>
      <c r="AY29" s="105" t="n">
        <f aca="false">AN29/AD29</f>
        <v>1.0826349312772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8.292</v>
      </c>
      <c r="K30" s="97" t="n">
        <f aca="false">Test!C11</f>
        <v>36.462</v>
      </c>
      <c r="L30" s="97" t="n">
        <f aca="false">Test!D11</f>
        <v>39.3019</v>
      </c>
      <c r="M30" s="98" t="n">
        <f aca="false">Test!E11</f>
        <v>40.28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130.02</v>
      </c>
      <c r="AN30" s="97" t="n">
        <f aca="false">Test!K11</f>
        <v>54.2</v>
      </c>
      <c r="AO30" s="97" t="n">
        <f aca="false">Test!L11</f>
        <v>0</v>
      </c>
      <c r="AP30" s="102" t="n">
        <f aca="false">AM30/3600</f>
        <v>1.70278333333333</v>
      </c>
      <c r="AQ30" s="103" t="n">
        <f aca="false">J30+AI30</f>
        <v>19484.048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07336317028072</v>
      </c>
      <c r="AY30" s="105" t="n">
        <f aca="false">AN30/AD30</f>
        <v>0.97975415762834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50.76</v>
      </c>
      <c r="K31" s="111" t="n">
        <f aca="false">Test!C12</f>
        <v>34.1234</v>
      </c>
      <c r="L31" s="111" t="n">
        <f aca="false">Test!D12</f>
        <v>37.5506</v>
      </c>
      <c r="M31" s="112" t="n">
        <f aca="false">Test!E12</f>
        <v>38.965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345.5</v>
      </c>
      <c r="AN31" s="111" t="n">
        <f aca="false">Test!K12</f>
        <v>49.11</v>
      </c>
      <c r="AO31" s="111" t="n">
        <f aca="false">Test!L12</f>
        <v>0</v>
      </c>
      <c r="AP31" s="116" t="n">
        <f aca="false">AM31/3600</f>
        <v>1.48486111111111</v>
      </c>
      <c r="AQ31" s="117" t="n">
        <f aca="false">J31+AI31</f>
        <v>10871.8224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.982971993894927</v>
      </c>
      <c r="AY31" s="119" t="n">
        <f aca="false">AN31/AD31</f>
        <v>0.96654201928754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4.6784</v>
      </c>
      <c r="K32" s="81" t="n">
        <f aca="false">Test!C13</f>
        <v>40.091</v>
      </c>
      <c r="L32" s="81" t="n">
        <f aca="false">Test!D13</f>
        <v>41.8097</v>
      </c>
      <c r="M32" s="82" t="n">
        <f aca="false">Test!E13</f>
        <v>42.655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888.66</v>
      </c>
      <c r="AN32" s="81" t="n">
        <f aca="false">Test!K13</f>
        <v>63.98</v>
      </c>
      <c r="AO32" s="81" t="n">
        <f aca="false">Test!L13</f>
        <v>0</v>
      </c>
      <c r="AP32" s="88" t="n">
        <f aca="false">AM32/3600</f>
        <v>2.19129444444444</v>
      </c>
      <c r="AQ32" s="89" t="n">
        <f aca="false">J32+AI32</f>
        <v>42364.6504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13648655073207</v>
      </c>
      <c r="AY32" s="91" t="n">
        <f aca="false">AN32/AD32</f>
        <v>1.0543836519446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5.512</v>
      </c>
      <c r="K33" s="97" t="n">
        <f aca="false">Test!C14</f>
        <v>37.6383</v>
      </c>
      <c r="L33" s="97" t="n">
        <f aca="false">Test!D14</f>
        <v>39.8009</v>
      </c>
      <c r="M33" s="98" t="n">
        <f aca="false">Test!E14</f>
        <v>40.71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492.87</v>
      </c>
      <c r="AN33" s="97" t="n">
        <f aca="false">Test!K14</f>
        <v>55.47</v>
      </c>
      <c r="AO33" s="97" t="n">
        <f aca="false">Test!L14</f>
        <v>0</v>
      </c>
      <c r="AP33" s="102" t="n">
        <f aca="false">AM33/3600</f>
        <v>1.803575</v>
      </c>
      <c r="AQ33" s="103" t="n">
        <f aca="false">J33+AI33</f>
        <v>24630.4024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06942067631959</v>
      </c>
      <c r="AY33" s="105" t="n">
        <f aca="false">AN33/AD33</f>
        <v>1.0339235787511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6.9712</v>
      </c>
      <c r="K34" s="97" t="n">
        <f aca="false">Test!C15</f>
        <v>35.256</v>
      </c>
      <c r="L34" s="97" t="n">
        <f aca="false">Test!D15</f>
        <v>38.4514</v>
      </c>
      <c r="M34" s="98" t="n">
        <f aca="false">Test!E15</f>
        <v>39.638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889.86</v>
      </c>
      <c r="AN34" s="97" t="n">
        <f aca="false">Test!K15</f>
        <v>51.18</v>
      </c>
      <c r="AO34" s="97" t="n">
        <f aca="false">Test!L15</f>
        <v>0</v>
      </c>
      <c r="AP34" s="102" t="n">
        <f aca="false">AM34/3600</f>
        <v>1.63607222222222</v>
      </c>
      <c r="AQ34" s="103" t="n">
        <f aca="false">J34+AI34</f>
        <v>14162.727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.09005876093092</v>
      </c>
      <c r="AY34" s="105" t="n">
        <f aca="false">AN34/AD34</f>
        <v>1.0649188514357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3.6928</v>
      </c>
      <c r="K35" s="111" t="n">
        <f aca="false">Test!C16</f>
        <v>32.9681</v>
      </c>
      <c r="L35" s="111" t="n">
        <f aca="false">Test!D16</f>
        <v>37.2338</v>
      </c>
      <c r="M35" s="112" t="n">
        <f aca="false">Test!E16</f>
        <v>38.80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599.23</v>
      </c>
      <c r="AN35" s="111" t="n">
        <f aca="false">Test!K16</f>
        <v>50.7</v>
      </c>
      <c r="AO35" s="111" t="n">
        <f aca="false">Test!L16</f>
        <v>0</v>
      </c>
      <c r="AP35" s="116" t="n">
        <f aca="false">AM35/3600</f>
        <v>1.55534166666667</v>
      </c>
      <c r="AQ35" s="117" t="n">
        <f aca="false">J35+AI35</f>
        <v>7814.7552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14075373444491</v>
      </c>
      <c r="AY35" s="119" t="n">
        <f aca="false">AN35/AD35</f>
        <v>1.189024390243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24.0576</v>
      </c>
      <c r="K36" s="81" t="n">
        <f aca="false">Test!C17</f>
        <v>40.5596</v>
      </c>
      <c r="L36" s="81" t="n">
        <f aca="false">Test!D17</f>
        <v>41.5756</v>
      </c>
      <c r="M36" s="82" t="n">
        <f aca="false">Test!E17</f>
        <v>43.883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8372.22</v>
      </c>
      <c r="AN36" s="81" t="n">
        <f aca="false">Test!K17</f>
        <v>154.21</v>
      </c>
      <c r="AO36" s="81" t="n">
        <f aca="false">Test!L17</f>
        <v>0</v>
      </c>
      <c r="AP36" s="88" t="n">
        <f aca="false">AM36/3600</f>
        <v>5.10339444444445</v>
      </c>
      <c r="AQ36" s="89" t="n">
        <f aca="false">J36+AI36</f>
        <v>114070.4952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15245653091654</v>
      </c>
      <c r="AY36" s="91" t="n">
        <f aca="false">AN36/AD36</f>
        <v>1.0737362484333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29.0968</v>
      </c>
      <c r="K37" s="97" t="n">
        <f aca="false">Test!C18</f>
        <v>38.1716</v>
      </c>
      <c r="L37" s="97" t="n">
        <f aca="false">Test!D18</f>
        <v>39.5718</v>
      </c>
      <c r="M37" s="98" t="n">
        <f aca="false">Test!E18</f>
        <v>42.167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906.42</v>
      </c>
      <c r="AN37" s="97" t="n">
        <f aca="false">Test!K18</f>
        <v>129.24</v>
      </c>
      <c r="AO37" s="97" t="n">
        <f aca="false">Test!L18</f>
        <v>0</v>
      </c>
      <c r="AP37" s="102" t="n">
        <f aca="false">AM37/3600</f>
        <v>4.14067222222222</v>
      </c>
      <c r="AQ37" s="103" t="n">
        <f aca="false">J37+AI37</f>
        <v>58624.3208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13011926341894</v>
      </c>
      <c r="AY37" s="105" t="n">
        <f aca="false">AN37/AD37</f>
        <v>1.0711089010442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79.4496</v>
      </c>
      <c r="K38" s="97" t="n">
        <f aca="false">Test!C19</f>
        <v>36.3529</v>
      </c>
      <c r="L38" s="97" t="n">
        <f aca="false">Test!D19</f>
        <v>38.6979</v>
      </c>
      <c r="M38" s="98" t="n">
        <f aca="false">Test!E19</f>
        <v>40.85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712.54</v>
      </c>
      <c r="AN38" s="97" t="n">
        <f aca="false">Test!K19</f>
        <v>115.93</v>
      </c>
      <c r="AO38" s="97" t="n">
        <f aca="false">Test!L19</f>
        <v>0</v>
      </c>
      <c r="AP38" s="102" t="n">
        <f aca="false">AM38/3600</f>
        <v>3.53126111111111</v>
      </c>
      <c r="AQ38" s="103" t="n">
        <f aca="false">J38+AI38</f>
        <v>35171.0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2711328145199</v>
      </c>
      <c r="AY38" s="105" t="n">
        <f aca="false">AN38/AD38</f>
        <v>0.97715778826702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35.0008</v>
      </c>
      <c r="K39" s="111" t="n">
        <f aca="false">Test!C20</f>
        <v>34.4182</v>
      </c>
      <c r="L39" s="111" t="n">
        <f aca="false">Test!D20</f>
        <v>37.5746</v>
      </c>
      <c r="M39" s="112" t="n">
        <f aca="false">Test!E20</f>
        <v>39.07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811.58</v>
      </c>
      <c r="AN39" s="111" t="n">
        <f aca="false">Test!K20</f>
        <v>107.55</v>
      </c>
      <c r="AO39" s="111" t="n">
        <f aca="false">Test!L20</f>
        <v>0</v>
      </c>
      <c r="AP39" s="116" t="n">
        <f aca="false">AM39/3600</f>
        <v>3.28099444444444</v>
      </c>
      <c r="AQ39" s="117" t="n">
        <f aca="false">J39+AI39</f>
        <v>20711.3904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11804651057127</v>
      </c>
      <c r="AY39" s="119" t="n">
        <f aca="false">AN39/AD39</f>
        <v>1.0826454600362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45.196</v>
      </c>
      <c r="K40" s="81" t="n">
        <f aca="false">Test!C21</f>
        <v>39.1728</v>
      </c>
      <c r="L40" s="81" t="n">
        <f aca="false">Test!D21</f>
        <v>40.4327</v>
      </c>
      <c r="M40" s="82" t="n">
        <f aca="false">Test!E21</f>
        <v>43.070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6459.63</v>
      </c>
      <c r="AN40" s="81" t="n">
        <f aca="false">Test!K21</f>
        <v>133.04</v>
      </c>
      <c r="AO40" s="81" t="n">
        <f aca="false">Test!L21</f>
        <v>0</v>
      </c>
      <c r="AP40" s="88" t="n">
        <f aca="false">AM40/3600</f>
        <v>4.57211944444445</v>
      </c>
      <c r="AQ40" s="89" t="n">
        <f aca="false">J40+AI40</f>
        <v>79691.6336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11829230344858</v>
      </c>
      <c r="AY40" s="91" t="n">
        <f aca="false">AN40/AD40</f>
        <v>1.01696988228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6.2144</v>
      </c>
      <c r="K41" s="97" t="n">
        <f aca="false">Test!C22</f>
        <v>37.232</v>
      </c>
      <c r="L41" s="97" t="n">
        <f aca="false">Test!D22</f>
        <v>38.9994</v>
      </c>
      <c r="M41" s="98" t="n">
        <f aca="false">Test!E22</f>
        <v>41.372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953.39</v>
      </c>
      <c r="AN41" s="97" t="n">
        <f aca="false">Test!K22</f>
        <v>113.9</v>
      </c>
      <c r="AO41" s="97" t="n">
        <f aca="false">Test!L22</f>
        <v>0</v>
      </c>
      <c r="AP41" s="102" t="n">
        <f aca="false">AM41/3600</f>
        <v>3.87594166666667</v>
      </c>
      <c r="AQ41" s="103" t="n">
        <f aca="false">J41+AI41</f>
        <v>44001.4384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09414410493704</v>
      </c>
      <c r="AY41" s="105" t="n">
        <f aca="false">AN41/AD41</f>
        <v>0.99728570177742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75.7496</v>
      </c>
      <c r="K42" s="97" t="n">
        <f aca="false">Test!C23</f>
        <v>35.3793</v>
      </c>
      <c r="L42" s="97" t="n">
        <f aca="false">Test!D23</f>
        <v>38.1986</v>
      </c>
      <c r="M42" s="98" t="n">
        <f aca="false">Test!E23</f>
        <v>40.07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2185.27</v>
      </c>
      <c r="AN42" s="97" t="n">
        <f aca="false">Test!K23</f>
        <v>101.03</v>
      </c>
      <c r="AO42" s="97" t="n">
        <f aca="false">Test!L23</f>
        <v>0</v>
      </c>
      <c r="AP42" s="102" t="n">
        <f aca="false">AM42/3600</f>
        <v>3.38479722222222</v>
      </c>
      <c r="AQ42" s="103" t="n">
        <f aca="false">J42+AI42</f>
        <v>26167.36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9770086985349</v>
      </c>
      <c r="AY42" s="105" t="n">
        <f aca="false">AN42/AD42</f>
        <v>0.98768208035976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33.6832</v>
      </c>
      <c r="K43" s="111" t="n">
        <f aca="false">Test!C24</f>
        <v>33.3907</v>
      </c>
      <c r="L43" s="111" t="n">
        <f aca="false">Test!D24</f>
        <v>37.3437</v>
      </c>
      <c r="M43" s="112" t="n">
        <f aca="false">Test!E24</f>
        <v>38.72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1391.14</v>
      </c>
      <c r="AN43" s="111" t="n">
        <f aca="false">Test!K24</f>
        <v>91.96</v>
      </c>
      <c r="AO43" s="111" t="n">
        <f aca="false">Test!L24</f>
        <v>0</v>
      </c>
      <c r="AP43" s="116" t="n">
        <f aca="false">AM43/3600</f>
        <v>3.16420555555556</v>
      </c>
      <c r="AQ43" s="117" t="n">
        <f aca="false">J43+AI43</f>
        <v>15410.0728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.05397105616946</v>
      </c>
      <c r="AY43" s="119" t="n">
        <f aca="false">AN43/AD43</f>
        <v>0.97725823591923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779.7088</v>
      </c>
      <c r="K44" s="81" t="n">
        <f aca="false">Test!C25</f>
        <v>41.1923</v>
      </c>
      <c r="L44" s="81" t="n">
        <f aca="false">Test!D25</f>
        <v>44.1873</v>
      </c>
      <c r="M44" s="82" t="n">
        <f aca="false">Test!E25</f>
        <v>45.649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6206.78</v>
      </c>
      <c r="AN44" s="81" t="n">
        <f aca="false">Test!K25</f>
        <v>141.2</v>
      </c>
      <c r="AO44" s="81" t="n">
        <f aca="false">Test!L25</f>
        <v>0</v>
      </c>
      <c r="AP44" s="88" t="n">
        <f aca="false">AM44/3600</f>
        <v>4.50188333333333</v>
      </c>
      <c r="AQ44" s="89" t="n">
        <f aca="false">J44+AI44</f>
        <v>77729.5512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11879998840248</v>
      </c>
      <c r="AY44" s="91" t="n">
        <f aca="false">AN44/AD44</f>
        <v>1.0654191503810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57.88</v>
      </c>
      <c r="K45" s="97" t="n">
        <f aca="false">Test!C26</f>
        <v>38.9517</v>
      </c>
      <c r="L45" s="97" t="n">
        <f aca="false">Test!D26</f>
        <v>43.0114</v>
      </c>
      <c r="M45" s="98" t="n">
        <f aca="false">Test!E26</f>
        <v>43.96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2862.24</v>
      </c>
      <c r="AN45" s="97" t="n">
        <f aca="false">Test!K26</f>
        <v>112.71</v>
      </c>
      <c r="AO45" s="97" t="n">
        <f aca="false">Test!L26</f>
        <v>0</v>
      </c>
      <c r="AP45" s="102" t="n">
        <f aca="false">AM45/3600</f>
        <v>3.57284444444444</v>
      </c>
      <c r="AQ45" s="103" t="n">
        <f aca="false">J45+AI45</f>
        <v>37349.222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05485089499091</v>
      </c>
      <c r="AY45" s="105" t="n">
        <f aca="false">AN45/AD45</f>
        <v>1.0215716486902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68.4896</v>
      </c>
      <c r="K46" s="97" t="n">
        <f aca="false">Test!C27</f>
        <v>37.4519</v>
      </c>
      <c r="L46" s="97" t="n">
        <f aca="false">Test!D27</f>
        <v>42.0309</v>
      </c>
      <c r="M46" s="98" t="n">
        <f aca="false">Test!E27</f>
        <v>42.556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455.46</v>
      </c>
      <c r="AN46" s="97" t="n">
        <f aca="false">Test!K27</f>
        <v>108.43</v>
      </c>
      <c r="AO46" s="97" t="n">
        <f aca="false">Test!L27</f>
        <v>0</v>
      </c>
      <c r="AP46" s="102" t="n">
        <f aca="false">AM46/3600</f>
        <v>3.18207222222222</v>
      </c>
      <c r="AQ46" s="103" t="n">
        <f aca="false">J46+AI46</f>
        <v>21442.361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5849632105293</v>
      </c>
      <c r="AY46" s="105" t="n">
        <f aca="false">AN46/AD46</f>
        <v>1.0733518115224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682.3528</v>
      </c>
      <c r="K47" s="111" t="n">
        <f aca="false">Test!C28</f>
        <v>35.9397</v>
      </c>
      <c r="L47" s="111" t="n">
        <f aca="false">Test!D28</f>
        <v>40.5337</v>
      </c>
      <c r="M47" s="112" t="n">
        <f aca="false">Test!E28</f>
        <v>40.57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1332.18</v>
      </c>
      <c r="AN47" s="111" t="n">
        <f aca="false">Test!K28</f>
        <v>104.75</v>
      </c>
      <c r="AO47" s="111" t="n">
        <f aca="false">Test!L28</f>
        <v>0</v>
      </c>
      <c r="AP47" s="116" t="n">
        <f aca="false">AM47/3600</f>
        <v>3.14782777777778</v>
      </c>
      <c r="AQ47" s="117" t="n">
        <f aca="false">J47+AI47</f>
        <v>12753.7664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6500046050294</v>
      </c>
      <c r="AY47" s="119" t="n">
        <f aca="false">AN47/AD47</f>
        <v>1.0572264836495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4016.4264</v>
      </c>
      <c r="K48" s="81" t="n">
        <f aca="false">Test!C29</f>
        <v>39.853</v>
      </c>
      <c r="L48" s="81" t="n">
        <f aca="false">Test!D29</f>
        <v>43.697</v>
      </c>
      <c r="M48" s="82" t="n">
        <f aca="false">Test!E29</f>
        <v>44.958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4076.54</v>
      </c>
      <c r="AN48" s="81" t="n">
        <f aca="false">Test!K29</f>
        <v>118.61</v>
      </c>
      <c r="AO48" s="81" t="n">
        <f aca="false">Test!L29</f>
        <v>0</v>
      </c>
      <c r="AP48" s="88" t="n">
        <f aca="false">AM48/3600</f>
        <v>3.91015</v>
      </c>
      <c r="AQ48" s="89" t="n">
        <f aca="false">J48+AI48</f>
        <v>51966.2688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05802371517735</v>
      </c>
      <c r="AY48" s="91" t="n">
        <f aca="false">AN48/AD48</f>
        <v>0.97549140554321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64.7568</v>
      </c>
      <c r="K49" s="97" t="n">
        <f aca="false">Test!C30</f>
        <v>38.146</v>
      </c>
      <c r="L49" s="97" t="n">
        <f aca="false">Test!D30</f>
        <v>42.4639</v>
      </c>
      <c r="M49" s="98" t="n">
        <f aca="false">Test!E30</f>
        <v>43.15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059.38</v>
      </c>
      <c r="AN49" s="97" t="n">
        <f aca="false">Test!K30</f>
        <v>101.84</v>
      </c>
      <c r="AO49" s="97" t="n">
        <f aca="false">Test!L30</f>
        <v>0</v>
      </c>
      <c r="AP49" s="102" t="n">
        <f aca="false">AM49/3600</f>
        <v>3.34982777777778</v>
      </c>
      <c r="AQ49" s="103" t="n">
        <f aca="false">J49+AI49</f>
        <v>27156.099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05735248473073</v>
      </c>
      <c r="AY49" s="105" t="n">
        <f aca="false">AN49/AD49</f>
        <v>1.0391836734693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67.3752</v>
      </c>
      <c r="K50" s="97" t="n">
        <f aca="false">Test!C31</f>
        <v>36.7203</v>
      </c>
      <c r="L50" s="97" t="n">
        <f aca="false">Test!D31</f>
        <v>41.4389</v>
      </c>
      <c r="M50" s="98" t="n">
        <f aca="false">Test!E31</f>
        <v>41.720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451.24</v>
      </c>
      <c r="AN50" s="97" t="n">
        <f aca="false">Test!K31</f>
        <v>93.88</v>
      </c>
      <c r="AO50" s="97" t="n">
        <f aca="false">Test!L31</f>
        <v>0</v>
      </c>
      <c r="AP50" s="102" t="n">
        <f aca="false">AM50/3600</f>
        <v>3.1809</v>
      </c>
      <c r="AQ50" s="103" t="n">
        <f aca="false">J50+AI50</f>
        <v>16141.2472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10738327074958</v>
      </c>
      <c r="AY50" s="105" t="n">
        <f aca="false">AN50/AD50</f>
        <v>0.9448470209339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13.2336</v>
      </c>
      <c r="K51" s="111" t="n">
        <f aca="false">Test!C32</f>
        <v>35.1258</v>
      </c>
      <c r="L51" s="111" t="n">
        <f aca="false">Test!D32</f>
        <v>40.2372</v>
      </c>
      <c r="M51" s="112" t="n">
        <f aca="false">Test!E32</f>
        <v>40.15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261.37</v>
      </c>
      <c r="AN51" s="111" t="n">
        <f aca="false">Test!K32</f>
        <v>86.74</v>
      </c>
      <c r="AO51" s="111" t="n">
        <f aca="false">Test!L32</f>
        <v>0</v>
      </c>
      <c r="AP51" s="116" t="n">
        <f aca="false">AM51/3600</f>
        <v>2.85038055555556</v>
      </c>
      <c r="AQ51" s="117" t="n">
        <f aca="false">J51+AI51</f>
        <v>9784.6472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5151208974984</v>
      </c>
      <c r="AY51" s="119" t="n">
        <f aca="false">AN51/AD51</f>
        <v>1.0369396294082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291.1552</v>
      </c>
      <c r="K52" s="81" t="n">
        <f aca="false">Test!C33</f>
        <v>41.9887</v>
      </c>
      <c r="L52" s="81" t="n">
        <f aca="false">Test!D33</f>
        <v>42.4578</v>
      </c>
      <c r="M52" s="82" t="n">
        <f aca="false">Test!E33</f>
        <v>44.225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2653.32</v>
      </c>
      <c r="AN52" s="81" t="n">
        <f aca="false">Test!K33</f>
        <v>214.31</v>
      </c>
      <c r="AO52" s="81" t="n">
        <f aca="false">Test!L33</f>
        <v>0</v>
      </c>
      <c r="AP52" s="88" t="n">
        <f aca="false">AM52/3600</f>
        <v>6.29258888888889</v>
      </c>
      <c r="AQ52" s="89" t="n">
        <f aca="false">J52+AI52</f>
        <v>194456.384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07250541737072</v>
      </c>
      <c r="AY52" s="91" t="n">
        <f aca="false">AN52/AD52</f>
        <v>1.0895825918958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696.6936</v>
      </c>
      <c r="K53" s="97" t="n">
        <f aca="false">Test!C34</f>
        <v>37.7403</v>
      </c>
      <c r="L53" s="97" t="n">
        <f aca="false">Test!D34</f>
        <v>40.8931</v>
      </c>
      <c r="M53" s="98" t="n">
        <f aca="false">Test!E34</f>
        <v>43.02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9103.53</v>
      </c>
      <c r="AN53" s="97" t="n">
        <f aca="false">Test!K34</f>
        <v>176.21</v>
      </c>
      <c r="AO53" s="97" t="n">
        <f aca="false">Test!L34</f>
        <v>0</v>
      </c>
      <c r="AP53" s="102" t="n">
        <f aca="false">AM53/3600</f>
        <v>5.30653611111111</v>
      </c>
      <c r="AQ53" s="103" t="n">
        <f aca="false">J53+AI53</f>
        <v>104987.9152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.0589129024927</v>
      </c>
      <c r="AY53" s="105" t="n">
        <f aca="false">AN53/AD53</f>
        <v>1.0397097002596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30.1976</v>
      </c>
      <c r="K54" s="97" t="n">
        <f aca="false">Test!C35</f>
        <v>35.2509</v>
      </c>
      <c r="L54" s="97" t="n">
        <f aca="false">Test!D35</f>
        <v>39.8516</v>
      </c>
      <c r="M54" s="98" t="n">
        <f aca="false">Test!E35</f>
        <v>42.19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6284.1</v>
      </c>
      <c r="AN54" s="97" t="n">
        <f aca="false">Test!K35</f>
        <v>148.14</v>
      </c>
      <c r="AO54" s="97" t="n">
        <f aca="false">Test!L35</f>
        <v>0</v>
      </c>
      <c r="AP54" s="102" t="n">
        <f aca="false">AM54/3600</f>
        <v>4.52336111111111</v>
      </c>
      <c r="AQ54" s="103" t="n">
        <f aca="false">J54+AI54</f>
        <v>57801.8568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8190798390569</v>
      </c>
      <c r="AY54" s="105" t="n">
        <f aca="false">AN54/AD54</f>
        <v>0.95970458668048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49.7208</v>
      </c>
      <c r="K55" s="111" t="n">
        <f aca="false">Test!C36</f>
        <v>33.2535</v>
      </c>
      <c r="L55" s="111" t="n">
        <f aca="false">Test!D36</f>
        <v>38.4723</v>
      </c>
      <c r="M55" s="112" t="n">
        <f aca="false">Test!E36</f>
        <v>40.992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812.15</v>
      </c>
      <c r="AN55" s="111" t="n">
        <f aca="false">Test!K36</f>
        <v>135.44</v>
      </c>
      <c r="AO55" s="111" t="n">
        <f aca="false">Test!L36</f>
        <v>0</v>
      </c>
      <c r="AP55" s="116" t="n">
        <f aca="false">AM55/3600</f>
        <v>4.11448611111111</v>
      </c>
      <c r="AQ55" s="117" t="n">
        <f aca="false">J55+AI55</f>
        <v>34050.0632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.05399124339394</v>
      </c>
      <c r="AY55" s="119" t="n">
        <f aca="false">AN55/AD55</f>
        <v>1.0060164896382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27.2208</v>
      </c>
      <c r="K56" s="81" t="n">
        <f aca="false">Test!C37</f>
        <v>39.8009</v>
      </c>
      <c r="L56" s="81" t="n">
        <f aca="false">Test!D37</f>
        <v>41.6532</v>
      </c>
      <c r="M56" s="82" t="n">
        <f aca="false">Test!E37</f>
        <v>43.649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19980.14</v>
      </c>
      <c r="AN56" s="81" t="n">
        <f aca="false">Test!K37</f>
        <v>177.1</v>
      </c>
      <c r="AO56" s="81" t="n">
        <f aca="false">Test!L37</f>
        <v>0</v>
      </c>
      <c r="AP56" s="88" t="n">
        <f aca="false">AM56/3600</f>
        <v>5.55003888888889</v>
      </c>
      <c r="AQ56" s="89" t="n">
        <f aca="false">J56+AI56</f>
        <v>152092.4496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05566116789756</v>
      </c>
      <c r="AY56" s="91" t="n">
        <f aca="false">AN56/AD56</f>
        <v>1.0151324085750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97.4056</v>
      </c>
      <c r="K57" s="97" t="n">
        <f aca="false">Test!C38</f>
        <v>36.2711</v>
      </c>
      <c r="L57" s="97" t="n">
        <f aca="false">Test!D38</f>
        <v>40.2462</v>
      </c>
      <c r="M57" s="98" t="n">
        <f aca="false">Test!E38</f>
        <v>42.56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7616.24</v>
      </c>
      <c r="AN57" s="97" t="n">
        <f aca="false">Test!K38</f>
        <v>154.7</v>
      </c>
      <c r="AO57" s="97" t="n">
        <f aca="false">Test!L38</f>
        <v>0</v>
      </c>
      <c r="AP57" s="102" t="n">
        <f aca="false">AM57/3600</f>
        <v>4.8934</v>
      </c>
      <c r="AQ57" s="103" t="n">
        <f aca="false">J57+AI57</f>
        <v>75488.6272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4609376948483</v>
      </c>
      <c r="AY57" s="105" t="n">
        <f aca="false">AN57/AD57</f>
        <v>1.0174284774745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421.8488</v>
      </c>
      <c r="K58" s="97" t="n">
        <f aca="false">Test!C39</f>
        <v>34.2061</v>
      </c>
      <c r="L58" s="97" t="n">
        <f aca="false">Test!D39</f>
        <v>39.2191</v>
      </c>
      <c r="M58" s="98" t="n">
        <f aca="false">Test!E39</f>
        <v>41.73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4840.08</v>
      </c>
      <c r="AN58" s="97" t="n">
        <f aca="false">Test!K39</f>
        <v>126.13</v>
      </c>
      <c r="AO58" s="97" t="n">
        <f aca="false">Test!L39</f>
        <v>0</v>
      </c>
      <c r="AP58" s="102" t="n">
        <f aca="false">AM58/3600</f>
        <v>4.12224444444444</v>
      </c>
      <c r="AQ58" s="103" t="n">
        <f aca="false">J58+AI58</f>
        <v>43393.508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5813960950296</v>
      </c>
      <c r="AY58" s="105" t="n">
        <f aca="false">AN58/AD58</f>
        <v>0.9235556857289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25.196</v>
      </c>
      <c r="K59" s="111" t="n">
        <f aca="false">Test!C40</f>
        <v>32.1984</v>
      </c>
      <c r="L59" s="111" t="n">
        <f aca="false">Test!D40</f>
        <v>38.2323</v>
      </c>
      <c r="M59" s="112" t="n">
        <f aca="false">Test!E40</f>
        <v>40.828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3420.93</v>
      </c>
      <c r="AN59" s="111" t="n">
        <f aca="false">Test!K40</f>
        <v>132.29</v>
      </c>
      <c r="AO59" s="111" t="n">
        <f aca="false">Test!L40</f>
        <v>0</v>
      </c>
      <c r="AP59" s="116" t="n">
        <f aca="false">AM59/3600</f>
        <v>3.72803611111111</v>
      </c>
      <c r="AQ59" s="117" t="n">
        <f aca="false">J59+AI59</f>
        <v>25425.5384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04654787897692</v>
      </c>
      <c r="AY59" s="119" t="n">
        <f aca="false">AN59/AD59</f>
        <v>1.0690964926458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79833925866</v>
      </c>
      <c r="AY64" s="130" t="n">
        <f aca="false">GEOMEAN(AY4:AY59)</f>
        <v>1.0374965837646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10158.0233740058</v>
      </c>
      <c r="AN80" s="234" t="n">
        <f aca="false">GEOMEAN(AN4:AN59)</f>
        <v>87.6713201092815</v>
      </c>
      <c r="AO80" s="234"/>
      <c r="AP80" s="144" t="n">
        <f aca="false">GEOMEAN(AP4:AP59)</f>
        <v>2.82167315944604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124.658877777778</v>
      </c>
      <c r="AN81" s="143" t="n">
        <f aca="false">SUM(AN4:AN59)/3600</f>
        <v>1.086825</v>
      </c>
      <c r="AP81" s="236" t="n">
        <f aca="false">SUM(AP4:AP59)</f>
        <v>124.658877777778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0</v>
      </c>
      <c r="AJ4" s="81" t="n">
        <f aca="false">Test!G345</f>
        <v>0</v>
      </c>
      <c r="AK4" s="81" t="n">
        <f aca="false">Test!H345</f>
        <v>0</v>
      </c>
      <c r="AL4" s="81" t="n">
        <f aca="false">Test!I345</f>
        <v>0</v>
      </c>
      <c r="AM4" s="80" t="n">
        <f aca="false">Test!J345</f>
        <v>0</v>
      </c>
      <c r="AN4" s="81" t="n">
        <f aca="false">Test!K345</f>
        <v>0</v>
      </c>
      <c r="AO4" s="81" t="n">
        <f aca="false">Test!L345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206.580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0</v>
      </c>
      <c r="AJ5" s="97" t="n">
        <f aca="false">Test!G346</f>
        <v>0</v>
      </c>
      <c r="AK5" s="97" t="n">
        <f aca="false">Test!H346</f>
        <v>0</v>
      </c>
      <c r="AL5" s="97" t="n">
        <f aca="false">Test!I346</f>
        <v>0</v>
      </c>
      <c r="AM5" s="96" t="n">
        <f aca="false">Test!J346</f>
        <v>0</v>
      </c>
      <c r="AN5" s="97" t="n">
        <f aca="false">Test!K346</f>
        <v>0</v>
      </c>
      <c r="AO5" s="97" t="n">
        <f aca="false">Test!L346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422.72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0</v>
      </c>
      <c r="AJ6" s="97" t="n">
        <f aca="false">Test!G347</f>
        <v>0</v>
      </c>
      <c r="AK6" s="97" t="n">
        <f aca="false">Test!H347</f>
        <v>0</v>
      </c>
      <c r="AL6" s="97" t="n">
        <f aca="false">Test!I347</f>
        <v>0</v>
      </c>
      <c r="AM6" s="96" t="n">
        <f aca="false">Test!J347</f>
        <v>0</v>
      </c>
      <c r="AN6" s="97" t="n">
        <f aca="false">Test!K347</f>
        <v>0</v>
      </c>
      <c r="AO6" s="97" t="n">
        <f aca="false">Test!L347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482.153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0</v>
      </c>
      <c r="AJ7" s="111" t="n">
        <f aca="false">Test!G348</f>
        <v>0</v>
      </c>
      <c r="AK7" s="111" t="n">
        <f aca="false">Test!H348</f>
        <v>0</v>
      </c>
      <c r="AL7" s="111" t="n">
        <f aca="false">Test!I348</f>
        <v>0</v>
      </c>
      <c r="AM7" s="110" t="n">
        <f aca="false">Test!J348</f>
        <v>0</v>
      </c>
      <c r="AN7" s="111" t="n">
        <f aca="false">Test!K348</f>
        <v>0</v>
      </c>
      <c r="AO7" s="111" t="n">
        <f aca="false">Test!L348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12.6609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0</v>
      </c>
      <c r="AJ8" s="81" t="n">
        <f aca="false">Test!G349</f>
        <v>0</v>
      </c>
      <c r="AK8" s="81" t="n">
        <f aca="false">Test!H349</f>
        <v>0</v>
      </c>
      <c r="AL8" s="81" t="n">
        <f aca="false">Test!I349</f>
        <v>0</v>
      </c>
      <c r="AM8" s="80" t="n">
        <f aca="false">Test!J349</f>
        <v>0</v>
      </c>
      <c r="AN8" s="81" t="n">
        <f aca="false">Test!K349</f>
        <v>0</v>
      </c>
      <c r="AO8" s="81" t="n">
        <f aca="false">Test!L349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206.580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0</v>
      </c>
      <c r="AJ9" s="97" t="n">
        <f aca="false">Test!G350</f>
        <v>0</v>
      </c>
      <c r="AK9" s="97" t="n">
        <f aca="false">Test!H350</f>
        <v>0</v>
      </c>
      <c r="AL9" s="97" t="n">
        <f aca="false">Test!I350</f>
        <v>0</v>
      </c>
      <c r="AM9" s="96" t="n">
        <f aca="false">Test!J350</f>
        <v>0</v>
      </c>
      <c r="AN9" s="97" t="n">
        <f aca="false">Test!K350</f>
        <v>0</v>
      </c>
      <c r="AO9" s="97" t="n">
        <f aca="false">Test!L350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422.72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0</v>
      </c>
      <c r="AJ10" s="97" t="n">
        <f aca="false">Test!G351</f>
        <v>0</v>
      </c>
      <c r="AK10" s="97" t="n">
        <f aca="false">Test!H351</f>
        <v>0</v>
      </c>
      <c r="AL10" s="97" t="n">
        <f aca="false">Test!I351</f>
        <v>0</v>
      </c>
      <c r="AM10" s="96" t="n">
        <f aca="false">Test!J351</f>
        <v>0</v>
      </c>
      <c r="AN10" s="97" t="n">
        <f aca="false">Test!K351</f>
        <v>0</v>
      </c>
      <c r="AO10" s="97" t="n">
        <f aca="false">Test!L351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482.153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0</v>
      </c>
      <c r="AJ11" s="111" t="n">
        <f aca="false">Test!G352</f>
        <v>0</v>
      </c>
      <c r="AK11" s="111" t="n">
        <f aca="false">Test!H352</f>
        <v>0</v>
      </c>
      <c r="AL11" s="111" t="n">
        <f aca="false">Test!I352</f>
        <v>0</v>
      </c>
      <c r="AM11" s="110" t="n">
        <f aca="false">Test!J352</f>
        <v>0</v>
      </c>
      <c r="AN11" s="111" t="n">
        <f aca="false">Test!K352</f>
        <v>0</v>
      </c>
      <c r="AO11" s="111" t="n">
        <f aca="false">Test!L352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12.6609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0</v>
      </c>
      <c r="AJ12" s="81" t="n">
        <f aca="false">Test!G353</f>
        <v>0</v>
      </c>
      <c r="AK12" s="81" t="n">
        <f aca="false">Test!H353</f>
        <v>0</v>
      </c>
      <c r="AL12" s="81" t="n">
        <f aca="false">Test!I353</f>
        <v>0</v>
      </c>
      <c r="AM12" s="80" t="n">
        <f aca="false">Test!J353</f>
        <v>0</v>
      </c>
      <c r="AN12" s="81" t="n">
        <f aca="false">Test!K353</f>
        <v>0</v>
      </c>
      <c r="AO12" s="81" t="n">
        <f aca="false">Test!L353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4395.9184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0</v>
      </c>
      <c r="AJ13" s="97" t="n">
        <f aca="false">Test!G354</f>
        <v>0</v>
      </c>
      <c r="AK13" s="97" t="n">
        <f aca="false">Test!H354</f>
        <v>0</v>
      </c>
      <c r="AL13" s="97" t="n">
        <f aca="false">Test!I354</f>
        <v>0</v>
      </c>
      <c r="AM13" s="96" t="n">
        <f aca="false">Test!J354</f>
        <v>0</v>
      </c>
      <c r="AN13" s="97" t="n">
        <f aca="false">Test!K354</f>
        <v>0</v>
      </c>
      <c r="AO13" s="97" t="n">
        <f aca="false">Test!L354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8561.48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0</v>
      </c>
      <c r="AJ14" s="97" t="n">
        <f aca="false">Test!G355</f>
        <v>0</v>
      </c>
      <c r="AK14" s="97" t="n">
        <f aca="false">Test!H355</f>
        <v>0</v>
      </c>
      <c r="AL14" s="97" t="n">
        <f aca="false">Test!I355</f>
        <v>0</v>
      </c>
      <c r="AM14" s="96" t="n">
        <f aca="false">Test!J355</f>
        <v>0</v>
      </c>
      <c r="AN14" s="97" t="n">
        <f aca="false">Test!K355</f>
        <v>0</v>
      </c>
      <c r="AO14" s="97" t="n">
        <f aca="false">Test!L355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192.683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0</v>
      </c>
      <c r="AJ15" s="111" t="n">
        <f aca="false">Test!G356</f>
        <v>0</v>
      </c>
      <c r="AK15" s="111" t="n">
        <f aca="false">Test!H356</f>
        <v>0</v>
      </c>
      <c r="AL15" s="111" t="n">
        <f aca="false">Test!I356</f>
        <v>0</v>
      </c>
      <c r="AM15" s="110" t="n">
        <f aca="false">Test!J356</f>
        <v>0</v>
      </c>
      <c r="AN15" s="111" t="n">
        <f aca="false">Test!K356</f>
        <v>0</v>
      </c>
      <c r="AO15" s="111" t="n">
        <f aca="false">Test!L356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173.313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0</v>
      </c>
      <c r="AJ16" s="81" t="n">
        <f aca="false">Test!G357</f>
        <v>0</v>
      </c>
      <c r="AK16" s="81" t="n">
        <f aca="false">Test!H357</f>
        <v>0</v>
      </c>
      <c r="AL16" s="81" t="n">
        <f aca="false">Test!I357</f>
        <v>0</v>
      </c>
      <c r="AM16" s="80" t="n">
        <f aca="false">Test!J357</f>
        <v>0</v>
      </c>
      <c r="AN16" s="81" t="n">
        <f aca="false">Test!K357</f>
        <v>0</v>
      </c>
      <c r="AO16" s="81" t="n">
        <f aca="false">Test!L357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4395.9184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0</v>
      </c>
      <c r="AJ17" s="97" t="n">
        <f aca="false">Test!G358</f>
        <v>0</v>
      </c>
      <c r="AK17" s="97" t="n">
        <f aca="false">Test!H358</f>
        <v>0</v>
      </c>
      <c r="AL17" s="97" t="n">
        <f aca="false">Test!I358</f>
        <v>0</v>
      </c>
      <c r="AM17" s="96" t="n">
        <f aca="false">Test!J358</f>
        <v>0</v>
      </c>
      <c r="AN17" s="97" t="n">
        <f aca="false">Test!K358</f>
        <v>0</v>
      </c>
      <c r="AO17" s="97" t="n">
        <f aca="false">Test!L358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8561.48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0</v>
      </c>
      <c r="AJ18" s="97" t="n">
        <f aca="false">Test!G359</f>
        <v>0</v>
      </c>
      <c r="AK18" s="97" t="n">
        <f aca="false">Test!H359</f>
        <v>0</v>
      </c>
      <c r="AL18" s="97" t="n">
        <f aca="false">Test!I359</f>
        <v>0</v>
      </c>
      <c r="AM18" s="96" t="n">
        <f aca="false">Test!J359</f>
        <v>0</v>
      </c>
      <c r="AN18" s="97" t="n">
        <f aca="false">Test!K359</f>
        <v>0</v>
      </c>
      <c r="AO18" s="97" t="n">
        <f aca="false">Test!L359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192.683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0</v>
      </c>
      <c r="AJ19" s="111" t="n">
        <f aca="false">Test!G360</f>
        <v>0</v>
      </c>
      <c r="AK19" s="111" t="n">
        <f aca="false">Test!H360</f>
        <v>0</v>
      </c>
      <c r="AL19" s="111" t="n">
        <f aca="false">Test!I360</f>
        <v>0</v>
      </c>
      <c r="AM19" s="110" t="n">
        <f aca="false">Test!J360</f>
        <v>0</v>
      </c>
      <c r="AN19" s="111" t="n">
        <f aca="false">Test!K360</f>
        <v>0</v>
      </c>
      <c r="AO19" s="111" t="n">
        <f aca="false">Test!L360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173.313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0</v>
      </c>
      <c r="AJ20" s="81" t="n">
        <f aca="false">Test!G361</f>
        <v>0</v>
      </c>
      <c r="AK20" s="81" t="n">
        <f aca="false">Test!H361</f>
        <v>0</v>
      </c>
      <c r="AL20" s="81" t="n">
        <f aca="false">Test!I361</f>
        <v>0</v>
      </c>
      <c r="AM20" s="80" t="n">
        <f aca="false">Test!J361</f>
        <v>0</v>
      </c>
      <c r="AN20" s="81" t="n">
        <f aca="false">Test!K361</f>
        <v>0</v>
      </c>
      <c r="AO20" s="81" t="n">
        <f aca="false">Test!L36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097.62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0</v>
      </c>
      <c r="AJ21" s="97" t="n">
        <f aca="false">Test!G362</f>
        <v>0</v>
      </c>
      <c r="AK21" s="97" t="n">
        <f aca="false">Test!H362</f>
        <v>0</v>
      </c>
      <c r="AL21" s="97" t="n">
        <f aca="false">Test!I362</f>
        <v>0</v>
      </c>
      <c r="AM21" s="96" t="n">
        <f aca="false">Test!J362</f>
        <v>0</v>
      </c>
      <c r="AN21" s="97" t="n">
        <f aca="false">Test!K362</f>
        <v>0</v>
      </c>
      <c r="AO21" s="97" t="n">
        <f aca="false">Test!L36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214.906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0</v>
      </c>
      <c r="AJ22" s="97" t="n">
        <f aca="false">Test!G363</f>
        <v>0</v>
      </c>
      <c r="AK22" s="97" t="n">
        <f aca="false">Test!H363</f>
        <v>0</v>
      </c>
      <c r="AL22" s="97" t="n">
        <f aca="false">Test!I363</f>
        <v>0</v>
      </c>
      <c r="AM22" s="96" t="n">
        <f aca="false">Test!J363</f>
        <v>0</v>
      </c>
      <c r="AN22" s="97" t="n">
        <f aca="false">Test!K363</f>
        <v>0</v>
      </c>
      <c r="AO22" s="97" t="n">
        <f aca="false">Test!L36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28.963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0</v>
      </c>
      <c r="AJ23" s="111" t="n">
        <f aca="false">Test!G364</f>
        <v>0</v>
      </c>
      <c r="AK23" s="111" t="n">
        <f aca="false">Test!H364</f>
        <v>0</v>
      </c>
      <c r="AL23" s="111" t="n">
        <f aca="false">Test!I364</f>
        <v>0</v>
      </c>
      <c r="AM23" s="110" t="n">
        <f aca="false">Test!J364</f>
        <v>0</v>
      </c>
      <c r="AN23" s="111" t="n">
        <f aca="false">Test!K364</f>
        <v>0</v>
      </c>
      <c r="AO23" s="111" t="n">
        <f aca="false">Test!L36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46.987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0</v>
      </c>
      <c r="AJ24" s="81" t="n">
        <f aca="false">Test!G365</f>
        <v>0</v>
      </c>
      <c r="AK24" s="81" t="n">
        <f aca="false">Test!H365</f>
        <v>0</v>
      </c>
      <c r="AL24" s="81" t="n">
        <f aca="false">Test!I365</f>
        <v>0</v>
      </c>
      <c r="AM24" s="80" t="n">
        <f aca="false">Test!J365</f>
        <v>0</v>
      </c>
      <c r="AN24" s="81" t="n">
        <f aca="false">Test!K365</f>
        <v>0</v>
      </c>
      <c r="AO24" s="81" t="n">
        <f aca="false">Test!L36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097.62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0</v>
      </c>
      <c r="AJ25" s="97" t="n">
        <f aca="false">Test!G366</f>
        <v>0</v>
      </c>
      <c r="AK25" s="97" t="n">
        <f aca="false">Test!H366</f>
        <v>0</v>
      </c>
      <c r="AL25" s="97" t="n">
        <f aca="false">Test!I366</f>
        <v>0</v>
      </c>
      <c r="AM25" s="96" t="n">
        <f aca="false">Test!J366</f>
        <v>0</v>
      </c>
      <c r="AN25" s="97" t="n">
        <f aca="false">Test!K366</f>
        <v>0</v>
      </c>
      <c r="AO25" s="97" t="n">
        <f aca="false">Test!L36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214.906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0</v>
      </c>
      <c r="AJ26" s="97" t="n">
        <f aca="false">Test!G367</f>
        <v>0</v>
      </c>
      <c r="AK26" s="97" t="n">
        <f aca="false">Test!H367</f>
        <v>0</v>
      </c>
      <c r="AL26" s="97" t="n">
        <f aca="false">Test!I367</f>
        <v>0</v>
      </c>
      <c r="AM26" s="96" t="n">
        <f aca="false">Test!J367</f>
        <v>0</v>
      </c>
      <c r="AN26" s="97" t="n">
        <f aca="false">Test!K367</f>
        <v>0</v>
      </c>
      <c r="AO26" s="97" t="n">
        <f aca="false">Test!L36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28.963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0</v>
      </c>
      <c r="AJ27" s="111" t="n">
        <f aca="false">Test!G368</f>
        <v>0</v>
      </c>
      <c r="AK27" s="111" t="n">
        <f aca="false">Test!H368</f>
        <v>0</v>
      </c>
      <c r="AL27" s="111" t="n">
        <f aca="false">Test!I368</f>
        <v>0</v>
      </c>
      <c r="AM27" s="110" t="n">
        <f aca="false">Test!J368</f>
        <v>0</v>
      </c>
      <c r="AN27" s="111" t="n">
        <f aca="false">Test!K368</f>
        <v>0</v>
      </c>
      <c r="AO27" s="111" t="n">
        <f aca="false">Test!L36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46.987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0</v>
      </c>
      <c r="AJ28" s="81" t="n">
        <f aca="false">Test!G369</f>
        <v>0</v>
      </c>
      <c r="AK28" s="81" t="n">
        <f aca="false">Test!H369</f>
        <v>0</v>
      </c>
      <c r="AL28" s="81" t="n">
        <f aca="false">Test!I369</f>
        <v>0</v>
      </c>
      <c r="AM28" s="80" t="n">
        <f aca="false">Test!J369</f>
        <v>0</v>
      </c>
      <c r="AN28" s="81" t="n">
        <f aca="false">Test!K369</f>
        <v>0</v>
      </c>
      <c r="AO28" s="81" t="n">
        <f aca="false">Test!L36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470.744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0</v>
      </c>
      <c r="AJ29" s="97" t="n">
        <f aca="false">Test!G370</f>
        <v>0</v>
      </c>
      <c r="AK29" s="97" t="n">
        <f aca="false">Test!H370</f>
        <v>0</v>
      </c>
      <c r="AL29" s="97" t="n">
        <f aca="false">Test!I370</f>
        <v>0</v>
      </c>
      <c r="AM29" s="96" t="n">
        <f aca="false">Test!J370</f>
        <v>0</v>
      </c>
      <c r="AN29" s="97" t="n">
        <f aca="false">Test!K370</f>
        <v>0</v>
      </c>
      <c r="AO29" s="97" t="n">
        <f aca="false">Test!L37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21.305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0</v>
      </c>
      <c r="AJ30" s="97" t="n">
        <f aca="false">Test!G371</f>
        <v>0</v>
      </c>
      <c r="AK30" s="97" t="n">
        <f aca="false">Test!H371</f>
        <v>0</v>
      </c>
      <c r="AL30" s="97" t="n">
        <f aca="false">Test!I371</f>
        <v>0</v>
      </c>
      <c r="AM30" s="96" t="n">
        <f aca="false">Test!J371</f>
        <v>0</v>
      </c>
      <c r="AN30" s="97" t="n">
        <f aca="false">Test!K371</f>
        <v>0</v>
      </c>
      <c r="AO30" s="97" t="n">
        <f aca="false">Test!L37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843.218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0</v>
      </c>
      <c r="AJ31" s="111" t="n">
        <f aca="false">Test!G372</f>
        <v>0</v>
      </c>
      <c r="AK31" s="111" t="n">
        <f aca="false">Test!H372</f>
        <v>0</v>
      </c>
      <c r="AL31" s="111" t="n">
        <f aca="false">Test!I372</f>
        <v>0</v>
      </c>
      <c r="AM31" s="110" t="n">
        <f aca="false">Test!J372</f>
        <v>0</v>
      </c>
      <c r="AN31" s="111" t="n">
        <f aca="false">Test!K372</f>
        <v>0</v>
      </c>
      <c r="AO31" s="111" t="n">
        <f aca="false">Test!L37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01.71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0</v>
      </c>
      <c r="AJ32" s="81" t="n">
        <f aca="false">Test!G373</f>
        <v>0</v>
      </c>
      <c r="AK32" s="81" t="n">
        <f aca="false">Test!H373</f>
        <v>0</v>
      </c>
      <c r="AL32" s="81" t="n">
        <f aca="false">Test!I373</f>
        <v>0</v>
      </c>
      <c r="AM32" s="80" t="n">
        <f aca="false">Test!J373</f>
        <v>0</v>
      </c>
      <c r="AN32" s="81" t="n">
        <f aca="false">Test!K373</f>
        <v>0</v>
      </c>
      <c r="AO32" s="81" t="n">
        <f aca="false">Test!L37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470.744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0</v>
      </c>
      <c r="AJ33" s="97" t="n">
        <f aca="false">Test!G374</f>
        <v>0</v>
      </c>
      <c r="AK33" s="97" t="n">
        <f aca="false">Test!H374</f>
        <v>0</v>
      </c>
      <c r="AL33" s="97" t="n">
        <f aca="false">Test!I374</f>
        <v>0</v>
      </c>
      <c r="AM33" s="96" t="n">
        <f aca="false">Test!J374</f>
        <v>0</v>
      </c>
      <c r="AN33" s="97" t="n">
        <f aca="false">Test!K374</f>
        <v>0</v>
      </c>
      <c r="AO33" s="97" t="n">
        <f aca="false">Test!L37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21.305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0</v>
      </c>
      <c r="AJ34" s="97" t="n">
        <f aca="false">Test!G375</f>
        <v>0</v>
      </c>
      <c r="AK34" s="97" t="n">
        <f aca="false">Test!H375</f>
        <v>0</v>
      </c>
      <c r="AL34" s="97" t="n">
        <f aca="false">Test!I375</f>
        <v>0</v>
      </c>
      <c r="AM34" s="96" t="n">
        <f aca="false">Test!J375</f>
        <v>0</v>
      </c>
      <c r="AN34" s="97" t="n">
        <f aca="false">Test!K375</f>
        <v>0</v>
      </c>
      <c r="AO34" s="97" t="n">
        <f aca="false">Test!L37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843.218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0</v>
      </c>
      <c r="AJ35" s="111" t="n">
        <f aca="false">Test!G376</f>
        <v>0</v>
      </c>
      <c r="AK35" s="111" t="n">
        <f aca="false">Test!H376</f>
        <v>0</v>
      </c>
      <c r="AL35" s="111" t="n">
        <f aca="false">Test!I376</f>
        <v>0</v>
      </c>
      <c r="AM35" s="110" t="n">
        <f aca="false">Test!J376</f>
        <v>0</v>
      </c>
      <c r="AN35" s="111" t="n">
        <f aca="false">Test!K376</f>
        <v>0</v>
      </c>
      <c r="AO35" s="111" t="n">
        <f aca="false">Test!L37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01.71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0</v>
      </c>
      <c r="AJ36" s="81" t="n">
        <f aca="false">Test!G377</f>
        <v>0</v>
      </c>
      <c r="AK36" s="81" t="n">
        <f aca="false">Test!H377</f>
        <v>0</v>
      </c>
      <c r="AL36" s="81" t="n">
        <f aca="false">Test!I377</f>
        <v>0</v>
      </c>
      <c r="AM36" s="80" t="n">
        <f aca="false">Test!J377</f>
        <v>0</v>
      </c>
      <c r="AN36" s="81" t="n">
        <f aca="false">Test!K377</f>
        <v>0</v>
      </c>
      <c r="AO36" s="81" t="n">
        <f aca="false">Test!L37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374.127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0</v>
      </c>
      <c r="AJ37" s="97" t="n">
        <f aca="false">Test!G378</f>
        <v>0</v>
      </c>
      <c r="AK37" s="97" t="n">
        <f aca="false">Test!H378</f>
        <v>0</v>
      </c>
      <c r="AL37" s="97" t="n">
        <f aca="false">Test!I378</f>
        <v>0</v>
      </c>
      <c r="AM37" s="96" t="n">
        <f aca="false">Test!J378</f>
        <v>0</v>
      </c>
      <c r="AN37" s="97" t="n">
        <f aca="false">Test!K378</f>
        <v>0</v>
      </c>
      <c r="AO37" s="97" t="n">
        <f aca="false">Test!L37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530.244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0</v>
      </c>
      <c r="AJ38" s="97" t="n">
        <f aca="false">Test!G379</f>
        <v>0</v>
      </c>
      <c r="AK38" s="97" t="n">
        <f aca="false">Test!H379</f>
        <v>0</v>
      </c>
      <c r="AL38" s="97" t="n">
        <f aca="false">Test!I379</f>
        <v>0</v>
      </c>
      <c r="AM38" s="96" t="n">
        <f aca="false">Test!J379</f>
        <v>0</v>
      </c>
      <c r="AN38" s="97" t="n">
        <f aca="false">Test!K379</f>
        <v>0</v>
      </c>
      <c r="AO38" s="97" t="n">
        <f aca="false">Test!L37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15.673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0</v>
      </c>
      <c r="AJ39" s="111" t="n">
        <f aca="false">Test!G380</f>
        <v>0</v>
      </c>
      <c r="AK39" s="111" t="n">
        <f aca="false">Test!H380</f>
        <v>0</v>
      </c>
      <c r="AL39" s="111" t="n">
        <f aca="false">Test!I380</f>
        <v>0</v>
      </c>
      <c r="AM39" s="110" t="n">
        <f aca="false">Test!J380</f>
        <v>0</v>
      </c>
      <c r="AN39" s="111" t="n">
        <f aca="false">Test!K380</f>
        <v>0</v>
      </c>
      <c r="AO39" s="111" t="n">
        <f aca="false">Test!L38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910.25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0</v>
      </c>
      <c r="AJ40" s="81" t="n">
        <f aca="false">Test!G381</f>
        <v>0</v>
      </c>
      <c r="AK40" s="81" t="n">
        <f aca="false">Test!H381</f>
        <v>0</v>
      </c>
      <c r="AL40" s="81" t="n">
        <f aca="false">Test!I381</f>
        <v>0</v>
      </c>
      <c r="AM40" s="80" t="n">
        <f aca="false">Test!J381</f>
        <v>0</v>
      </c>
      <c r="AN40" s="81" t="n">
        <f aca="false">Test!K381</f>
        <v>0</v>
      </c>
      <c r="AO40" s="81" t="n">
        <f aca="false">Test!L38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374.127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0</v>
      </c>
      <c r="AJ41" s="97" t="n">
        <f aca="false">Test!G382</f>
        <v>0</v>
      </c>
      <c r="AK41" s="97" t="n">
        <f aca="false">Test!H382</f>
        <v>0</v>
      </c>
      <c r="AL41" s="97" t="n">
        <f aca="false">Test!I382</f>
        <v>0</v>
      </c>
      <c r="AM41" s="96" t="n">
        <f aca="false">Test!J382</f>
        <v>0</v>
      </c>
      <c r="AN41" s="97" t="n">
        <f aca="false">Test!K382</f>
        <v>0</v>
      </c>
      <c r="AO41" s="97" t="n">
        <f aca="false">Test!L38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530.244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0</v>
      </c>
      <c r="AJ42" s="97" t="n">
        <f aca="false">Test!G383</f>
        <v>0</v>
      </c>
      <c r="AK42" s="97" t="n">
        <f aca="false">Test!H383</f>
        <v>0</v>
      </c>
      <c r="AL42" s="97" t="n">
        <f aca="false">Test!I383</f>
        <v>0</v>
      </c>
      <c r="AM42" s="96" t="n">
        <f aca="false">Test!J383</f>
        <v>0</v>
      </c>
      <c r="AN42" s="97" t="n">
        <f aca="false">Test!K383</f>
        <v>0</v>
      </c>
      <c r="AO42" s="97" t="n">
        <f aca="false">Test!L38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15.673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0</v>
      </c>
      <c r="AJ43" s="111" t="n">
        <f aca="false">Test!G384</f>
        <v>0</v>
      </c>
      <c r="AK43" s="111" t="n">
        <f aca="false">Test!H384</f>
        <v>0</v>
      </c>
      <c r="AL43" s="111" t="n">
        <f aca="false">Test!I384</f>
        <v>0</v>
      </c>
      <c r="AM43" s="110" t="n">
        <f aca="false">Test!J384</f>
        <v>0</v>
      </c>
      <c r="AN43" s="111" t="n">
        <f aca="false">Test!K384</f>
        <v>0</v>
      </c>
      <c r="AO43" s="111" t="n">
        <f aca="false">Test!L38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910.25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0</v>
      </c>
      <c r="AJ44" s="81" t="n">
        <f aca="false">Test!G385</f>
        <v>0</v>
      </c>
      <c r="AK44" s="81" t="n">
        <f aca="false">Test!H385</f>
        <v>0</v>
      </c>
      <c r="AL44" s="81" t="n">
        <f aca="false">Test!I385</f>
        <v>0</v>
      </c>
      <c r="AM44" s="80" t="n">
        <f aca="false">Test!J385</f>
        <v>0</v>
      </c>
      <c r="AN44" s="81" t="n">
        <f aca="false">Test!K385</f>
        <v>0</v>
      </c>
      <c r="AO44" s="81" t="n">
        <f aca="false">Test!L38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4624.046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0</v>
      </c>
      <c r="AJ45" s="97" t="n">
        <f aca="false">Test!G386</f>
        <v>0</v>
      </c>
      <c r="AK45" s="97" t="n">
        <f aca="false">Test!H386</f>
        <v>0</v>
      </c>
      <c r="AL45" s="97" t="n">
        <f aca="false">Test!I386</f>
        <v>0</v>
      </c>
      <c r="AM45" s="96" t="n">
        <f aca="false">Test!J386</f>
        <v>0</v>
      </c>
      <c r="AN45" s="97" t="n">
        <f aca="false">Test!K386</f>
        <v>0</v>
      </c>
      <c r="AO45" s="97" t="n">
        <f aca="false">Test!L38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2676.300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0</v>
      </c>
      <c r="AJ46" s="97" t="n">
        <f aca="false">Test!G387</f>
        <v>0</v>
      </c>
      <c r="AK46" s="97" t="n">
        <f aca="false">Test!H387</f>
        <v>0</v>
      </c>
      <c r="AL46" s="97" t="n">
        <f aca="false">Test!I387</f>
        <v>0</v>
      </c>
      <c r="AM46" s="96" t="n">
        <f aca="false">Test!J387</f>
        <v>0</v>
      </c>
      <c r="AN46" s="97" t="n">
        <f aca="false">Test!K387</f>
        <v>0</v>
      </c>
      <c r="AO46" s="97" t="n">
        <f aca="false">Test!L38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590.075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0</v>
      </c>
      <c r="AJ47" s="111" t="n">
        <f aca="false">Test!G388</f>
        <v>0</v>
      </c>
      <c r="AK47" s="111" t="n">
        <f aca="false">Test!H388</f>
        <v>0</v>
      </c>
      <c r="AL47" s="111" t="n">
        <f aca="false">Test!I388</f>
        <v>0</v>
      </c>
      <c r="AM47" s="110" t="n">
        <f aca="false">Test!J388</f>
        <v>0</v>
      </c>
      <c r="AN47" s="111" t="n">
        <f aca="false">Test!K388</f>
        <v>0</v>
      </c>
      <c r="AO47" s="111" t="n">
        <f aca="false">Test!L38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965.8986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0</v>
      </c>
      <c r="AJ48" s="81" t="n">
        <f aca="false">Test!G389</f>
        <v>0</v>
      </c>
      <c r="AK48" s="81" t="n">
        <f aca="false">Test!H389</f>
        <v>0</v>
      </c>
      <c r="AL48" s="81" t="n">
        <f aca="false">Test!I389</f>
        <v>0</v>
      </c>
      <c r="AM48" s="80" t="n">
        <f aca="false">Test!J389</f>
        <v>0</v>
      </c>
      <c r="AN48" s="81" t="n">
        <f aca="false">Test!K389</f>
        <v>0</v>
      </c>
      <c r="AO48" s="81" t="n">
        <f aca="false">Test!L38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4624.046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0</v>
      </c>
      <c r="AJ49" s="97" t="n">
        <f aca="false">Test!G390</f>
        <v>0</v>
      </c>
      <c r="AK49" s="97" t="n">
        <f aca="false">Test!H390</f>
        <v>0</v>
      </c>
      <c r="AL49" s="97" t="n">
        <f aca="false">Test!I390</f>
        <v>0</v>
      </c>
      <c r="AM49" s="96" t="n">
        <f aca="false">Test!J390</f>
        <v>0</v>
      </c>
      <c r="AN49" s="97" t="n">
        <f aca="false">Test!K390</f>
        <v>0</v>
      </c>
      <c r="AO49" s="97" t="n">
        <f aca="false">Test!L39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2676.300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0</v>
      </c>
      <c r="AJ50" s="97" t="n">
        <f aca="false">Test!G391</f>
        <v>0</v>
      </c>
      <c r="AK50" s="97" t="n">
        <f aca="false">Test!H391</f>
        <v>0</v>
      </c>
      <c r="AL50" s="97" t="n">
        <f aca="false">Test!I391</f>
        <v>0</v>
      </c>
      <c r="AM50" s="96" t="n">
        <f aca="false">Test!J391</f>
        <v>0</v>
      </c>
      <c r="AN50" s="97" t="n">
        <f aca="false">Test!K391</f>
        <v>0</v>
      </c>
      <c r="AO50" s="97" t="n">
        <f aca="false">Test!L39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590.075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0</v>
      </c>
      <c r="AJ51" s="111" t="n">
        <f aca="false">Test!G392</f>
        <v>0</v>
      </c>
      <c r="AK51" s="111" t="n">
        <f aca="false">Test!H392</f>
        <v>0</v>
      </c>
      <c r="AL51" s="111" t="n">
        <f aca="false">Test!I392</f>
        <v>0</v>
      </c>
      <c r="AM51" s="110" t="n">
        <f aca="false">Test!J392</f>
        <v>0</v>
      </c>
      <c r="AN51" s="111" t="n">
        <f aca="false">Test!K392</f>
        <v>0</v>
      </c>
      <c r="AO51" s="111" t="n">
        <f aca="false">Test!L39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965.8986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0</v>
      </c>
      <c r="AJ52" s="81" t="n">
        <f aca="false">Test!G393</f>
        <v>0</v>
      </c>
      <c r="AK52" s="81" t="n">
        <f aca="false">Test!H393</f>
        <v>0</v>
      </c>
      <c r="AL52" s="81" t="n">
        <f aca="false">Test!I393</f>
        <v>0</v>
      </c>
      <c r="AM52" s="80" t="n">
        <f aca="false">Test!J393</f>
        <v>0</v>
      </c>
      <c r="AN52" s="81" t="n">
        <f aca="false">Test!K393</f>
        <v>0</v>
      </c>
      <c r="AO52" s="81" t="n">
        <f aca="false">Test!L39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574.934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0</v>
      </c>
      <c r="AJ53" s="97" t="n">
        <f aca="false">Test!G394</f>
        <v>0</v>
      </c>
      <c r="AK53" s="97" t="n">
        <f aca="false">Test!H394</f>
        <v>0</v>
      </c>
      <c r="AL53" s="97" t="n">
        <f aca="false">Test!I394</f>
        <v>0</v>
      </c>
      <c r="AM53" s="96" t="n">
        <f aca="false">Test!J394</f>
        <v>0</v>
      </c>
      <c r="AN53" s="97" t="n">
        <f aca="false">Test!K394</f>
        <v>0</v>
      </c>
      <c r="AO53" s="97" t="n">
        <f aca="false">Test!L39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10.488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0</v>
      </c>
      <c r="AJ54" s="97" t="n">
        <f aca="false">Test!G395</f>
        <v>0</v>
      </c>
      <c r="AK54" s="97" t="n">
        <f aca="false">Test!H395</f>
        <v>0</v>
      </c>
      <c r="AL54" s="97" t="n">
        <f aca="false">Test!I395</f>
        <v>0</v>
      </c>
      <c r="AM54" s="96" t="n">
        <f aca="false">Test!J395</f>
        <v>0</v>
      </c>
      <c r="AN54" s="97" t="n">
        <f aca="false">Test!K395</f>
        <v>0</v>
      </c>
      <c r="AO54" s="97" t="n">
        <f aca="false">Test!L39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026.65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0</v>
      </c>
      <c r="AJ55" s="111" t="n">
        <f aca="false">Test!G396</f>
        <v>0</v>
      </c>
      <c r="AK55" s="111" t="n">
        <f aca="false">Test!H396</f>
        <v>0</v>
      </c>
      <c r="AL55" s="111" t="n">
        <f aca="false">Test!I396</f>
        <v>0</v>
      </c>
      <c r="AM55" s="110" t="n">
        <f aca="false">Test!J396</f>
        <v>0</v>
      </c>
      <c r="AN55" s="111" t="n">
        <f aca="false">Test!K396</f>
        <v>0</v>
      </c>
      <c r="AO55" s="111" t="n">
        <f aca="false">Test!L39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616.99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0</v>
      </c>
      <c r="AJ56" s="81" t="n">
        <f aca="false">Test!G397</f>
        <v>0</v>
      </c>
      <c r="AK56" s="81" t="n">
        <f aca="false">Test!H397</f>
        <v>0</v>
      </c>
      <c r="AL56" s="81" t="n">
        <f aca="false">Test!I397</f>
        <v>0</v>
      </c>
      <c r="AM56" s="80" t="n">
        <f aca="false">Test!J397</f>
        <v>0</v>
      </c>
      <c r="AN56" s="81" t="n">
        <f aca="false">Test!K397</f>
        <v>0</v>
      </c>
      <c r="AO56" s="81" t="n">
        <f aca="false">Test!L39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574.934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0</v>
      </c>
      <c r="AJ57" s="97" t="n">
        <f aca="false">Test!G398</f>
        <v>0</v>
      </c>
      <c r="AK57" s="97" t="n">
        <f aca="false">Test!H398</f>
        <v>0</v>
      </c>
      <c r="AL57" s="97" t="n">
        <f aca="false">Test!I398</f>
        <v>0</v>
      </c>
      <c r="AM57" s="96" t="n">
        <f aca="false">Test!J398</f>
        <v>0</v>
      </c>
      <c r="AN57" s="97" t="n">
        <f aca="false">Test!K398</f>
        <v>0</v>
      </c>
      <c r="AO57" s="97" t="n">
        <f aca="false">Test!L39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10.488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0</v>
      </c>
      <c r="AJ58" s="97" t="n">
        <f aca="false">Test!G399</f>
        <v>0</v>
      </c>
      <c r="AK58" s="97" t="n">
        <f aca="false">Test!H399</f>
        <v>0</v>
      </c>
      <c r="AL58" s="97" t="n">
        <f aca="false">Test!I399</f>
        <v>0</v>
      </c>
      <c r="AM58" s="96" t="n">
        <f aca="false">Test!J399</f>
        <v>0</v>
      </c>
      <c r="AN58" s="97" t="n">
        <f aca="false">Test!K399</f>
        <v>0</v>
      </c>
      <c r="AO58" s="97" t="n">
        <f aca="false">Test!L39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026.65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0</v>
      </c>
      <c r="AJ59" s="111" t="n">
        <f aca="false">Test!G400</f>
        <v>0</v>
      </c>
      <c r="AK59" s="111" t="n">
        <f aca="false">Test!H400</f>
        <v>0</v>
      </c>
      <c r="AL59" s="111" t="n">
        <f aca="false">Test!I400</f>
        <v>0</v>
      </c>
      <c r="AM59" s="110" t="n">
        <f aca="false">Test!J400</f>
        <v>0</v>
      </c>
      <c r="AN59" s="111" t="n">
        <f aca="false">Test!K400</f>
        <v>0</v>
      </c>
      <c r="AO59" s="111" t="n">
        <f aca="false">Test!L40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616.99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0</v>
      </c>
      <c r="AJ20" s="81" t="n">
        <f aca="false">Test!G305</f>
        <v>0</v>
      </c>
      <c r="AK20" s="81" t="n">
        <f aca="false">Test!H305</f>
        <v>0</v>
      </c>
      <c r="AL20" s="81" t="n">
        <f aca="false">Test!I305</f>
        <v>0</v>
      </c>
      <c r="AM20" s="80" t="n">
        <f aca="false">Test!J305</f>
        <v>0</v>
      </c>
      <c r="AN20" s="81" t="n">
        <f aca="false">Test!K305</f>
        <v>0</v>
      </c>
      <c r="AO20" s="81" t="n">
        <f aca="false">Test!L30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863.136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0</v>
      </c>
      <c r="AJ21" s="97" t="n">
        <f aca="false">Test!G306</f>
        <v>0</v>
      </c>
      <c r="AK21" s="97" t="n">
        <f aca="false">Test!H306</f>
        <v>0</v>
      </c>
      <c r="AL21" s="97" t="n">
        <f aca="false">Test!I306</f>
        <v>0</v>
      </c>
      <c r="AM21" s="96" t="n">
        <f aca="false">Test!J306</f>
        <v>0</v>
      </c>
      <c r="AN21" s="97" t="n">
        <f aca="false">Test!K306</f>
        <v>0</v>
      </c>
      <c r="AO21" s="97" t="n">
        <f aca="false">Test!L30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31.04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0</v>
      </c>
      <c r="AJ22" s="97" t="n">
        <f aca="false">Test!G307</f>
        <v>0</v>
      </c>
      <c r="AK22" s="97" t="n">
        <f aca="false">Test!H307</f>
        <v>0</v>
      </c>
      <c r="AL22" s="97" t="n">
        <f aca="false">Test!I307</f>
        <v>0</v>
      </c>
      <c r="AM22" s="96" t="n">
        <f aca="false">Test!J307</f>
        <v>0</v>
      </c>
      <c r="AN22" s="97" t="n">
        <f aca="false">Test!K307</f>
        <v>0</v>
      </c>
      <c r="AO22" s="97" t="n">
        <f aca="false">Test!L30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69.357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0</v>
      </c>
      <c r="AJ23" s="111" t="n">
        <f aca="false">Test!G308</f>
        <v>0</v>
      </c>
      <c r="AK23" s="111" t="n">
        <f aca="false">Test!H308</f>
        <v>0</v>
      </c>
      <c r="AL23" s="111" t="n">
        <f aca="false">Test!I308</f>
        <v>0</v>
      </c>
      <c r="AM23" s="110" t="n">
        <f aca="false">Test!J308</f>
        <v>0</v>
      </c>
      <c r="AN23" s="111" t="n">
        <f aca="false">Test!K308</f>
        <v>0</v>
      </c>
      <c r="AO23" s="111" t="n">
        <f aca="false">Test!L30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6.951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0</v>
      </c>
      <c r="AJ24" s="81" t="n">
        <f aca="false">Test!G309</f>
        <v>0</v>
      </c>
      <c r="AK24" s="81" t="n">
        <f aca="false">Test!H309</f>
        <v>0</v>
      </c>
      <c r="AL24" s="81" t="n">
        <f aca="false">Test!I309</f>
        <v>0</v>
      </c>
      <c r="AM24" s="80" t="n">
        <f aca="false">Test!J309</f>
        <v>0</v>
      </c>
      <c r="AN24" s="81" t="n">
        <f aca="false">Test!K309</f>
        <v>0</v>
      </c>
      <c r="AO24" s="81" t="n">
        <f aca="false">Test!L30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863.136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0</v>
      </c>
      <c r="AJ25" s="97" t="n">
        <f aca="false">Test!G310</f>
        <v>0</v>
      </c>
      <c r="AK25" s="97" t="n">
        <f aca="false">Test!H310</f>
        <v>0</v>
      </c>
      <c r="AL25" s="97" t="n">
        <f aca="false">Test!I310</f>
        <v>0</v>
      </c>
      <c r="AM25" s="96" t="n">
        <f aca="false">Test!J310</f>
        <v>0</v>
      </c>
      <c r="AN25" s="97" t="n">
        <f aca="false">Test!K310</f>
        <v>0</v>
      </c>
      <c r="AO25" s="97" t="n">
        <f aca="false">Test!L31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31.04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0</v>
      </c>
      <c r="AJ26" s="97" t="n">
        <f aca="false">Test!G311</f>
        <v>0</v>
      </c>
      <c r="AK26" s="97" t="n">
        <f aca="false">Test!H311</f>
        <v>0</v>
      </c>
      <c r="AL26" s="97" t="n">
        <f aca="false">Test!I311</f>
        <v>0</v>
      </c>
      <c r="AM26" s="96" t="n">
        <f aca="false">Test!J311</f>
        <v>0</v>
      </c>
      <c r="AN26" s="97" t="n">
        <f aca="false">Test!K311</f>
        <v>0</v>
      </c>
      <c r="AO26" s="97" t="n">
        <f aca="false">Test!L31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69.357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0</v>
      </c>
      <c r="AJ27" s="111" t="n">
        <f aca="false">Test!G312</f>
        <v>0</v>
      </c>
      <c r="AK27" s="111" t="n">
        <f aca="false">Test!H312</f>
        <v>0</v>
      </c>
      <c r="AL27" s="111" t="n">
        <f aca="false">Test!I312</f>
        <v>0</v>
      </c>
      <c r="AM27" s="110" t="n">
        <f aca="false">Test!J312</f>
        <v>0</v>
      </c>
      <c r="AN27" s="111" t="n">
        <f aca="false">Test!K312</f>
        <v>0</v>
      </c>
      <c r="AO27" s="111" t="n">
        <f aca="false">Test!L31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6.951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0</v>
      </c>
      <c r="AJ28" s="81" t="n">
        <f aca="false">Test!G313</f>
        <v>0</v>
      </c>
      <c r="AK28" s="81" t="n">
        <f aca="false">Test!H313</f>
        <v>0</v>
      </c>
      <c r="AL28" s="81" t="n">
        <f aca="false">Test!I313</f>
        <v>0</v>
      </c>
      <c r="AM28" s="80" t="n">
        <f aca="false">Test!J313</f>
        <v>0</v>
      </c>
      <c r="AN28" s="81" t="n">
        <f aca="false">Test!K313</f>
        <v>0</v>
      </c>
      <c r="AO28" s="81" t="n">
        <f aca="false">Test!L31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53.615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0</v>
      </c>
      <c r="AJ29" s="97" t="n">
        <f aca="false">Test!G314</f>
        <v>0</v>
      </c>
      <c r="AK29" s="97" t="n">
        <f aca="false">Test!H314</f>
        <v>0</v>
      </c>
      <c r="AL29" s="97" t="n">
        <f aca="false">Test!I314</f>
        <v>0</v>
      </c>
      <c r="AM29" s="96" t="n">
        <f aca="false">Test!J314</f>
        <v>0</v>
      </c>
      <c r="AN29" s="97" t="n">
        <f aca="false">Test!K314</f>
        <v>0</v>
      </c>
      <c r="AO29" s="97" t="n">
        <f aca="false">Test!L31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48.773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0</v>
      </c>
      <c r="AJ30" s="97" t="n">
        <f aca="false">Test!G315</f>
        <v>0</v>
      </c>
      <c r="AK30" s="97" t="n">
        <f aca="false">Test!H315</f>
        <v>0</v>
      </c>
      <c r="AL30" s="97" t="n">
        <f aca="false">Test!I315</f>
        <v>0</v>
      </c>
      <c r="AM30" s="96" t="n">
        <f aca="false">Test!J315</f>
        <v>0</v>
      </c>
      <c r="AN30" s="97" t="n">
        <f aca="false">Test!K315</f>
        <v>0</v>
      </c>
      <c r="AO30" s="97" t="n">
        <f aca="false">Test!L31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1.352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0</v>
      </c>
      <c r="AJ31" s="111" t="n">
        <f aca="false">Test!G316</f>
        <v>0</v>
      </c>
      <c r="AK31" s="111" t="n">
        <f aca="false">Test!H316</f>
        <v>0</v>
      </c>
      <c r="AL31" s="111" t="n">
        <f aca="false">Test!I316</f>
        <v>0</v>
      </c>
      <c r="AM31" s="110" t="n">
        <f aca="false">Test!J316</f>
        <v>0</v>
      </c>
      <c r="AN31" s="111" t="n">
        <f aca="false">Test!K316</f>
        <v>0</v>
      </c>
      <c r="AO31" s="111" t="n">
        <f aca="false">Test!L31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13.850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0</v>
      </c>
      <c r="AJ32" s="81" t="n">
        <f aca="false">Test!G317</f>
        <v>0</v>
      </c>
      <c r="AK32" s="81" t="n">
        <f aca="false">Test!H317</f>
        <v>0</v>
      </c>
      <c r="AL32" s="81" t="n">
        <f aca="false">Test!I317</f>
        <v>0</v>
      </c>
      <c r="AM32" s="80" t="n">
        <f aca="false">Test!J317</f>
        <v>0</v>
      </c>
      <c r="AN32" s="81" t="n">
        <f aca="false">Test!K317</f>
        <v>0</v>
      </c>
      <c r="AO32" s="81" t="n">
        <f aca="false">Test!L31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53.615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0</v>
      </c>
      <c r="AJ33" s="97" t="n">
        <f aca="false">Test!G318</f>
        <v>0</v>
      </c>
      <c r="AK33" s="97" t="n">
        <f aca="false">Test!H318</f>
        <v>0</v>
      </c>
      <c r="AL33" s="97" t="n">
        <f aca="false">Test!I318</f>
        <v>0</v>
      </c>
      <c r="AM33" s="96" t="n">
        <f aca="false">Test!J318</f>
        <v>0</v>
      </c>
      <c r="AN33" s="97" t="n">
        <f aca="false">Test!K318</f>
        <v>0</v>
      </c>
      <c r="AO33" s="97" t="n">
        <f aca="false">Test!L31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48.773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0</v>
      </c>
      <c r="AJ34" s="97" t="n">
        <f aca="false">Test!G319</f>
        <v>0</v>
      </c>
      <c r="AK34" s="97" t="n">
        <f aca="false">Test!H319</f>
        <v>0</v>
      </c>
      <c r="AL34" s="97" t="n">
        <f aca="false">Test!I319</f>
        <v>0</v>
      </c>
      <c r="AM34" s="96" t="n">
        <f aca="false">Test!J319</f>
        <v>0</v>
      </c>
      <c r="AN34" s="97" t="n">
        <f aca="false">Test!K319</f>
        <v>0</v>
      </c>
      <c r="AO34" s="97" t="n">
        <f aca="false">Test!L31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1.352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0</v>
      </c>
      <c r="AJ35" s="111" t="n">
        <f aca="false">Test!G320</f>
        <v>0</v>
      </c>
      <c r="AK35" s="111" t="n">
        <f aca="false">Test!H320</f>
        <v>0</v>
      </c>
      <c r="AL35" s="111" t="n">
        <f aca="false">Test!I320</f>
        <v>0</v>
      </c>
      <c r="AM35" s="110" t="n">
        <f aca="false">Test!J320</f>
        <v>0</v>
      </c>
      <c r="AN35" s="111" t="n">
        <f aca="false">Test!K320</f>
        <v>0</v>
      </c>
      <c r="AO35" s="111" t="n">
        <f aca="false">Test!L32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13.850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0</v>
      </c>
      <c r="AJ36" s="81" t="n">
        <f aca="false">Test!G321</f>
        <v>0</v>
      </c>
      <c r="AK36" s="81" t="n">
        <f aca="false">Test!H321</f>
        <v>0</v>
      </c>
      <c r="AL36" s="81" t="n">
        <f aca="false">Test!I321</f>
        <v>0</v>
      </c>
      <c r="AM36" s="80" t="n">
        <f aca="false">Test!J321</f>
        <v>0</v>
      </c>
      <c r="AN36" s="81" t="n">
        <f aca="false">Test!K321</f>
        <v>0</v>
      </c>
      <c r="AO36" s="81" t="n">
        <f aca="false">Test!L32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707.8022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0</v>
      </c>
      <c r="AJ37" s="97" t="n">
        <f aca="false">Test!G322</f>
        <v>0</v>
      </c>
      <c r="AK37" s="97" t="n">
        <f aca="false">Test!H322</f>
        <v>0</v>
      </c>
      <c r="AL37" s="97" t="n">
        <f aca="false">Test!I322</f>
        <v>0</v>
      </c>
      <c r="AM37" s="96" t="n">
        <f aca="false">Test!J322</f>
        <v>0</v>
      </c>
      <c r="AN37" s="97" t="n">
        <f aca="false">Test!K322</f>
        <v>0</v>
      </c>
      <c r="AO37" s="97" t="n">
        <f aca="false">Test!L32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86.483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0</v>
      </c>
      <c r="AJ38" s="97" t="n">
        <f aca="false">Test!G323</f>
        <v>0</v>
      </c>
      <c r="AK38" s="97" t="n">
        <f aca="false">Test!H323</f>
        <v>0</v>
      </c>
      <c r="AL38" s="97" t="n">
        <f aca="false">Test!I323</f>
        <v>0</v>
      </c>
      <c r="AM38" s="96" t="n">
        <f aca="false">Test!J323</f>
        <v>0</v>
      </c>
      <c r="AN38" s="97" t="n">
        <f aca="false">Test!K323</f>
        <v>0</v>
      </c>
      <c r="AO38" s="97" t="n">
        <f aca="false">Test!L32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69.75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0</v>
      </c>
      <c r="AJ39" s="111" t="n">
        <f aca="false">Test!G324</f>
        <v>0</v>
      </c>
      <c r="AK39" s="111" t="n">
        <f aca="false">Test!H324</f>
        <v>0</v>
      </c>
      <c r="AL39" s="111" t="n">
        <f aca="false">Test!I324</f>
        <v>0</v>
      </c>
      <c r="AM39" s="110" t="n">
        <f aca="false">Test!J324</f>
        <v>0</v>
      </c>
      <c r="AN39" s="111" t="n">
        <f aca="false">Test!K324</f>
        <v>0</v>
      </c>
      <c r="AO39" s="111" t="n">
        <f aca="false">Test!L32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84.37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0</v>
      </c>
      <c r="AJ40" s="81" t="n">
        <f aca="false">Test!G325</f>
        <v>0</v>
      </c>
      <c r="AK40" s="81" t="n">
        <f aca="false">Test!H325</f>
        <v>0</v>
      </c>
      <c r="AL40" s="81" t="n">
        <f aca="false">Test!I325</f>
        <v>0</v>
      </c>
      <c r="AM40" s="80" t="n">
        <f aca="false">Test!J325</f>
        <v>0</v>
      </c>
      <c r="AN40" s="81" t="n">
        <f aca="false">Test!K325</f>
        <v>0</v>
      </c>
      <c r="AO40" s="81" t="n">
        <f aca="false">Test!L32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707.8022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0</v>
      </c>
      <c r="AJ41" s="97" t="n">
        <f aca="false">Test!G326</f>
        <v>0</v>
      </c>
      <c r="AK41" s="97" t="n">
        <f aca="false">Test!H326</f>
        <v>0</v>
      </c>
      <c r="AL41" s="97" t="n">
        <f aca="false">Test!I326</f>
        <v>0</v>
      </c>
      <c r="AM41" s="96" t="n">
        <f aca="false">Test!J326</f>
        <v>0</v>
      </c>
      <c r="AN41" s="97" t="n">
        <f aca="false">Test!K326</f>
        <v>0</v>
      </c>
      <c r="AO41" s="97" t="n">
        <f aca="false">Test!L32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86.483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0</v>
      </c>
      <c r="AJ42" s="97" t="n">
        <f aca="false">Test!G327</f>
        <v>0</v>
      </c>
      <c r="AK42" s="97" t="n">
        <f aca="false">Test!H327</f>
        <v>0</v>
      </c>
      <c r="AL42" s="97" t="n">
        <f aca="false">Test!I327</f>
        <v>0</v>
      </c>
      <c r="AM42" s="96" t="n">
        <f aca="false">Test!J327</f>
        <v>0</v>
      </c>
      <c r="AN42" s="97" t="n">
        <f aca="false">Test!K327</f>
        <v>0</v>
      </c>
      <c r="AO42" s="97" t="n">
        <f aca="false">Test!L32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69.75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0</v>
      </c>
      <c r="AJ43" s="111" t="n">
        <f aca="false">Test!G328</f>
        <v>0</v>
      </c>
      <c r="AK43" s="111" t="n">
        <f aca="false">Test!H328</f>
        <v>0</v>
      </c>
      <c r="AL43" s="111" t="n">
        <f aca="false">Test!I328</f>
        <v>0</v>
      </c>
      <c r="AM43" s="110" t="n">
        <f aca="false">Test!J328</f>
        <v>0</v>
      </c>
      <c r="AN43" s="111" t="n">
        <f aca="false">Test!K328</f>
        <v>0</v>
      </c>
      <c r="AO43" s="111" t="n">
        <f aca="false">Test!L32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84.37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0</v>
      </c>
      <c r="AJ44" s="81" t="n">
        <f aca="false">Test!G329</f>
        <v>0</v>
      </c>
      <c r="AK44" s="81" t="n">
        <f aca="false">Test!H329</f>
        <v>0</v>
      </c>
      <c r="AL44" s="81" t="n">
        <f aca="false">Test!I329</f>
        <v>0</v>
      </c>
      <c r="AM44" s="80" t="n">
        <f aca="false">Test!J329</f>
        <v>0</v>
      </c>
      <c r="AN44" s="81" t="n">
        <f aca="false">Test!K329</f>
        <v>0</v>
      </c>
      <c r="AO44" s="81" t="n">
        <f aca="false">Test!L32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6809.7237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0</v>
      </c>
      <c r="AJ45" s="97" t="n">
        <f aca="false">Test!G330</f>
        <v>0</v>
      </c>
      <c r="AK45" s="97" t="n">
        <f aca="false">Test!H330</f>
        <v>0</v>
      </c>
      <c r="AL45" s="97" t="n">
        <f aca="false">Test!I330</f>
        <v>0</v>
      </c>
      <c r="AM45" s="96" t="n">
        <f aca="false">Test!J330</f>
        <v>0</v>
      </c>
      <c r="AN45" s="97" t="n">
        <f aca="false">Test!K330</f>
        <v>0</v>
      </c>
      <c r="AO45" s="97" t="n">
        <f aca="false">Test!L33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23.341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0</v>
      </c>
      <c r="AJ46" s="97" t="n">
        <f aca="false">Test!G331</f>
        <v>0</v>
      </c>
      <c r="AK46" s="97" t="n">
        <f aca="false">Test!H331</f>
        <v>0</v>
      </c>
      <c r="AL46" s="97" t="n">
        <f aca="false">Test!I331</f>
        <v>0</v>
      </c>
      <c r="AM46" s="96" t="n">
        <f aca="false">Test!J331</f>
        <v>0</v>
      </c>
      <c r="AN46" s="97" t="n">
        <f aca="false">Test!K331</f>
        <v>0</v>
      </c>
      <c r="AO46" s="97" t="n">
        <f aca="false">Test!L33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40.084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0</v>
      </c>
      <c r="AJ47" s="111" t="n">
        <f aca="false">Test!G332</f>
        <v>0</v>
      </c>
      <c r="AK47" s="111" t="n">
        <f aca="false">Test!H332</f>
        <v>0</v>
      </c>
      <c r="AL47" s="111" t="n">
        <f aca="false">Test!I332</f>
        <v>0</v>
      </c>
      <c r="AM47" s="110" t="n">
        <f aca="false">Test!J332</f>
        <v>0</v>
      </c>
      <c r="AN47" s="111" t="n">
        <f aca="false">Test!K332</f>
        <v>0</v>
      </c>
      <c r="AO47" s="111" t="n">
        <f aca="false">Test!L33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348.101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0</v>
      </c>
      <c r="AJ48" s="81" t="n">
        <f aca="false">Test!G333</f>
        <v>0</v>
      </c>
      <c r="AK48" s="81" t="n">
        <f aca="false">Test!H333</f>
        <v>0</v>
      </c>
      <c r="AL48" s="81" t="n">
        <f aca="false">Test!I333</f>
        <v>0</v>
      </c>
      <c r="AM48" s="80" t="n">
        <f aca="false">Test!J333</f>
        <v>0</v>
      </c>
      <c r="AN48" s="81" t="n">
        <f aca="false">Test!K333</f>
        <v>0</v>
      </c>
      <c r="AO48" s="81" t="n">
        <f aca="false">Test!L33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6809.7237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0</v>
      </c>
      <c r="AJ49" s="97" t="n">
        <f aca="false">Test!G334</f>
        <v>0</v>
      </c>
      <c r="AK49" s="97" t="n">
        <f aca="false">Test!H334</f>
        <v>0</v>
      </c>
      <c r="AL49" s="97" t="n">
        <f aca="false">Test!I334</f>
        <v>0</v>
      </c>
      <c r="AM49" s="96" t="n">
        <f aca="false">Test!J334</f>
        <v>0</v>
      </c>
      <c r="AN49" s="97" t="n">
        <f aca="false">Test!K334</f>
        <v>0</v>
      </c>
      <c r="AO49" s="97" t="n">
        <f aca="false">Test!L33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23.341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0</v>
      </c>
      <c r="AJ50" s="97" t="n">
        <f aca="false">Test!G335</f>
        <v>0</v>
      </c>
      <c r="AK50" s="97" t="n">
        <f aca="false">Test!H335</f>
        <v>0</v>
      </c>
      <c r="AL50" s="97" t="n">
        <f aca="false">Test!I335</f>
        <v>0</v>
      </c>
      <c r="AM50" s="96" t="n">
        <f aca="false">Test!J335</f>
        <v>0</v>
      </c>
      <c r="AN50" s="97" t="n">
        <f aca="false">Test!K335</f>
        <v>0</v>
      </c>
      <c r="AO50" s="97" t="n">
        <f aca="false">Test!L33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40.084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0</v>
      </c>
      <c r="AJ51" s="111" t="n">
        <f aca="false">Test!G336</f>
        <v>0</v>
      </c>
      <c r="AK51" s="111" t="n">
        <f aca="false">Test!H336</f>
        <v>0</v>
      </c>
      <c r="AL51" s="111" t="n">
        <f aca="false">Test!I336</f>
        <v>0</v>
      </c>
      <c r="AM51" s="110" t="n">
        <f aca="false">Test!J336</f>
        <v>0</v>
      </c>
      <c r="AN51" s="111" t="n">
        <f aca="false">Test!K336</f>
        <v>0</v>
      </c>
      <c r="AO51" s="111" t="n">
        <f aca="false">Test!L33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348.101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0</v>
      </c>
      <c r="AJ52" s="81" t="n">
        <f aca="false">Test!G337</f>
        <v>0</v>
      </c>
      <c r="AK52" s="81" t="n">
        <f aca="false">Test!H337</f>
        <v>0</v>
      </c>
      <c r="AL52" s="81" t="n">
        <f aca="false">Test!I337</f>
        <v>0</v>
      </c>
      <c r="AM52" s="80" t="n">
        <f aca="false">Test!J337</f>
        <v>0</v>
      </c>
      <c r="AN52" s="81" t="n">
        <f aca="false">Test!K337</f>
        <v>0</v>
      </c>
      <c r="AO52" s="81" t="n">
        <f aca="false">Test!L33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715.513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0</v>
      </c>
      <c r="AJ53" s="97" t="n">
        <f aca="false">Test!G338</f>
        <v>0</v>
      </c>
      <c r="AK53" s="97" t="n">
        <f aca="false">Test!H338</f>
        <v>0</v>
      </c>
      <c r="AL53" s="97" t="n">
        <f aca="false">Test!I338</f>
        <v>0</v>
      </c>
      <c r="AM53" s="96" t="n">
        <f aca="false">Test!J338</f>
        <v>0</v>
      </c>
      <c r="AN53" s="97" t="n">
        <f aca="false">Test!K338</f>
        <v>0</v>
      </c>
      <c r="AO53" s="97" t="n">
        <f aca="false">Test!L33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916.526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0</v>
      </c>
      <c r="AJ54" s="97" t="n">
        <f aca="false">Test!G339</f>
        <v>0</v>
      </c>
      <c r="AK54" s="97" t="n">
        <f aca="false">Test!H339</f>
        <v>0</v>
      </c>
      <c r="AL54" s="97" t="n">
        <f aca="false">Test!I339</f>
        <v>0</v>
      </c>
      <c r="AM54" s="96" t="n">
        <f aca="false">Test!J339</f>
        <v>0</v>
      </c>
      <c r="AN54" s="97" t="n">
        <f aca="false">Test!K339</f>
        <v>0</v>
      </c>
      <c r="AO54" s="97" t="n">
        <f aca="false">Test!L33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537.10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0</v>
      </c>
      <c r="AJ55" s="111" t="n">
        <f aca="false">Test!G340</f>
        <v>0</v>
      </c>
      <c r="AK55" s="111" t="n">
        <f aca="false">Test!H340</f>
        <v>0</v>
      </c>
      <c r="AL55" s="111" t="n">
        <f aca="false">Test!I340</f>
        <v>0</v>
      </c>
      <c r="AM55" s="110" t="n">
        <f aca="false">Test!J340</f>
        <v>0</v>
      </c>
      <c r="AN55" s="111" t="n">
        <f aca="false">Test!K340</f>
        <v>0</v>
      </c>
      <c r="AO55" s="111" t="n">
        <f aca="false">Test!L34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82.309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0</v>
      </c>
      <c r="AJ56" s="81" t="n">
        <f aca="false">Test!G341</f>
        <v>0</v>
      </c>
      <c r="AK56" s="81" t="n">
        <f aca="false">Test!H341</f>
        <v>0</v>
      </c>
      <c r="AL56" s="81" t="n">
        <f aca="false">Test!I341</f>
        <v>0</v>
      </c>
      <c r="AM56" s="80" t="n">
        <f aca="false">Test!J341</f>
        <v>0</v>
      </c>
      <c r="AN56" s="81" t="n">
        <f aca="false">Test!K341</f>
        <v>0</v>
      </c>
      <c r="AO56" s="81" t="n">
        <f aca="false">Test!L34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715.513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0</v>
      </c>
      <c r="AJ57" s="97" t="n">
        <f aca="false">Test!G342</f>
        <v>0</v>
      </c>
      <c r="AK57" s="97" t="n">
        <f aca="false">Test!H342</f>
        <v>0</v>
      </c>
      <c r="AL57" s="97" t="n">
        <f aca="false">Test!I342</f>
        <v>0</v>
      </c>
      <c r="AM57" s="96" t="n">
        <f aca="false">Test!J342</f>
        <v>0</v>
      </c>
      <c r="AN57" s="97" t="n">
        <f aca="false">Test!K342</f>
        <v>0</v>
      </c>
      <c r="AO57" s="97" t="n">
        <f aca="false">Test!L34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916.526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0</v>
      </c>
      <c r="AJ58" s="97" t="n">
        <f aca="false">Test!G343</f>
        <v>0</v>
      </c>
      <c r="AK58" s="97" t="n">
        <f aca="false">Test!H343</f>
        <v>0</v>
      </c>
      <c r="AL58" s="97" t="n">
        <f aca="false">Test!I343</f>
        <v>0</v>
      </c>
      <c r="AM58" s="96" t="n">
        <f aca="false">Test!J343</f>
        <v>0</v>
      </c>
      <c r="AN58" s="97" t="n">
        <f aca="false">Test!K343</f>
        <v>0</v>
      </c>
      <c r="AO58" s="97" t="n">
        <f aca="false">Test!L34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537.10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0</v>
      </c>
      <c r="AJ59" s="111" t="n">
        <f aca="false">Test!G344</f>
        <v>0</v>
      </c>
      <c r="AK59" s="111" t="n">
        <f aca="false">Test!H344</f>
        <v>0</v>
      </c>
      <c r="AL59" s="111" t="n">
        <f aca="false">Test!I344</f>
        <v>0</v>
      </c>
      <c r="AM59" s="110" t="n">
        <f aca="false">Test!J344</f>
        <v>0</v>
      </c>
      <c r="AN59" s="111" t="n">
        <f aca="false">Test!K344</f>
        <v>0</v>
      </c>
      <c r="AO59" s="111" t="n">
        <f aca="false">Test!L34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82.309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n">
        <f aca="false">Test!K249</f>
        <v>0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n">
        <f aca="false">Test!K250</f>
        <v>0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n">
        <f aca="false">Test!K251</f>
        <v>0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n">
        <f aca="false">Test!K252</f>
        <v>0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n">
        <f aca="false">Test!K253</f>
        <v>0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n">
        <f aca="false">Test!K254</f>
        <v>0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n">
        <f aca="false">Test!K255</f>
        <v>0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n">
        <f aca="false">Test!K256</f>
        <v>0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n">
        <f aca="false">Test!K257</f>
        <v>0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n">
        <f aca="false">Test!K258</f>
        <v>0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n">
        <f aca="false">Test!K259</f>
        <v>0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n">
        <f aca="false">Test!K260</f>
        <v>0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n">
        <f aca="false">Test!K261</f>
        <v>0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n">
        <f aca="false">Test!K262</f>
        <v>0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n">
        <f aca="false">Test!K263</f>
        <v>0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n">
        <f aca="false">Test!K264</f>
        <v>0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n">
        <f aca="false">Test!K265</f>
        <v>0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n">
        <f aca="false">Test!K266</f>
        <v>0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n">
        <f aca="false">Test!K267</f>
        <v>0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n">
        <f aca="false">Test!K268</f>
        <v>0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n">
        <f aca="false">Test!K269</f>
        <v>0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n">
        <f aca="false">Test!K270</f>
        <v>0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n">
        <f aca="false">Test!K271</f>
        <v>0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n">
        <f aca="false">Test!K272</f>
        <v>0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n">
        <f aca="false">Test!K273</f>
        <v>0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n">
        <f aca="false">Test!K274</f>
        <v>0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n">
        <f aca="false">Test!K275</f>
        <v>0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n">
        <f aca="false">Test!K276</f>
        <v>0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n">
        <f aca="false">Test!K277</f>
        <v>0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n">
        <f aca="false">Test!K278</f>
        <v>0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n">
        <f aca="false">Test!K279</f>
        <v>0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n">
        <f aca="false">Test!K280</f>
        <v>0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n">
        <f aca="false">Test!K281</f>
        <v>0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n">
        <f aca="false">Test!K282</f>
        <v>0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n">
        <f aca="false">Test!K283</f>
        <v>0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n">
        <f aca="false">Test!K284</f>
        <v>0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n">
        <f aca="false">Test!K285</f>
        <v>0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n">
        <f aca="false">Test!K286</f>
        <v>0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n">
        <f aca="false">Test!K287</f>
        <v>0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n">
        <f aca="false">Test!K288</f>
        <v>0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n">
        <f aca="false">Test!K289</f>
        <v>0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n">
        <f aca="false">Test!K290</f>
        <v>0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n">
        <f aca="false">Test!K291</f>
        <v>0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n">
        <f aca="false">Test!K292</f>
        <v>0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n">
        <f aca="false">Test!K293</f>
        <v>0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n">
        <f aca="false">Test!K294</f>
        <v>0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n">
        <f aca="false">Test!K295</f>
        <v>0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n">
        <f aca="false">Test!K296</f>
        <v>0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n">
        <f aca="false">Test!K297</f>
        <v>0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n">
        <f aca="false">Test!K298</f>
        <v>0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n">
        <f aca="false">Test!K299</f>
        <v>0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n">
        <f aca="false">Test!K300</f>
        <v>0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n">
        <f aca="false">Test!K301</f>
        <v>0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n">
        <f aca="false">Test!K302</f>
        <v>0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n">
        <f aca="false">Test!K303</f>
        <v>0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n">
        <f aca="false">Test!K304</f>
        <v>0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n">
        <f aca="false">Test!K193</f>
        <v>0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n">
        <f aca="false">Test!K194</f>
        <v>0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n">
        <f aca="false">Test!K195</f>
        <v>0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n">
        <f aca="false">Test!K196</f>
        <v>0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n">
        <f aca="false">Test!K197</f>
        <v>0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n">
        <f aca="false">Test!K198</f>
        <v>0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n">
        <f aca="false">Test!K199</f>
        <v>0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n">
        <f aca="false">Test!K200</f>
        <v>0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n">
        <f aca="false">Test!K201</f>
        <v>0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n">
        <f aca="false">Test!K202</f>
        <v>0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n">
        <f aca="false">Test!K203</f>
        <v>0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n">
        <f aca="false">Test!K204</f>
        <v>0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n">
        <f aca="false">Test!K205</f>
        <v>0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n">
        <f aca="false">Test!K206</f>
        <v>0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n">
        <f aca="false">Test!K207</f>
        <v>0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n">
        <f aca="false">Test!K208</f>
        <v>0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n">
        <f aca="false">Test!K209</f>
        <v>0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n">
        <f aca="false">Test!K210</f>
        <v>0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n">
        <f aca="false">Test!K211</f>
        <v>0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n">
        <f aca="false">Test!K212</f>
        <v>0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n">
        <f aca="false">Test!K213</f>
        <v>0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n">
        <f aca="false">Test!K214</f>
        <v>0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n">
        <f aca="false">Test!K215</f>
        <v>0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n">
        <f aca="false">Test!K216</f>
        <v>0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n">
        <f aca="false">Test!K217</f>
        <v>0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n">
        <f aca="false">Test!K218</f>
        <v>0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n">
        <f aca="false">Test!K219</f>
        <v>0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n">
        <f aca="false">Test!K220</f>
        <v>0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n">
        <f aca="false">Test!K221</f>
        <v>0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n">
        <f aca="false">Test!K222</f>
        <v>0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n">
        <f aca="false">Test!K223</f>
        <v>0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n">
        <f aca="false">Test!K224</f>
        <v>0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n">
        <f aca="false">Test!K225</f>
        <v>0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n">
        <f aca="false">Test!K226</f>
        <v>0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n">
        <f aca="false">Test!K227</f>
        <v>0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n">
        <f aca="false">Test!K228</f>
        <v>0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n">
        <f aca="false">Test!K229</f>
        <v>0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n">
        <f aca="false">Test!K230</f>
        <v>0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n">
        <f aca="false">Test!K231</f>
        <v>0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n">
        <f aca="false">Test!K232</f>
        <v>0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n">
        <f aca="false">Test!K233</f>
        <v>0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n">
        <f aca="false">Test!K234</f>
        <v>0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n">
        <f aca="false">Test!K235</f>
        <v>0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n">
        <f aca="false">Test!K236</f>
        <v>0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n">
        <f aca="false">Test!K237</f>
        <v>0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n">
        <f aca="false">Test!K238</f>
        <v>0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n">
        <f aca="false">Test!K239</f>
        <v>0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n">
        <f aca="false">Test!K240</f>
        <v>0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n">
        <f aca="false">Test!K241</f>
        <v>0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n">
        <f aca="false">Test!K242</f>
        <v>0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n">
        <f aca="false">Test!K243</f>
        <v>0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n">
        <f aca="false">Test!K244</f>
        <v>0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n">
        <f aca="false">Test!K245</f>
        <v>0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n">
        <f aca="false">Test!K246</f>
        <v>0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n">
        <f aca="false">Test!K247</f>
        <v>0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n">
        <f aca="false">Test!K248</f>
        <v>0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2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n">
        <f aca="false">Test!K153</f>
        <v>0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n">
        <f aca="false">Test!K154</f>
        <v>0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n">
        <f aca="false">Test!K155</f>
        <v>0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n">
        <f aca="false">Test!K156</f>
        <v>0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n">
        <f aca="false">Test!K157</f>
        <v>0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n">
        <f aca="false">Test!K158</f>
        <v>0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n">
        <f aca="false">Test!K159</f>
        <v>0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n">
        <f aca="false">Test!K160</f>
        <v>0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n">
        <f aca="false">Test!K161</f>
        <v>0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n">
        <f aca="false">Test!K162</f>
        <v>0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n">
        <f aca="false">Test!K163</f>
        <v>0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n">
        <f aca="false">Test!K164</f>
        <v>0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n">
        <f aca="false">Test!K165</f>
        <v>0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n">
        <f aca="false">Test!K166</f>
        <v>0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n">
        <f aca="false">Test!K167</f>
        <v>0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n">
        <f aca="false">Test!K168</f>
        <v>0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n">
        <f aca="false">Test!K169</f>
        <v>0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n">
        <f aca="false">Test!K170</f>
        <v>0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n">
        <f aca="false">Test!K171</f>
        <v>0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n">
        <f aca="false">Test!K172</f>
        <v>0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n">
        <f aca="false">Test!K173</f>
        <v>0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n">
        <f aca="false">Test!K174</f>
        <v>0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n">
        <f aca="false">Test!K175</f>
        <v>0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n">
        <f aca="false">Test!K176</f>
        <v>0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n">
        <f aca="false">Test!K177</f>
        <v>0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n">
        <f aca="false">Test!K178</f>
        <v>0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n">
        <f aca="false">Test!K179</f>
        <v>0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n">
        <f aca="false">Test!K180</f>
        <v>0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n">
        <f aca="false">Test!K181</f>
        <v>0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n">
        <f aca="false">Test!K182</f>
        <v>0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n">
        <f aca="false">Test!K183</f>
        <v>0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n">
        <f aca="false">Test!K184</f>
        <v>0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n">
        <f aca="false">Test!K185</f>
        <v>0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n">
        <f aca="false">Test!K186</f>
        <v>0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n">
        <f aca="false">Test!K187</f>
        <v>0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n">
        <f aca="false">Test!K188</f>
        <v>0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n">
        <f aca="false">Test!K189</f>
        <v>0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n">
        <f aca="false">Test!K190</f>
        <v>0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n">
        <f aca="false">Test!K191</f>
        <v>0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n">
        <f aca="false">Test!K192</f>
        <v>0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9:42:06Z</dcterms:modified>
  <cp:revision>0</cp:revision>
  <dc:subject/>
  <dc:title/>
</cp:coreProperties>
</file>