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3" uniqueCount="95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0_RExt2.0</t>
  </si>
  <si>
    <t xml:space="preserve">Y</t>
  </si>
  <si>
    <t xml:space="preserve">U</t>
  </si>
  <si>
    <t xml:space="preserve">V</t>
  </si>
  <si>
    <t xml:space="preserve">Tested:</t>
  </si>
  <si>
    <t xml:space="preserve">JCTVC-M0369 TEST 1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SUSE 11.4</t>
  </si>
  <si>
    <t xml:space="preserve">Compiler</t>
  </si>
  <si>
    <t xml:space="preserve">gcc v4.5.1</t>
  </si>
  <si>
    <t xml:space="preserve">CPU</t>
  </si>
  <si>
    <t xml:space="preserve">Intel i7 2600 (Hyper Threading Disabled)</t>
  </si>
  <si>
    <t xml:space="preserve">RAM</t>
  </si>
  <si>
    <t xml:space="preserve">2x(4GB DDR3 1333)</t>
  </si>
  <si>
    <t xml:space="preserve">HD</t>
  </si>
  <si>
    <t xml:space="preserve">1TB (7200rpm)</t>
  </si>
  <si>
    <t xml:space="preserve">Low delay B HE Main-tier</t>
  </si>
  <si>
    <t xml:space="preserve">Low delay B HE High-tier</t>
  </si>
  <si>
    <t xml:space="preserve">Processes</t>
  </si>
  <si>
    <t xml:space="preserve">4 simulations always running on each machine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69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585.1664</c:v>
                </c:pt>
                <c:pt idx="1">
                  <c:v>170332.048</c:v>
                </c:pt>
                <c:pt idx="2">
                  <c:v>91868.944</c:v>
                </c:pt>
                <c:pt idx="3">
                  <c:v>47446.53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17</c:v>
                </c:pt>
                <c:pt idx="1">
                  <c:v>40.2424</c:v>
                </c:pt>
                <c:pt idx="2">
                  <c:v>37.0596</c:v>
                </c:pt>
                <c:pt idx="3">
                  <c:v>34.0095</c:v>
                </c:pt>
              </c:numCache>
            </c:numRef>
          </c:yVal>
          <c:smooth val="1"/>
        </c:ser>
        <c:axId val="35841615"/>
        <c:axId val="6355560"/>
      </c:scatterChart>
      <c:valAx>
        <c:axId val="3584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55560"/>
        <c:crosses val="autoZero"/>
        <c:crossBetween val="midCat"/>
      </c:valAx>
      <c:valAx>
        <c:axId val="6355560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84161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69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585.1664</c:v>
                </c:pt>
                <c:pt idx="1">
                  <c:v>170332.048</c:v>
                </c:pt>
                <c:pt idx="2">
                  <c:v>91868.944</c:v>
                </c:pt>
                <c:pt idx="3">
                  <c:v>47446.531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533</c:v>
                </c:pt>
                <c:pt idx="1">
                  <c:v>37.5745</c:v>
                </c:pt>
                <c:pt idx="2">
                  <c:v>34.3706</c:v>
                </c:pt>
                <c:pt idx="3">
                  <c:v>31.5683</c:v>
                </c:pt>
              </c:numCache>
            </c:numRef>
          </c:yVal>
          <c:smooth val="1"/>
        </c:ser>
        <c:axId val="46386787"/>
        <c:axId val="51837351"/>
      </c:scatterChart>
      <c:valAx>
        <c:axId val="4638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837351"/>
        <c:crosses val="autoZero"/>
        <c:crossBetween val="midCat"/>
      </c:valAx>
      <c:valAx>
        <c:axId val="51837351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38678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69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585.1664</c:v>
                </c:pt>
                <c:pt idx="1">
                  <c:v>170332.048</c:v>
                </c:pt>
                <c:pt idx="2">
                  <c:v>91868.944</c:v>
                </c:pt>
                <c:pt idx="3">
                  <c:v>47446.531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586</c:v>
                </c:pt>
                <c:pt idx="1">
                  <c:v>40.2257</c:v>
                </c:pt>
                <c:pt idx="2">
                  <c:v>37.1359</c:v>
                </c:pt>
                <c:pt idx="3">
                  <c:v>34.1685</c:v>
                </c:pt>
              </c:numCache>
            </c:numRef>
          </c:yVal>
          <c:smooth val="1"/>
        </c:ser>
        <c:axId val="67243231"/>
        <c:axId val="48917767"/>
      </c:scatterChart>
      <c:valAx>
        <c:axId val="6724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917767"/>
        <c:crosses val="autoZero"/>
        <c:crossBetween val="midCat"/>
      </c:valAx>
      <c:valAx>
        <c:axId val="48917767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24323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69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585.1664</c:v>
                </c:pt>
                <c:pt idx="1">
                  <c:v>170332.048</c:v>
                </c:pt>
                <c:pt idx="2">
                  <c:v>91868.944</c:v>
                </c:pt>
                <c:pt idx="3">
                  <c:v>47446.53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17</c:v>
                </c:pt>
                <c:pt idx="1">
                  <c:v>40.2424</c:v>
                </c:pt>
                <c:pt idx="2">
                  <c:v>37.0596</c:v>
                </c:pt>
                <c:pt idx="3">
                  <c:v>34.0095</c:v>
                </c:pt>
              </c:numCache>
            </c:numRef>
          </c:yVal>
          <c:smooth val="1"/>
        </c:ser>
        <c:axId val="77500164"/>
        <c:axId val="93877107"/>
      </c:scatterChart>
      <c:valAx>
        <c:axId val="7750016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877107"/>
        <c:crosses val="autoZero"/>
        <c:crossBetween val="midCat"/>
      </c:valAx>
      <c:valAx>
        <c:axId val="93877107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50016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0.000192228274658077</v>
      </c>
      <c r="D4" s="9" t="n">
        <f aca="false">'AI-MT'!$U$91</f>
        <v>-0.00278354702378394</v>
      </c>
      <c r="E4" s="10" t="n">
        <f aca="false">'AI-MT'!$V$91</f>
        <v>-0.00168023165774193</v>
      </c>
      <c r="F4" s="8" t="n">
        <f aca="false">'AI-HT'!$T$91</f>
        <v>-0.000332187928244437</v>
      </c>
      <c r="G4" s="9" t="n">
        <f aca="false">'AI-HT'!$U$91</f>
        <v>-0.00258968587795543</v>
      </c>
      <c r="H4" s="10" t="n">
        <f aca="false">'AI-HT'!$V$91</f>
        <v>-0.00195282239133832</v>
      </c>
      <c r="I4" s="8" t="n">
        <f aca="false">'AI-SHT'!$T$91</f>
        <v>-0.000816045056426795</v>
      </c>
      <c r="J4" s="9" t="n">
        <f aca="false">'AI-SHT'!$U$91</f>
        <v>-0.00237202836837591</v>
      </c>
      <c r="K4" s="10" t="n">
        <f aca="false">'AI-SHT'!$V$91</f>
        <v>-0.00212572472733057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0542853954030198</v>
      </c>
      <c r="D5" s="13" t="n">
        <f aca="false">'AI-MT'!$U$92</f>
        <v>-0.0115226333829945</v>
      </c>
      <c r="E5" s="14" t="n">
        <f aca="false">'AI-MT'!$V$92</f>
        <v>-0.0111232112675608</v>
      </c>
      <c r="F5" s="12" t="n">
        <f aca="false">'AI-HT'!$T$92</f>
        <v>-0.000237731075594534</v>
      </c>
      <c r="G5" s="13" t="n">
        <f aca="false">'AI-HT'!$U$92</f>
        <v>-0.00950846273231674</v>
      </c>
      <c r="H5" s="14" t="n">
        <f aca="false">'AI-HT'!$V$92</f>
        <v>-0.00747032570217736</v>
      </c>
      <c r="I5" s="12" t="n">
        <f aca="false">'AI-SHT'!$T$92</f>
        <v>-0.000899311327904471</v>
      </c>
      <c r="J5" s="13" t="n">
        <f aca="false">'AI-SHT'!$U$92</f>
        <v>-0.00806858106308047</v>
      </c>
      <c r="K5" s="14" t="n">
        <f aca="false">'AI-SHT'!$V$92</f>
        <v>-0.0057596705136157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04019987225331</v>
      </c>
      <c r="D6" s="13" t="n">
        <f aca="false">'AI-MT'!$U$93</f>
        <v>-0.00570289083585783</v>
      </c>
      <c r="E6" s="14" t="n">
        <f aca="false">'AI-MT'!$V$93</f>
        <v>-0.00820987971016366</v>
      </c>
      <c r="F6" s="12" t="n">
        <f aca="false">'AI-HT'!$T$93</f>
        <v>-0.00025213637125267</v>
      </c>
      <c r="G6" s="13" t="n">
        <f aca="false">'AI-HT'!$U$93</f>
        <v>-0.00549407814746547</v>
      </c>
      <c r="H6" s="14" t="n">
        <f aca="false">'AI-HT'!$V$93</f>
        <v>-0.0053547736008337</v>
      </c>
      <c r="I6" s="12" t="n">
        <f aca="false">'AI-SHT'!$T$93</f>
        <v>-0.000261020738388692</v>
      </c>
      <c r="J6" s="13" t="n">
        <f aca="false">'AI-SHT'!$U$93</f>
        <v>-0.00488867080103755</v>
      </c>
      <c r="K6" s="14" t="n">
        <f aca="false">'AI-SHT'!$V$93</f>
        <v>-0.00430407128366918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0433797753941816</v>
      </c>
      <c r="D7" s="9" t="n">
        <f aca="false">'AI-MT'!$U$94</f>
        <v>-0.006493047532829</v>
      </c>
      <c r="E7" s="10" t="n">
        <f aca="false">'AI-MT'!$V$94</f>
        <v>-0.00676243136845484</v>
      </c>
      <c r="F7" s="9" t="n">
        <f aca="false">'AI-HT'!$T$94</f>
        <v>-0.000276662525176633</v>
      </c>
      <c r="G7" s="9" t="n">
        <f aca="false">'AI-HT'!$U$94</f>
        <v>-0.00571523969009631</v>
      </c>
      <c r="H7" s="10" t="n">
        <f aca="false">'AI-HT'!$V$94</f>
        <v>-0.00479083064780836</v>
      </c>
      <c r="I7" s="9" t="n">
        <f aca="false">'AI-SHT'!$T$94</f>
        <v>-0.000665940223430296</v>
      </c>
      <c r="J7" s="9" t="n">
        <f aca="false">'AI-SHT'!$U$94</f>
        <v>-0.00498531772708334</v>
      </c>
      <c r="K7" s="10" t="n">
        <f aca="false">'AI-SHT'!$V$94</f>
        <v>-0.00397509047271085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0514439735649312</v>
      </c>
      <c r="D8" s="17" t="n">
        <f aca="false">'AI-MT'!$X$94</f>
        <v>-0.00685550379214987</v>
      </c>
      <c r="E8" s="18" t="n">
        <f aca="false">'AI-MT'!$Y$94</f>
        <v>-0.00692389078209786</v>
      </c>
      <c r="F8" s="17" t="n">
        <f aca="false">'AI-HT'!$W$94</f>
        <v>-0.000257544695335152</v>
      </c>
      <c r="G8" s="17" t="n">
        <f aca="false">'AI-HT'!$X$94</f>
        <v>-0.00565852473495347</v>
      </c>
      <c r="H8" s="18" t="n">
        <f aca="false">'AI-HT'!$Y$94</f>
        <v>-0.0049146905076952</v>
      </c>
      <c r="I8" s="17" t="n">
        <f aca="false">'AI-SHT'!$W$94</f>
        <v>-0.00104496994896767</v>
      </c>
      <c r="J8" s="17" t="n">
        <f aca="false">'AI-SHT'!$X$94</f>
        <v>-0.00483614819810059</v>
      </c>
      <c r="K8" s="18" t="n">
        <f aca="false">'AI-SHT'!$Y$94</f>
        <v>-0.00450078756842668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35922822625802</v>
      </c>
      <c r="D9" s="19"/>
      <c r="E9" s="19"/>
      <c r="F9" s="19" t="n">
        <f aca="false">'AI-HT'!$AB$95</f>
        <v>1.38392212895083</v>
      </c>
      <c r="G9" s="19"/>
      <c r="H9" s="19"/>
      <c r="I9" s="19" t="n">
        <f aca="false">'AI-SHT'!$AB$95</f>
        <v>1.40678277007241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1.01117065220869</v>
      </c>
      <c r="D10" s="20"/>
      <c r="E10" s="20"/>
      <c r="F10" s="20" t="n">
        <f aca="false">'AI-HT'!$AA$95</f>
        <v>1.01003588876234</v>
      </c>
      <c r="G10" s="20"/>
      <c r="H10" s="20"/>
      <c r="I10" s="20" t="n">
        <f aca="false">'AI-SHT'!$AA$95</f>
        <v>1.00932614101423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552673750133383</v>
      </c>
      <c r="D14" s="9" t="n">
        <f aca="false">'RA-MT'!$U$91</f>
        <v>0.00209521855262768</v>
      </c>
      <c r="E14" s="10" t="n">
        <f aca="false">'RA-MT'!$V$91</f>
        <v>0.00317535825244139</v>
      </c>
      <c r="F14" s="8" t="n">
        <f aca="false">'RA-HT'!$T$91</f>
        <v>-0.00595388966873812</v>
      </c>
      <c r="G14" s="9" t="n">
        <f aca="false">'RA-HT'!$U$91</f>
        <v>0.000908602781041226</v>
      </c>
      <c r="H14" s="10" t="n">
        <f aca="false">'RA-HT'!$V$91</f>
        <v>0.00190014688964135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29592405517427</v>
      </c>
      <c r="D15" s="13" t="n">
        <f aca="false">'RA-MT'!$U$92</f>
        <v>-0.00288782171840201</v>
      </c>
      <c r="E15" s="14" t="n">
        <f aca="false">'RA-MT'!$V$92</f>
        <v>-0.00446892282442603</v>
      </c>
      <c r="F15" s="12" t="n">
        <f aca="false">'RA-HT'!$T$92</f>
        <v>-0.00548614160062804</v>
      </c>
      <c r="G15" s="13" t="n">
        <f aca="false">'RA-HT'!$U$92</f>
        <v>-0.000402163659365993</v>
      </c>
      <c r="H15" s="14" t="n">
        <f aca="false">'RA-HT'!$V$92</f>
        <v>-0.00095829771719488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264328432836593</v>
      </c>
      <c r="D16" s="13" t="n">
        <f aca="false">'RA-MT'!$U$93</f>
        <v>-0.00113434394871251</v>
      </c>
      <c r="E16" s="14" t="n">
        <f aca="false">'RA-MT'!$V$93</f>
        <v>-0.00660109105251784</v>
      </c>
      <c r="F16" s="12" t="n">
        <f aca="false">'RA-HT'!$T$93</f>
        <v>-0.0029934333816349</v>
      </c>
      <c r="G16" s="13" t="n">
        <f aca="false">'RA-HT'!$U$93</f>
        <v>-0.00107964100645088</v>
      </c>
      <c r="H16" s="14" t="n">
        <f aca="false">'RA-HT'!$V$93</f>
        <v>-0.00349168378962494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379234428051959</v>
      </c>
      <c r="D17" s="9" t="n">
        <f aca="false">'RA-MT'!$U$94</f>
        <v>-0.000517882329490011</v>
      </c>
      <c r="E17" s="10" t="n">
        <f aca="false">'RA-MT'!$V$94</f>
        <v>-0.00236760141450345</v>
      </c>
      <c r="F17" s="9" t="n">
        <f aca="false">'RA-HT'!$T$94</f>
        <v>-0.00486309737389753</v>
      </c>
      <c r="G17" s="9" t="n">
        <f aca="false">'RA-HT'!$U$94</f>
        <v>-0.000141082291472194</v>
      </c>
      <c r="H17" s="10" t="n">
        <f aca="false">'RA-HT'!$V$94</f>
        <v>-0.000724940701391271</v>
      </c>
      <c r="I17" s="13"/>
      <c r="J17" s="13"/>
      <c r="K17" s="13"/>
      <c r="M17" s="7" t="s">
        <v>21</v>
      </c>
      <c r="N17" s="27" t="s">
        <v>22</v>
      </c>
    </row>
    <row r="18" customFormat="false" ht="12.75" hidden="false" customHeight="false" outlineLevel="0" collapsed="false">
      <c r="B18" s="16"/>
      <c r="C18" s="17" t="n">
        <f aca="false">'RA-MT'!$W$94</f>
        <v>-0.00389974630288636</v>
      </c>
      <c r="D18" s="17" t="n">
        <f aca="false">'RA-MT'!$X$94</f>
        <v>0.00039428022522938</v>
      </c>
      <c r="E18" s="18" t="n">
        <f aca="false">'RA-MT'!$Y$94</f>
        <v>-0.00313424120075828</v>
      </c>
      <c r="F18" s="17" t="n">
        <f aca="false">'RA-HT'!$W$94</f>
        <v>-0.00540672977969805</v>
      </c>
      <c r="G18" s="17" t="n">
        <f aca="false">'RA-HT'!$X$94</f>
        <v>-0.00620578050107123</v>
      </c>
      <c r="H18" s="18" t="n">
        <f aca="false">'RA-HT'!$Y$94</f>
        <v>-0.000245279563428443</v>
      </c>
      <c r="I18" s="28"/>
      <c r="J18" s="29"/>
      <c r="K18" s="29"/>
      <c r="M18" s="11" t="s">
        <v>23</v>
      </c>
      <c r="N18" s="30" t="s">
        <v>24</v>
      </c>
    </row>
    <row r="19" customFormat="false" ht="12" hidden="false" customHeight="false" outlineLevel="0" collapsed="false">
      <c r="B19" s="7" t="s">
        <v>16</v>
      </c>
      <c r="C19" s="19" t="n">
        <f aca="false">'RA-MT'!$AB$95</f>
        <v>1.01385972325185</v>
      </c>
      <c r="D19" s="19"/>
      <c r="E19" s="19"/>
      <c r="F19" s="19" t="n">
        <f aca="false">'RA-HT'!$AB$95</f>
        <v>1.02855453806049</v>
      </c>
      <c r="G19" s="19"/>
      <c r="H19" s="19"/>
      <c r="I19" s="31"/>
      <c r="J19" s="32"/>
      <c r="K19" s="32"/>
      <c r="M19" s="11" t="s">
        <v>25</v>
      </c>
      <c r="N19" s="30" t="s">
        <v>26</v>
      </c>
    </row>
    <row r="20" customFormat="false" ht="12.75" hidden="false" customHeight="false" outlineLevel="0" collapsed="false">
      <c r="B20" s="16" t="s">
        <v>17</v>
      </c>
      <c r="C20" s="20" t="n">
        <f aca="false">'RA-MT'!$AA$95</f>
        <v>0.992037427473234</v>
      </c>
      <c r="D20" s="20"/>
      <c r="E20" s="20"/>
      <c r="F20" s="20" t="n">
        <f aca="false">'RA-HT'!$AA$95</f>
        <v>0.992373879906858</v>
      </c>
      <c r="G20" s="20"/>
      <c r="H20" s="20"/>
      <c r="I20" s="31"/>
      <c r="J20" s="32"/>
      <c r="K20" s="32"/>
      <c r="M20" s="11" t="s">
        <v>27</v>
      </c>
      <c r="N20" s="30" t="s">
        <v>28</v>
      </c>
    </row>
    <row r="21" customFormat="false" ht="12.75" hidden="false" customHeight="false" outlineLevel="0" collapsed="false">
      <c r="I21" s="33"/>
      <c r="J21" s="33"/>
      <c r="K21" s="33"/>
      <c r="M21" s="11" t="s">
        <v>29</v>
      </c>
      <c r="N21" s="30" t="s">
        <v>30</v>
      </c>
    </row>
    <row r="22" customFormat="false" ht="12.75" hidden="false" customHeight="false" outlineLevel="0" collapsed="false">
      <c r="C22" s="2" t="s">
        <v>31</v>
      </c>
      <c r="D22" s="2"/>
      <c r="E22" s="2"/>
      <c r="F22" s="2" t="s">
        <v>32</v>
      </c>
      <c r="G22" s="2"/>
      <c r="H22" s="2"/>
      <c r="I22" s="22"/>
      <c r="J22" s="23"/>
      <c r="K22" s="23"/>
      <c r="M22" s="16" t="s">
        <v>33</v>
      </c>
      <c r="N22" s="34" t="s">
        <v>34</v>
      </c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5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760469950682574</v>
      </c>
      <c r="D24" s="9" t="n">
        <f aca="false">'LB-MT'!$U$91</f>
        <v>0.0045610994598113</v>
      </c>
      <c r="E24" s="10" t="n">
        <f aca="false">'LB-MT'!$V$91</f>
        <v>0.00585817614440587</v>
      </c>
      <c r="F24" s="8" t="n">
        <f aca="false">'LB-HT'!$T$91</f>
        <v>-0.00814620430222901</v>
      </c>
      <c r="G24" s="9" t="n">
        <f aca="false">'LB-HT'!$U$91</f>
        <v>0.00267232601114972</v>
      </c>
      <c r="H24" s="10" t="n">
        <f aca="false">'LB-HT'!$V$91</f>
        <v>0.00390696229318881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46951452212499</v>
      </c>
      <c r="D25" s="13" t="n">
        <f aca="false">'LB-MT'!$U$92</f>
        <v>0.00534977796345599</v>
      </c>
      <c r="E25" s="14" t="n">
        <f aca="false">'LB-MT'!$V$92</f>
        <v>0.00429349937159243</v>
      </c>
      <c r="F25" s="12" t="n">
        <f aca="false">'LB-HT'!$T$92</f>
        <v>-0.0072953744596773</v>
      </c>
      <c r="G25" s="13" t="n">
        <f aca="false">'LB-HT'!$U$92</f>
        <v>0.00396351507031781</v>
      </c>
      <c r="H25" s="14" t="n">
        <f aca="false">'LB-HT'!$V$92</f>
        <v>0.00532753668622109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291455086730676</v>
      </c>
      <c r="D26" s="13" t="n">
        <f aca="false">'LB-MT'!$U$93</f>
        <v>0.00528923725719125</v>
      </c>
      <c r="E26" s="14" t="n">
        <f aca="false">'LB-MT'!$V$93</f>
        <v>-0.00205013078201017</v>
      </c>
      <c r="F26" s="12" t="n">
        <f aca="false">'LB-HT'!$T$93</f>
        <v>-0.00322657277696862</v>
      </c>
      <c r="G26" s="13" t="n">
        <f aca="false">'LB-HT'!$U$93</f>
        <v>0.00295035478602631</v>
      </c>
      <c r="H26" s="14" t="n">
        <f aca="false">'LB-HT'!$V$93</f>
        <v>0.00189220859252524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518661221247739</v>
      </c>
      <c r="D27" s="9" t="n">
        <f aca="false">'LB-MT'!$U$94</f>
        <v>0.00504372282831914</v>
      </c>
      <c r="E27" s="10" t="n">
        <f aca="false">'LB-MT'!$V$94</f>
        <v>0.00284404496737831</v>
      </c>
      <c r="F27" s="9" t="n">
        <f aca="false">'LB-HT'!$T$94</f>
        <v>-0.00631014841247061</v>
      </c>
      <c r="G27" s="9" t="n">
        <f aca="false">'LB-HT'!$U$94</f>
        <v>0.00317162259470939</v>
      </c>
      <c r="H27" s="10" t="n">
        <f aca="false">'LB-HT'!$V$94</f>
        <v>0.00371790524076067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547251829497029</v>
      </c>
      <c r="D28" s="17" t="n">
        <f aca="false">'LB-MT'!$X$94</f>
        <v>0.0084291538001713</v>
      </c>
      <c r="E28" s="18" t="n">
        <f aca="false">'LB-MT'!$Y$94</f>
        <v>0.00296807410522013</v>
      </c>
      <c r="F28" s="17" t="n">
        <f aca="false">'LB-HT'!$W$94</f>
        <v>-0.00578728845486245</v>
      </c>
      <c r="G28" s="17" t="n">
        <f aca="false">'LB-HT'!$X$94</f>
        <v>0.00201590453443235</v>
      </c>
      <c r="H28" s="18" t="n">
        <f aca="false">'LB-HT'!$Y$94</f>
        <v>0.0034471589450349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1504011276751</v>
      </c>
      <c r="D29" s="19"/>
      <c r="E29" s="19"/>
      <c r="F29" s="19" t="n">
        <f aca="false">'LB-HT'!$AB$95</f>
        <v>1.02758098362813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9234183248138</v>
      </c>
      <c r="D30" s="20"/>
      <c r="E30" s="20"/>
      <c r="F30" s="20" t="n">
        <f aca="false">'LB-HT'!$AA$95</f>
        <v>0.993144559333683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329.3</v>
      </c>
      <c r="I3" s="95" t="n">
        <v>125.18</v>
      </c>
      <c r="J3" s="96" t="n">
        <f aca="false">SECTOHOURS(H3)</f>
        <v>14.8136944444444</v>
      </c>
      <c r="L3" s="94" t="n">
        <v>156963.4592</v>
      </c>
      <c r="M3" s="95" t="n">
        <v>44.2147</v>
      </c>
      <c r="N3" s="95" t="n">
        <v>41.766</v>
      </c>
      <c r="O3" s="95" t="n">
        <v>44.3074</v>
      </c>
      <c r="P3" s="95" t="n">
        <v>61421.78</v>
      </c>
      <c r="Q3" s="95" t="n">
        <v>124.69</v>
      </c>
      <c r="R3" s="96" t="n">
        <f aca="false">SECTOHOURS(P3)</f>
        <v>17.0616055555556</v>
      </c>
      <c r="S3" s="97"/>
      <c r="T3" s="8" t="n">
        <f aca="false">BDRATE($D3:$D6,E3:E6,$L3:$L6,M3:M6)</f>
        <v>-0.00837717450464692</v>
      </c>
      <c r="U3" s="9" t="n">
        <f aca="false">BDRATE($D3:$D6,F3:F6,$L3:$L6,N3:N6)</f>
        <v>3.94188664523121E-005</v>
      </c>
      <c r="V3" s="9" t="n">
        <f aca="false">BDRATE($D3:$D6,G3:G6,$L3:$L6,O3:O6)</f>
        <v>0.00116054456757819</v>
      </c>
      <c r="W3" s="12" t="n">
        <f aca="false">BDRATEOLD($D3:$D6,E3:E6,$L3:$L6,M3:M6)</f>
        <v>-0.00841766372023123</v>
      </c>
      <c r="X3" s="13" t="n">
        <f aca="false">BDRATEOLD($D3:$D6,F3:F6,$L3:$L6,N3:N6)</f>
        <v>-2.89957222621151E-005</v>
      </c>
      <c r="Y3" s="14" t="n">
        <f aca="false">BDRATEOLD($D3:$D6,G3:G6,$L3:$L6,O3:O6)</f>
        <v>0.00117334209716091</v>
      </c>
    </row>
    <row r="4" customFormat="false" ht="12" hidden="false" customHeight="false" outlineLevel="0" collapsed="false">
      <c r="A4" s="11"/>
      <c r="B4" s="11" t="s">
        <v>86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8206.75</v>
      </c>
      <c r="I4" s="99" t="n">
        <v>90.32</v>
      </c>
      <c r="J4" s="100" t="e">
        <f aca="false">SECTOHOURS(H4)</f>
        <v>#VALUE!</v>
      </c>
      <c r="L4" s="98" t="n">
        <v>62210.4352</v>
      </c>
      <c r="M4" s="99" t="n">
        <v>41.4231</v>
      </c>
      <c r="N4" s="99" t="n">
        <v>38.0328</v>
      </c>
      <c r="O4" s="99" t="n">
        <v>41.6065</v>
      </c>
      <c r="P4" s="99" t="n">
        <v>42629.86</v>
      </c>
      <c r="Q4" s="99" t="n">
        <v>89.6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70.17</v>
      </c>
      <c r="I5" s="99" t="n">
        <v>66.54</v>
      </c>
      <c r="J5" s="100" t="e">
        <f aca="false">SECTOHOURS(H5)</f>
        <v>#VALUE!</v>
      </c>
      <c r="L5" s="98" t="n">
        <v>21462.1392</v>
      </c>
      <c r="M5" s="99" t="n">
        <v>38.8902</v>
      </c>
      <c r="N5" s="99" t="n">
        <v>35.0005</v>
      </c>
      <c r="O5" s="99" t="n">
        <v>39.0068</v>
      </c>
      <c r="P5" s="99" t="n">
        <v>27205.15</v>
      </c>
      <c r="Q5" s="99" t="n">
        <v>64.5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919.75</v>
      </c>
      <c r="I6" s="102" t="n">
        <v>54.62</v>
      </c>
      <c r="J6" s="103" t="e">
        <f aca="false">SECTOHOURS(H6)</f>
        <v>#VALUE!</v>
      </c>
      <c r="L6" s="101" t="n">
        <v>8191.8544</v>
      </c>
      <c r="M6" s="102" t="n">
        <v>36.5087</v>
      </c>
      <c r="N6" s="102" t="n">
        <v>32.7635</v>
      </c>
      <c r="O6" s="102" t="n">
        <v>36.5711</v>
      </c>
      <c r="P6" s="102" t="n">
        <v>20688.46</v>
      </c>
      <c r="Q6" s="102" t="n">
        <v>55.1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94.78</v>
      </c>
      <c r="I7" s="95" t="n">
        <v>124.62</v>
      </c>
      <c r="J7" s="96" t="e">
        <f aca="false">SECTOHOURS(H7)</f>
        <v>#VALUE!</v>
      </c>
      <c r="L7" s="94" t="n">
        <v>127599.152</v>
      </c>
      <c r="M7" s="95" t="n">
        <v>41.9625</v>
      </c>
      <c r="N7" s="95" t="n">
        <v>41.3634</v>
      </c>
      <c r="O7" s="95" t="n">
        <v>41.2423</v>
      </c>
      <c r="P7" s="95" t="n">
        <v>63174.85</v>
      </c>
      <c r="Q7" s="95" t="n">
        <v>126.77</v>
      </c>
      <c r="R7" s="96" t="e">
        <f aca="false">SECTOHOURS(P7)</f>
        <v>#VALUE!</v>
      </c>
      <c r="S7" s="97"/>
      <c r="T7" s="8" t="n">
        <f aca="false">BDRATE($D7:$D10,E7:E10,$L7:$L10,M7:M10)</f>
        <v>-0.00759280388812689</v>
      </c>
      <c r="U7" s="9" t="n">
        <f aca="false">BDRATE($D7:$D10,F7:F10,$L7:$L10,N7:N10)</f>
        <v>-0.00024947331402303</v>
      </c>
      <c r="V7" s="9" t="n">
        <f aca="false">BDRATE($D7:$D10,G7:G10,$L7:$L10,O7:O10)</f>
        <v>0.0023295570427071</v>
      </c>
      <c r="W7" s="12" t="n">
        <f aca="false">BDRATEOLD($D7:$D10,E7:E10,$L7:$L10,M7:M10)</f>
        <v>-0.0079113846214538</v>
      </c>
      <c r="X7" s="13" t="n">
        <f aca="false">BDRATEOLD($D7:$D10,F7:F10,$L7:$L10,N7:N10)</f>
        <v>0.00398883719804277</v>
      </c>
      <c r="Y7" s="14" t="n">
        <f aca="false">BDRATEOLD($D7:$D10,G7:G10,$L7:$L10,O7:O10)</f>
        <v>0.00152999663210962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143.41</v>
      </c>
      <c r="I8" s="99" t="n">
        <v>90.38</v>
      </c>
      <c r="J8" s="100" t="e">
        <f aca="false">SECTOHOURS(H8)</f>
        <v>#VALUE!</v>
      </c>
      <c r="L8" s="98" t="n">
        <v>44752.9656</v>
      </c>
      <c r="M8" s="99" t="n">
        <v>40.1262</v>
      </c>
      <c r="N8" s="99" t="n">
        <v>35.9198</v>
      </c>
      <c r="O8" s="99" t="n">
        <v>38.9352</v>
      </c>
      <c r="P8" s="99" t="n">
        <v>44938.08</v>
      </c>
      <c r="Q8" s="99" t="n">
        <v>87.1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4747.26</v>
      </c>
      <c r="I9" s="99" t="n">
        <v>61.36</v>
      </c>
      <c r="J9" s="100" t="e">
        <f aca="false">SECTOHOURS(H9)</f>
        <v>#VALUE!</v>
      </c>
      <c r="L9" s="98" t="n">
        <v>10138.0416</v>
      </c>
      <c r="M9" s="99" t="n">
        <v>38.6622</v>
      </c>
      <c r="N9" s="99" t="n">
        <v>32.7885</v>
      </c>
      <c r="O9" s="99" t="n">
        <v>37.5284</v>
      </c>
      <c r="P9" s="99" t="n">
        <v>26148.47</v>
      </c>
      <c r="Q9" s="99" t="n">
        <v>60.7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364.56</v>
      </c>
      <c r="I10" s="102" t="n">
        <v>51.23</v>
      </c>
      <c r="J10" s="103" t="e">
        <f aca="false">SECTOHOURS(H10)</f>
        <v>#VALUE!</v>
      </c>
      <c r="L10" s="101" t="n">
        <v>2940.7184</v>
      </c>
      <c r="M10" s="102" t="n">
        <v>36.8693</v>
      </c>
      <c r="N10" s="102" t="n">
        <v>31.8839</v>
      </c>
      <c r="O10" s="102" t="n">
        <v>35.9012</v>
      </c>
      <c r="P10" s="102" t="n">
        <v>18920.69</v>
      </c>
      <c r="Q10" s="102" t="n">
        <v>48.3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80604.67</v>
      </c>
      <c r="I11" s="95" t="n">
        <v>173.03</v>
      </c>
      <c r="J11" s="96" t="e">
        <f aca="false">SECTOHOURS(H11)</f>
        <v>#VALUE!</v>
      </c>
      <c r="L11" s="94" t="n">
        <v>71747.028</v>
      </c>
      <c r="M11" s="95" t="n">
        <v>43.4604</v>
      </c>
      <c r="N11" s="95" t="n">
        <v>41.8566</v>
      </c>
      <c r="O11" s="95" t="n">
        <v>43.9999</v>
      </c>
      <c r="P11" s="95" t="n">
        <v>92536.52</v>
      </c>
      <c r="Q11" s="95" t="n">
        <v>177.56</v>
      </c>
      <c r="R11" s="96" t="e">
        <f aca="false">SECTOHOURS(P11)</f>
        <v>#VALUE!</v>
      </c>
      <c r="S11" s="97"/>
      <c r="T11" s="8" t="n">
        <f aca="false">BDRATE($D11:$D14,E11:E14,$L11:$L14,M11:M14)</f>
        <v>-0.00497108325258078</v>
      </c>
      <c r="U11" s="9" t="n">
        <f aca="false">BDRATE($D11:$D14,F11:F14,$L11:$L14,N11:N14)</f>
        <v>0.00355644141156053</v>
      </c>
      <c r="V11" s="9" t="n">
        <f aca="false">BDRATE($D11:$D14,G11:G14,$L11:$L14,O11:O14)</f>
        <v>0.00594139322508336</v>
      </c>
      <c r="W11" s="12" t="n">
        <f aca="false">BDRATEOLD($D11:$D14,E11:E14,$L11:$L14,M11:M14)</f>
        <v>-0.00455857513441405</v>
      </c>
      <c r="X11" s="13" t="n">
        <f aca="false">BDRATEOLD($D11:$D14,F11:F14,$L11:$L14,N11:N14)</f>
        <v>0.00331840579987497</v>
      </c>
      <c r="Y11" s="14" t="n">
        <f aca="false">BDRATEOLD($D11:$D14,G11:G14,$L11:$L14,O11:O14)</f>
        <v>0.00578121337503568</v>
      </c>
    </row>
    <row r="12" customFormat="false" ht="12" hidden="false" customHeight="false" outlineLevel="0" collapsed="false">
      <c r="A12" s="11"/>
      <c r="B12" s="11" t="s">
        <v>87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174.2</v>
      </c>
      <c r="I12" s="99" t="n">
        <v>121.47</v>
      </c>
      <c r="J12" s="100" t="e">
        <f aca="false">SECTOHOURS(H12)</f>
        <v>#VALUE!</v>
      </c>
      <c r="L12" s="98" t="n">
        <v>17765.5976</v>
      </c>
      <c r="M12" s="99" t="n">
        <v>42.2658</v>
      </c>
      <c r="N12" s="99" t="n">
        <v>39.3079</v>
      </c>
      <c r="O12" s="99" t="n">
        <v>42.6516</v>
      </c>
      <c r="P12" s="99" t="n">
        <v>52558.9</v>
      </c>
      <c r="Q12" s="99" t="n">
        <v>118.2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4095.1</v>
      </c>
      <c r="I13" s="99" t="n">
        <v>85.07</v>
      </c>
      <c r="J13" s="100" t="e">
        <f aca="false">SECTOHOURS(H13)</f>
        <v>#VALUE!</v>
      </c>
      <c r="L13" s="98" t="n">
        <v>4701.536</v>
      </c>
      <c r="M13" s="99" t="n">
        <v>40.6415</v>
      </c>
      <c r="N13" s="99" t="n">
        <v>38.0913</v>
      </c>
      <c r="O13" s="99" t="n">
        <v>40.8623</v>
      </c>
      <c r="P13" s="99" t="n">
        <v>35362.02</v>
      </c>
      <c r="Q13" s="99" t="n">
        <v>88.8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8803.28</v>
      </c>
      <c r="I14" s="102" t="n">
        <v>77.82</v>
      </c>
      <c r="J14" s="103" t="e">
        <f aca="false">SECTOHOURS(H14)</f>
        <v>#VALUE!</v>
      </c>
      <c r="L14" s="101" t="n">
        <v>1881.0568</v>
      </c>
      <c r="M14" s="102" t="n">
        <v>38.6201</v>
      </c>
      <c r="N14" s="102" t="n">
        <v>36.9087</v>
      </c>
      <c r="O14" s="102" t="n">
        <v>38.6562</v>
      </c>
      <c r="P14" s="102" t="n">
        <v>29935.62</v>
      </c>
      <c r="Q14" s="102" t="n">
        <v>76.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71163.06</v>
      </c>
      <c r="I15" s="95" t="n">
        <v>176.43</v>
      </c>
      <c r="J15" s="96" t="e">
        <f aca="false">SECTOHOURS(H15)</f>
        <v>#VALUE!</v>
      </c>
      <c r="L15" s="94" t="n">
        <v>67400.076</v>
      </c>
      <c r="M15" s="95" t="n">
        <v>44.74</v>
      </c>
      <c r="N15" s="95" t="n">
        <v>42.3208</v>
      </c>
      <c r="O15" s="95" t="n">
        <v>45.5807</v>
      </c>
      <c r="P15" s="95" t="n">
        <v>81145</v>
      </c>
      <c r="Q15" s="95" t="n">
        <v>174.72</v>
      </c>
      <c r="R15" s="96" t="e">
        <f aca="false">SECTOHOURS(P15)</f>
        <v>#VALUE!</v>
      </c>
      <c r="S15" s="97"/>
      <c r="T15" s="8" t="n">
        <f aca="false">BDRATE($D15:$D18,E15:E18,$L15:$L18,M15:M18)</f>
        <v>0.000681701678481028</v>
      </c>
      <c r="U15" s="9" t="n">
        <f aca="false">BDRATE($D15:$D18,F15:F18,$L15:$L18,N15:N18)</f>
        <v>0.00382932187930218</v>
      </c>
      <c r="V15" s="9" t="n">
        <f aca="false">BDRATE($D15:$D18,G15:G18,$L15:$L18,O15:O18)</f>
        <v>0.00595553663642434</v>
      </c>
      <c r="W15" s="12" t="n">
        <f aca="false">BDRATEOLD($D15:$D18,E15:E18,$L15:$L18,M15:M18)</f>
        <v>0.0006698901751645</v>
      </c>
      <c r="X15" s="13" t="n">
        <f aca="false">BDRATEOLD($D15:$D18,F15:F18,$L15:$L18,N15:N18)</f>
        <v>0.00383765327354579</v>
      </c>
      <c r="Y15" s="14" t="n">
        <f aca="false">BDRATEOLD($D15:$D18,G15:G18,$L15:$L18,O15:O18)</f>
        <v>0.00595161303509362</v>
      </c>
    </row>
    <row r="16" customFormat="false" ht="12" hidden="false" customHeight="false" outlineLevel="0" collapsed="false">
      <c r="A16" s="11"/>
      <c r="B16" s="11" t="s">
        <v>87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329.24</v>
      </c>
      <c r="I16" s="99" t="n">
        <v>132.82</v>
      </c>
      <c r="J16" s="100" t="e">
        <f aca="false">SECTOHOURS(H16)</f>
        <v>#VALUE!</v>
      </c>
      <c r="L16" s="98" t="n">
        <v>26867.748</v>
      </c>
      <c r="M16" s="99" t="n">
        <v>42.4364</v>
      </c>
      <c r="N16" s="99" t="n">
        <v>40.0415</v>
      </c>
      <c r="O16" s="99" t="n">
        <v>42.9939</v>
      </c>
      <c r="P16" s="99" t="n">
        <v>52511.24</v>
      </c>
      <c r="Q16" s="99" t="n">
        <v>126.0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6111.03</v>
      </c>
      <c r="I17" s="99" t="n">
        <v>105.94</v>
      </c>
      <c r="J17" s="100" t="e">
        <f aca="false">SECTOHOURS(H17)</f>
        <v>#VALUE!</v>
      </c>
      <c r="L17" s="98" t="n">
        <v>11578.848</v>
      </c>
      <c r="M17" s="99" t="n">
        <v>39.734</v>
      </c>
      <c r="N17" s="99" t="n">
        <v>37.8496</v>
      </c>
      <c r="O17" s="99" t="n">
        <v>40.1251</v>
      </c>
      <c r="P17" s="99" t="n">
        <v>38524.91</v>
      </c>
      <c r="Q17" s="99" t="n">
        <v>102.5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360.24</v>
      </c>
      <c r="I18" s="102" t="n">
        <v>95.33</v>
      </c>
      <c r="J18" s="103" t="e">
        <f aca="false">SECTOHOURS(H18)</f>
        <v>#VALUE!</v>
      </c>
      <c r="L18" s="101" t="n">
        <v>5598.4344</v>
      </c>
      <c r="M18" s="102" t="n">
        <v>37.0099</v>
      </c>
      <c r="N18" s="102" t="n">
        <v>35.6155</v>
      </c>
      <c r="O18" s="102" t="n">
        <v>37.3739</v>
      </c>
      <c r="P18" s="102" t="n">
        <v>32640.49</v>
      </c>
      <c r="Q18" s="102" t="n">
        <v>102.2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2235.66</v>
      </c>
      <c r="I19" s="95" t="n">
        <v>89.62</v>
      </c>
      <c r="J19" s="96" t="e">
        <f aca="false">SECTOHOURS(H19)</f>
        <v>#VALUE!</v>
      </c>
      <c r="L19" s="94" t="n">
        <v>26686.1968</v>
      </c>
      <c r="M19" s="95" t="n">
        <v>46.6812</v>
      </c>
      <c r="N19" s="95" t="n">
        <v>46.6565</v>
      </c>
      <c r="O19" s="95" t="n">
        <v>46.5202</v>
      </c>
      <c r="P19" s="95" t="n">
        <v>45365.09</v>
      </c>
      <c r="Q19" s="95" t="n">
        <v>89.05</v>
      </c>
      <c r="R19" s="96" t="e">
        <f aca="false">SECTOHOURS(P19)</f>
        <v>#VALUE!</v>
      </c>
      <c r="S19" s="97"/>
      <c r="T19" s="8" t="n">
        <f aca="false">BDRATE($D19:$D22,E19:E22,$L19:$L22,M19:M22)</f>
        <v>0.00101831893579263</v>
      </c>
      <c r="U19" s="9" t="n">
        <f aca="false">BDRATE($D19:$D22,F19:F22,$L19:$L22,N19:N22)</f>
        <v>0.00189325623876302</v>
      </c>
      <c r="V19" s="9" t="n">
        <f aca="false">BDRATE($D19:$D22,G19:G22,$L19:$L22,O19:O22)</f>
        <v>0.000582772898903849</v>
      </c>
      <c r="W19" s="12" t="n">
        <f aca="false">BDRATEOLD($D19:$D22,E19:E22,$L19:$L22,M19:M22)</f>
        <v>0.00102035866466577</v>
      </c>
      <c r="X19" s="13" t="n">
        <f aca="false">BDRATEOLD($D19:$D22,F19:F22,$L19:$L22,N19:N22)</f>
        <v>0.00187614024108629</v>
      </c>
      <c r="Y19" s="14" t="n">
        <f aca="false">BDRATEOLD($D19:$D22,G19:G22,$L19:$L22,O19:O22)</f>
        <v>0.000586650671101641</v>
      </c>
    </row>
    <row r="20" customFormat="false" ht="12" hidden="false" customHeight="false" outlineLevel="0" collapsed="false">
      <c r="A20" s="11"/>
      <c r="B20" s="11" t="s">
        <v>88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5153.65</v>
      </c>
      <c r="I20" s="99" t="n">
        <v>75.78</v>
      </c>
      <c r="J20" s="100" t="e">
        <f aca="false">SECTOHOURS(H20)</f>
        <v>#VALUE!</v>
      </c>
      <c r="L20" s="98" t="n">
        <v>14139.2912</v>
      </c>
      <c r="M20" s="99" t="n">
        <v>44.652</v>
      </c>
      <c r="N20" s="99" t="n">
        <v>44.5992</v>
      </c>
      <c r="O20" s="99" t="n">
        <v>44.2413</v>
      </c>
      <c r="P20" s="99" t="n">
        <v>36839.48</v>
      </c>
      <c r="Q20" s="99" t="n">
        <v>78.4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924.99</v>
      </c>
      <c r="I21" s="99" t="n">
        <v>67.78</v>
      </c>
      <c r="J21" s="100" t="e">
        <f aca="false">SECTOHOURS(H21)</f>
        <v>#VALUE!</v>
      </c>
      <c r="L21" s="98" t="n">
        <v>7279.2928</v>
      </c>
      <c r="M21" s="99" t="n">
        <v>41.9953</v>
      </c>
      <c r="N21" s="99" t="n">
        <v>41.8804</v>
      </c>
      <c r="O21" s="99" t="n">
        <v>41.3153</v>
      </c>
      <c r="P21" s="99" t="n">
        <v>30826.89</v>
      </c>
      <c r="Q21" s="99" t="n">
        <v>67.9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6245.53</v>
      </c>
      <c r="I22" s="102" t="n">
        <v>62.93</v>
      </c>
      <c r="J22" s="103" t="e">
        <f aca="false">SECTOHOURS(H22)</f>
        <v>#VALUE!</v>
      </c>
      <c r="L22" s="101" t="n">
        <v>3804.7736</v>
      </c>
      <c r="M22" s="102" t="n">
        <v>39.115</v>
      </c>
      <c r="N22" s="102" t="n">
        <v>38.9846</v>
      </c>
      <c r="O22" s="102" t="n">
        <v>38.2701</v>
      </c>
      <c r="P22" s="102" t="n">
        <v>26789.05</v>
      </c>
      <c r="Q22" s="102" t="n">
        <v>63.2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9020.73</v>
      </c>
      <c r="I23" s="95" t="n">
        <v>222.01</v>
      </c>
      <c r="J23" s="96" t="e">
        <f aca="false">SECTOHOURS(H23)</f>
        <v>#VALUE!</v>
      </c>
      <c r="L23" s="94" t="n">
        <v>354686.0448</v>
      </c>
      <c r="M23" s="95" t="n">
        <v>43.4698</v>
      </c>
      <c r="N23" s="95" t="n">
        <v>42.4902</v>
      </c>
      <c r="O23" s="95" t="n">
        <v>43.5497</v>
      </c>
      <c r="P23" s="95" t="n">
        <v>100199.83</v>
      </c>
      <c r="Q23" s="95" t="n">
        <v>220.69</v>
      </c>
      <c r="R23" s="96" t="e">
        <f aca="false">SECTOHOURS(P23)</f>
        <v>#VALUE!</v>
      </c>
      <c r="S23" s="97"/>
      <c r="T23" s="8" t="n">
        <f aca="false">BDRATE($D23:$D26,E23:E26,$L23:$L26,M23:M26)</f>
        <v>-0.00384760255577099</v>
      </c>
      <c r="U23" s="9" t="n">
        <f aca="false">BDRATE($D23:$D26,F23:F26,$L23:$L26,N23:N26)</f>
        <v>-0.00200843770091097</v>
      </c>
      <c r="V23" s="9" t="n">
        <f aca="false">BDRATE($D23:$D26,G23:G26,$L23:$L26,O23:O26)</f>
        <v>0.000100676537600819</v>
      </c>
      <c r="W23" s="12" t="n">
        <f aca="false">BDRATEOLD($D23:$D26,E23:E26,$L23:$L26,M23:M26)</f>
        <v>-0.00547137630142291</v>
      </c>
      <c r="X23" s="13" t="n">
        <f aca="false">BDRATEOLD($D23:$D26,F23:F26,$L23:$L26,N23:N26)</f>
        <v>-0.00191094525323832</v>
      </c>
      <c r="Y23" s="14" t="n">
        <f aca="false">BDRATEOLD($D23:$D26,G23:G26,$L23:$L26,O23:O26)</f>
        <v>0.0020553500278981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4489.92</v>
      </c>
      <c r="I24" s="99" t="n">
        <v>162.48</v>
      </c>
      <c r="J24" s="100" t="e">
        <f aca="false">SECTOHOURS(H24)</f>
        <v>#VALUE!</v>
      </c>
      <c r="L24" s="98" t="n">
        <v>186147.2064</v>
      </c>
      <c r="M24" s="99" t="n">
        <v>36.9803</v>
      </c>
      <c r="N24" s="99" t="n">
        <v>36.7053</v>
      </c>
      <c r="O24" s="99" t="n">
        <v>37.0582</v>
      </c>
      <c r="P24" s="99" t="n">
        <v>84566.19</v>
      </c>
      <c r="Q24" s="99" t="n">
        <v>167.1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9253.73</v>
      </c>
      <c r="I25" s="99" t="n">
        <v>108.1</v>
      </c>
      <c r="J25" s="100" t="e">
        <f aca="false">SECTOHOURS(H25)</f>
        <v>#VALUE!</v>
      </c>
      <c r="L25" s="98" t="n">
        <v>58082.1024</v>
      </c>
      <c r="M25" s="99" t="n">
        <v>33.6982</v>
      </c>
      <c r="N25" s="99" t="n">
        <v>29.8094</v>
      </c>
      <c r="O25" s="99" t="n">
        <v>33.4483</v>
      </c>
      <c r="P25" s="99" t="n">
        <v>55164.27</v>
      </c>
      <c r="Q25" s="99" t="n">
        <v>106.6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2710</v>
      </c>
      <c r="I26" s="102" t="n">
        <v>74.04</v>
      </c>
      <c r="J26" s="103" t="e">
        <f aca="false">SECTOHOURS(H26)</f>
        <v>#VALUE!</v>
      </c>
      <c r="L26" s="101" t="n">
        <v>14997.244</v>
      </c>
      <c r="M26" s="102" t="n">
        <v>31.782</v>
      </c>
      <c r="N26" s="102" t="n">
        <v>26.8864</v>
      </c>
      <c r="O26" s="102" t="n">
        <v>31.4742</v>
      </c>
      <c r="P26" s="102" t="n">
        <v>33949.88</v>
      </c>
      <c r="Q26" s="102" t="n">
        <v>71.3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6211.87</v>
      </c>
      <c r="I27" s="95" t="n">
        <v>360.12</v>
      </c>
      <c r="J27" s="96" t="e">
        <f aca="false">SECTOHOURS(H27)</f>
        <v>#VALUE!</v>
      </c>
      <c r="L27" s="94" t="n">
        <v>550258.6448</v>
      </c>
      <c r="M27" s="95" t="n">
        <v>41.0674</v>
      </c>
      <c r="N27" s="95" t="n">
        <v>41.4365</v>
      </c>
      <c r="O27" s="95" t="n">
        <v>41.4455</v>
      </c>
      <c r="P27" s="95" t="n">
        <v>165975.25</v>
      </c>
      <c r="Q27" s="95" t="n">
        <v>367.05</v>
      </c>
      <c r="R27" s="96" t="e">
        <f aca="false">SECTOHOURS(P27)</f>
        <v>#VALUE!</v>
      </c>
      <c r="S27" s="97"/>
      <c r="T27" s="8" t="n">
        <f aca="false">BDRATE($D27:$D30,E27:E30,$L27:$L30,M27:M30)</f>
        <v>-0.0123716592845181</v>
      </c>
      <c r="U27" s="9" t="n">
        <f aca="false">BDRATE($D27:$D30,F27:F30,$L27:$L30,N27:N30)</f>
        <v>0.000593333901430571</v>
      </c>
      <c r="V27" s="9" t="n">
        <f aca="false">BDRATE($D27:$D30,G27:G30,$L27:$L30,O27:O30)</f>
        <v>-0.00216262950493196</v>
      </c>
      <c r="W27" s="12" t="n">
        <f aca="false">BDRATEOLD($D27:$D30,E27:E30,$L27:$L30,M27:M30)</f>
        <v>-0.0225928680185517</v>
      </c>
      <c r="X27" s="13" t="n">
        <f aca="false">BDRATEOLD($D27:$D30,F27:F30,$L27:$L30,N27:N30)</f>
        <v>-0.000587636914780143</v>
      </c>
      <c r="Y27" s="14" t="n">
        <f aca="false">BDRATEOLD($D27:$D30,G27:G30,$L27:$L30,O27:O30)</f>
        <v>0.0052440404118461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2561.69</v>
      </c>
      <c r="I28" s="99" t="n">
        <v>250.11</v>
      </c>
      <c r="J28" s="100" t="e">
        <f aca="false">SECTOHOURS(H28)</f>
        <v>#VALUE!</v>
      </c>
      <c r="L28" s="98" t="n">
        <v>221462.1088</v>
      </c>
      <c r="M28" s="99" t="n">
        <v>36.4088</v>
      </c>
      <c r="N28" s="99" t="n">
        <v>35.4276</v>
      </c>
      <c r="O28" s="99" t="n">
        <v>35.4693</v>
      </c>
      <c r="P28" s="99" t="n">
        <v>126985.91</v>
      </c>
      <c r="Q28" s="99" t="n">
        <v>250.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55.69</v>
      </c>
      <c r="I29" s="99" t="n">
        <v>138.21</v>
      </c>
      <c r="J29" s="100" t="e">
        <f aca="false">SECTOHOURS(H29)</f>
        <v>#VALUE!</v>
      </c>
      <c r="L29" s="98" t="n">
        <v>42045.8392</v>
      </c>
      <c r="M29" s="99" t="n">
        <v>34.7529</v>
      </c>
      <c r="N29" s="99" t="n">
        <v>30.699</v>
      </c>
      <c r="O29" s="99" t="n">
        <v>32.3752</v>
      </c>
      <c r="P29" s="99" t="n">
        <v>61025.49</v>
      </c>
      <c r="Q29" s="99" t="n">
        <v>133.1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4052.67</v>
      </c>
      <c r="I30" s="102" t="n">
        <v>89.91</v>
      </c>
      <c r="J30" s="103" t="e">
        <f aca="false">SECTOHOURS(H30)</f>
        <v>#VALUE!</v>
      </c>
      <c r="L30" s="101" t="n">
        <v>7184.7376</v>
      </c>
      <c r="M30" s="102" t="n">
        <v>33.763</v>
      </c>
      <c r="N30" s="102" t="n">
        <v>29.4839</v>
      </c>
      <c r="O30" s="102" t="n">
        <v>31.5958</v>
      </c>
      <c r="P30" s="102" t="n">
        <v>35272.74</v>
      </c>
      <c r="Q30" s="102" t="n">
        <v>84.3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126.72</v>
      </c>
      <c r="I31" s="95" t="n">
        <v>131.62</v>
      </c>
      <c r="J31" s="96" t="e">
        <f aca="false">SECTOHOURS(H31)</f>
        <v>#VALUE!</v>
      </c>
      <c r="L31" s="94" t="n">
        <v>142420.8304</v>
      </c>
      <c r="M31" s="95" t="n">
        <v>41.5179</v>
      </c>
      <c r="N31" s="95" t="n">
        <v>41.3184</v>
      </c>
      <c r="O31" s="95" t="n">
        <v>41.1083</v>
      </c>
      <c r="P31" s="95" t="n">
        <v>63935.26</v>
      </c>
      <c r="Q31" s="95" t="n">
        <v>136.97</v>
      </c>
      <c r="R31" s="96" t="e">
        <f aca="false">SECTOHOURS(P31)</f>
        <v>#VALUE!</v>
      </c>
      <c r="S31" s="97"/>
      <c r="T31" s="8" t="n">
        <f aca="false">BDRATE($D31:$D34,E31:E34,$L31:$L34,M31:M34)</f>
        <v>-0.012170814478535</v>
      </c>
      <c r="U31" s="9" t="n">
        <f aca="false">BDRATE($D31:$D34,F31:F34,$L31:$L34,N31:N34)</f>
        <v>-0.000385039034244805</v>
      </c>
      <c r="V31" s="9" t="n">
        <f aca="false">BDRATE($D31:$D34,G31:G34,$L31:$L34,O31:O34)</f>
        <v>0.00129332371376512</v>
      </c>
      <c r="W31" s="12" t="n">
        <f aca="false">BDRATEOLD($D31:$D34,E31:E34,$L31:$L34,M31:M34)</f>
        <v>-0.0124793525691679</v>
      </c>
      <c r="X31" s="13" t="n">
        <f aca="false">BDRATEOLD($D31:$D34,F31:F34,$L31:$L34,N31:N34)</f>
        <v>0.000582640964774672</v>
      </c>
      <c r="Y31" s="14" t="n">
        <f aca="false">BDRATEOLD($D31:$D34,G31:G34,$L31:$L34,O31:O34)</f>
        <v>0.0013871103009619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665.46</v>
      </c>
      <c r="I32" s="99" t="n">
        <v>93.32</v>
      </c>
      <c r="J32" s="100" t="e">
        <f aca="false">SECTOHOURS(H32)</f>
        <v>#VALUE!</v>
      </c>
      <c r="L32" s="98" t="n">
        <v>52590.3784</v>
      </c>
      <c r="M32" s="99" t="n">
        <v>38.9126</v>
      </c>
      <c r="N32" s="99" t="n">
        <v>35.8099</v>
      </c>
      <c r="O32" s="99" t="n">
        <v>38.1272</v>
      </c>
      <c r="P32" s="99" t="n">
        <v>44535.45</v>
      </c>
      <c r="Q32" s="99" t="n">
        <v>91.0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8.85</v>
      </c>
      <c r="I33" s="99" t="n">
        <v>61.86</v>
      </c>
      <c r="J33" s="100" t="e">
        <f aca="false">SECTOHOURS(H33)</f>
        <v>#VALUE!</v>
      </c>
      <c r="L33" s="98" t="n">
        <v>13666.312</v>
      </c>
      <c r="M33" s="99" t="n">
        <v>36.6969</v>
      </c>
      <c r="N33" s="99" t="n">
        <v>32.5219</v>
      </c>
      <c r="O33" s="99" t="n">
        <v>35.8733</v>
      </c>
      <c r="P33" s="99" t="n">
        <v>24552.5</v>
      </c>
      <c r="Q33" s="99" t="n">
        <v>60.3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495.41</v>
      </c>
      <c r="I34" s="102" t="n">
        <v>47.83</v>
      </c>
      <c r="J34" s="103" t="e">
        <f aca="false">SECTOHOURS(H34)</f>
        <v>#VALUE!</v>
      </c>
      <c r="L34" s="101" t="n">
        <v>4421.2672</v>
      </c>
      <c r="M34" s="102" t="n">
        <v>34.3999</v>
      </c>
      <c r="N34" s="102" t="n">
        <v>31.3486</v>
      </c>
      <c r="O34" s="102" t="n">
        <v>33.6986</v>
      </c>
      <c r="P34" s="102" t="n">
        <v>17371.04</v>
      </c>
      <c r="Q34" s="102" t="n">
        <v>48.7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27.33</v>
      </c>
      <c r="I35" s="95" t="n">
        <v>93.14</v>
      </c>
      <c r="J35" s="96" t="e">
        <f aca="false">SECTOHOURS(H35)</f>
        <v>#VALUE!</v>
      </c>
      <c r="L35" s="94" t="n">
        <v>66846.2816</v>
      </c>
      <c r="M35" s="95" t="n">
        <v>44.4234</v>
      </c>
      <c r="N35" s="95" t="n">
        <v>44.3102</v>
      </c>
      <c r="O35" s="95" t="n">
        <v>47.8211</v>
      </c>
      <c r="P35" s="95" t="n">
        <v>44361.73</v>
      </c>
      <c r="Q35" s="95" t="n">
        <v>95.89</v>
      </c>
      <c r="R35" s="96" t="e">
        <f aca="false">SECTOHOURS(P35)</f>
        <v>#VALUE!</v>
      </c>
      <c r="S35" s="97"/>
      <c r="T35" s="8" t="n">
        <f aca="false">BDRATE($D35:$D38,E35:E38,$L35:$L38,M35:M38)</f>
        <v>-0.00503479355710201</v>
      </c>
      <c r="U35" s="9" t="n">
        <f aca="false">BDRATE($D35:$D38,F35:F38,$L35:$L38,N35:N38)</f>
        <v>-0.00327450641894556</v>
      </c>
      <c r="V35" s="9" t="n">
        <f aca="false">BDRATE($D35:$D38,G35:G38,$L35:$L38,O35:O38)</f>
        <v>-0.00484386770076828</v>
      </c>
      <c r="W35" s="12" t="n">
        <f aca="false">BDRATEOLD($D35:$D38,E35:E38,$L35:$L38,M35:M38)</f>
        <v>-0.00499560484005956</v>
      </c>
      <c r="X35" s="13" t="n">
        <f aca="false">BDRATEOLD($D35:$D38,F35:F38,$L35:$L38,N35:N38)</f>
        <v>-0.00320911771929611</v>
      </c>
      <c r="Y35" s="14" t="n">
        <f aca="false">BDRATEOLD($D35:$D38,G35:G38,$L35:$L38,O35:O38)</f>
        <v>-0.00481658074261016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799.43</v>
      </c>
      <c r="I36" s="99" t="n">
        <v>70.01</v>
      </c>
      <c r="J36" s="100" t="e">
        <f aca="false">SECTOHOURS(H36)</f>
        <v>#VALUE!</v>
      </c>
      <c r="L36" s="98" t="n">
        <v>23779.4752</v>
      </c>
      <c r="M36" s="99" t="n">
        <v>41.8327</v>
      </c>
      <c r="N36" s="99" t="n">
        <v>41.4995</v>
      </c>
      <c r="O36" s="99" t="n">
        <v>45.7775</v>
      </c>
      <c r="P36" s="99" t="n">
        <v>29333.05</v>
      </c>
      <c r="Q36" s="99" t="n">
        <v>67.6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423.83</v>
      </c>
      <c r="I37" s="99" t="n">
        <v>54.53</v>
      </c>
      <c r="J37" s="100" t="e">
        <f aca="false">SECTOHOURS(H37)</f>
        <v>#VALUE!</v>
      </c>
      <c r="L37" s="98" t="n">
        <v>7952.0416</v>
      </c>
      <c r="M37" s="99" t="n">
        <v>39.2339</v>
      </c>
      <c r="N37" s="99" t="n">
        <v>39.3844</v>
      </c>
      <c r="O37" s="99" t="n">
        <v>43.8907</v>
      </c>
      <c r="P37" s="99" t="n">
        <v>21184.71</v>
      </c>
      <c r="Q37" s="99" t="n">
        <v>53.5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770.42</v>
      </c>
      <c r="I38" s="102" t="n">
        <v>47.95</v>
      </c>
      <c r="J38" s="103" t="e">
        <f aca="false">SECTOHOURS(H38)</f>
        <v>#VALUE!</v>
      </c>
      <c r="L38" s="101" t="n">
        <v>3159.3664</v>
      </c>
      <c r="M38" s="102" t="n">
        <v>36.6279</v>
      </c>
      <c r="N38" s="102" t="n">
        <v>37.9488</v>
      </c>
      <c r="O38" s="102" t="n">
        <v>42.1722</v>
      </c>
      <c r="P38" s="102" t="n">
        <v>18221.35</v>
      </c>
      <c r="Q38" s="102" t="n">
        <v>48.5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3657.64</v>
      </c>
      <c r="I39" s="95" t="n">
        <v>93.87</v>
      </c>
      <c r="J39" s="96" t="e">
        <f aca="false">SECTOHOURS(H39)</f>
        <v>#VALUE!</v>
      </c>
      <c r="L39" s="94" t="n">
        <v>51144.4528</v>
      </c>
      <c r="M39" s="95" t="n">
        <v>43.2725</v>
      </c>
      <c r="N39" s="95" t="n">
        <v>41.2867</v>
      </c>
      <c r="O39" s="95" t="n">
        <v>43.2337</v>
      </c>
      <c r="P39" s="95" t="n">
        <v>48316.61</v>
      </c>
      <c r="Q39" s="95" t="n">
        <v>90.35</v>
      </c>
      <c r="R39" s="96" t="e">
        <f aca="false">SECTOHOURS(P39)</f>
        <v>#VALUE!</v>
      </c>
      <c r="S39" s="97"/>
      <c r="T39" s="8" t="n">
        <f aca="false">BDRATE($D39:$D42,E39:E42,$L39:$L42,M39:M42)</f>
        <v>3.79560472918428E-005</v>
      </c>
      <c r="U39" s="9" t="n">
        <f aca="false">BDRATE($D39:$D42,F39:F42,$L39:$L42,N39:N42)</f>
        <v>-0.00286654659670116</v>
      </c>
      <c r="V39" s="9" t="n">
        <f aca="false">BDRATE($D39:$D42,G39:G42,$L39:$L42,O39:O42)</f>
        <v>-0.000509337913773278</v>
      </c>
      <c r="W39" s="12" t="n">
        <f aca="false">BDRATEOLD($D39:$D42,E39:E42,$L39:$L42,M39:M42)</f>
        <v>0.000331059849800974</v>
      </c>
      <c r="X39" s="13" t="n">
        <f aca="false">BDRATEOLD($D39:$D42,F39:F42,$L39:$L42,N39:N42)</f>
        <v>-0.0289879210507007</v>
      </c>
      <c r="Y39" s="14" t="n">
        <f aca="false">BDRATEOLD($D39:$D42,G39:G42,$L39:$L42,O39:O42)</f>
        <v>0.000165388750539064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7007.76</v>
      </c>
      <c r="I40" s="99" t="n">
        <v>65.94</v>
      </c>
      <c r="J40" s="100" t="e">
        <f aca="false">SECTOHOURS(H40)</f>
        <v>#VALUE!</v>
      </c>
      <c r="L40" s="98" t="n">
        <v>12217.248</v>
      </c>
      <c r="M40" s="99" t="n">
        <v>41.7905</v>
      </c>
      <c r="N40" s="99" t="n">
        <v>38.2912</v>
      </c>
      <c r="O40" s="99" t="n">
        <v>42.1779</v>
      </c>
      <c r="P40" s="99" t="n">
        <v>29011.81</v>
      </c>
      <c r="Q40" s="99" t="n">
        <v>63.1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54.94</v>
      </c>
      <c r="I41" s="99" t="n">
        <v>48.88</v>
      </c>
      <c r="J41" s="100" t="e">
        <f aca="false">SECTOHOURS(H41)</f>
        <v>#VALUE!</v>
      </c>
      <c r="L41" s="98" t="n">
        <v>3021.916</v>
      </c>
      <c r="M41" s="99" t="n">
        <v>39.8944</v>
      </c>
      <c r="N41" s="99" t="n">
        <v>37.4286</v>
      </c>
      <c r="O41" s="99" t="n">
        <v>41.2771</v>
      </c>
      <c r="P41" s="99" t="n">
        <v>20264.05</v>
      </c>
      <c r="Q41" s="99" t="n">
        <v>48.7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881.27</v>
      </c>
      <c r="I42" s="102" t="n">
        <v>43.47</v>
      </c>
      <c r="J42" s="103" t="e">
        <f aca="false">SECTOHOURS(H42)</f>
        <v>#VALUE!</v>
      </c>
      <c r="L42" s="101" t="n">
        <v>1252.1024</v>
      </c>
      <c r="M42" s="102" t="n">
        <v>37.5347</v>
      </c>
      <c r="N42" s="102" t="n">
        <v>37.0017</v>
      </c>
      <c r="O42" s="102" t="n">
        <v>40.2348</v>
      </c>
      <c r="P42" s="102" t="n">
        <v>17584.27</v>
      </c>
      <c r="Q42" s="102" t="n">
        <v>43.8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646.83</v>
      </c>
      <c r="I43" s="95" t="n">
        <v>118.01</v>
      </c>
      <c r="J43" s="96" t="e">
        <f aca="false">SECTOHOURS(H43)</f>
        <v>#VALUE!</v>
      </c>
      <c r="L43" s="94" t="n">
        <v>16553.6448</v>
      </c>
      <c r="M43" s="95" t="n">
        <v>43.9825</v>
      </c>
      <c r="N43" s="95" t="n">
        <v>46.4992</v>
      </c>
      <c r="O43" s="95" t="n">
        <v>50.9276</v>
      </c>
      <c r="P43" s="95" t="n">
        <v>52016.97</v>
      </c>
      <c r="Q43" s="95" t="n">
        <v>115.23</v>
      </c>
      <c r="R43" s="96" t="e">
        <f aca="false">SECTOHOURS(P43)</f>
        <v>#VALUE!</v>
      </c>
      <c r="S43" s="97"/>
      <c r="T43" s="8" t="n">
        <f aca="false">BDRATE($D43:$D46,E43:E46,$L43:$L46,M43:M46)</f>
        <v>-0.00325595802944922</v>
      </c>
      <c r="U43" s="9" t="n">
        <f aca="false">BDRATE($D43:$D46,F43:F46,$L43:$L46,N43:N46)</f>
        <v>-0.00569877769507599</v>
      </c>
      <c r="V43" s="9" t="n">
        <f aca="false">BDRATE($D43:$D46,G43:G46,$L43:$L46,O43:O46)</f>
        <v>-0.0100701096776327</v>
      </c>
      <c r="W43" s="12" t="n">
        <f aca="false">BDRATEOLD($D43:$D46,E43:E46,$L43:$L46,M43:M46)</f>
        <v>-0.00315188266118271</v>
      </c>
      <c r="X43" s="13" t="n">
        <f aca="false">BDRATEOLD($D43:$D46,F43:F46,$L43:$L46,N43:N46)</f>
        <v>-0.0056705498055053</v>
      </c>
      <c r="Y43" s="14" t="n">
        <f aca="false">BDRATEOLD($D43:$D46,G43:G46,$L43:$L46,O43:O46)</f>
        <v>-0.0100111737082815</v>
      </c>
    </row>
    <row r="44" customFormat="false" ht="12" hidden="false" customHeight="false" outlineLevel="0" collapsed="false">
      <c r="A44" s="11"/>
      <c r="B44" s="11" t="s">
        <v>87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365.86</v>
      </c>
      <c r="I44" s="99" t="n">
        <v>86.93</v>
      </c>
      <c r="J44" s="100" t="e">
        <f aca="false">SECTOHOURS(H44)</f>
        <v>#VALUE!</v>
      </c>
      <c r="L44" s="98" t="n">
        <v>4507.048</v>
      </c>
      <c r="M44" s="99" t="n">
        <v>42.6966</v>
      </c>
      <c r="N44" s="99" t="n">
        <v>45.7803</v>
      </c>
      <c r="O44" s="99" t="n">
        <v>50.1207</v>
      </c>
      <c r="P44" s="99" t="n">
        <v>36874.54</v>
      </c>
      <c r="Q44" s="99" t="n">
        <v>85.3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982.08</v>
      </c>
      <c r="I45" s="99" t="n">
        <v>78.54</v>
      </c>
      <c r="J45" s="100" t="e">
        <f aca="false">SECTOHOURS(H45)</f>
        <v>#VALUE!</v>
      </c>
      <c r="L45" s="98" t="n">
        <v>1857.3048</v>
      </c>
      <c r="M45" s="99" t="n">
        <v>40.8744</v>
      </c>
      <c r="N45" s="99" t="n">
        <v>45.0871</v>
      </c>
      <c r="O45" s="99" t="n">
        <v>48.9498</v>
      </c>
      <c r="P45" s="99" t="n">
        <v>32059.8</v>
      </c>
      <c r="Q45" s="99" t="n">
        <v>75.6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8804.83</v>
      </c>
      <c r="I46" s="102" t="n">
        <v>69.69</v>
      </c>
      <c r="J46" s="103" t="e">
        <f aca="false">SECTOHOURS(H46)</f>
        <v>#VALUE!</v>
      </c>
      <c r="L46" s="101" t="n">
        <v>869.4152</v>
      </c>
      <c r="M46" s="102" t="n">
        <v>38.6597</v>
      </c>
      <c r="N46" s="102" t="n">
        <v>44.1296</v>
      </c>
      <c r="O46" s="102" t="n">
        <v>47.4168</v>
      </c>
      <c r="P46" s="102" t="n">
        <v>29048.53</v>
      </c>
      <c r="Q46" s="102" t="n">
        <v>74.8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623.24</v>
      </c>
      <c r="I47" s="95" t="n">
        <v>127.07</v>
      </c>
      <c r="J47" s="96" t="e">
        <f aca="false">SECTOHOURS(H47)</f>
        <v>#VALUE!</v>
      </c>
      <c r="L47" s="94" t="n">
        <v>21570.3944</v>
      </c>
      <c r="M47" s="95" t="n">
        <v>45.0811</v>
      </c>
      <c r="N47" s="95" t="n">
        <v>48.2269</v>
      </c>
      <c r="O47" s="95" t="n">
        <v>50.6087</v>
      </c>
      <c r="P47" s="95" t="n">
        <v>54287.51</v>
      </c>
      <c r="Q47" s="95" t="n">
        <v>120.42</v>
      </c>
      <c r="R47" s="96" t="e">
        <f aca="false">SECTOHOURS(P47)</f>
        <v>#VALUE!</v>
      </c>
      <c r="S47" s="97"/>
      <c r="T47" s="8" t="n">
        <f aca="false">BDRATE($D47:$D50,E47:E50,$L47:$L50,M47:M50)</f>
        <v>-0.00630956856473874</v>
      </c>
      <c r="U47" s="9" t="n">
        <f aca="false">BDRATE($D47:$D50,F47:F50,$L47:$L50,N47:N50)</f>
        <v>0.00652551138592439</v>
      </c>
      <c r="V47" s="9" t="n">
        <f aca="false">BDRATE($D47:$D50,G47:G50,$L47:$L50,O47:O50)</f>
        <v>0.00650109280268807</v>
      </c>
      <c r="W47" s="12" t="n">
        <f aca="false">BDRATEOLD($D47:$D50,E47:E50,$L47:$L50,M47:M50)</f>
        <v>-0.00630385828755353</v>
      </c>
      <c r="X47" s="13" t="n">
        <f aca="false">BDRATEOLD($D47:$D50,F47:F50,$L47:$L50,N47:N50)</f>
        <v>0.00665507578047198</v>
      </c>
      <c r="Y47" s="14" t="n">
        <f aca="false">BDRATEOLD($D47:$D50,G47:G50,$L47:$L50,O47:O50)</f>
        <v>0.00654540141897431</v>
      </c>
    </row>
    <row r="48" customFormat="false" ht="12" hidden="false" customHeight="false" outlineLevel="0" collapsed="false">
      <c r="A48" s="11"/>
      <c r="B48" s="11" t="s">
        <v>87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797.11</v>
      </c>
      <c r="I48" s="99" t="n">
        <v>103.67</v>
      </c>
      <c r="J48" s="100" t="e">
        <f aca="false">SECTOHOURS(H48)</f>
        <v>#VALUE!</v>
      </c>
      <c r="L48" s="98" t="n">
        <v>9993.3264</v>
      </c>
      <c r="M48" s="99" t="n">
        <v>42.6011</v>
      </c>
      <c r="N48" s="99" t="n">
        <v>47.0087</v>
      </c>
      <c r="O48" s="99" t="n">
        <v>48.7069</v>
      </c>
      <c r="P48" s="99" t="n">
        <v>40861.36</v>
      </c>
      <c r="Q48" s="99" t="n">
        <v>112.4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927.2</v>
      </c>
      <c r="I49" s="99" t="n">
        <v>88.05</v>
      </c>
      <c r="J49" s="100" t="e">
        <f aca="false">SECTOHOURS(H49)</f>
        <v>#VALUE!</v>
      </c>
      <c r="L49" s="98" t="n">
        <v>4719.4248</v>
      </c>
      <c r="M49" s="99" t="n">
        <v>39.7455</v>
      </c>
      <c r="N49" s="99" t="n">
        <v>45.4921</v>
      </c>
      <c r="O49" s="99" t="n">
        <v>46.6344</v>
      </c>
      <c r="P49" s="99" t="n">
        <v>33697.16</v>
      </c>
      <c r="Q49" s="99" t="n">
        <v>88.5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514.07</v>
      </c>
      <c r="I50" s="102" t="n">
        <v>83.9</v>
      </c>
      <c r="J50" s="103" t="e">
        <f aca="false">SECTOHOURS(H50)</f>
        <v>#VALUE!</v>
      </c>
      <c r="L50" s="101" t="n">
        <v>2390.9464</v>
      </c>
      <c r="M50" s="102" t="n">
        <v>36.9151</v>
      </c>
      <c r="N50" s="102" t="n">
        <v>43.7723</v>
      </c>
      <c r="O50" s="102" t="n">
        <v>44.4959</v>
      </c>
      <c r="P50" s="102" t="n">
        <v>30544.76</v>
      </c>
      <c r="Q50" s="102" t="n">
        <v>83.5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6269.07</v>
      </c>
      <c r="I51" s="95" t="n">
        <v>75.9</v>
      </c>
      <c r="J51" s="96" t="e">
        <f aca="false">SECTOHOURS(H51)</f>
        <v>#VALUE!</v>
      </c>
      <c r="L51" s="94" t="n">
        <v>14401.4016</v>
      </c>
      <c r="M51" s="95" t="n">
        <v>47.6417</v>
      </c>
      <c r="N51" s="95" t="n">
        <v>50.4335</v>
      </c>
      <c r="O51" s="95" t="n">
        <v>49.5889</v>
      </c>
      <c r="P51" s="95" t="n">
        <v>38515</v>
      </c>
      <c r="Q51" s="95" t="n">
        <v>76.57</v>
      </c>
      <c r="R51" s="96" t="e">
        <f aca="false">SECTOHOURS(P51)</f>
        <v>#VALUE!</v>
      </c>
      <c r="S51" s="97"/>
      <c r="T51" s="8" t="n">
        <f aca="false">BDRATE($D51:$D54,E51:E54,$L51:$L54,M51:M54)</f>
        <v>-0.0027901591522963</v>
      </c>
      <c r="U51" s="9" t="n">
        <f aca="false">BDRATE($D51:$D54,F51:F54,$L51:$L54,N51:N54)</f>
        <v>-0.00222250291256931</v>
      </c>
      <c r="V51" s="9" t="n">
        <f aca="false">BDRATE($D51:$D54,G51:G54,$L51:$L54,O51:O54)</f>
        <v>-0.000295089152782313</v>
      </c>
      <c r="W51" s="12" t="n">
        <f aca="false">BDRATEOLD($D51:$D54,E51:E54,$L51:$L54,M51:M54)</f>
        <v>-0.00276372593835217</v>
      </c>
      <c r="X51" s="13" t="n">
        <f aca="false">BDRATEOLD($D51:$D54,F51:F54,$L51:$L54,N51:N54)</f>
        <v>-0.00222422455146187</v>
      </c>
      <c r="Y51" s="14" t="n">
        <f aca="false">BDRATEOLD($D51:$D54,G51:G54,$L51:$L54,O51:O54)</f>
        <v>-0.00026711209790841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1742.54</v>
      </c>
      <c r="I52" s="99" t="n">
        <v>68.8</v>
      </c>
      <c r="J52" s="100" t="e">
        <f aca="false">SECTOHOURS(H52)</f>
        <v>#VALUE!</v>
      </c>
      <c r="L52" s="98" t="n">
        <v>7759.3528</v>
      </c>
      <c r="M52" s="99" t="n">
        <v>45.2271</v>
      </c>
      <c r="N52" s="99" t="n">
        <v>48.4773</v>
      </c>
      <c r="O52" s="99" t="n">
        <v>47.7374</v>
      </c>
      <c r="P52" s="99" t="n">
        <v>33295.76</v>
      </c>
      <c r="Q52" s="99" t="n">
        <v>69.3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7460.33</v>
      </c>
      <c r="I53" s="99" t="n">
        <v>62.66</v>
      </c>
      <c r="J53" s="100" t="e">
        <f aca="false">SECTOHOURS(H53)</f>
        <v>#VALUE!</v>
      </c>
      <c r="L53" s="98" t="n">
        <v>3985.3688</v>
      </c>
      <c r="M53" s="99" t="n">
        <v>42.1513</v>
      </c>
      <c r="N53" s="99" t="n">
        <v>46.0244</v>
      </c>
      <c r="O53" s="99" t="n">
        <v>45.3873</v>
      </c>
      <c r="P53" s="99" t="n">
        <v>28115.72</v>
      </c>
      <c r="Q53" s="99" t="n">
        <v>62.4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4638.75</v>
      </c>
      <c r="I54" s="102" t="n">
        <v>57.15</v>
      </c>
      <c r="J54" s="103" t="e">
        <f aca="false">SECTOHOURS(H54)</f>
        <v>#VALUE!</v>
      </c>
      <c r="L54" s="101" t="n">
        <v>2063.3688</v>
      </c>
      <c r="M54" s="102" t="n">
        <v>38.935</v>
      </c>
      <c r="N54" s="102" t="n">
        <v>43.4911</v>
      </c>
      <c r="O54" s="102" t="n">
        <v>42.9646</v>
      </c>
      <c r="P54" s="102" t="n">
        <v>24719.87</v>
      </c>
      <c r="Q54" s="102" t="n">
        <v>57.6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3321.6</v>
      </c>
      <c r="I55" s="95" t="n">
        <v>187.43</v>
      </c>
      <c r="J55" s="96" t="e">
        <f aca="false">SECTOHOURS(H55)</f>
        <v>#VALUE!</v>
      </c>
      <c r="L55" s="94" t="n">
        <v>95639.5584</v>
      </c>
      <c r="M55" s="95" t="n">
        <v>44.2978</v>
      </c>
      <c r="N55" s="95" t="n">
        <v>41.8337</v>
      </c>
      <c r="O55" s="95" t="n">
        <v>45.0486</v>
      </c>
      <c r="P55" s="95" t="n">
        <v>82714.1</v>
      </c>
      <c r="Q55" s="95" t="n">
        <v>188.1</v>
      </c>
      <c r="R55" s="96" t="e">
        <f aca="false">SECTOHOURS(P55)</f>
        <v>#VALUE!</v>
      </c>
      <c r="S55" s="97"/>
      <c r="T55" s="8" t="n">
        <f aca="false">BDRATE($D55:$D58,E55:E58,$L55:$L58,M55:M58)</f>
        <v>-0.0159245949669429</v>
      </c>
      <c r="U55" s="9" t="n">
        <f aca="false">BDRATE($D55:$D58,F55:F58,$L55:$L58,N55:N58)</f>
        <v>0.00447486142310116</v>
      </c>
      <c r="V55" s="9" t="n">
        <f aca="false">BDRATE($D55:$D58,G55:G58,$L55:$L58,O55:O58)</f>
        <v>0.00129205557127454</v>
      </c>
      <c r="W55" s="12" t="n">
        <f aca="false">BDRATEOLD($D55:$D58,E55:E58,$L55:$L58,M55:M58)</f>
        <v>-0.0158463892065662</v>
      </c>
      <c r="X55" s="13" t="n">
        <f aca="false">BDRATEOLD($D55:$D58,F55:F58,$L55:$L58,N55:N58)</f>
        <v>-0.105827978697295</v>
      </c>
      <c r="Y55" s="14" t="n">
        <f aca="false">BDRATEOLD($D55:$D58,G55:G58,$L55:$L58,O55:O58)</f>
        <v>0.0025638882467296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801.32</v>
      </c>
      <c r="I56" s="99" t="n">
        <v>119.73</v>
      </c>
      <c r="J56" s="100" t="e">
        <f aca="false">SECTOHOURS(H56)</f>
        <v>#VALUE!</v>
      </c>
      <c r="L56" s="98" t="n">
        <v>20321.8088</v>
      </c>
      <c r="M56" s="99" t="n">
        <v>42.8508</v>
      </c>
      <c r="N56" s="99" t="n">
        <v>38.7835</v>
      </c>
      <c r="O56" s="99" t="n">
        <v>44.1614</v>
      </c>
      <c r="P56" s="99" t="n">
        <v>47334.74</v>
      </c>
      <c r="Q56" s="99" t="n">
        <v>118.3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70.63</v>
      </c>
      <c r="I57" s="99" t="n">
        <v>91.53</v>
      </c>
      <c r="J57" s="100" t="e">
        <f aca="false">SECTOHOURS(H57)</f>
        <v>#VALUE!</v>
      </c>
      <c r="L57" s="98" t="n">
        <v>2690.6304</v>
      </c>
      <c r="M57" s="99" t="n">
        <v>41.6619</v>
      </c>
      <c r="N57" s="99" t="n">
        <v>37.6556</v>
      </c>
      <c r="O57" s="99" t="n">
        <v>43.5285</v>
      </c>
      <c r="P57" s="99" t="n">
        <v>34797.84</v>
      </c>
      <c r="Q57" s="99" t="n">
        <v>86.6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734.16</v>
      </c>
      <c r="I58" s="102" t="n">
        <v>83.4</v>
      </c>
      <c r="J58" s="103" t="e">
        <f aca="false">SECTOHOURS(H58)</f>
        <v>#VALUE!</v>
      </c>
      <c r="L58" s="101" t="n">
        <v>452.868</v>
      </c>
      <c r="M58" s="102" t="n">
        <v>40.1779</v>
      </c>
      <c r="N58" s="102" t="n">
        <v>37.4011</v>
      </c>
      <c r="O58" s="102" t="n">
        <v>42.7575</v>
      </c>
      <c r="P58" s="102" t="n">
        <v>31335.1</v>
      </c>
      <c r="Q58" s="102" t="n">
        <v>79.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11905.85</v>
      </c>
      <c r="I59" s="95" t="n">
        <v>259.43</v>
      </c>
      <c r="J59" s="96" t="e">
        <f aca="false">SECTOHOURS(H59)</f>
        <v>#VALUE!</v>
      </c>
      <c r="L59" s="94" t="n">
        <v>213834.072</v>
      </c>
      <c r="M59" s="95" t="n">
        <v>41.2996</v>
      </c>
      <c r="N59" s="95" t="n">
        <v>41.147</v>
      </c>
      <c r="O59" s="95" t="n">
        <v>41.4548</v>
      </c>
      <c r="P59" s="95" t="n">
        <v>124433.55</v>
      </c>
      <c r="Q59" s="95" t="n">
        <v>254.97</v>
      </c>
      <c r="R59" s="96" t="e">
        <f aca="false">SECTOHOURS(P59)</f>
        <v>#VALUE!</v>
      </c>
      <c r="S59" s="97"/>
      <c r="T59" s="8" t="n">
        <f aca="false">BDRATE($D59:$D62,E59:E62,$L59:$L62,M59:M62)</f>
        <v>-0.00512587298115896</v>
      </c>
      <c r="U59" s="9" t="n">
        <f aca="false">BDRATE($D59:$D62,F59:F62,$L59:$L62,N59:N62)</f>
        <v>0.000246815198704509</v>
      </c>
      <c r="V59" s="9" t="n">
        <f aca="false">BDRATE($D59:$D62,G59:G62,$L59:$L62,O59:O62)</f>
        <v>0.00121717205062977</v>
      </c>
      <c r="W59" s="12" t="n">
        <f aca="false">BDRATEOLD($D59:$D62,E59:E62,$L59:$L62,M59:M62)</f>
        <v>-0.00509125535612287</v>
      </c>
      <c r="X59" s="13" t="n">
        <f aca="false">BDRATEOLD($D59:$D62,F59:F62,$L59:$L62,N59:N62)</f>
        <v>0.000606125558438642</v>
      </c>
      <c r="Y59" s="14" t="n">
        <f aca="false">BDRATEOLD($D59:$D62,G59:G62,$L59:$L62,O59:O62)</f>
        <v>0.00174300687699458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4945.77</v>
      </c>
      <c r="I60" s="99" t="n">
        <v>164.09</v>
      </c>
      <c r="J60" s="100" t="e">
        <f aca="false">SECTOHOURS(H60)</f>
        <v>#VALUE!</v>
      </c>
      <c r="L60" s="98" t="n">
        <v>73183.092</v>
      </c>
      <c r="M60" s="99" t="n">
        <v>37.7224</v>
      </c>
      <c r="N60" s="99" t="n">
        <v>38.2103</v>
      </c>
      <c r="O60" s="99" t="n">
        <v>39.1362</v>
      </c>
      <c r="P60" s="99" t="n">
        <v>82332.4</v>
      </c>
      <c r="Q60" s="99" t="n">
        <v>169.6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584.42</v>
      </c>
      <c r="I61" s="99" t="n">
        <v>124.9</v>
      </c>
      <c r="J61" s="100" t="e">
        <f aca="false">SECTOHOURS(H61)</f>
        <v>#VALUE!</v>
      </c>
      <c r="L61" s="98" t="n">
        <v>27358.4848</v>
      </c>
      <c r="M61" s="99" t="n">
        <v>34.5341</v>
      </c>
      <c r="N61" s="99" t="n">
        <v>36.6178</v>
      </c>
      <c r="O61" s="99" t="n">
        <v>37.5921</v>
      </c>
      <c r="P61" s="99" t="n">
        <v>60124.2</v>
      </c>
      <c r="Q61" s="99" t="n">
        <v>128.9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6365.78</v>
      </c>
      <c r="I62" s="102" t="n">
        <v>106.33</v>
      </c>
      <c r="J62" s="103" t="e">
        <f aca="false">SECTOHOURS(H62)</f>
        <v>#VALUE!</v>
      </c>
      <c r="L62" s="101" t="n">
        <v>12049.184</v>
      </c>
      <c r="M62" s="102" t="n">
        <v>31.4558</v>
      </c>
      <c r="N62" s="102" t="n">
        <v>35.2784</v>
      </c>
      <c r="O62" s="102" t="n">
        <v>36.1397</v>
      </c>
      <c r="P62" s="102" t="n">
        <v>48455.2</v>
      </c>
      <c r="Q62" s="102" t="n">
        <v>103.3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30401.54</v>
      </c>
      <c r="I63" s="95" t="n">
        <v>64.56</v>
      </c>
      <c r="J63" s="96" t="e">
        <f aca="false">SECTOHOURS(H63)</f>
        <v>#VALUE!</v>
      </c>
      <c r="L63" s="94" t="n">
        <v>44222.0608</v>
      </c>
      <c r="M63" s="95" t="n">
        <v>44.4357</v>
      </c>
      <c r="N63" s="95" t="n">
        <v>43.7788</v>
      </c>
      <c r="O63" s="95" t="n">
        <v>47.1153</v>
      </c>
      <c r="P63" s="95" t="n">
        <v>28222.55</v>
      </c>
      <c r="Q63" s="95" t="n">
        <v>64.46</v>
      </c>
      <c r="R63" s="96" t="e">
        <f aca="false">SECTOHOURS(P63)</f>
        <v>#VALUE!</v>
      </c>
      <c r="S63" s="97"/>
      <c r="T63" s="8" t="n">
        <f aca="false">BDRATE($D63:$D66,E63:E66,$L63:$L66,M63:M66)</f>
        <v>-0.00390280002825061</v>
      </c>
      <c r="U63" s="9" t="n">
        <f aca="false">BDRATE($D63:$D66,F63:F66,$L63:$L66,N63:N66)</f>
        <v>-0.00373298196530225</v>
      </c>
      <c r="V63" s="9" t="n">
        <f aca="false">BDRATE($D63:$D66,G63:G66,$L63:$L66,O63:O66)</f>
        <v>-0.0146416385180276</v>
      </c>
      <c r="W63" s="12" t="n">
        <f aca="false">BDRATEOLD($D63:$D66,E63:E66,$L63:$L66,M63:M66)</f>
        <v>-0.00388348429477403</v>
      </c>
      <c r="X63" s="13" t="n">
        <f aca="false">BDRATEOLD($D63:$D66,F63:F66,$L63:$L66,N63:N66)</f>
        <v>-0.00344635054685927</v>
      </c>
      <c r="Y63" s="14" t="n">
        <f aca="false">BDRATEOLD($D63:$D66,G63:G66,$L63:$L66,O63:O66)</f>
        <v>-0.0146417425533614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842.1</v>
      </c>
      <c r="I64" s="99" t="n">
        <v>48.64</v>
      </c>
      <c r="J64" s="100" t="e">
        <f aca="false">SECTOHOURS(H64)</f>
        <v>#VALUE!</v>
      </c>
      <c r="L64" s="98" t="n">
        <v>16081.5472</v>
      </c>
      <c r="M64" s="99" t="n">
        <v>41.8616</v>
      </c>
      <c r="N64" s="99" t="n">
        <v>41.3833</v>
      </c>
      <c r="O64" s="99" t="n">
        <v>45.1058</v>
      </c>
      <c r="P64" s="99" t="n">
        <v>20433.83</v>
      </c>
      <c r="Q64" s="99" t="n">
        <v>48.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8011.08</v>
      </c>
      <c r="I65" s="99" t="n">
        <v>41.72</v>
      </c>
      <c r="J65" s="100" t="e">
        <f aca="false">SECTOHOURS(H65)</f>
        <v>#VALUE!</v>
      </c>
      <c r="L65" s="98" t="n">
        <v>5994.4912</v>
      </c>
      <c r="M65" s="99" t="n">
        <v>39.262</v>
      </c>
      <c r="N65" s="99" t="n">
        <v>39.5282</v>
      </c>
      <c r="O65" s="99" t="n">
        <v>43.1322</v>
      </c>
      <c r="P65" s="99" t="n">
        <v>16525.16</v>
      </c>
      <c r="Q65" s="99" t="n">
        <v>38.7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906.38</v>
      </c>
      <c r="I66" s="102" t="n">
        <v>36.77</v>
      </c>
      <c r="J66" s="103" t="e">
        <f aca="false">SECTOHOURS(H66)</f>
        <v>#VALUE!</v>
      </c>
      <c r="L66" s="101" t="n">
        <v>2738.792</v>
      </c>
      <c r="M66" s="102" t="n">
        <v>36.6427</v>
      </c>
      <c r="N66" s="102" t="n">
        <v>38.1906</v>
      </c>
      <c r="O66" s="102" t="n">
        <v>41.4233</v>
      </c>
      <c r="P66" s="102" t="n">
        <v>14813.87</v>
      </c>
      <c r="Q66" s="102" t="n">
        <v>36.1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1231.03</v>
      </c>
      <c r="I67" s="95" t="n">
        <v>61.57</v>
      </c>
      <c r="J67" s="96" t="e">
        <f aca="false">SECTOHOURS(H67)</f>
        <v>#VALUE!</v>
      </c>
      <c r="L67" s="94" t="n">
        <v>25006.776</v>
      </c>
      <c r="M67" s="95" t="n">
        <v>43.2769</v>
      </c>
      <c r="N67" s="95" t="n">
        <v>41.1518</v>
      </c>
      <c r="O67" s="95" t="n">
        <v>43.9597</v>
      </c>
      <c r="P67" s="95" t="n">
        <v>28578.67</v>
      </c>
      <c r="Q67" s="95" t="n">
        <v>59.78</v>
      </c>
      <c r="R67" s="96" t="e">
        <f aca="false">SECTOHOURS(P67)</f>
        <v>#VALUE!</v>
      </c>
      <c r="S67" s="97"/>
      <c r="T67" s="8" t="n">
        <f aca="false">BDRATE($D67:$D70,E67:E70,$L67:$L70,M67:M70)</f>
        <v>-0.00205919344392169</v>
      </c>
      <c r="U67" s="9" t="n">
        <f aca="false">BDRATE($D67:$D70,F67:F70,$L67:$L70,N67:N70)</f>
        <v>-0.00457461509415391</v>
      </c>
      <c r="V67" s="9" t="n">
        <f aca="false">BDRATE($D67:$D70,G67:G70,$L67:$L70,O67:O70)</f>
        <v>-0.00603340342203751</v>
      </c>
      <c r="W67" s="12" t="n">
        <f aca="false">BDRATEOLD($D67:$D70,E67:E70,$L67:$L70,M67:M70)</f>
        <v>-0.00235183706062569</v>
      </c>
      <c r="X67" s="13" t="n">
        <f aca="false">BDRATEOLD($D67:$D70,F67:F70,$L67:$L70,N67:N70)</f>
        <v>-0.00389068492247646</v>
      </c>
      <c r="Y67" s="14" t="n">
        <f aca="false">BDRATEOLD($D67:$D70,G67:G70,$L67:$L70,O67:O70)</f>
        <v>-0.00607990227965305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973.71</v>
      </c>
      <c r="I68" s="99" t="n">
        <v>43.99</v>
      </c>
      <c r="J68" s="100" t="e">
        <f aca="false">SECTOHOURS(H68)</f>
        <v>#VALUE!</v>
      </c>
      <c r="L68" s="98" t="n">
        <v>6505.1576</v>
      </c>
      <c r="M68" s="99" t="n">
        <v>41.8133</v>
      </c>
      <c r="N68" s="99" t="n">
        <v>39.1438</v>
      </c>
      <c r="O68" s="99" t="n">
        <v>42.8278</v>
      </c>
      <c r="P68" s="99" t="n">
        <v>19722.59</v>
      </c>
      <c r="Q68" s="99" t="n">
        <v>41.6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7245.41</v>
      </c>
      <c r="I69" s="99" t="n">
        <v>35.32</v>
      </c>
      <c r="J69" s="100" t="e">
        <f aca="false">SECTOHOURS(H69)</f>
        <v>#VALUE!</v>
      </c>
      <c r="L69" s="98" t="n">
        <v>2424.4816</v>
      </c>
      <c r="M69" s="99" t="n">
        <v>39.8965</v>
      </c>
      <c r="N69" s="99" t="n">
        <v>38.4664</v>
      </c>
      <c r="O69" s="99" t="n">
        <v>41.5431</v>
      </c>
      <c r="P69" s="99" t="n">
        <v>16147.3</v>
      </c>
      <c r="Q69" s="99" t="n">
        <v>36.6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5202.41</v>
      </c>
      <c r="I70" s="102" t="n">
        <v>33.09</v>
      </c>
      <c r="J70" s="103" t="e">
        <f aca="false">SECTOHOURS(H70)</f>
        <v>#VALUE!</v>
      </c>
      <c r="L70" s="101" t="n">
        <v>1147.1792</v>
      </c>
      <c r="M70" s="102" t="n">
        <v>37.5341</v>
      </c>
      <c r="N70" s="102" t="n">
        <v>37.8397</v>
      </c>
      <c r="O70" s="102" t="n">
        <v>40.3436</v>
      </c>
      <c r="P70" s="102" t="n">
        <v>14063.67</v>
      </c>
      <c r="Q70" s="102" t="n">
        <v>31.8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70042.72</v>
      </c>
      <c r="I71" s="95" t="n">
        <v>158.17</v>
      </c>
      <c r="J71" s="96" t="e">
        <f aca="false">SECTOHOURS(H71)</f>
        <v>#VALUE!</v>
      </c>
      <c r="L71" s="94" t="n">
        <v>107414.3952</v>
      </c>
      <c r="M71" s="95" t="n">
        <v>40.9174</v>
      </c>
      <c r="N71" s="95" t="n">
        <v>41.2116</v>
      </c>
      <c r="O71" s="95" t="n">
        <v>44.3012</v>
      </c>
      <c r="P71" s="95" t="n">
        <v>64861.02</v>
      </c>
      <c r="Q71" s="95" t="n">
        <v>152.11</v>
      </c>
      <c r="R71" s="96" t="e">
        <f aca="false">SECTOHOURS(P71)</f>
        <v>#VALUE!</v>
      </c>
      <c r="S71" s="97"/>
      <c r="T71" s="8" t="n">
        <f aca="false">BDRATE($D71:$D74,E71:E74,$L71:$L74,M71:M74)</f>
        <v>-0.00781633927419567</v>
      </c>
      <c r="U71" s="9" t="n">
        <f aca="false">BDRATE($D71:$D74,F71:F74,$L71:$L74,N71:N74)</f>
        <v>6.60003582866331E-005</v>
      </c>
      <c r="V71" s="9" t="n">
        <f aca="false">BDRATE($D71:$D74,G71:G74,$L71:$L74,O71:O74)</f>
        <v>0.00627957927779743</v>
      </c>
      <c r="W71" s="12" t="n">
        <f aca="false">BDRATEOLD($D71:$D74,E71:E74,$L71:$L74,M71:M74)</f>
        <v>-0.00782223268168558</v>
      </c>
      <c r="X71" s="13" t="n">
        <f aca="false">BDRATEOLD($D71:$D74,F71:F74,$L71:$L74,N71:N74)</f>
        <v>0.00082925071269746</v>
      </c>
      <c r="Y71" s="14" t="n">
        <f aca="false">BDRATEOLD($D71:$D74,G71:G74,$L71:$L74,O71:O74)</f>
        <v>0.00621527780203035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8817.06</v>
      </c>
      <c r="I72" s="99" t="n">
        <v>75.36</v>
      </c>
      <c r="J72" s="100" t="e">
        <f aca="false">SECTOHOURS(H72)</f>
        <v>#VALUE!</v>
      </c>
      <c r="L72" s="98" t="n">
        <v>24608.0176</v>
      </c>
      <c r="M72" s="99" t="n">
        <v>37.9632</v>
      </c>
      <c r="N72" s="99" t="n">
        <v>38.3882</v>
      </c>
      <c r="O72" s="99" t="n">
        <v>42.8602</v>
      </c>
      <c r="P72" s="99" t="n">
        <v>35409.26</v>
      </c>
      <c r="Q72" s="99" t="n">
        <v>77.7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7266.57</v>
      </c>
      <c r="I73" s="99" t="n">
        <v>53.73</v>
      </c>
      <c r="J73" s="100" t="e">
        <f aca="false">SECTOHOURS(H73)</f>
        <v>#VALUE!</v>
      </c>
      <c r="L73" s="98" t="n">
        <v>6711.9968</v>
      </c>
      <c r="M73" s="99" t="n">
        <v>35.8562</v>
      </c>
      <c r="N73" s="99" t="n">
        <v>37.1913</v>
      </c>
      <c r="O73" s="99" t="n">
        <v>41.0797</v>
      </c>
      <c r="P73" s="99" t="n">
        <v>25751.39</v>
      </c>
      <c r="Q73" s="99" t="n">
        <v>55.9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90.48</v>
      </c>
      <c r="I74" s="102" t="n">
        <v>51.96</v>
      </c>
      <c r="J74" s="103" t="e">
        <f aca="false">SECTOHOURS(H74)</f>
        <v>#VALUE!</v>
      </c>
      <c r="L74" s="101" t="n">
        <v>2899.4608</v>
      </c>
      <c r="M74" s="102" t="n">
        <v>33.1197</v>
      </c>
      <c r="N74" s="102" t="n">
        <v>36.1147</v>
      </c>
      <c r="O74" s="102" t="n">
        <v>39.1644</v>
      </c>
      <c r="P74" s="102" t="n">
        <v>22531.03</v>
      </c>
      <c r="Q74" s="102" t="n">
        <v>51.2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619.68</v>
      </c>
      <c r="I75" s="95" t="n">
        <v>69.36</v>
      </c>
      <c r="J75" s="96" t="e">
        <f aca="false">SECTOHOURS(H75)</f>
        <v>#VALUE!</v>
      </c>
      <c r="L75" s="94" t="n">
        <v>34479.2792</v>
      </c>
      <c r="M75" s="95" t="n">
        <v>46.3362</v>
      </c>
      <c r="N75" s="95" t="n">
        <v>45.3932</v>
      </c>
      <c r="O75" s="95" t="n">
        <v>45.8374</v>
      </c>
      <c r="P75" s="95" t="n">
        <v>35790.78</v>
      </c>
      <c r="Q75" s="95" t="n">
        <v>68.73</v>
      </c>
      <c r="R75" s="96" t="e">
        <f aca="false">SECTOHOURS(P75)</f>
        <v>#VALUE!</v>
      </c>
      <c r="S75" s="97"/>
      <c r="T75" s="8" t="n">
        <f aca="false">BDRATE($D75:$D78,E75:E78,$L75:$L78,M75:M78)</f>
        <v>-7.9027816432875E-005</v>
      </c>
      <c r="U75" s="9" t="n">
        <f aca="false">BDRATE($D75:$D78,F75:F78,$L75:$L78,N75:N78)</f>
        <v>0.00235380791119333</v>
      </c>
      <c r="V75" s="9" t="n">
        <f aca="false">BDRATE($D75:$D78,G75:G78,$L75:$L78,O75:O78)</f>
        <v>0.000212107814766327</v>
      </c>
      <c r="W75" s="12" t="n">
        <f aca="false">BDRATEOLD($D75:$D78,E75:E78,$L75:$L78,M75:M78)</f>
        <v>-7.23021954308623E-005</v>
      </c>
      <c r="X75" s="13" t="n">
        <f aca="false">BDRATEOLD($D75:$D78,F75:F78,$L75:$L78,N75:N78)</f>
        <v>0.0024751407010648</v>
      </c>
      <c r="Y75" s="14" t="n">
        <f aca="false">BDRATEOLD($D75:$D78,G75:G78,$L75:$L78,O75:O78)</f>
        <v>0.000671938002799299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642.22</v>
      </c>
      <c r="I76" s="99" t="n">
        <v>63.46</v>
      </c>
      <c r="J76" s="100" t="e">
        <f aca="false">SECTOHOURS(H76)</f>
        <v>#VALUE!</v>
      </c>
      <c r="L76" s="98" t="n">
        <v>19624.0392</v>
      </c>
      <c r="M76" s="99" t="n">
        <v>41.4462</v>
      </c>
      <c r="N76" s="99" t="n">
        <v>41.2117</v>
      </c>
      <c r="O76" s="99" t="n">
        <v>42.0131</v>
      </c>
      <c r="P76" s="99" t="n">
        <v>32677.38</v>
      </c>
      <c r="Q76" s="99" t="n">
        <v>62.0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2239.64</v>
      </c>
      <c r="I77" s="99" t="n">
        <v>59.86</v>
      </c>
      <c r="J77" s="100" t="e">
        <f aca="false">SECTOHOURS(H77)</f>
        <v>#VALUE!</v>
      </c>
      <c r="L77" s="98" t="n">
        <v>9616.9472</v>
      </c>
      <c r="M77" s="99" t="n">
        <v>37.0009</v>
      </c>
      <c r="N77" s="99" t="n">
        <v>37.4432</v>
      </c>
      <c r="O77" s="99" t="n">
        <v>39.017</v>
      </c>
      <c r="P77" s="99" t="n">
        <v>29593.03</v>
      </c>
      <c r="Q77" s="99" t="n">
        <v>59.9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9596.2</v>
      </c>
      <c r="I78" s="102" t="n">
        <v>55.51</v>
      </c>
      <c r="J78" s="103" t="e">
        <f aca="false">SECTOHOURS(H78)</f>
        <v>#VALUE!</v>
      </c>
      <c r="L78" s="101" t="n">
        <v>4979.62</v>
      </c>
      <c r="M78" s="102" t="n">
        <v>33.7622</v>
      </c>
      <c r="N78" s="102" t="n">
        <v>35.343</v>
      </c>
      <c r="O78" s="102" t="n">
        <v>36.9062</v>
      </c>
      <c r="P78" s="102" t="n">
        <v>27222.55</v>
      </c>
      <c r="Q78" s="102" t="n">
        <v>53.7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9294.72</v>
      </c>
      <c r="I79" s="95" t="n">
        <v>200.69</v>
      </c>
      <c r="J79" s="96" t="e">
        <f aca="false">SECTOHOURS(H79)</f>
        <v>#VALUE!</v>
      </c>
      <c r="L79" s="94" t="n">
        <v>207594.5328</v>
      </c>
      <c r="M79" s="95" t="n">
        <v>41.1576</v>
      </c>
      <c r="N79" s="95" t="n">
        <v>41.0667</v>
      </c>
      <c r="O79" s="95" t="n">
        <v>43.0109</v>
      </c>
      <c r="P79" s="95" t="n">
        <v>92124.25</v>
      </c>
      <c r="Q79" s="95" t="n">
        <v>197.55</v>
      </c>
      <c r="R79" s="96" t="e">
        <f aca="false">SECTOHOURS(P79)</f>
        <v>#VALUE!</v>
      </c>
      <c r="S79" s="97"/>
      <c r="T79" s="8" t="n">
        <f aca="false">BDRATE($D79:$D82,E79:E82,$L79:$L82,M79:M82)</f>
        <v>-0.00297078365388348</v>
      </c>
      <c r="U79" s="9" t="n">
        <f aca="false">BDRATE($D79:$D82,F79:F82,$L79:$L82,N79:N82)</f>
        <v>0.00189817229913425</v>
      </c>
      <c r="V79" s="9" t="n">
        <f aca="false">BDRATE($D79:$D82,G79:G82,$L79:$L82,O79:O82)</f>
        <v>0.00349687869410653</v>
      </c>
      <c r="W79" s="12" t="n">
        <f aca="false">BDRATEOLD($D79:$D82,E79:E82,$L79:$L82,M79:M82)</f>
        <v>-0.00298011350517535</v>
      </c>
      <c r="X79" s="13" t="n">
        <f aca="false">BDRATEOLD($D79:$D82,F79:F82,$L79:$L82,N79:N82)</f>
        <v>1.04730034169442E-005</v>
      </c>
      <c r="Y79" s="14" t="n">
        <f aca="false">BDRATEOLD($D79:$D82,G79:G82,$L79:$L82,O79:O82)</f>
        <v>0.0039263517764889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2106.79</v>
      </c>
      <c r="I80" s="99" t="n">
        <v>136.24</v>
      </c>
      <c r="J80" s="100" t="e">
        <f aca="false">SECTOHOURS(H80)</f>
        <v>#VALUE!</v>
      </c>
      <c r="L80" s="98" t="n">
        <v>97527.936</v>
      </c>
      <c r="M80" s="99" t="n">
        <v>37.6233</v>
      </c>
      <c r="N80" s="99" t="n">
        <v>37.3782</v>
      </c>
      <c r="O80" s="99" t="n">
        <v>40.8688</v>
      </c>
      <c r="P80" s="99" t="n">
        <v>67962.08</v>
      </c>
      <c r="Q80" s="99" t="n">
        <v>134.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291.46</v>
      </c>
      <c r="I81" s="99" t="n">
        <v>106.71</v>
      </c>
      <c r="J81" s="100" t="e">
        <f aca="false">SECTOHOURS(H81)</f>
        <v>#VALUE!</v>
      </c>
      <c r="L81" s="98" t="n">
        <v>47108.6056</v>
      </c>
      <c r="M81" s="99" t="n">
        <v>34.006</v>
      </c>
      <c r="N81" s="99" t="n">
        <v>35.1359</v>
      </c>
      <c r="O81" s="99" t="n">
        <v>38.8687</v>
      </c>
      <c r="P81" s="99" t="n">
        <v>54848.61</v>
      </c>
      <c r="Q81" s="99" t="n">
        <v>105.0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428.52</v>
      </c>
      <c r="I82" s="102" t="n">
        <v>91.89</v>
      </c>
      <c r="J82" s="103" t="e">
        <f aca="false">SECTOHOURS(H82)</f>
        <v>#VALUE!</v>
      </c>
      <c r="L82" s="101" t="n">
        <v>24807.552</v>
      </c>
      <c r="M82" s="102" t="n">
        <v>30.2997</v>
      </c>
      <c r="N82" s="102" t="n">
        <v>33.9054</v>
      </c>
      <c r="O82" s="102" t="n">
        <v>37.7736</v>
      </c>
      <c r="P82" s="102" t="n">
        <v>45711.03</v>
      </c>
      <c r="Q82" s="102" t="n">
        <v>89.1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446.18</v>
      </c>
      <c r="I83" s="95" t="n">
        <v>182.96</v>
      </c>
      <c r="J83" s="96" t="e">
        <f aca="false">SECTOHOURS(H83)</f>
        <v>#VALUE!</v>
      </c>
      <c r="L83" s="94" t="n">
        <v>145804.268</v>
      </c>
      <c r="M83" s="95" t="n">
        <v>40.9825</v>
      </c>
      <c r="N83" s="95" t="n">
        <v>42.3934</v>
      </c>
      <c r="O83" s="95" t="n">
        <v>41.8751</v>
      </c>
      <c r="P83" s="95" t="n">
        <v>76866.56</v>
      </c>
      <c r="Q83" s="95" t="n">
        <v>178.31</v>
      </c>
      <c r="R83" s="96" t="e">
        <f aca="false">SECTOHOURS(P83)</f>
        <v>#VALUE!</v>
      </c>
      <c r="S83" s="97"/>
      <c r="T83" s="8" t="n">
        <f aca="false">BDRATE($D83:$D86,E83:E86,$L83:$L86,M83:M86)</f>
        <v>-0.00264393429576126</v>
      </c>
      <c r="U83" s="9" t="n">
        <f aca="false">BDRATE($D83:$D86,F83:F86,$L83:$L86,N83:N86)</f>
        <v>-0.000470677184012835</v>
      </c>
      <c r="V83" s="9" t="n">
        <f aca="false">BDRATE($D83:$D86,G83:G86,$L83:$L86,O83:O86)</f>
        <v>-0.0059045717109607</v>
      </c>
      <c r="W83" s="12" t="n">
        <f aca="false">BDRATEOLD($D83:$D86,E83:E86,$L83:$L86,M83:M86)</f>
        <v>-0.0026518842908313</v>
      </c>
      <c r="X83" s="13" t="n">
        <f aca="false">BDRATEOLD($D83:$D86,F83:F86,$L83:$L86,N83:N86)</f>
        <v>-0.00188815032023404</v>
      </c>
      <c r="Y83" s="14" t="n">
        <f aca="false">BDRATEOLD($D83:$D86,G83:G86,$L83:$L86,O83:O86)</f>
        <v>-0.00766797311733536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7621.01</v>
      </c>
      <c r="I84" s="99" t="n">
        <v>105.65</v>
      </c>
      <c r="J84" s="100" t="e">
        <f aca="false">SECTOHOURS(H84)</f>
        <v>#VALUE!</v>
      </c>
      <c r="L84" s="98" t="n">
        <v>40790.9504</v>
      </c>
      <c r="M84" s="99" t="n">
        <v>36.4887</v>
      </c>
      <c r="N84" s="99" t="n">
        <v>40.8002</v>
      </c>
      <c r="O84" s="99" t="n">
        <v>40.287</v>
      </c>
      <c r="P84" s="99" t="n">
        <v>44827.05</v>
      </c>
      <c r="Q84" s="99" t="n">
        <v>101.3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30386.63</v>
      </c>
      <c r="I85" s="99" t="n">
        <v>64.32</v>
      </c>
      <c r="J85" s="100" t="e">
        <f aca="false">SECTOHOURS(H85)</f>
        <v>#VALUE!</v>
      </c>
      <c r="L85" s="98" t="n">
        <v>11627.1976</v>
      </c>
      <c r="M85" s="99" t="n">
        <v>33.8815</v>
      </c>
      <c r="N85" s="99" t="n">
        <v>39.4771</v>
      </c>
      <c r="O85" s="99" t="n">
        <v>39.2464</v>
      </c>
      <c r="P85" s="99" t="n">
        <v>28357.69</v>
      </c>
      <c r="Q85" s="99" t="n">
        <v>66.6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6104.19</v>
      </c>
      <c r="I86" s="102" t="n">
        <v>55.92</v>
      </c>
      <c r="J86" s="103" t="e">
        <f aca="false">SECTOHOURS(H86)</f>
        <v>#VALUE!</v>
      </c>
      <c r="L86" s="101" t="n">
        <v>4299.672</v>
      </c>
      <c r="M86" s="102" t="n">
        <v>31.2852</v>
      </c>
      <c r="N86" s="102" t="n">
        <v>38.3432</v>
      </c>
      <c r="O86" s="102" t="n">
        <v>38.2866</v>
      </c>
      <c r="P86" s="102" t="n">
        <v>24638.46</v>
      </c>
      <c r="Q86" s="102" t="n">
        <v>54.2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6299.69</v>
      </c>
      <c r="I87" s="95" t="n">
        <v>188.76</v>
      </c>
      <c r="J87" s="96" t="e">
        <f aca="false">SECTOHOURS(H87)</f>
        <v>#VALUE!</v>
      </c>
      <c r="L87" s="94" t="n">
        <v>149352.4368</v>
      </c>
      <c r="M87" s="95" t="n">
        <v>41.0415</v>
      </c>
      <c r="N87" s="95" t="n">
        <v>41.2603</v>
      </c>
      <c r="O87" s="95" t="n">
        <v>41.5724</v>
      </c>
      <c r="P87" s="95" t="n">
        <v>89176.42</v>
      </c>
      <c r="Q87" s="95" t="n">
        <v>187.88</v>
      </c>
      <c r="R87" s="96" t="e">
        <f aca="false">SECTOHOURS(P87)</f>
        <v>#VALUE!</v>
      </c>
      <c r="S87" s="97"/>
      <c r="T87" s="8" t="n">
        <f aca="false">BDRATE($D87:$D90,E87:E90,$L87:$L90,M87:M90)</f>
        <v>-0.00148195515899874</v>
      </c>
      <c r="U87" s="9" t="n">
        <f aca="false">BDRATE($D87:$D90,F87:F90,$L87:$L90,N87:N90)</f>
        <v>-0.00309719337030134</v>
      </c>
      <c r="V87" s="9" t="n">
        <f aca="false">BDRATE($D87:$D90,G87:G90,$L87:$L90,O87:O90)</f>
        <v>-0.00785073866301911</v>
      </c>
      <c r="W87" s="12" t="n">
        <f aca="false">BDRATEOLD($D87:$D90,E87:E90,$L87:$L90,M87:M90)</f>
        <v>-0.00162357315938699</v>
      </c>
      <c r="X87" s="13" t="n">
        <f aca="false">BDRATEOLD($D87:$D90,F87:F90,$L87:$L90,N87:N90)</f>
        <v>-0.00303435875287172</v>
      </c>
      <c r="Y87" s="14" t="n">
        <f aca="false">BDRATEOLD($D87:$D90,G87:G90,$L87:$L90,O87:O90)</f>
        <v>-0.00745223532203965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4967.66</v>
      </c>
      <c r="I88" s="99" t="n">
        <v>119.03</v>
      </c>
      <c r="J88" s="100" t="e">
        <f aca="false">SECTOHOURS(H88)</f>
        <v>#VALUE!</v>
      </c>
      <c r="L88" s="98" t="n">
        <v>45426.176</v>
      </c>
      <c r="M88" s="99" t="n">
        <v>37.3044</v>
      </c>
      <c r="N88" s="99" t="n">
        <v>38.7396</v>
      </c>
      <c r="O88" s="99" t="n">
        <v>39.5323</v>
      </c>
      <c r="P88" s="99" t="n">
        <v>60290.38</v>
      </c>
      <c r="Q88" s="99" t="n">
        <v>118.7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7554</v>
      </c>
      <c r="I89" s="99" t="n">
        <v>87.03</v>
      </c>
      <c r="J89" s="100" t="e">
        <f aca="false">SECTOHOURS(H89)</f>
        <v>#VALUE!</v>
      </c>
      <c r="L89" s="98" t="n">
        <v>14673.4992</v>
      </c>
      <c r="M89" s="99" t="n">
        <v>34.9356</v>
      </c>
      <c r="N89" s="99" t="n">
        <v>37.3065</v>
      </c>
      <c r="O89" s="99" t="n">
        <v>38.0586</v>
      </c>
      <c r="P89" s="99" t="n">
        <v>45051.37</v>
      </c>
      <c r="Q89" s="99" t="n">
        <v>86.0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9023.34</v>
      </c>
      <c r="I90" s="99" t="n">
        <v>72.65</v>
      </c>
      <c r="J90" s="100" t="e">
        <f aca="false">SECTOHOURS(H90)</f>
        <v>#VALUE!</v>
      </c>
      <c r="L90" s="98" t="n">
        <v>6341.8488</v>
      </c>
      <c r="M90" s="99" t="n">
        <v>32.6548</v>
      </c>
      <c r="N90" s="99" t="n">
        <v>36.1185</v>
      </c>
      <c r="O90" s="99" t="n">
        <v>36.7613</v>
      </c>
      <c r="P90" s="99" t="n">
        <v>36771.35</v>
      </c>
      <c r="Q90" s="99" t="n">
        <v>74.7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1.538054346388</v>
      </c>
      <c r="J91" s="27" t="n">
        <f aca="false">GEOMETRICMEAN(J3:J34)</f>
        <v>11.4117034837685</v>
      </c>
      <c r="K91" s="21"/>
      <c r="L91" s="86"/>
      <c r="M91" s="21"/>
      <c r="N91" s="21"/>
      <c r="O91" s="21"/>
      <c r="P91" s="21"/>
      <c r="Q91" s="21" t="n">
        <f aca="false">GEOMETRICMEAN(Q3:Q34)</f>
        <v>100.970245087584</v>
      </c>
      <c r="R91" s="27" t="n">
        <f aca="false">GEOMETRICMEAN(R3:R34)</f>
        <v>12.4420784852047</v>
      </c>
      <c r="T91" s="8" t="n">
        <f aca="false">AVERAGE(T3,T7,T11,T15,T19,T23,T27,T31)</f>
        <v>-0.00595388966873812</v>
      </c>
      <c r="U91" s="9" t="n">
        <f aca="false">AVERAGE(U3,U7,U11,U15,U19,U23,U27,U31)</f>
        <v>0.000908602781041226</v>
      </c>
      <c r="V91" s="10" t="n">
        <f aca="false">AVERAGE(V3,V7,V11,V15,V19,V23,V27,V31)</f>
        <v>0.00190014688964135</v>
      </c>
      <c r="W91" s="9" t="n">
        <f aca="false">AVERAGE(W3,W7,W11,W15,W19,W23,W27,W31)</f>
        <v>-0.00746762144067641</v>
      </c>
      <c r="X91" s="9" t="n">
        <f aca="false">AVERAGE(X3,X7,X11,X15,X19,X23,X27,X31)</f>
        <v>0.00138451244838049</v>
      </c>
      <c r="Y91" s="10" t="n">
        <f aca="false">AVERAGE(Y3,Y7,Y11,Y15,Y19,Y23,Y27,Y31)</f>
        <v>0.00296366456890096</v>
      </c>
      <c r="AA91" s="104" t="n">
        <f aca="false">Q91/I91</f>
        <v>0.994407916692329</v>
      </c>
      <c r="AB91" s="105" t="n">
        <f aca="false">R91/J91</f>
        <v>1.0902910773051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7.2840960748653</v>
      </c>
      <c r="J92" s="30" t="n">
        <f aca="false">GEOMETRICMEAN(J35:J62)</f>
        <v>9.81028862484521</v>
      </c>
      <c r="K92" s="33"/>
      <c r="L92" s="87"/>
      <c r="M92" s="33"/>
      <c r="N92" s="33"/>
      <c r="O92" s="33"/>
      <c r="P92" s="33"/>
      <c r="Q92" s="33" t="n">
        <f aca="false">GEOMETRICMEAN(Q35:Q62)</f>
        <v>86.8635455497634</v>
      </c>
      <c r="R92" s="30" t="n">
        <f aca="false">GEOMETRICMEAN(R35:R62)</f>
        <v>10.4101324289024</v>
      </c>
      <c r="T92" s="12" t="n">
        <f aca="false">AVERAGE(T35,T39,T43,T47,T51,T55,T59)</f>
        <v>-0.00548614160062804</v>
      </c>
      <c r="U92" s="13" t="n">
        <f aca="false">AVERAGE(U35,U39,U43,U47,U51,U55,U59)</f>
        <v>-0.000402163659365993</v>
      </c>
      <c r="V92" s="14" t="n">
        <f aca="false">AVERAGE(V35,V39,V43,V47,V51,V55,V59)</f>
        <v>-0.00095829771719488</v>
      </c>
      <c r="W92" s="13" t="n">
        <f aca="false">AVERAGE(W35,W39,W43,W47,W51,W55,W59)</f>
        <v>-0.00540309377714802</v>
      </c>
      <c r="X92" s="13" t="n">
        <f aca="false">AVERAGE(X35,X39,X43,X47,X51,X55,X59)</f>
        <v>-0.0198083700693355</v>
      </c>
      <c r="Y92" s="14" t="n">
        <f aca="false">AVERAGE(Y35,Y39,Y43,Y47,Y51,Y55,Y59)</f>
        <v>-0.000582454465080365</v>
      </c>
      <c r="AA92" s="106" t="n">
        <f aca="false">Q92/I92</f>
        <v>0.995181819552314</v>
      </c>
      <c r="AB92" s="107" t="n">
        <f aca="false">R92/J92</f>
        <v>1.0611443584379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3.726233155191</v>
      </c>
      <c r="J93" s="30" t="n">
        <f aca="false">GEOMETRICMEAN(J63:J90)</f>
        <v>10.1269959885532</v>
      </c>
      <c r="K93" s="33"/>
      <c r="L93" s="87"/>
      <c r="M93" s="33"/>
      <c r="N93" s="33"/>
      <c r="O93" s="33"/>
      <c r="P93" s="33"/>
      <c r="Q93" s="33" t="n">
        <f aca="false">GEOMETRICMEAN(Q63:Q90)</f>
        <v>72.7870264266104</v>
      </c>
      <c r="R93" s="30" t="n">
        <f aca="false">GEOMETRICMEAN(R63:R90)</f>
        <v>9.44559318556591</v>
      </c>
      <c r="T93" s="108" t="n">
        <f aca="false">AVERAGE(T63,T67,T71,T75,T79,T83,T87)</f>
        <v>-0.0029934333816349</v>
      </c>
      <c r="U93" s="109" t="n">
        <f aca="false">AVERAGE(U63,U67,U71,U75,U79,U83,U87)</f>
        <v>-0.00107964100645088</v>
      </c>
      <c r="V93" s="110" t="n">
        <f aca="false">AVERAGE(V63,V67,V71,V75,V79,V83,V87)</f>
        <v>-0.00349168378962494</v>
      </c>
      <c r="W93" s="109" t="n">
        <f aca="false">AVERAGE(W63,W67,W71,W75,W79,W83,W87)</f>
        <v>-0.00305506102684426</v>
      </c>
      <c r="X93" s="109" t="n">
        <f aca="false">AVERAGE(X63,X67,X71,X75,X79,X83,X87)</f>
        <v>-0.00127781144646604</v>
      </c>
      <c r="Y93" s="110" t="n">
        <f aca="false">AVERAGE(Y63,Y67,Y71,Y75,Y79,Y83,Y87)</f>
        <v>-0.00357546938443869</v>
      </c>
      <c r="AA93" s="111" t="n">
        <f aca="false">Q93/I93</f>
        <v>0.987260888175264</v>
      </c>
      <c r="AB93" s="112" t="n">
        <f aca="false">R93/J93</f>
        <v>0.932714222089406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86309737389753</v>
      </c>
      <c r="U94" s="117" t="n">
        <f aca="false">AVERAGE(U3:U90)</f>
        <v>-0.000141082291472194</v>
      </c>
      <c r="V94" s="118" t="n">
        <f aca="false">AVERAGE(V3:V90)</f>
        <v>-0.000724940701391271</v>
      </c>
      <c r="W94" s="117" t="n">
        <f aca="false">AVERAGE(W3:W90)</f>
        <v>-0.00540672977969805</v>
      </c>
      <c r="X94" s="117" t="n">
        <f aca="false">AVERAGE(X3:X90)</f>
        <v>-0.00620578050107123</v>
      </c>
      <c r="Y94" s="118" t="n">
        <f aca="false">AVERAGE(Y3:Y90)</f>
        <v>-0.000245279563428443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87.3970666919696</v>
      </c>
      <c r="J95" s="30" t="n">
        <f aca="false">GEOMETRICMEAN(J3:J90)</f>
        <v>10.4701246956092</v>
      </c>
      <c r="K95" s="33"/>
      <c r="L95" s="87"/>
      <c r="M95" s="33"/>
      <c r="N95" s="33"/>
      <c r="O95" s="33"/>
      <c r="P95" s="33"/>
      <c r="Q95" s="33" t="n">
        <f aca="false">GEOMETRICMEAN(Q3:Q90)</f>
        <v>86.7305661655883</v>
      </c>
      <c r="R95" s="30" t="n">
        <f aca="false">GEOMETRICMEAN(R3:R90)</f>
        <v>10.769094269728</v>
      </c>
      <c r="AA95" s="119" t="n">
        <f aca="false">Q95/I95</f>
        <v>0.992373879906858</v>
      </c>
      <c r="AB95" s="120" t="n">
        <f aca="false">R95/J95</f>
        <v>1.02855453806049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2.41883333333333</v>
      </c>
      <c r="J96" s="122" t="n">
        <f aca="false">MACROSUM(J3:J90)</f>
        <v>1050.15995833333</v>
      </c>
      <c r="K96" s="91"/>
      <c r="L96" s="88"/>
      <c r="M96" s="91"/>
      <c r="N96" s="91"/>
      <c r="O96" s="91"/>
      <c r="P96" s="91"/>
      <c r="Q96" s="121" t="n">
        <f aca="false">SECTOHOURS(MACROSUM(Q3:Q90))</f>
        <v>2.404675</v>
      </c>
      <c r="R96" s="122" t="n">
        <f aca="false">MACROSUM(R3:R90)</f>
        <v>1096.2520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1278.76</v>
      </c>
      <c r="I3" s="95" t="n">
        <v>103.25</v>
      </c>
      <c r="J3" s="96" t="n">
        <f aca="false">SECTOHOURS(H3)</f>
        <v>14.2441</v>
      </c>
      <c r="L3" s="94" t="n">
        <v>75358.1888</v>
      </c>
      <c r="M3" s="95" t="n">
        <v>41.6596</v>
      </c>
      <c r="N3" s="95" t="n">
        <v>38.8416</v>
      </c>
      <c r="O3" s="95" t="n">
        <v>41.7405</v>
      </c>
      <c r="P3" s="95" t="n">
        <v>57581.54</v>
      </c>
      <c r="Q3" s="95" t="n">
        <v>102.32</v>
      </c>
      <c r="R3" s="96" t="n">
        <f aca="false">SECTOHOURS(P3)</f>
        <v>15.9948722222222</v>
      </c>
      <c r="S3" s="97"/>
      <c r="T3" s="8" t="n">
        <f aca="false">BDRATE($D3:$D6,E3:E6,$L3:$L6,M3:M6)</f>
        <v>-0.00751934650976827</v>
      </c>
      <c r="U3" s="9" t="n">
        <f aca="false">BDRATE($D3:$D6,F3:F6,$L3:$L6,N3:N6)</f>
        <v>0.00122206492891341</v>
      </c>
      <c r="V3" s="9" t="n">
        <f aca="false">BDRATE($D3:$D6,G3:G6,$L3:$L6,O3:O6)</f>
        <v>0.00547596482368062</v>
      </c>
      <c r="W3" s="12" t="n">
        <f aca="false">BDRATEOLD($D3:$D6,E3:E6,$L3:$L6,M3:M6)</f>
        <v>-0.00760751596053855</v>
      </c>
      <c r="X3" s="13" t="n">
        <f aca="false">BDRATEOLD($D3:$D6,F3:F6,$L3:$L6,N3:N6)</f>
        <v>0.00077260288126535</v>
      </c>
      <c r="Y3" s="14" t="n">
        <f aca="false">BDRATEOLD($D3:$D6,G3:G6,$L3:$L6,O3:O6)</f>
        <v>0.00544175950910431</v>
      </c>
    </row>
    <row r="4" customFormat="false" ht="12" hidden="false" customHeight="false" outlineLevel="0" collapsed="false">
      <c r="A4" s="11"/>
      <c r="B4" s="11" t="s">
        <v>86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5327.87</v>
      </c>
      <c r="I4" s="99" t="n">
        <v>71.67</v>
      </c>
      <c r="J4" s="100" t="e">
        <f aca="false">SECTOHOURS(H4)</f>
        <v>#VALUE!</v>
      </c>
      <c r="L4" s="98" t="n">
        <v>23638.8432</v>
      </c>
      <c r="M4" s="99" t="n">
        <v>38.6586</v>
      </c>
      <c r="N4" s="99" t="n">
        <v>35.2021</v>
      </c>
      <c r="O4" s="99" t="n">
        <v>38.7537</v>
      </c>
      <c r="P4" s="99" t="n">
        <v>37602.25</v>
      </c>
      <c r="Q4" s="99" t="n">
        <v>68.6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833.94</v>
      </c>
      <c r="I5" s="99" t="n">
        <v>55.06</v>
      </c>
      <c r="J5" s="100" t="e">
        <f aca="false">SECTOHOURS(H5)</f>
        <v>#VALUE!</v>
      </c>
      <c r="L5" s="98" t="n">
        <v>7615.0128</v>
      </c>
      <c r="M5" s="99" t="n">
        <v>35.9924</v>
      </c>
      <c r="N5" s="99" t="n">
        <v>32.5809</v>
      </c>
      <c r="O5" s="99" t="n">
        <v>36.0369</v>
      </c>
      <c r="P5" s="99" t="n">
        <v>28560.47</v>
      </c>
      <c r="Q5" s="99" t="n">
        <v>52.9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573.41</v>
      </c>
      <c r="I6" s="102" t="n">
        <v>46.3</v>
      </c>
      <c r="J6" s="103" t="e">
        <f aca="false">SECTOHOURS(H6)</f>
        <v>#VALUE!</v>
      </c>
      <c r="L6" s="101" t="n">
        <v>2657.1664</v>
      </c>
      <c r="M6" s="102" t="n">
        <v>33.3667</v>
      </c>
      <c r="N6" s="102" t="n">
        <v>30.4602</v>
      </c>
      <c r="O6" s="102" t="n">
        <v>33.4294</v>
      </c>
      <c r="P6" s="102" t="n">
        <v>23815.98</v>
      </c>
      <c r="Q6" s="102" t="n">
        <v>45.2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2066.55</v>
      </c>
      <c r="I7" s="95" t="n">
        <v>101.33</v>
      </c>
      <c r="J7" s="96" t="e">
        <f aca="false">SECTOHOURS(H7)</f>
        <v>#VALUE!</v>
      </c>
      <c r="L7" s="94" t="n">
        <v>59230.1248</v>
      </c>
      <c r="M7" s="95" t="n">
        <v>40.3011</v>
      </c>
      <c r="N7" s="95" t="n">
        <v>37.4855</v>
      </c>
      <c r="O7" s="95" t="n">
        <v>39.1825</v>
      </c>
      <c r="P7" s="95" t="n">
        <v>58427.95</v>
      </c>
      <c r="Q7" s="95" t="n">
        <v>102.29</v>
      </c>
      <c r="R7" s="96" t="e">
        <f aca="false">SECTOHOURS(P7)</f>
        <v>#VALUE!</v>
      </c>
      <c r="S7" s="97"/>
      <c r="T7" s="8" t="n">
        <f aca="false">BDRATE($D7:$D10,E7:E10,$L7:$L10,M7:M10)</f>
        <v>-0.0082591993332084</v>
      </c>
      <c r="U7" s="9" t="n">
        <f aca="false">BDRATE($D7:$D10,F7:F10,$L7:$L10,N7:N10)</f>
        <v>0.00358373139358537</v>
      </c>
      <c r="V7" s="9" t="n">
        <f aca="false">BDRATE($D7:$D10,G7:G10,$L7:$L10,O7:O10)</f>
        <v>0.00833883016970072</v>
      </c>
      <c r="W7" s="12" t="n">
        <f aca="false">BDRATEOLD($D7:$D10,E7:E10,$L7:$L10,M7:M10)</f>
        <v>-0.0081226682163219</v>
      </c>
      <c r="X7" s="13" t="n">
        <f aca="false">BDRATEOLD($D7:$D10,F7:F10,$L7:$L10,N7:N10)</f>
        <v>-0.00424956476621952</v>
      </c>
      <c r="Y7" s="14" t="n">
        <f aca="false">BDRATEOLD($D7:$D10,G7:G10,$L7:$L10,O7:O10)</f>
        <v>0.00827930458258996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431.37</v>
      </c>
      <c r="I8" s="99" t="n">
        <v>68.36</v>
      </c>
      <c r="J8" s="100" t="e">
        <f aca="false">SECTOHOURS(H8)</f>
        <v>#VALUE!</v>
      </c>
      <c r="L8" s="98" t="n">
        <v>11776.8584</v>
      </c>
      <c r="M8" s="99" t="n">
        <v>38.5904</v>
      </c>
      <c r="N8" s="99" t="n">
        <v>33.0219</v>
      </c>
      <c r="O8" s="99" t="n">
        <v>37.5401</v>
      </c>
      <c r="P8" s="99" t="n">
        <v>38218.63</v>
      </c>
      <c r="Q8" s="99" t="n">
        <v>66.8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7044.93</v>
      </c>
      <c r="I9" s="99" t="n">
        <v>50.37</v>
      </c>
      <c r="J9" s="100" t="e">
        <f aca="false">SECTOHOURS(H9)</f>
        <v>#VALUE!</v>
      </c>
      <c r="L9" s="98" t="n">
        <v>3011.328</v>
      </c>
      <c r="M9" s="99" t="n">
        <v>36.5568</v>
      </c>
      <c r="N9" s="99" t="n">
        <v>31.8335</v>
      </c>
      <c r="O9" s="99" t="n">
        <v>35.642</v>
      </c>
      <c r="P9" s="99" t="n">
        <v>28360.23</v>
      </c>
      <c r="Q9" s="99" t="n">
        <v>50.5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3373.34</v>
      </c>
      <c r="I10" s="102" t="n">
        <v>44.04</v>
      </c>
      <c r="J10" s="103" t="e">
        <f aca="false">SECTOHOURS(H10)</f>
        <v>#VALUE!</v>
      </c>
      <c r="L10" s="101" t="n">
        <v>1279.4368</v>
      </c>
      <c r="M10" s="102" t="n">
        <v>34.3399</v>
      </c>
      <c r="N10" s="102" t="n">
        <v>30.9289</v>
      </c>
      <c r="O10" s="102" t="n">
        <v>33.5356</v>
      </c>
      <c r="P10" s="102" t="n">
        <v>23353.25</v>
      </c>
      <c r="Q10" s="102" t="n">
        <v>43.2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8210.73</v>
      </c>
      <c r="I11" s="95" t="n">
        <v>137.02</v>
      </c>
      <c r="J11" s="96" t="e">
        <f aca="false">SECTOHOURS(H11)</f>
        <v>#VALUE!</v>
      </c>
      <c r="L11" s="94" t="n">
        <v>20063.8768</v>
      </c>
      <c r="M11" s="95" t="n">
        <v>42.1648</v>
      </c>
      <c r="N11" s="95" t="n">
        <v>39.692</v>
      </c>
      <c r="O11" s="95" t="n">
        <v>42.5872</v>
      </c>
      <c r="P11" s="95" t="n">
        <v>76021.25</v>
      </c>
      <c r="Q11" s="95" t="n">
        <v>134.85</v>
      </c>
      <c r="R11" s="96" t="e">
        <f aca="false">SECTOHOURS(P11)</f>
        <v>#VALUE!</v>
      </c>
      <c r="S11" s="97"/>
      <c r="T11" s="8" t="n">
        <f aca="false">BDRATE($D11:$D14,E11:E14,$L11:$L14,M11:M14)</f>
        <v>0.000479629621062294</v>
      </c>
      <c r="U11" s="9" t="n">
        <f aca="false">BDRATE($D11:$D14,F11:F14,$L11:$L14,N11:N14)</f>
        <v>0.00720707700470435</v>
      </c>
      <c r="V11" s="9" t="n">
        <f aca="false">BDRATE($D11:$D14,G11:G14,$L11:$L14,O11:O14)</f>
        <v>0.00624975504430902</v>
      </c>
      <c r="W11" s="12" t="n">
        <f aca="false">BDRATEOLD($D11:$D14,E11:E14,$L11:$L14,M11:M14)</f>
        <v>0.000278677432732577</v>
      </c>
      <c r="X11" s="13" t="n">
        <f aca="false">BDRATEOLD($D11:$D14,F11:F14,$L11:$L14,N11:N14)</f>
        <v>0.00719625081187991</v>
      </c>
      <c r="Y11" s="14" t="n">
        <f aca="false">BDRATEOLD($D11:$D14,G11:G14,$L11:$L14,O11:O14)</f>
        <v>0.00630135191565451</v>
      </c>
    </row>
    <row r="12" customFormat="false" ht="12" hidden="false" customHeight="false" outlineLevel="0" collapsed="false">
      <c r="A12" s="11"/>
      <c r="B12" s="11" t="s">
        <v>87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5123.2</v>
      </c>
      <c r="I12" s="99" t="n">
        <v>83.31</v>
      </c>
      <c r="J12" s="100" t="e">
        <f aca="false">SECTOHOURS(H12)</f>
        <v>#VALUE!</v>
      </c>
      <c r="L12" s="98" t="n">
        <v>3875.86</v>
      </c>
      <c r="M12" s="99" t="n">
        <v>40.3217</v>
      </c>
      <c r="N12" s="99" t="n">
        <v>38.0927</v>
      </c>
      <c r="O12" s="99" t="n">
        <v>40.5577</v>
      </c>
      <c r="P12" s="99" t="n">
        <v>45776.64</v>
      </c>
      <c r="Q12" s="99" t="n">
        <v>80.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8586.32</v>
      </c>
      <c r="I13" s="99" t="n">
        <v>69.05</v>
      </c>
      <c r="J13" s="100" t="e">
        <f aca="false">SECTOHOURS(H13)</f>
        <v>#VALUE!</v>
      </c>
      <c r="L13" s="98" t="n">
        <v>1357.1952</v>
      </c>
      <c r="M13" s="99" t="n">
        <v>38.194</v>
      </c>
      <c r="N13" s="99" t="n">
        <v>36.6829</v>
      </c>
      <c r="O13" s="99" t="n">
        <v>38.1814</v>
      </c>
      <c r="P13" s="99" t="n">
        <v>39012.43</v>
      </c>
      <c r="Q13" s="99" t="n">
        <v>69.0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5438.15</v>
      </c>
      <c r="I14" s="102" t="n">
        <v>59.89</v>
      </c>
      <c r="J14" s="103" t="e">
        <f aca="false">SECTOHOURS(H14)</f>
        <v>#VALUE!</v>
      </c>
      <c r="L14" s="101" t="n">
        <v>585.3496</v>
      </c>
      <c r="M14" s="102" t="n">
        <v>35.9063</v>
      </c>
      <c r="N14" s="102" t="n">
        <v>35.1238</v>
      </c>
      <c r="O14" s="102" t="n">
        <v>35.7933</v>
      </c>
      <c r="P14" s="102" t="n">
        <v>35244.71</v>
      </c>
      <c r="Q14" s="102" t="n">
        <v>62.0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7557.27</v>
      </c>
      <c r="I15" s="95" t="n">
        <v>152.82</v>
      </c>
      <c r="J15" s="96" t="e">
        <f aca="false">SECTOHOURS(H15)</f>
        <v>#VALUE!</v>
      </c>
      <c r="L15" s="94" t="n">
        <v>33950.3888</v>
      </c>
      <c r="M15" s="95" t="n">
        <v>41.9387</v>
      </c>
      <c r="N15" s="95" t="n">
        <v>40.1306</v>
      </c>
      <c r="O15" s="95" t="n">
        <v>42.6744</v>
      </c>
      <c r="P15" s="95" t="n">
        <v>77948.48</v>
      </c>
      <c r="Q15" s="95" t="n">
        <v>162.13</v>
      </c>
      <c r="R15" s="96" t="e">
        <f aca="false">SECTOHOURS(P15)</f>
        <v>#VALUE!</v>
      </c>
      <c r="S15" s="97"/>
      <c r="T15" s="8" t="n">
        <f aca="false">BDRATE($D15:$D18,E15:E18,$L15:$L18,M15:M18)</f>
        <v>0.00290203043598702</v>
      </c>
      <c r="U15" s="9" t="n">
        <f aca="false">BDRATE($D15:$D18,F15:F18,$L15:$L18,N15:N18)</f>
        <v>0.0104619078750914</v>
      </c>
      <c r="V15" s="9" t="n">
        <f aca="false">BDRATE($D15:$D18,G15:G18,$L15:$L18,O15:O18)</f>
        <v>0.0114983254272494</v>
      </c>
      <c r="W15" s="12" t="n">
        <f aca="false">BDRATEOLD($D15:$D18,E15:E18,$L15:$L18,M15:M18)</f>
        <v>0.00291981676624897</v>
      </c>
      <c r="X15" s="13" t="n">
        <f aca="false">BDRATEOLD($D15:$D18,F15:F18,$L15:$L18,N15:N18)</f>
        <v>0.0104504478658491</v>
      </c>
      <c r="Y15" s="14" t="n">
        <f aca="false">BDRATEOLD($D15:$D18,G15:G18,$L15:$L18,O15:O18)</f>
        <v>0.0114950597619166</v>
      </c>
    </row>
    <row r="16" customFormat="false" ht="12" hidden="false" customHeight="false" outlineLevel="0" collapsed="false">
      <c r="A16" s="11"/>
      <c r="B16" s="11" t="s">
        <v>87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092.79</v>
      </c>
      <c r="I16" s="99" t="n">
        <v>112.06</v>
      </c>
      <c r="J16" s="100" t="e">
        <f aca="false">SECTOHOURS(H16)</f>
        <v>#VALUE!</v>
      </c>
      <c r="L16" s="98" t="n">
        <v>13085.7928</v>
      </c>
      <c r="M16" s="99" t="n">
        <v>38.7727</v>
      </c>
      <c r="N16" s="99" t="n">
        <v>37.4113</v>
      </c>
      <c r="O16" s="99" t="n">
        <v>39.3326</v>
      </c>
      <c r="P16" s="99" t="n">
        <v>56136.63</v>
      </c>
      <c r="Q16" s="99" t="n">
        <v>109.2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2703.78</v>
      </c>
      <c r="I17" s="99" t="n">
        <v>86.55</v>
      </c>
      <c r="J17" s="100" t="e">
        <f aca="false">SECTOHOURS(H17)</f>
        <v>#VALUE!</v>
      </c>
      <c r="L17" s="98" t="n">
        <v>5754.5336</v>
      </c>
      <c r="M17" s="99" t="n">
        <v>35.839</v>
      </c>
      <c r="N17" s="99" t="n">
        <v>34.8443</v>
      </c>
      <c r="O17" s="99" t="n">
        <v>36.3243</v>
      </c>
      <c r="P17" s="99" t="n">
        <v>45237.99</v>
      </c>
      <c r="Q17" s="99" t="n">
        <v>91.4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046.02</v>
      </c>
      <c r="I18" s="102" t="n">
        <v>78.65</v>
      </c>
      <c r="J18" s="103" t="e">
        <f aca="false">SECTOHOURS(H18)</f>
        <v>#VALUE!</v>
      </c>
      <c r="L18" s="101" t="n">
        <v>2627.1608</v>
      </c>
      <c r="M18" s="102" t="n">
        <v>33.0295</v>
      </c>
      <c r="N18" s="102" t="n">
        <v>32.3333</v>
      </c>
      <c r="O18" s="102" t="n">
        <v>33.481</v>
      </c>
      <c r="P18" s="102" t="n">
        <v>40006.27</v>
      </c>
      <c r="Q18" s="102" t="n">
        <v>78.4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50044.23</v>
      </c>
      <c r="I19" s="95" t="n">
        <v>94.9</v>
      </c>
      <c r="J19" s="96" t="e">
        <f aca="false">SECTOHOURS(H19)</f>
        <v>#VALUE!</v>
      </c>
      <c r="L19" s="94" t="n">
        <v>16143.2272</v>
      </c>
      <c r="M19" s="95" t="n">
        <v>44.61</v>
      </c>
      <c r="N19" s="95" t="n">
        <v>44.5101</v>
      </c>
      <c r="O19" s="95" t="n">
        <v>44.2677</v>
      </c>
      <c r="P19" s="95" t="n">
        <v>53995.97</v>
      </c>
      <c r="Q19" s="95" t="n">
        <v>94.06</v>
      </c>
      <c r="R19" s="96" t="e">
        <f aca="false">SECTOHOURS(P19)</f>
        <v>#VALUE!</v>
      </c>
      <c r="S19" s="97"/>
      <c r="T19" s="8" t="n">
        <f aca="false">BDRATE($D19:$D22,E19:E22,$L19:$L22,M19:M22)</f>
        <v>0.00168272313528162</v>
      </c>
      <c r="U19" s="9" t="n">
        <f aca="false">BDRATE($D19:$D22,F19:F22,$L19:$L22,N19:N22)</f>
        <v>0.00703436262457169</v>
      </c>
      <c r="V19" s="9" t="n">
        <f aca="false">BDRATE($D19:$D22,G19:G22,$L19:$L22,O19:O22)</f>
        <v>0.00326115728472987</v>
      </c>
      <c r="W19" s="12" t="n">
        <f aca="false">BDRATEOLD($D19:$D22,E19:E22,$L19:$L22,M19:M22)</f>
        <v>0.0016821080077809</v>
      </c>
      <c r="X19" s="13" t="n">
        <f aca="false">BDRATEOLD($D19:$D22,F19:F22,$L19:$L22,N19:N22)</f>
        <v>0.00701085498453091</v>
      </c>
      <c r="Y19" s="14" t="n">
        <f aca="false">BDRATEOLD($D19:$D22,G19:G22,$L19:$L22,O19:O22)</f>
        <v>0.00325518733884578</v>
      </c>
    </row>
    <row r="20" customFormat="false" ht="12" hidden="false" customHeight="false" outlineLevel="0" collapsed="false">
      <c r="A20" s="11"/>
      <c r="B20" s="11" t="s">
        <v>88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4069.12</v>
      </c>
      <c r="I20" s="99" t="n">
        <v>77.7</v>
      </c>
      <c r="J20" s="100" t="e">
        <f aca="false">SECTOHOURS(H20)</f>
        <v>#VALUE!</v>
      </c>
      <c r="L20" s="98" t="n">
        <v>7902.632</v>
      </c>
      <c r="M20" s="99" t="n">
        <v>41.6209</v>
      </c>
      <c r="N20" s="99" t="n">
        <v>41.4904</v>
      </c>
      <c r="O20" s="99" t="n">
        <v>41.02</v>
      </c>
      <c r="P20" s="99" t="n">
        <v>45510.07</v>
      </c>
      <c r="Q20" s="99" t="n">
        <v>78.9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743.78</v>
      </c>
      <c r="I21" s="99" t="n">
        <v>67.37</v>
      </c>
      <c r="J21" s="100" t="e">
        <f aca="false">SECTOHOURS(H21)</f>
        <v>#VALUE!</v>
      </c>
      <c r="L21" s="98" t="n">
        <v>3914.0248</v>
      </c>
      <c r="M21" s="99" t="n">
        <v>38.5849</v>
      </c>
      <c r="N21" s="99" t="n">
        <v>38.4323</v>
      </c>
      <c r="O21" s="99" t="n">
        <v>37.774</v>
      </c>
      <c r="P21" s="99" t="n">
        <v>38629.18</v>
      </c>
      <c r="Q21" s="99" t="n">
        <v>68.7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3344.6</v>
      </c>
      <c r="I22" s="102" t="n">
        <v>60.77</v>
      </c>
      <c r="J22" s="103" t="e">
        <f aca="false">SECTOHOURS(H22)</f>
        <v>#VALUE!</v>
      </c>
      <c r="L22" s="101" t="n">
        <v>1982.1552</v>
      </c>
      <c r="M22" s="102" t="n">
        <v>35.7023</v>
      </c>
      <c r="N22" s="102" t="n">
        <v>35.5562</v>
      </c>
      <c r="O22" s="102" t="n">
        <v>34.7947</v>
      </c>
      <c r="P22" s="102" t="n">
        <v>34012.69</v>
      </c>
      <c r="Q22" s="102" t="n">
        <v>62.1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92107.11</v>
      </c>
      <c r="I23" s="95" t="n">
        <v>196.54</v>
      </c>
      <c r="J23" s="96" t="e">
        <f aca="false">SECTOHOURS(H23)</f>
        <v>#VALUE!</v>
      </c>
      <c r="L23" s="94" t="n">
        <v>234639.2696</v>
      </c>
      <c r="M23" s="95" t="n">
        <v>38.7361</v>
      </c>
      <c r="N23" s="95" t="n">
        <v>38.3871</v>
      </c>
      <c r="O23" s="95" t="n">
        <v>38.896</v>
      </c>
      <c r="P23" s="95" t="n">
        <v>100865.73</v>
      </c>
      <c r="Q23" s="95" t="n">
        <v>191.58</v>
      </c>
      <c r="R23" s="96" t="e">
        <f aca="false">SECTOHOURS(P23)</f>
        <v>#VALUE!</v>
      </c>
      <c r="S23" s="97"/>
      <c r="T23" s="8" t="n">
        <f aca="false">BDRATE($D23:$D26,E23:E26,$L23:$L26,M23:M26)</f>
        <v>-0.012705578532498</v>
      </c>
      <c r="U23" s="9" t="n">
        <f aca="false">BDRATE($D23:$D26,F23:F26,$L23:$L26,N23:N26)</f>
        <v>-0.000123302874216358</v>
      </c>
      <c r="V23" s="9" t="n">
        <f aca="false">BDRATE($D23:$D26,G23:G26,$L23:$L26,O23:O26)</f>
        <v>0.00236612618651866</v>
      </c>
      <c r="W23" s="12" t="n">
        <f aca="false">BDRATEOLD($D23:$D26,E23:E26,$L23:$L26,M23:M26)</f>
        <v>-0.0146699243761161</v>
      </c>
      <c r="X23" s="13" t="n">
        <f aca="false">BDRATEOLD($D23:$D26,F23:F26,$L23:$L26,N23:N26)</f>
        <v>0.000398194190914358</v>
      </c>
      <c r="Y23" s="14" t="n">
        <f aca="false">BDRATEOLD($D23:$D26,G23:G26,$L23:$L26,O23:O26)</f>
        <v>5.9025749147512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8832.07</v>
      </c>
      <c r="I24" s="99" t="n">
        <v>123.34</v>
      </c>
      <c r="J24" s="100" t="e">
        <f aca="false">SECTOHOURS(H24)</f>
        <v>#VALUE!</v>
      </c>
      <c r="L24" s="98" t="n">
        <v>79921.8504</v>
      </c>
      <c r="M24" s="99" t="n">
        <v>33.9452</v>
      </c>
      <c r="N24" s="99" t="n">
        <v>31.4459</v>
      </c>
      <c r="O24" s="99" t="n">
        <v>33.7685</v>
      </c>
      <c r="P24" s="99" t="n">
        <v>75398.14</v>
      </c>
      <c r="Q24" s="99" t="n">
        <v>126.2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6351.69</v>
      </c>
      <c r="I25" s="99" t="n">
        <v>81.7</v>
      </c>
      <c r="J25" s="100" t="e">
        <f aca="false">SECTOHOURS(H25)</f>
        <v>#VALUE!</v>
      </c>
      <c r="L25" s="98" t="n">
        <v>16866.4648</v>
      </c>
      <c r="M25" s="99" t="n">
        <v>31.5319</v>
      </c>
      <c r="N25" s="99" t="n">
        <v>27.1302</v>
      </c>
      <c r="O25" s="99" t="n">
        <v>31.2707</v>
      </c>
      <c r="P25" s="99" t="n">
        <v>47535.11</v>
      </c>
      <c r="Q25" s="99" t="n">
        <v>78.8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5379.01</v>
      </c>
      <c r="I26" s="102" t="n">
        <v>61.01</v>
      </c>
      <c r="J26" s="103" t="e">
        <f aca="false">SECTOHOURS(H26)</f>
        <v>#VALUE!</v>
      </c>
      <c r="L26" s="101" t="n">
        <v>3734.7296</v>
      </c>
      <c r="M26" s="102" t="n">
        <v>29.1838</v>
      </c>
      <c r="N26" s="102" t="n">
        <v>25.6466</v>
      </c>
      <c r="O26" s="102" t="n">
        <v>28.9728</v>
      </c>
      <c r="P26" s="102" t="n">
        <v>36153.95</v>
      </c>
      <c r="Q26" s="102" t="n">
        <v>60.3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9758.57</v>
      </c>
      <c r="I27" s="95" t="n">
        <v>279.59</v>
      </c>
      <c r="J27" s="96" t="e">
        <f aca="false">SECTOHOURS(H27)</f>
        <v>#VALUE!</v>
      </c>
      <c r="L27" s="94" t="n">
        <v>301883.0928</v>
      </c>
      <c r="M27" s="95" t="n">
        <v>37.1649</v>
      </c>
      <c r="N27" s="95" t="n">
        <v>37.2011</v>
      </c>
      <c r="O27" s="95" t="n">
        <v>37.2431</v>
      </c>
      <c r="P27" s="95" t="n">
        <v>155968.26</v>
      </c>
      <c r="Q27" s="95" t="n">
        <v>290.71</v>
      </c>
      <c r="R27" s="96" t="e">
        <f aca="false">SECTOHOURS(P27)</f>
        <v>#VALUE!</v>
      </c>
      <c r="S27" s="97"/>
      <c r="T27" s="8" t="n">
        <f aca="false">BDRATE($D27:$D30,E27:E30,$L27:$L30,M27:M30)</f>
        <v>-0.0242369452961839</v>
      </c>
      <c r="U27" s="9" t="n">
        <f aca="false">BDRATE($D27:$D30,F27:F30,$L27:$L30,N27:N30)</f>
        <v>0.00332412765821277</v>
      </c>
      <c r="V27" s="9" t="n">
        <f aca="false">BDRATE($D27:$D30,G27:G30,$L27:$L30,O27:O30)</f>
        <v>0.00271712379366562</v>
      </c>
      <c r="W27" s="12" t="n">
        <f aca="false">BDRATEOLD($D27:$D30,E27:E30,$L27:$L30,M27:M30)</f>
        <v>-0.0266328638695874</v>
      </c>
      <c r="X27" s="13" t="n">
        <f aca="false">BDRATEOLD($D27:$D30,F27:F30,$L27:$L30,N27:N30)</f>
        <v>0.0415696920527315</v>
      </c>
      <c r="Y27" s="14" t="n">
        <f aca="false">BDRATEOLD($D27:$D30,G27:G30,$L27:$L30,O27:O30)</f>
        <v>0.00637613954757699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8014.51</v>
      </c>
      <c r="I28" s="99" t="n">
        <v>154.83</v>
      </c>
      <c r="J28" s="100" t="e">
        <f aca="false">SECTOHOURS(H28)</f>
        <v>#VALUE!</v>
      </c>
      <c r="L28" s="98" t="n">
        <v>52283.1136</v>
      </c>
      <c r="M28" s="99" t="n">
        <v>34.7122</v>
      </c>
      <c r="N28" s="99" t="n">
        <v>31.1863</v>
      </c>
      <c r="O28" s="99" t="n">
        <v>32.5242</v>
      </c>
      <c r="P28" s="99" t="n">
        <v>85365.64</v>
      </c>
      <c r="Q28" s="99" t="n">
        <v>151.6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8051.41</v>
      </c>
      <c r="I29" s="99" t="n">
        <v>91.86</v>
      </c>
      <c r="J29" s="100" t="e">
        <f aca="false">SECTOHOURS(H29)</f>
        <v>#VALUE!</v>
      </c>
      <c r="L29" s="98" t="n">
        <v>6670.3584</v>
      </c>
      <c r="M29" s="99" t="n">
        <v>33.3514</v>
      </c>
      <c r="N29" s="99" t="n">
        <v>29.3954</v>
      </c>
      <c r="O29" s="99" t="n">
        <v>31.4233</v>
      </c>
      <c r="P29" s="99" t="n">
        <v>50473.82</v>
      </c>
      <c r="Q29" s="99" t="n">
        <v>92.0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759.09</v>
      </c>
      <c r="I30" s="102" t="n">
        <v>64.77</v>
      </c>
      <c r="J30" s="103" t="e">
        <f aca="false">SECTOHOURS(H30)</f>
        <v>#VALUE!</v>
      </c>
      <c r="L30" s="101" t="n">
        <v>930.1024</v>
      </c>
      <c r="M30" s="102" t="n">
        <v>31.5498</v>
      </c>
      <c r="N30" s="102" t="n">
        <v>28.6187</v>
      </c>
      <c r="O30" s="102" t="n">
        <v>30.1862</v>
      </c>
      <c r="P30" s="102" t="n">
        <v>38005.55</v>
      </c>
      <c r="Q30" s="102" t="n">
        <v>66.9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608.2</v>
      </c>
      <c r="I31" s="95" t="n">
        <v>106.18</v>
      </c>
      <c r="J31" s="96" t="e">
        <f aca="false">SECTOHOURS(H31)</f>
        <v>#VALUE!</v>
      </c>
      <c r="L31" s="94" t="n">
        <v>69093.2528</v>
      </c>
      <c r="M31" s="95" t="n">
        <v>38.9738</v>
      </c>
      <c r="N31" s="95" t="n">
        <v>37.3409</v>
      </c>
      <c r="O31" s="95" t="n">
        <v>38.3986</v>
      </c>
      <c r="P31" s="95" t="n">
        <v>60338.6</v>
      </c>
      <c r="Q31" s="95" t="n">
        <v>106.03</v>
      </c>
      <c r="R31" s="96" t="e">
        <f aca="false">SECTOHOURS(P31)</f>
        <v>#VALUE!</v>
      </c>
      <c r="S31" s="97"/>
      <c r="T31" s="8" t="n">
        <f aca="false">BDRATE($D31:$D34,E31:E34,$L31:$L34,M31:M34)</f>
        <v>-0.0131809095752783</v>
      </c>
      <c r="U31" s="9" t="n">
        <f aca="false">BDRATE($D31:$D34,F31:F34,$L31:$L34,N31:N34)</f>
        <v>0.00377882706762778</v>
      </c>
      <c r="V31" s="9" t="n">
        <f aca="false">BDRATE($D31:$D34,G31:G34,$L31:$L34,O31:O34)</f>
        <v>0.00695812642539306</v>
      </c>
      <c r="W31" s="12" t="n">
        <f aca="false">BDRATEOLD($D31:$D34,E31:E34,$L31:$L34,M31:M34)</f>
        <v>-0.0132713389582451</v>
      </c>
      <c r="X31" s="13" t="n">
        <f aca="false">BDRATEOLD($D31:$D34,F31:F34,$L31:$L34,N31:N34)</f>
        <v>0.00313781946416691</v>
      </c>
      <c r="Y31" s="14" t="n">
        <f aca="false">BDRATEOLD($D31:$D34,G31:G34,$L31:$L34,O31:O34)</f>
        <v>0.006981253965358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3721.63</v>
      </c>
      <c r="I32" s="99" t="n">
        <v>66.72</v>
      </c>
      <c r="J32" s="100" t="e">
        <f aca="false">SECTOHOURS(H32)</f>
        <v>#VALUE!</v>
      </c>
      <c r="L32" s="98" t="n">
        <v>14921.4168</v>
      </c>
      <c r="M32" s="99" t="n">
        <v>36.2694</v>
      </c>
      <c r="N32" s="99" t="n">
        <v>32.6925</v>
      </c>
      <c r="O32" s="99" t="n">
        <v>35.63</v>
      </c>
      <c r="P32" s="99" t="n">
        <v>35575.25</v>
      </c>
      <c r="Q32" s="99" t="n">
        <v>66.0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620.37</v>
      </c>
      <c r="I33" s="99" t="n">
        <v>46.06</v>
      </c>
      <c r="J33" s="100" t="e">
        <f aca="false">SECTOHOURS(H33)</f>
        <v>#VALUE!</v>
      </c>
      <c r="L33" s="98" t="n">
        <v>3818.4704</v>
      </c>
      <c r="M33" s="99" t="n">
        <v>33.7311</v>
      </c>
      <c r="N33" s="99" t="n">
        <v>31.1878</v>
      </c>
      <c r="O33" s="99" t="n">
        <v>33.105</v>
      </c>
      <c r="P33" s="99" t="n">
        <v>25373.48</v>
      </c>
      <c r="Q33" s="99" t="n">
        <v>47.6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565.72</v>
      </c>
      <c r="I34" s="102" t="n">
        <v>40.98</v>
      </c>
      <c r="J34" s="103" t="e">
        <f aca="false">SECTOHOURS(H34)</f>
        <v>#VALUE!</v>
      </c>
      <c r="L34" s="101" t="n">
        <v>1356.1032</v>
      </c>
      <c r="M34" s="102" t="n">
        <v>31.3045</v>
      </c>
      <c r="N34" s="102" t="n">
        <v>29.9029</v>
      </c>
      <c r="O34" s="102" t="n">
        <v>30.6514</v>
      </c>
      <c r="P34" s="102" t="n">
        <v>20675.68</v>
      </c>
      <c r="Q34" s="102" t="n">
        <v>39.4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8522.63</v>
      </c>
      <c r="I35" s="95" t="n">
        <v>76.79</v>
      </c>
      <c r="J35" s="96" t="e">
        <f aca="false">SECTOHOURS(H35)</f>
        <v>#VALUE!</v>
      </c>
      <c r="L35" s="94" t="n">
        <v>27192.6064</v>
      </c>
      <c r="M35" s="95" t="n">
        <v>41.8365</v>
      </c>
      <c r="N35" s="95" t="n">
        <v>41.8002</v>
      </c>
      <c r="O35" s="95" t="n">
        <v>45.7751</v>
      </c>
      <c r="P35" s="95" t="n">
        <v>41685.75</v>
      </c>
      <c r="Q35" s="95" t="n">
        <v>78.22</v>
      </c>
      <c r="R35" s="96" t="e">
        <f aca="false">SECTOHOURS(P35)</f>
        <v>#VALUE!</v>
      </c>
      <c r="S35" s="97"/>
      <c r="T35" s="8" t="n">
        <f aca="false">BDRATE($D35:$D38,E35:E38,$L35:$L38,M35:M38)</f>
        <v>-0.00395170261387756</v>
      </c>
      <c r="U35" s="9" t="n">
        <f aca="false">BDRATE($D35:$D38,F35:F38,$L35:$L38,N35:N38)</f>
        <v>0.00118252670756625</v>
      </c>
      <c r="V35" s="9" t="n">
        <f aca="false">BDRATE($D35:$D38,G35:G38,$L35:$L38,O35:O38)</f>
        <v>-0.00330941659763029</v>
      </c>
      <c r="W35" s="12" t="n">
        <f aca="false">BDRATEOLD($D35:$D38,E35:E38,$L35:$L38,M35:M38)</f>
        <v>-0.00390950799841583</v>
      </c>
      <c r="X35" s="13" t="n">
        <f aca="false">BDRATEOLD($D35:$D38,F35:F38,$L35:$L38,N35:N38)</f>
        <v>0.00146731153824575</v>
      </c>
      <c r="Y35" s="14" t="n">
        <f aca="false">BDRATEOLD($D35:$D38,G35:G38,$L35:$L38,O35:O38)</f>
        <v>-0.0033869602998490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226.45</v>
      </c>
      <c r="I36" s="99" t="n">
        <v>54.55</v>
      </c>
      <c r="J36" s="100" t="e">
        <f aca="false">SECTOHOURS(H36)</f>
        <v>#VALUE!</v>
      </c>
      <c r="L36" s="98" t="n">
        <v>7685.1872</v>
      </c>
      <c r="M36" s="99" t="n">
        <v>38.8477</v>
      </c>
      <c r="N36" s="99" t="n">
        <v>39.3212</v>
      </c>
      <c r="O36" s="99" t="n">
        <v>43.6757</v>
      </c>
      <c r="P36" s="99" t="n">
        <v>29493.16</v>
      </c>
      <c r="Q36" s="99" t="n">
        <v>52.5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4339.97</v>
      </c>
      <c r="I37" s="99" t="n">
        <v>45.44</v>
      </c>
      <c r="J37" s="100" t="e">
        <f aca="false">SECTOHOURS(H37)</f>
        <v>#VALUE!</v>
      </c>
      <c r="L37" s="98" t="n">
        <v>2561.2352</v>
      </c>
      <c r="M37" s="99" t="n">
        <v>36.0145</v>
      </c>
      <c r="N37" s="99" t="n">
        <v>37.6948</v>
      </c>
      <c r="O37" s="99" t="n">
        <v>41.83</v>
      </c>
      <c r="P37" s="99" t="n">
        <v>24589.52</v>
      </c>
      <c r="Q37" s="99" t="n">
        <v>44.1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20.31</v>
      </c>
      <c r="I38" s="102" t="n">
        <v>39.52</v>
      </c>
      <c r="J38" s="103" t="e">
        <f aca="false">SECTOHOURS(H38)</f>
        <v>#VALUE!</v>
      </c>
      <c r="L38" s="101" t="n">
        <v>1036.5584</v>
      </c>
      <c r="M38" s="102" t="n">
        <v>33.2083</v>
      </c>
      <c r="N38" s="102" t="n">
        <v>36.3853</v>
      </c>
      <c r="O38" s="102" t="n">
        <v>40.0875</v>
      </c>
      <c r="P38" s="102" t="n">
        <v>22032.75</v>
      </c>
      <c r="Q38" s="102" t="n">
        <v>38.0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40314.98</v>
      </c>
      <c r="I39" s="95" t="n">
        <v>72.55</v>
      </c>
      <c r="J39" s="96" t="e">
        <f aca="false">SECTOHOURS(H39)</f>
        <v>#VALUE!</v>
      </c>
      <c r="L39" s="94" t="n">
        <v>13889.3304</v>
      </c>
      <c r="M39" s="95" t="n">
        <v>41.8762</v>
      </c>
      <c r="N39" s="95" t="n">
        <v>38.5753</v>
      </c>
      <c r="O39" s="95" t="n">
        <v>42.1396</v>
      </c>
      <c r="P39" s="95" t="n">
        <v>43042.51</v>
      </c>
      <c r="Q39" s="95" t="n">
        <v>71.82</v>
      </c>
      <c r="R39" s="96" t="e">
        <f aca="false">SECTOHOURS(P39)</f>
        <v>#VALUE!</v>
      </c>
      <c r="S39" s="97"/>
      <c r="T39" s="8" t="n">
        <f aca="false">BDRATE($D39:$D42,E39:E42,$L39:$L42,M39:M42)</f>
        <v>-0.000584037622622158</v>
      </c>
      <c r="U39" s="9" t="n">
        <f aca="false">BDRATE($D39:$D42,F39:F42,$L39:$L42,N39:N42)</f>
        <v>-0.00129014057596155</v>
      </c>
      <c r="V39" s="9" t="n">
        <f aca="false">BDRATE($D39:$D42,G39:G42,$L39:$L42,O39:O42)</f>
        <v>-0.0018846069680184</v>
      </c>
      <c r="W39" s="12" t="n">
        <f aca="false">BDRATEOLD($D39:$D42,E39:E42,$L39:$L42,M39:M42)</f>
        <v>-0.000804826399256498</v>
      </c>
      <c r="X39" s="13" t="n">
        <f aca="false">BDRATEOLD($D39:$D42,F39:F42,$L39:$L42,N39:N42)</f>
        <v>-0.000132311034764965</v>
      </c>
      <c r="Y39" s="14" t="n">
        <f aca="false">BDRATEOLD($D39:$D42,G39:G42,$L39:$L42,O39:O42)</f>
        <v>-0.0017839383162408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9453.55</v>
      </c>
      <c r="I40" s="99" t="n">
        <v>50.85</v>
      </c>
      <c r="J40" s="100" t="e">
        <f aca="false">SECTOHOURS(H40)</f>
        <v>#VALUE!</v>
      </c>
      <c r="L40" s="98" t="n">
        <v>3124.916</v>
      </c>
      <c r="M40" s="99" t="n">
        <v>39.8246</v>
      </c>
      <c r="N40" s="99" t="n">
        <v>37.3926</v>
      </c>
      <c r="O40" s="99" t="n">
        <v>41.0431</v>
      </c>
      <c r="P40" s="99" t="n">
        <v>30243.08</v>
      </c>
      <c r="Q40" s="99" t="n">
        <v>50.1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5715.81</v>
      </c>
      <c r="I41" s="99" t="n">
        <v>42.91</v>
      </c>
      <c r="J41" s="100" t="e">
        <f aca="false">SECTOHOURS(H41)</f>
        <v>#VALUE!</v>
      </c>
      <c r="L41" s="98" t="n">
        <v>1311.4288</v>
      </c>
      <c r="M41" s="99" t="n">
        <v>37.2288</v>
      </c>
      <c r="N41" s="99" t="n">
        <v>36.8463</v>
      </c>
      <c r="O41" s="99" t="n">
        <v>39.8684</v>
      </c>
      <c r="P41" s="99" t="n">
        <v>24757.84</v>
      </c>
      <c r="Q41" s="99" t="n">
        <v>43.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892.08</v>
      </c>
      <c r="I42" s="102" t="n">
        <v>37.64</v>
      </c>
      <c r="J42" s="103" t="e">
        <f aca="false">SECTOHOURS(H42)</f>
        <v>#VALUE!</v>
      </c>
      <c r="L42" s="101" t="n">
        <v>597.8432</v>
      </c>
      <c r="M42" s="102" t="n">
        <v>34.5987</v>
      </c>
      <c r="N42" s="102" t="n">
        <v>36.229</v>
      </c>
      <c r="O42" s="102" t="n">
        <v>38.8197</v>
      </c>
      <c r="P42" s="102" t="n">
        <v>22483.35</v>
      </c>
      <c r="Q42" s="102" t="n">
        <v>38.5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5594.27</v>
      </c>
      <c r="I43" s="95" t="n">
        <v>80.83</v>
      </c>
      <c r="J43" s="96" t="e">
        <f aca="false">SECTOHOURS(H43)</f>
        <v>#VALUE!</v>
      </c>
      <c r="L43" s="94" t="n">
        <v>3944.888</v>
      </c>
      <c r="M43" s="95" t="n">
        <v>42.5701</v>
      </c>
      <c r="N43" s="95" t="n">
        <v>45.7873</v>
      </c>
      <c r="O43" s="95" t="n">
        <v>49.957</v>
      </c>
      <c r="P43" s="95" t="n">
        <v>47678.29</v>
      </c>
      <c r="Q43" s="95" t="n">
        <v>78.32</v>
      </c>
      <c r="R43" s="96" t="e">
        <f aca="false">SECTOHOURS(P43)</f>
        <v>#VALUE!</v>
      </c>
      <c r="S43" s="97"/>
      <c r="T43" s="8" t="n">
        <f aca="false">BDRATE($D43:$D46,E43:E46,$L43:$L46,M43:M46)</f>
        <v>-0.00268592296013004</v>
      </c>
      <c r="U43" s="9" t="n">
        <f aca="false">BDRATE($D43:$D46,F43:F46,$L43:$L46,N43:N46)</f>
        <v>0.00034526794151879</v>
      </c>
      <c r="V43" s="9" t="n">
        <f aca="false">BDRATE($D43:$D46,G43:G46,$L43:$L46,O43:O46)</f>
        <v>-0.00902964902840686</v>
      </c>
      <c r="W43" s="12" t="n">
        <f aca="false">BDRATEOLD($D43:$D46,E43:E46,$L43:$L46,M43:M46)</f>
        <v>-0.00272252507959081</v>
      </c>
      <c r="X43" s="13" t="n">
        <f aca="false">BDRATEOLD($D43:$D46,F43:F46,$L43:$L46,N43:N46)</f>
        <v>-0.000933280944868442</v>
      </c>
      <c r="Y43" s="14" t="n">
        <f aca="false">BDRATEOLD($D43:$D46,G43:G46,$L43:$L46,O43:O46)</f>
        <v>-0.00912680385135578</v>
      </c>
    </row>
    <row r="44" customFormat="false" ht="12" hidden="false" customHeight="false" outlineLevel="0" collapsed="false">
      <c r="A44" s="11"/>
      <c r="B44" s="11" t="s">
        <v>87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40119.59</v>
      </c>
      <c r="I44" s="99" t="n">
        <v>69.57</v>
      </c>
      <c r="J44" s="100" t="e">
        <f aca="false">SECTOHOURS(H44)</f>
        <v>#VALUE!</v>
      </c>
      <c r="L44" s="98" t="n">
        <v>1519.6464</v>
      </c>
      <c r="M44" s="99" t="n">
        <v>40.5239</v>
      </c>
      <c r="N44" s="99" t="n">
        <v>44.9407</v>
      </c>
      <c r="O44" s="99" t="n">
        <v>48.6618</v>
      </c>
      <c r="P44" s="99" t="n">
        <v>41447.49</v>
      </c>
      <c r="Q44" s="99" t="n">
        <v>63.3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7322.55</v>
      </c>
      <c r="I45" s="99" t="n">
        <v>59.24</v>
      </c>
      <c r="J45" s="100" t="e">
        <f aca="false">SECTOHOURS(H45)</f>
        <v>#VALUE!</v>
      </c>
      <c r="L45" s="98" t="n">
        <v>664.0192</v>
      </c>
      <c r="M45" s="99" t="n">
        <v>38.1986</v>
      </c>
      <c r="N45" s="99" t="n">
        <v>43.9338</v>
      </c>
      <c r="O45" s="99" t="n">
        <v>47.035</v>
      </c>
      <c r="P45" s="99" t="n">
        <v>36690.49</v>
      </c>
      <c r="Q45" s="99" t="n">
        <v>60.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255.29</v>
      </c>
      <c r="I46" s="102" t="n">
        <v>56.72</v>
      </c>
      <c r="J46" s="103" t="e">
        <f aca="false">SECTOHOURS(H46)</f>
        <v>#VALUE!</v>
      </c>
      <c r="L46" s="101" t="n">
        <v>313.6808</v>
      </c>
      <c r="M46" s="102" t="n">
        <v>35.8028</v>
      </c>
      <c r="N46" s="102" t="n">
        <v>42.67</v>
      </c>
      <c r="O46" s="102" t="n">
        <v>45.194</v>
      </c>
      <c r="P46" s="102" t="n">
        <v>34457.5</v>
      </c>
      <c r="Q46" s="102" t="n">
        <v>54.6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7139.05</v>
      </c>
      <c r="I47" s="95" t="n">
        <v>115.14</v>
      </c>
      <c r="J47" s="96" t="e">
        <f aca="false">SECTOHOURS(H47)</f>
        <v>#VALUE!</v>
      </c>
      <c r="L47" s="94" t="n">
        <v>11833.0616</v>
      </c>
      <c r="M47" s="95" t="n">
        <v>42.1076</v>
      </c>
      <c r="N47" s="95" t="n">
        <v>46.5892</v>
      </c>
      <c r="O47" s="95" t="n">
        <v>47.9367</v>
      </c>
      <c r="P47" s="95" t="n">
        <v>61015.14</v>
      </c>
      <c r="Q47" s="95" t="n">
        <v>112.04</v>
      </c>
      <c r="R47" s="96" t="e">
        <f aca="false">SECTOHOURS(P47)</f>
        <v>#VALUE!</v>
      </c>
      <c r="S47" s="97"/>
      <c r="T47" s="8" t="n">
        <f aca="false">BDRATE($D47:$D50,E47:E50,$L47:$L50,M47:M50)</f>
        <v>-0.00669358946716192</v>
      </c>
      <c r="U47" s="9" t="n">
        <f aca="false">BDRATE($D47:$D50,F47:F50,$L47:$L50,N47:N50)</f>
        <v>0.022023993134644</v>
      </c>
      <c r="V47" s="9" t="n">
        <f aca="false">BDRATE($D47:$D50,G47:G50,$L47:$L50,O47:O50)</f>
        <v>0.034534002931421</v>
      </c>
      <c r="W47" s="12" t="n">
        <f aca="false">BDRATEOLD($D47:$D50,E47:E50,$L47:$L50,M47:M50)</f>
        <v>-0.00673132401010079</v>
      </c>
      <c r="X47" s="13" t="n">
        <f aca="false">BDRATEOLD($D47:$D50,F47:F50,$L47:$L50,N47:N50)</f>
        <v>0.0218539389371359</v>
      </c>
      <c r="Y47" s="14" t="n">
        <f aca="false">BDRATEOLD($D47:$D50,G47:G50,$L47:$L50,O47:O50)</f>
        <v>0.0343074349335866</v>
      </c>
    </row>
    <row r="48" customFormat="false" ht="12" hidden="false" customHeight="false" outlineLevel="0" collapsed="false">
      <c r="A48" s="11"/>
      <c r="B48" s="11" t="s">
        <v>87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557.45</v>
      </c>
      <c r="I48" s="99" t="n">
        <v>91.98</v>
      </c>
      <c r="J48" s="100" t="e">
        <f aca="false">SECTOHOURS(H48)</f>
        <v>#VALUE!</v>
      </c>
      <c r="L48" s="98" t="n">
        <v>5138.416</v>
      </c>
      <c r="M48" s="99" t="n">
        <v>38.7994</v>
      </c>
      <c r="N48" s="99" t="n">
        <v>44.8537</v>
      </c>
      <c r="O48" s="99" t="n">
        <v>45.7461</v>
      </c>
      <c r="P48" s="99" t="n">
        <v>48833.41</v>
      </c>
      <c r="Q48" s="99" t="n">
        <v>91.8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40721.33</v>
      </c>
      <c r="I49" s="99" t="n">
        <v>76.87</v>
      </c>
      <c r="J49" s="100" t="e">
        <f aca="false">SECTOHOURS(H49)</f>
        <v>#VALUE!</v>
      </c>
      <c r="L49" s="98" t="n">
        <v>2423.4736</v>
      </c>
      <c r="M49" s="99" t="n">
        <v>35.7407</v>
      </c>
      <c r="N49" s="99" t="n">
        <v>43.0329</v>
      </c>
      <c r="O49" s="99" t="n">
        <v>43.5575</v>
      </c>
      <c r="P49" s="99" t="n">
        <v>41487.86</v>
      </c>
      <c r="Q49" s="99" t="n">
        <v>74.8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6400.13</v>
      </c>
      <c r="I50" s="102" t="n">
        <v>71.65</v>
      </c>
      <c r="J50" s="103" t="e">
        <f aca="false">SECTOHOURS(H50)</f>
        <v>#VALUE!</v>
      </c>
      <c r="L50" s="101" t="n">
        <v>1169.0696</v>
      </c>
      <c r="M50" s="102" t="n">
        <v>32.8577</v>
      </c>
      <c r="N50" s="102" t="n">
        <v>41.2936</v>
      </c>
      <c r="O50" s="102" t="n">
        <v>41.5319</v>
      </c>
      <c r="P50" s="102" t="n">
        <v>37857.56</v>
      </c>
      <c r="Q50" s="102" t="n">
        <v>71.8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5145.36</v>
      </c>
      <c r="I51" s="95" t="n">
        <v>78.72</v>
      </c>
      <c r="J51" s="96" t="e">
        <f aca="false">SECTOHOURS(H51)</f>
        <v>#VALUE!</v>
      </c>
      <c r="L51" s="94" t="n">
        <v>8538.572</v>
      </c>
      <c r="M51" s="95" t="n">
        <v>45.223</v>
      </c>
      <c r="N51" s="95" t="n">
        <v>47.9334</v>
      </c>
      <c r="O51" s="95" t="n">
        <v>47.3344</v>
      </c>
      <c r="P51" s="95" t="n">
        <v>48759.92</v>
      </c>
      <c r="Q51" s="95" t="n">
        <v>78.1</v>
      </c>
      <c r="R51" s="96" t="e">
        <f aca="false">SECTOHOURS(P51)</f>
        <v>#VALUE!</v>
      </c>
      <c r="S51" s="97"/>
      <c r="T51" s="8" t="n">
        <f aca="false">BDRATE($D51:$D54,E51:E54,$L51:$L54,M51:M54)</f>
        <v>-0.00157099950239992</v>
      </c>
      <c r="U51" s="9" t="n">
        <f aca="false">BDRATE($D51:$D54,F51:F54,$L51:$L54,N51:N54)</f>
        <v>-0.000333056487093808</v>
      </c>
      <c r="V51" s="9" t="n">
        <f aca="false">BDRATE($D51:$D54,G51:G54,$L51:$L54,O51:O54)</f>
        <v>-0.000244853050333282</v>
      </c>
      <c r="W51" s="12" t="n">
        <f aca="false">BDRATEOLD($D51:$D54,E51:E54,$L51:$L54,M51:M54)</f>
        <v>-0.00158797446979053</v>
      </c>
      <c r="X51" s="13" t="n">
        <f aca="false">BDRATEOLD($D51:$D54,F51:F54,$L51:$L54,N51:N54)</f>
        <v>-0.000344604510002733</v>
      </c>
      <c r="Y51" s="14" t="n">
        <f aca="false">BDRATEOLD($D51:$D54,G51:G54,$L51:$L54,O51:O54)</f>
        <v>-0.00024952307631964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574.38</v>
      </c>
      <c r="I52" s="99" t="n">
        <v>65.87</v>
      </c>
      <c r="J52" s="100" t="e">
        <f aca="false">SECTOHOURS(H52)</f>
        <v>#VALUE!</v>
      </c>
      <c r="L52" s="98" t="n">
        <v>4162.6376</v>
      </c>
      <c r="M52" s="99" t="n">
        <v>41.8591</v>
      </c>
      <c r="N52" s="99" t="n">
        <v>45.2641</v>
      </c>
      <c r="O52" s="99" t="n">
        <v>44.7539</v>
      </c>
      <c r="P52" s="99" t="n">
        <v>41203.17</v>
      </c>
      <c r="Q52" s="99" t="n">
        <v>68.4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4537.62</v>
      </c>
      <c r="I53" s="99" t="n">
        <v>58.7</v>
      </c>
      <c r="J53" s="100" t="e">
        <f aca="false">SECTOHOURS(H53)</f>
        <v>#VALUE!</v>
      </c>
      <c r="L53" s="98" t="n">
        <v>2053.6544</v>
      </c>
      <c r="M53" s="99" t="n">
        <v>38.5055</v>
      </c>
      <c r="N53" s="99" t="n">
        <v>42.5859</v>
      </c>
      <c r="O53" s="99" t="n">
        <v>42.1847</v>
      </c>
      <c r="P53" s="99" t="n">
        <v>35544.29</v>
      </c>
      <c r="Q53" s="99" t="n">
        <v>57.3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29834.69</v>
      </c>
      <c r="I54" s="102" t="n">
        <v>52.48</v>
      </c>
      <c r="J54" s="103" t="e">
        <f aca="false">SECTOHOURS(H54)</f>
        <v>#VALUE!</v>
      </c>
      <c r="L54" s="101" t="n">
        <v>1033.0208</v>
      </c>
      <c r="M54" s="102" t="n">
        <v>35.4521</v>
      </c>
      <c r="N54" s="102" t="n">
        <v>40.0486</v>
      </c>
      <c r="O54" s="102" t="n">
        <v>39.7507</v>
      </c>
      <c r="P54" s="102" t="n">
        <v>31103.39</v>
      </c>
      <c r="Q54" s="102" t="n">
        <v>55.1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60283.23</v>
      </c>
      <c r="I55" s="95" t="n">
        <v>120.97</v>
      </c>
      <c r="J55" s="96" t="e">
        <f aca="false">SECTOHOURS(H55)</f>
        <v>#VALUE!</v>
      </c>
      <c r="L55" s="94" t="n">
        <v>28991.4048</v>
      </c>
      <c r="M55" s="95" t="n">
        <v>42.8048</v>
      </c>
      <c r="N55" s="95" t="n">
        <v>39.6729</v>
      </c>
      <c r="O55" s="95" t="n">
        <v>44.1165</v>
      </c>
      <c r="P55" s="95" t="n">
        <v>64685.1</v>
      </c>
      <c r="Q55" s="95" t="n">
        <v>120.76</v>
      </c>
      <c r="R55" s="96" t="e">
        <f aca="false">SECTOHOURS(P55)</f>
        <v>#VALUE!</v>
      </c>
      <c r="S55" s="97"/>
      <c r="T55" s="8" t="n">
        <f aca="false">BDRATE($D55:$D58,E55:E58,$L55:$L58,M55:M58)</f>
        <v>-0.0130880773270169</v>
      </c>
      <c r="U55" s="9" t="n">
        <f aca="false">BDRATE($D55:$D58,F55:F58,$L55:$L58,N55:N58)</f>
        <v>0.00493862865332395</v>
      </c>
      <c r="V55" s="9" t="n">
        <f aca="false">BDRATE($D55:$D58,G55:G58,$L55:$L58,O55:O58)</f>
        <v>0.00239276408169431</v>
      </c>
      <c r="W55" s="12" t="n">
        <f aca="false">BDRATEOLD($D55:$D58,E55:E58,$L55:$L58,M55:M58)</f>
        <v>-0.0145505333191582</v>
      </c>
      <c r="X55" s="13" t="n">
        <f aca="false">BDRATEOLD($D55:$D58,F55:F58,$L55:$L58,N55:N58)</f>
        <v>0.0511775189030956</v>
      </c>
      <c r="Y55" s="14" t="n">
        <f aca="false">BDRATEOLD($D55:$D58,G55:G58,$L55:$L58,O55:O58)</f>
        <v>0.00821163904121636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1570.32</v>
      </c>
      <c r="I56" s="99" t="n">
        <v>77.56</v>
      </c>
      <c r="J56" s="100" t="e">
        <f aca="false">SECTOHOURS(H56)</f>
        <v>#VALUE!</v>
      </c>
      <c r="L56" s="98" t="n">
        <v>2653.6304</v>
      </c>
      <c r="M56" s="99" t="n">
        <v>41.3483</v>
      </c>
      <c r="N56" s="99" t="n">
        <v>37.6682</v>
      </c>
      <c r="O56" s="99" t="n">
        <v>43.3729</v>
      </c>
      <c r="P56" s="99" t="n">
        <v>43854.51</v>
      </c>
      <c r="Q56" s="99" t="n">
        <v>80.4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383.04</v>
      </c>
      <c r="I57" s="99" t="n">
        <v>65.88</v>
      </c>
      <c r="J57" s="100" t="e">
        <f aca="false">SECTOHOURS(H57)</f>
        <v>#VALUE!</v>
      </c>
      <c r="L57" s="98" t="n">
        <v>271.5392</v>
      </c>
      <c r="M57" s="99" t="n">
        <v>39.7578</v>
      </c>
      <c r="N57" s="99" t="n">
        <v>37.3434</v>
      </c>
      <c r="O57" s="99" t="n">
        <v>42.5137</v>
      </c>
      <c r="P57" s="99" t="n">
        <v>38609.89</v>
      </c>
      <c r="Q57" s="99" t="n">
        <v>64.1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269.49</v>
      </c>
      <c r="I58" s="102" t="n">
        <v>68.53</v>
      </c>
      <c r="J58" s="103" t="e">
        <f aca="false">SECTOHOURS(H58)</f>
        <v>#VALUE!</v>
      </c>
      <c r="L58" s="101" t="n">
        <v>122.2208</v>
      </c>
      <c r="M58" s="102" t="n">
        <v>37.895</v>
      </c>
      <c r="N58" s="102" t="n">
        <v>36.8974</v>
      </c>
      <c r="O58" s="102" t="n">
        <v>41.5445</v>
      </c>
      <c r="P58" s="102" t="n">
        <v>36966.05</v>
      </c>
      <c r="Q58" s="102" t="n">
        <v>61.1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2261.26</v>
      </c>
      <c r="I59" s="95" t="n">
        <v>188.67</v>
      </c>
      <c r="J59" s="96" t="e">
        <f aca="false">SECTOHOURS(H59)</f>
        <v>#VALUE!</v>
      </c>
      <c r="L59" s="94" t="n">
        <v>88860.7464</v>
      </c>
      <c r="M59" s="95" t="n">
        <v>38.3177</v>
      </c>
      <c r="N59" s="95" t="n">
        <v>38.5592</v>
      </c>
      <c r="O59" s="95" t="n">
        <v>39.2405</v>
      </c>
      <c r="P59" s="95" t="n">
        <v>111593.65</v>
      </c>
      <c r="Q59" s="95" t="n">
        <v>189.25</v>
      </c>
      <c r="R59" s="96" t="e">
        <f aca="false">SECTOHOURS(P59)</f>
        <v>#VALUE!</v>
      </c>
      <c r="S59" s="97"/>
      <c r="T59" s="8" t="n">
        <f aca="false">BDRATE($D59:$D62,E59:E62,$L59:$L62,M59:M62)</f>
        <v>-0.00429168705554084</v>
      </c>
      <c r="U59" s="9" t="n">
        <f aca="false">BDRATE($D59:$D62,F59:F62,$L59:$L62,N59:N62)</f>
        <v>0.0105812263701943</v>
      </c>
      <c r="V59" s="9" t="n">
        <f aca="false">BDRATE($D59:$D62,G59:G62,$L59:$L62,O59:O62)</f>
        <v>0.00759625423242061</v>
      </c>
      <c r="W59" s="12" t="n">
        <f aca="false">BDRATEOLD($D59:$D62,E59:E62,$L59:$L62,M59:M62)</f>
        <v>-0.00430490873161127</v>
      </c>
      <c r="X59" s="13" t="n">
        <f aca="false">BDRATEOLD($D59:$D62,F59:F62,$L59:$L62,N59:N62)</f>
        <v>0.0103940178580537</v>
      </c>
      <c r="Y59" s="14" t="n">
        <f aca="false">BDRATEOLD($D59:$D62,G59:G62,$L59:$L62,O59:O62)</f>
        <v>0.00746994532671574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8270.45</v>
      </c>
      <c r="I60" s="99" t="n">
        <v>132.36</v>
      </c>
      <c r="J60" s="100" t="e">
        <f aca="false">SECTOHOURS(H60)</f>
        <v>#VALUE!</v>
      </c>
      <c r="L60" s="98" t="n">
        <v>30942.9952</v>
      </c>
      <c r="M60" s="99" t="n">
        <v>34.6219</v>
      </c>
      <c r="N60" s="99" t="n">
        <v>36.4899</v>
      </c>
      <c r="O60" s="99" t="n">
        <v>37.398</v>
      </c>
      <c r="P60" s="99" t="n">
        <v>82077.84</v>
      </c>
      <c r="Q60" s="99" t="n">
        <v>130.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572.53</v>
      </c>
      <c r="I61" s="99" t="n">
        <v>108.43</v>
      </c>
      <c r="J61" s="100" t="e">
        <f aca="false">SECTOHOURS(H61)</f>
        <v>#VALUE!</v>
      </c>
      <c r="L61" s="98" t="n">
        <v>13164.764</v>
      </c>
      <c r="M61" s="99" t="n">
        <v>31.2803</v>
      </c>
      <c r="N61" s="99" t="n">
        <v>34.9717</v>
      </c>
      <c r="O61" s="99" t="n">
        <v>35.8263</v>
      </c>
      <c r="P61" s="99" t="n">
        <v>67513.65</v>
      </c>
      <c r="Q61" s="99" t="n">
        <v>107.4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5381.08</v>
      </c>
      <c r="I62" s="102" t="n">
        <v>93.99</v>
      </c>
      <c r="J62" s="103" t="e">
        <f aca="false">SECTOHOURS(H62)</f>
        <v>#VALUE!</v>
      </c>
      <c r="L62" s="101" t="n">
        <v>6003.488</v>
      </c>
      <c r="M62" s="102" t="n">
        <v>28.4254</v>
      </c>
      <c r="N62" s="102" t="n">
        <v>33.6179</v>
      </c>
      <c r="O62" s="102" t="n">
        <v>34.4014</v>
      </c>
      <c r="P62" s="102" t="n">
        <v>57194.26</v>
      </c>
      <c r="Q62" s="102" t="n">
        <v>90.0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6.83</v>
      </c>
      <c r="I63" s="95" t="n">
        <v>50.41</v>
      </c>
      <c r="J63" s="96" t="e">
        <f aca="false">SECTOHOURS(H63)</f>
        <v>#VALUE!</v>
      </c>
      <c r="L63" s="94" t="n">
        <v>17208.6016</v>
      </c>
      <c r="M63" s="95" t="n">
        <v>41.8386</v>
      </c>
      <c r="N63" s="95" t="n">
        <v>41.4699</v>
      </c>
      <c r="O63" s="95" t="n">
        <v>44.9517</v>
      </c>
      <c r="P63" s="95" t="n">
        <v>28960.44</v>
      </c>
      <c r="Q63" s="95" t="n">
        <v>51.83</v>
      </c>
      <c r="R63" s="96" t="e">
        <f aca="false">SECTOHOURS(P63)</f>
        <v>#VALUE!</v>
      </c>
      <c r="S63" s="97"/>
      <c r="T63" s="8" t="n">
        <f aca="false">BDRATE($D63:$D66,E63:E66,$L63:$L66,M63:M66)</f>
        <v>-0.00353489528080997</v>
      </c>
      <c r="U63" s="9" t="n">
        <f aca="false">BDRATE($D63:$D66,F63:F66,$L63:$L66,N63:N66)</f>
        <v>0.00075376940255345</v>
      </c>
      <c r="V63" s="9" t="n">
        <f aca="false">BDRATE($D63:$D66,G63:G66,$L63:$L66,O63:O66)</f>
        <v>-0.0142878207368228</v>
      </c>
      <c r="W63" s="12" t="n">
        <f aca="false">BDRATEOLD($D63:$D66,E63:E66,$L63:$L66,M63:M66)</f>
        <v>-0.00353523354777729</v>
      </c>
      <c r="X63" s="13" t="n">
        <f aca="false">BDRATEOLD($D63:$D66,F63:F66,$L63:$L66,N63:N66)</f>
        <v>0.000539062965116077</v>
      </c>
      <c r="Y63" s="14" t="n">
        <f aca="false">BDRATEOLD($D63:$D66,G63:G66,$L63:$L66,O63:O66)</f>
        <v>-0.014307675633440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5262.67</v>
      </c>
      <c r="I64" s="99" t="n">
        <v>38.09</v>
      </c>
      <c r="J64" s="100" t="e">
        <f aca="false">SECTOHOURS(H64)</f>
        <v>#VALUE!</v>
      </c>
      <c r="L64" s="98" t="n">
        <v>5439.0848</v>
      </c>
      <c r="M64" s="99" t="n">
        <v>38.8495</v>
      </c>
      <c r="N64" s="99" t="n">
        <v>39.3244</v>
      </c>
      <c r="O64" s="99" t="n">
        <v>42.7966</v>
      </c>
      <c r="P64" s="99" t="n">
        <v>23579.9</v>
      </c>
      <c r="Q64" s="99" t="n">
        <v>38.5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903.1</v>
      </c>
      <c r="I65" s="99" t="n">
        <v>32.92</v>
      </c>
      <c r="J65" s="100" t="e">
        <f aca="false">SECTOHOURS(H65)</f>
        <v>#VALUE!</v>
      </c>
      <c r="L65" s="98" t="n">
        <v>2207.4096</v>
      </c>
      <c r="M65" s="99" t="n">
        <v>36.0108</v>
      </c>
      <c r="N65" s="99" t="n">
        <v>37.9424</v>
      </c>
      <c r="O65" s="99" t="n">
        <v>41.1552</v>
      </c>
      <c r="P65" s="99" t="n">
        <v>20477.62</v>
      </c>
      <c r="Q65" s="99" t="n">
        <v>34.0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20224.16</v>
      </c>
      <c r="I66" s="102" t="n">
        <v>30.39</v>
      </c>
      <c r="J66" s="103" t="e">
        <f aca="false">SECTOHOURS(H66)</f>
        <v>#VALUE!</v>
      </c>
      <c r="L66" s="101" t="n">
        <v>987.8064</v>
      </c>
      <c r="M66" s="102" t="n">
        <v>33.2018</v>
      </c>
      <c r="N66" s="102" t="n">
        <v>36.5057</v>
      </c>
      <c r="O66" s="102" t="n">
        <v>39.4504</v>
      </c>
      <c r="P66" s="102" t="n">
        <v>18799.73</v>
      </c>
      <c r="Q66" s="102" t="n">
        <v>27.9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1076.51</v>
      </c>
      <c r="I67" s="95" t="n">
        <v>46.46</v>
      </c>
      <c r="J67" s="96" t="e">
        <f aca="false">SECTOHOURS(H67)</f>
        <v>#VALUE!</v>
      </c>
      <c r="L67" s="94" t="n">
        <v>6890.0216</v>
      </c>
      <c r="M67" s="95" t="n">
        <v>41.9009</v>
      </c>
      <c r="N67" s="95" t="n">
        <v>39.1782</v>
      </c>
      <c r="O67" s="95" t="n">
        <v>42.6576</v>
      </c>
      <c r="P67" s="95" t="n">
        <v>29276.79</v>
      </c>
      <c r="Q67" s="95" t="n">
        <v>46.22</v>
      </c>
      <c r="R67" s="96" t="e">
        <f aca="false">SECTOHOURS(P67)</f>
        <v>#VALUE!</v>
      </c>
      <c r="S67" s="97"/>
      <c r="T67" s="8" t="n">
        <f aca="false">BDRATE($D67:$D70,E67:E70,$L67:$L70,M67:M70)</f>
        <v>-6.484020629971E-005</v>
      </c>
      <c r="U67" s="9" t="n">
        <f aca="false">BDRATE($D67:$D70,F67:F70,$L67:$L70,N67:N70)</f>
        <v>-0.00566899141048449</v>
      </c>
      <c r="V67" s="9" t="n">
        <f aca="false">BDRATE($D67:$D70,G67:G70,$L67:$L70,O67:O70)</f>
        <v>-0.0127258765051753</v>
      </c>
      <c r="W67" s="12" t="n">
        <f aca="false">BDRATEOLD($D67:$D70,E67:E70,$L67:$L70,M67:M70)</f>
        <v>-0.00015667461431923</v>
      </c>
      <c r="X67" s="13" t="n">
        <f aca="false">BDRATEOLD($D67:$D70,F67:F70,$L67:$L70,N67:N70)</f>
        <v>-0.00572951890112383</v>
      </c>
      <c r="Y67" s="14" t="n">
        <f aca="false">BDRATEOLD($D67:$D70,G67:G70,$L67:$L70,O67:O70)</f>
        <v>-0.0126184057533726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527.58</v>
      </c>
      <c r="I68" s="99" t="n">
        <v>38.42</v>
      </c>
      <c r="J68" s="100" t="e">
        <f aca="false">SECTOHOURS(H68)</f>
        <v>#VALUE!</v>
      </c>
      <c r="L68" s="98" t="n">
        <v>2617.404</v>
      </c>
      <c r="M68" s="99" t="n">
        <v>39.8225</v>
      </c>
      <c r="N68" s="99" t="n">
        <v>38.3198</v>
      </c>
      <c r="O68" s="99" t="n">
        <v>41.1666</v>
      </c>
      <c r="P68" s="99" t="n">
        <v>23962.27</v>
      </c>
      <c r="Q68" s="99" t="n">
        <v>36.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2104.72</v>
      </c>
      <c r="I69" s="99" t="n">
        <v>33.16</v>
      </c>
      <c r="J69" s="100" t="e">
        <f aca="false">SECTOHOURS(H69)</f>
        <v>#VALUE!</v>
      </c>
      <c r="L69" s="98" t="n">
        <v>1225.1224</v>
      </c>
      <c r="M69" s="99" t="n">
        <v>37.2209</v>
      </c>
      <c r="N69" s="99" t="n">
        <v>37.6562</v>
      </c>
      <c r="O69" s="99" t="n">
        <v>40.0389</v>
      </c>
      <c r="P69" s="99" t="n">
        <v>21123.33</v>
      </c>
      <c r="Q69" s="99" t="n">
        <v>32.1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946.62</v>
      </c>
      <c r="I70" s="102" t="n">
        <v>28.27</v>
      </c>
      <c r="J70" s="103" t="e">
        <f aca="false">SECTOHOURS(H70)</f>
        <v>#VALUE!</v>
      </c>
      <c r="L70" s="101" t="n">
        <v>573.1072</v>
      </c>
      <c r="M70" s="102" t="n">
        <v>34.5904</v>
      </c>
      <c r="N70" s="102" t="n">
        <v>36.8322</v>
      </c>
      <c r="O70" s="102" t="n">
        <v>38.9079</v>
      </c>
      <c r="P70" s="102" t="n">
        <v>18838</v>
      </c>
      <c r="Q70" s="102" t="n">
        <v>28.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024.81</v>
      </c>
      <c r="I71" s="95" t="n">
        <v>82.51</v>
      </c>
      <c r="J71" s="96" t="e">
        <f aca="false">SECTOHOURS(H71)</f>
        <v>#VALUE!</v>
      </c>
      <c r="L71" s="94" t="n">
        <v>24006.0392</v>
      </c>
      <c r="M71" s="95" t="n">
        <v>38.2131</v>
      </c>
      <c r="N71" s="95" t="n">
        <v>38.5431</v>
      </c>
      <c r="O71" s="95" t="n">
        <v>42.8731</v>
      </c>
      <c r="P71" s="95" t="n">
        <v>47712.89</v>
      </c>
      <c r="Q71" s="95" t="n">
        <v>81.11</v>
      </c>
      <c r="R71" s="96" t="e">
        <f aca="false">SECTOHOURS(P71)</f>
        <v>#VALUE!</v>
      </c>
      <c r="S71" s="97"/>
      <c r="T71" s="8" t="n">
        <f aca="false">BDRATE($D71:$D74,E71:E74,$L71:$L74,M71:M74)</f>
        <v>-0.00570684888538109</v>
      </c>
      <c r="U71" s="9" t="n">
        <f aca="false">BDRATE($D71:$D74,F71:F74,$L71:$L74,N71:N74)</f>
        <v>0.00184671327595365</v>
      </c>
      <c r="V71" s="9" t="n">
        <f aca="false">BDRATE($D71:$D74,G71:G74,$L71:$L74,O71:O74)</f>
        <v>0.00287388087927298</v>
      </c>
      <c r="W71" s="12" t="n">
        <f aca="false">BDRATEOLD($D71:$D74,E71:E74,$L71:$L74,M71:M74)</f>
        <v>-0.00578331222730122</v>
      </c>
      <c r="X71" s="13" t="n">
        <f aca="false">BDRATEOLD($D71:$D74,F71:F74,$L71:$L74,N71:N74)</f>
        <v>0.00146721080421841</v>
      </c>
      <c r="Y71" s="14" t="n">
        <f aca="false">BDRATEOLD($D71:$D74,G71:G74,$L71:$L74,O71:O74)</f>
        <v>0.00303069315631821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383.46</v>
      </c>
      <c r="I72" s="99" t="n">
        <v>48.24</v>
      </c>
      <c r="J72" s="100" t="e">
        <f aca="false">SECTOHOURS(H72)</f>
        <v>#VALUE!</v>
      </c>
      <c r="L72" s="98" t="n">
        <v>4094.8872</v>
      </c>
      <c r="M72" s="99" t="n">
        <v>35.6568</v>
      </c>
      <c r="N72" s="99" t="n">
        <v>37.1203</v>
      </c>
      <c r="O72" s="99" t="n">
        <v>40.8174</v>
      </c>
      <c r="P72" s="99" t="n">
        <v>32766.93</v>
      </c>
      <c r="Q72" s="99" t="n">
        <v>47.0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1215.05</v>
      </c>
      <c r="I73" s="99" t="n">
        <v>38.95</v>
      </c>
      <c r="J73" s="100" t="e">
        <f aca="false">SECTOHOURS(H73)</f>
        <v>#VALUE!</v>
      </c>
      <c r="L73" s="98" t="n">
        <v>1634.196</v>
      </c>
      <c r="M73" s="99" t="n">
        <v>32.6949</v>
      </c>
      <c r="N73" s="99" t="n">
        <v>35.9557</v>
      </c>
      <c r="O73" s="99" t="n">
        <v>38.8874</v>
      </c>
      <c r="P73" s="99" t="n">
        <v>29455.88</v>
      </c>
      <c r="Q73" s="99" t="n">
        <v>39.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9682.04</v>
      </c>
      <c r="I74" s="102" t="n">
        <v>37.48</v>
      </c>
      <c r="J74" s="103" t="e">
        <f aca="false">SECTOHOURS(H74)</f>
        <v>#VALUE!</v>
      </c>
      <c r="L74" s="101" t="n">
        <v>697.9328</v>
      </c>
      <c r="M74" s="102" t="n">
        <v>29.7398</v>
      </c>
      <c r="N74" s="102" t="n">
        <v>34.7736</v>
      </c>
      <c r="O74" s="102" t="n">
        <v>37.1571</v>
      </c>
      <c r="P74" s="102" t="n">
        <v>27762.41</v>
      </c>
      <c r="Q74" s="102" t="n">
        <v>38.1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5127.44</v>
      </c>
      <c r="I75" s="95" t="n">
        <v>57.78</v>
      </c>
      <c r="J75" s="96" t="e">
        <f aca="false">SECTOHOURS(H75)</f>
        <v>#VALUE!</v>
      </c>
      <c r="L75" s="94" t="n">
        <v>17554.9592</v>
      </c>
      <c r="M75" s="95" t="n">
        <v>40.9834</v>
      </c>
      <c r="N75" s="95" t="n">
        <v>40.8263</v>
      </c>
      <c r="O75" s="95" t="n">
        <v>41.6442</v>
      </c>
      <c r="P75" s="95" t="n">
        <v>41558.37</v>
      </c>
      <c r="Q75" s="95" t="n">
        <v>57.88</v>
      </c>
      <c r="R75" s="96" t="e">
        <f aca="false">SECTOHOURS(P75)</f>
        <v>#VALUE!</v>
      </c>
      <c r="S75" s="97"/>
      <c r="T75" s="8" t="n">
        <f aca="false">BDRATE($D75:$D78,E75:E78,$L75:$L78,M75:M78)</f>
        <v>-0.000831303866835831</v>
      </c>
      <c r="U75" s="9" t="n">
        <f aca="false">BDRATE($D75:$D78,F75:F78,$L75:$L78,N75:N78)</f>
        <v>-0.00433523427584381</v>
      </c>
      <c r="V75" s="9" t="n">
        <f aca="false">BDRATE($D75:$D78,G75:G78,$L75:$L78,O75:O78)</f>
        <v>-0.00730528450476098</v>
      </c>
      <c r="W75" s="12" t="n">
        <f aca="false">BDRATEOLD($D75:$D78,E75:E78,$L75:$L78,M75:M78)</f>
        <v>-0.000690637937999616</v>
      </c>
      <c r="X75" s="13" t="n">
        <f aca="false">BDRATEOLD($D75:$D78,F75:F78,$L75:$L78,N75:N78)</f>
        <v>-0.00565972172051354</v>
      </c>
      <c r="Y75" s="14" t="n">
        <f aca="false">BDRATEOLD($D75:$D78,G75:G78,$L75:$L78,O75:O78)</f>
        <v>-0.00748616907362687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39969.52</v>
      </c>
      <c r="I76" s="99" t="n">
        <v>54.15</v>
      </c>
      <c r="J76" s="100" t="e">
        <f aca="false">SECTOHOURS(H76)</f>
        <v>#VALUE!</v>
      </c>
      <c r="L76" s="98" t="n">
        <v>8631.4376</v>
      </c>
      <c r="M76" s="99" t="n">
        <v>36.6783</v>
      </c>
      <c r="N76" s="99" t="n">
        <v>37.0404</v>
      </c>
      <c r="O76" s="99" t="n">
        <v>38.6782</v>
      </c>
      <c r="P76" s="99" t="n">
        <v>38448.68</v>
      </c>
      <c r="Q76" s="99" t="n">
        <v>52.4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8044.29</v>
      </c>
      <c r="I77" s="99" t="n">
        <v>47.58</v>
      </c>
      <c r="J77" s="100" t="e">
        <f aca="false">SECTOHOURS(H77)</f>
        <v>#VALUE!</v>
      </c>
      <c r="L77" s="98" t="n">
        <v>4444.7296</v>
      </c>
      <c r="M77" s="99" t="n">
        <v>33.4552</v>
      </c>
      <c r="N77" s="99" t="n">
        <v>35.1229</v>
      </c>
      <c r="O77" s="99" t="n">
        <v>36.6397</v>
      </c>
      <c r="P77" s="99" t="n">
        <v>35129.79</v>
      </c>
      <c r="Q77" s="99" t="n">
        <v>49.0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5361.5</v>
      </c>
      <c r="I78" s="102" t="n">
        <v>42.75</v>
      </c>
      <c r="J78" s="103" t="e">
        <f aca="false">SECTOHOURS(H78)</f>
        <v>#VALUE!</v>
      </c>
      <c r="L78" s="101" t="n">
        <v>2356.0176</v>
      </c>
      <c r="M78" s="102" t="n">
        <v>30.5043</v>
      </c>
      <c r="N78" s="102" t="n">
        <v>33.4509</v>
      </c>
      <c r="O78" s="102" t="n">
        <v>34.5596</v>
      </c>
      <c r="P78" s="102" t="n">
        <v>33006.66</v>
      </c>
      <c r="Q78" s="102" t="n">
        <v>44.7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9226.46</v>
      </c>
      <c r="I79" s="95" t="n">
        <v>149.41</v>
      </c>
      <c r="J79" s="96" t="e">
        <f aca="false">SECTOHOURS(H79)</f>
        <v>#VALUE!</v>
      </c>
      <c r="L79" s="94" t="n">
        <v>109920.9688</v>
      </c>
      <c r="M79" s="95" t="n">
        <v>38.3352</v>
      </c>
      <c r="N79" s="95" t="n">
        <v>37.9637</v>
      </c>
      <c r="O79" s="95" t="n">
        <v>41.4768</v>
      </c>
      <c r="P79" s="95" t="n">
        <v>82846.31</v>
      </c>
      <c r="Q79" s="95" t="n">
        <v>141.37</v>
      </c>
      <c r="R79" s="96" t="e">
        <f aca="false">SECTOHOURS(P79)</f>
        <v>#VALUE!</v>
      </c>
      <c r="S79" s="97"/>
      <c r="T79" s="8" t="n">
        <f aca="false">BDRATE($D79:$D82,E79:E82,$L79:$L82,M79:M82)</f>
        <v>-0.0041523707846205</v>
      </c>
      <c r="U79" s="9" t="n">
        <f aca="false">BDRATE($D79:$D82,F79:F82,$L79:$L82,N79:N82)</f>
        <v>0.0114658606037832</v>
      </c>
      <c r="V79" s="9" t="n">
        <f aca="false">BDRATE($D79:$D82,G79:G82,$L79:$L82,O79:O82)</f>
        <v>0.00707585187318549</v>
      </c>
      <c r="W79" s="12" t="n">
        <f aca="false">BDRATEOLD($D79:$D82,E79:E82,$L79:$L82,M79:M82)</f>
        <v>-0.00417699281210737</v>
      </c>
      <c r="X79" s="13" t="n">
        <f aca="false">BDRATEOLD($D79:$D82,F79:F82,$L79:$L82,N79:N82)</f>
        <v>0.00828978060880492</v>
      </c>
      <c r="Y79" s="14" t="n">
        <f aca="false">BDRATEOLD($D79:$D82,G79:G82,$L79:$L82,O79:O82)</f>
        <v>0.000286447439248327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7308.62</v>
      </c>
      <c r="I80" s="99" t="n">
        <v>103.53</v>
      </c>
      <c r="J80" s="100" t="e">
        <f aca="false">SECTOHOURS(H80)</f>
        <v>#VALUE!</v>
      </c>
      <c r="L80" s="98" t="n">
        <v>55754.3192</v>
      </c>
      <c r="M80" s="99" t="n">
        <v>35.2563</v>
      </c>
      <c r="N80" s="99" t="n">
        <v>35.6391</v>
      </c>
      <c r="O80" s="99" t="n">
        <v>39.2743</v>
      </c>
      <c r="P80" s="99" t="n">
        <v>66519.36</v>
      </c>
      <c r="Q80" s="99" t="n">
        <v>101.4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9753.25</v>
      </c>
      <c r="I81" s="99" t="n">
        <v>93.04</v>
      </c>
      <c r="J81" s="100" t="e">
        <f aca="false">SECTOHOURS(H81)</f>
        <v>#VALUE!</v>
      </c>
      <c r="L81" s="98" t="n">
        <v>29621.068</v>
      </c>
      <c r="M81" s="99" t="n">
        <v>31.4488</v>
      </c>
      <c r="N81" s="99" t="n">
        <v>34.2058</v>
      </c>
      <c r="O81" s="99" t="n">
        <v>37.9736</v>
      </c>
      <c r="P81" s="99" t="n">
        <v>57147.82</v>
      </c>
      <c r="Q81" s="99" t="n">
        <v>85.93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3062.78</v>
      </c>
      <c r="I82" s="102" t="n">
        <v>74.71</v>
      </c>
      <c r="J82" s="103" t="e">
        <f aca="false">SECTOHOURS(H82)</f>
        <v>#VALUE!</v>
      </c>
      <c r="L82" s="101" t="n">
        <v>15251.0184</v>
      </c>
      <c r="M82" s="102" t="n">
        <v>27.9736</v>
      </c>
      <c r="N82" s="102" t="n">
        <v>33.2207</v>
      </c>
      <c r="O82" s="102" t="n">
        <v>37.1566</v>
      </c>
      <c r="P82" s="102" t="n">
        <v>50410.45</v>
      </c>
      <c r="Q82" s="102" t="n">
        <v>72.1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8550.2</v>
      </c>
      <c r="I83" s="95" t="n">
        <v>119.38</v>
      </c>
      <c r="J83" s="96" t="e">
        <f aca="false">SECTOHOURS(H83)</f>
        <v>#VALUE!</v>
      </c>
      <c r="L83" s="94" t="n">
        <v>52151.048</v>
      </c>
      <c r="M83" s="95" t="n">
        <v>37.1299</v>
      </c>
      <c r="N83" s="95" t="n">
        <v>40.6805</v>
      </c>
      <c r="O83" s="95" t="n">
        <v>40.2679</v>
      </c>
      <c r="P83" s="95" t="n">
        <v>65610.43</v>
      </c>
      <c r="Q83" s="95" t="n">
        <v>120.99</v>
      </c>
      <c r="R83" s="96" t="e">
        <f aca="false">SECTOHOURS(P83)</f>
        <v>#VALUE!</v>
      </c>
      <c r="S83" s="97"/>
      <c r="T83" s="8" t="n">
        <f aca="false">BDRATE($D83:$D86,E83:E86,$L83:$L86,M83:M86)</f>
        <v>-0.00355982695345525</v>
      </c>
      <c r="U83" s="9" t="n">
        <f aca="false">BDRATE($D83:$D86,F83:F86,$L83:$L86,N83:N86)</f>
        <v>0.0326077314251361</v>
      </c>
      <c r="V83" s="9" t="n">
        <f aca="false">BDRATE($D83:$D86,G83:G86,$L83:$L86,O83:O86)</f>
        <v>0.0207866546761453</v>
      </c>
      <c r="W83" s="12" t="n">
        <f aca="false">BDRATEOLD($D83:$D86,E83:E86,$L83:$L86,M83:M86)</f>
        <v>-0.00347190229058048</v>
      </c>
      <c r="X83" s="13" t="n">
        <f aca="false">BDRATEOLD($D83:$D86,F83:F86,$L83:$L86,N83:N86)</f>
        <v>0.0362348762560636</v>
      </c>
      <c r="Y83" s="14" t="n">
        <f aca="false">BDRATEOLD($D83:$D86,G83:G86,$L83:$L86,O83:O86)</f>
        <v>0.0235455093139429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2302.15</v>
      </c>
      <c r="I84" s="99" t="n">
        <v>70.38</v>
      </c>
      <c r="J84" s="100" t="e">
        <f aca="false">SECTOHOURS(H84)</f>
        <v>#VALUE!</v>
      </c>
      <c r="L84" s="98" t="n">
        <v>11136.8192</v>
      </c>
      <c r="M84" s="99" t="n">
        <v>33.6001</v>
      </c>
      <c r="N84" s="99" t="n">
        <v>39.1976</v>
      </c>
      <c r="O84" s="99" t="n">
        <v>39.0686</v>
      </c>
      <c r="P84" s="99" t="n">
        <v>39847.58</v>
      </c>
      <c r="Q84" s="99" t="n">
        <v>70.3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4784.76</v>
      </c>
      <c r="I85" s="99" t="n">
        <v>53.81</v>
      </c>
      <c r="J85" s="100" t="e">
        <f aca="false">SECTOHOURS(H85)</f>
        <v>#VALUE!</v>
      </c>
      <c r="L85" s="98" t="n">
        <v>2981.3312</v>
      </c>
      <c r="M85" s="99" t="n">
        <v>30.5533</v>
      </c>
      <c r="N85" s="99" t="n">
        <v>38.1585</v>
      </c>
      <c r="O85" s="99" t="n">
        <v>38.1576</v>
      </c>
      <c r="P85" s="99" t="n">
        <v>32606.52</v>
      </c>
      <c r="Q85" s="99" t="n">
        <v>53.2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04.62</v>
      </c>
      <c r="I86" s="102" t="n">
        <v>47.04</v>
      </c>
      <c r="J86" s="103" t="e">
        <f aca="false">SECTOHOURS(H86)</f>
        <v>#VALUE!</v>
      </c>
      <c r="L86" s="101" t="n">
        <v>694.9464</v>
      </c>
      <c r="M86" s="102" t="n">
        <v>27.7582</v>
      </c>
      <c r="N86" s="102" t="n">
        <v>37.1173</v>
      </c>
      <c r="O86" s="102" t="n">
        <v>37.2071</v>
      </c>
      <c r="P86" s="102" t="n">
        <v>29162.82</v>
      </c>
      <c r="Q86" s="102" t="n">
        <v>45.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7710.74</v>
      </c>
      <c r="I87" s="95" t="n">
        <v>139.6</v>
      </c>
      <c r="J87" s="96" t="e">
        <f aca="false">SECTOHOURS(H87)</f>
        <v>#VALUE!</v>
      </c>
      <c r="L87" s="94" t="n">
        <v>55203.528</v>
      </c>
      <c r="M87" s="95" t="n">
        <v>37.8615</v>
      </c>
      <c r="N87" s="95" t="n">
        <v>38.8728</v>
      </c>
      <c r="O87" s="95" t="n">
        <v>39.5532</v>
      </c>
      <c r="P87" s="95" t="n">
        <v>83784.15</v>
      </c>
      <c r="Q87" s="95" t="n">
        <v>137.66</v>
      </c>
      <c r="R87" s="96" t="e">
        <f aca="false">SECTOHOURS(P87)</f>
        <v>#VALUE!</v>
      </c>
      <c r="S87" s="97"/>
      <c r="T87" s="8" t="n">
        <f aca="false">BDRATE($D87:$D90,E87:E90,$L87:$L90,M87:M90)</f>
        <v>-0.00255177009374497</v>
      </c>
      <c r="U87" s="9" t="n">
        <f aca="false">BDRATE($D87:$D90,F87:F90,$L87:$L90,N87:N90)</f>
        <v>0.000354811779240682</v>
      </c>
      <c r="V87" s="9" t="n">
        <f aca="false">BDRATE($D87:$D90,G87:G90,$L87:$L90,O87:O90)</f>
        <v>-0.0107683211559159</v>
      </c>
      <c r="W87" s="12" t="n">
        <f aca="false">BDRATEOLD($D87:$D90,E87:E90,$L87:$L90,M87:M90)</f>
        <v>-0.00254533987729066</v>
      </c>
      <c r="X87" s="13" t="n">
        <f aca="false">BDRATEOLD($D87:$D90,F87:F90,$L87:$L90,N87:N90)</f>
        <v>0.000530805359189479</v>
      </c>
      <c r="Y87" s="14" t="n">
        <f aca="false">BDRATEOLD($D87:$D90,G87:G90,$L87:$L90,O87:O90)</f>
        <v>-0.010783645262173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7152.54</v>
      </c>
      <c r="I88" s="99" t="n">
        <v>93.65</v>
      </c>
      <c r="J88" s="100" t="e">
        <f aca="false">SECTOHOURS(H88)</f>
        <v>#VALUE!</v>
      </c>
      <c r="L88" s="98" t="n">
        <v>16514.0784</v>
      </c>
      <c r="M88" s="99" t="n">
        <v>34.9861</v>
      </c>
      <c r="N88" s="99" t="n">
        <v>37.0824</v>
      </c>
      <c r="O88" s="99" t="n">
        <v>37.8157</v>
      </c>
      <c r="P88" s="99" t="n">
        <v>63195.61</v>
      </c>
      <c r="Q88" s="99" t="n">
        <v>95.8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3662.71</v>
      </c>
      <c r="I89" s="99" t="n">
        <v>81.08</v>
      </c>
      <c r="J89" s="100" t="e">
        <f aca="false">SECTOHOURS(H89)</f>
        <v>#VALUE!</v>
      </c>
      <c r="L89" s="98" t="n">
        <v>6805.7152</v>
      </c>
      <c r="M89" s="99" t="n">
        <v>32.3956</v>
      </c>
      <c r="N89" s="99" t="n">
        <v>35.8549</v>
      </c>
      <c r="O89" s="99" t="n">
        <v>36.5354</v>
      </c>
      <c r="P89" s="99" t="n">
        <v>50813.77</v>
      </c>
      <c r="Q89" s="99" t="n">
        <v>78.9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6224.16</v>
      </c>
      <c r="I90" s="99" t="n">
        <v>69.94</v>
      </c>
      <c r="J90" s="100" t="e">
        <f aca="false">SECTOHOURS(H90)</f>
        <v>#VALUE!</v>
      </c>
      <c r="L90" s="98" t="n">
        <v>2952.7656</v>
      </c>
      <c r="M90" s="99" t="n">
        <v>29.896</v>
      </c>
      <c r="N90" s="99" t="n">
        <v>34.5198</v>
      </c>
      <c r="O90" s="99" t="n">
        <v>35.211</v>
      </c>
      <c r="P90" s="99" t="n">
        <v>44461.05</v>
      </c>
      <c r="Q90" s="99" t="n">
        <v>68.9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2.3538940105291</v>
      </c>
      <c r="J91" s="27" t="n">
        <f aca="false">GEOMETRICMEAN(J3:J34)</f>
        <v>11.8783840625016</v>
      </c>
      <c r="K91" s="21"/>
      <c r="L91" s="86"/>
      <c r="M91" s="21"/>
      <c r="N91" s="21"/>
      <c r="O91" s="21"/>
      <c r="P91" s="21"/>
      <c r="Q91" s="21" t="n">
        <f aca="false">GEOMETRICMEAN(Q3:Q34)</f>
        <v>82.277045300128</v>
      </c>
      <c r="R91" s="27" t="n">
        <f aca="false">GEOMETRICMEAN(R3:R34)</f>
        <v>12.5884210550193</v>
      </c>
      <c r="T91" s="8" t="n">
        <f aca="false">AVERAGE(T3,T7,T11,T15,T19,T23,T27,T31)</f>
        <v>-0.00760469950682574</v>
      </c>
      <c r="U91" s="9" t="n">
        <f aca="false">AVERAGE(U3,U7,U11,U15,U19,U23,U27,U31)</f>
        <v>0.0045610994598113</v>
      </c>
      <c r="V91" s="10" t="n">
        <f aca="false">AVERAGE(V3,V7,V11,V15,V19,V23,V27,V31)</f>
        <v>0.00585817614440587</v>
      </c>
      <c r="W91" s="9" t="n">
        <f aca="false">AVERAGE(W3,W7,W11,W15,W19,W23,W27,W31)</f>
        <v>-0.00817796364675583</v>
      </c>
      <c r="X91" s="9" t="n">
        <f aca="false">AVERAGE(X3,X7,X11,X15,X19,X23,X27,X31)</f>
        <v>0.00828578718563983</v>
      </c>
      <c r="Y91" s="10" t="n">
        <f aca="false">AVERAGE(Y3,Y7,Y11,Y15,Y19,Y23,Y27,Y31)</f>
        <v>0.00602363529627423</v>
      </c>
      <c r="AA91" s="104" t="n">
        <f aca="false">Q91/I91</f>
        <v>0.999066847884676</v>
      </c>
      <c r="AB91" s="105" t="n">
        <f aca="false">R91/J91</f>
        <v>1.0597755543836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1.5541487201163</v>
      </c>
      <c r="J92" s="30" t="n">
        <f aca="false">GEOMETRICMEAN(J35:J62)</f>
        <v>11.0615864161876</v>
      </c>
      <c r="K92" s="33"/>
      <c r="L92" s="87"/>
      <c r="M92" s="33"/>
      <c r="N92" s="33"/>
      <c r="O92" s="33"/>
      <c r="P92" s="33"/>
      <c r="Q92" s="33" t="n">
        <f aca="false">GEOMETRICMEAN(Q35:Q62)</f>
        <v>70.6247962044961</v>
      </c>
      <c r="R92" s="30" t="n">
        <f aca="false">GEOMETRICMEAN(R35:R62)</f>
        <v>11.4792140254131</v>
      </c>
      <c r="T92" s="12" t="n">
        <f aca="false">AVERAGE(T35,T39,T43,T47,T51,T55,T59)</f>
        <v>-0.0046951452212499</v>
      </c>
      <c r="U92" s="13" t="n">
        <f aca="false">AVERAGE(U35,U39,U43,U47,U51,U55,U59)</f>
        <v>0.00534977796345599</v>
      </c>
      <c r="V92" s="14" t="n">
        <f aca="false">AVERAGE(V35,V39,V43,V47,V51,V55,V59)</f>
        <v>0.00429349937159243</v>
      </c>
      <c r="W92" s="13" t="n">
        <f aca="false">AVERAGE(W35,W39,W43,W47,W51,W55,W59)</f>
        <v>-0.00494451428684628</v>
      </c>
      <c r="X92" s="13" t="n">
        <f aca="false">AVERAGE(X35,X39,X43,X47,X51,X55,X59)</f>
        <v>0.0119260843924136</v>
      </c>
      <c r="Y92" s="14" t="n">
        <f aca="false">AVERAGE(Y35,Y39,Y43,Y47,Y51,Y55,Y59)</f>
        <v>0.00506311339396477</v>
      </c>
      <c r="AA92" s="106" t="n">
        <f aca="false">Q92/I92</f>
        <v>0.987011898929084</v>
      </c>
      <c r="AB92" s="107" t="n">
        <f aca="false">R92/J92</f>
        <v>1.0377547662254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7.6590551869812</v>
      </c>
      <c r="J93" s="30" t="n">
        <f aca="false">GEOMETRICMEAN(J63:J90)</f>
        <v>10.8791955859833</v>
      </c>
      <c r="K93" s="33"/>
      <c r="L93" s="87"/>
      <c r="M93" s="33"/>
      <c r="N93" s="33"/>
      <c r="O93" s="33"/>
      <c r="P93" s="33"/>
      <c r="Q93" s="33" t="n">
        <f aca="false">GEOMETRICMEAN(Q63:Q90)</f>
        <v>57.0841381546434</v>
      </c>
      <c r="R93" s="30" t="n">
        <f aca="false">GEOMETRICMEAN(R63:R90)</f>
        <v>10.2816295677655</v>
      </c>
      <c r="T93" s="108" t="n">
        <f aca="false">AVERAGE(T63,T67,T71,T75,T79,T83,T87)</f>
        <v>-0.00291455086730676</v>
      </c>
      <c r="U93" s="109" t="n">
        <f aca="false">AVERAGE(U63,U67,U71,U75,U79,U83,U87)</f>
        <v>0.00528923725719125</v>
      </c>
      <c r="V93" s="110" t="n">
        <f aca="false">AVERAGE(V63,V67,V71,V75,V79,V83,V87)</f>
        <v>-0.00205013078201017</v>
      </c>
      <c r="W93" s="109" t="n">
        <f aca="false">AVERAGE(W63,W67,W71,W75,W79,W83,W87)</f>
        <v>-0.00290858475819655</v>
      </c>
      <c r="X93" s="109" t="n">
        <f aca="false">AVERAGE(X63,X67,X71,X75,X79,X83,X87)</f>
        <v>0.00509607076739359</v>
      </c>
      <c r="Y93" s="110" t="n">
        <f aca="false">AVERAGE(Y63,Y67,Y71,Y75,Y79,Y83,Y87)</f>
        <v>-0.00261903511615775</v>
      </c>
      <c r="AA93" s="111" t="n">
        <f aca="false">Q93/I93</f>
        <v>0.990029024400879</v>
      </c>
      <c r="AB93" s="112" t="n">
        <f aca="false">R93/J93</f>
        <v>0.945072591673256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518661221247739</v>
      </c>
      <c r="U94" s="117" t="n">
        <f aca="false">AVERAGE(U3:U90)</f>
        <v>0.00504372282831914</v>
      </c>
      <c r="V94" s="118" t="n">
        <f aca="false">AVERAGE(V3:V90)</f>
        <v>0.00284404496737831</v>
      </c>
      <c r="W94" s="117" t="n">
        <f aca="false">AVERAGE(W3:W90)</f>
        <v>-0.00547251829497029</v>
      </c>
      <c r="X94" s="117" t="n">
        <f aca="false">AVERAGE(X3:X90)</f>
        <v>0.0084291538001713</v>
      </c>
      <c r="Y94" s="118" t="n">
        <f aca="false">AVERAGE(Y3:Y90)</f>
        <v>0.00296807410522013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70.3071547206136</v>
      </c>
      <c r="J95" s="30" t="n">
        <f aca="false">GEOMETRICMEAN(J3:J90)</f>
        <v>11.2919990361086</v>
      </c>
      <c r="K95" s="33"/>
      <c r="L95" s="87"/>
      <c r="M95" s="33"/>
      <c r="N95" s="33"/>
      <c r="O95" s="33"/>
      <c r="P95" s="33"/>
      <c r="Q95" s="33" t="n">
        <f aca="false">GEOMETRICMEAN(Q3:Q90)</f>
        <v>69.7687307520057</v>
      </c>
      <c r="R95" s="30" t="n">
        <f aca="false">GEOMETRICMEAN(R3:R90)</f>
        <v>11.4618319749823</v>
      </c>
      <c r="AA95" s="119" t="n">
        <f aca="false">Q95/I95</f>
        <v>0.99234183248138</v>
      </c>
      <c r="AB95" s="120" t="n">
        <f aca="false">R95/J95</f>
        <v>1.01504011276751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1.91433055555556</v>
      </c>
      <c r="J96" s="122" t="n">
        <f aca="false">MACROSUM(J3:J90)</f>
        <v>1082.78936666667</v>
      </c>
      <c r="K96" s="91"/>
      <c r="L96" s="88"/>
      <c r="M96" s="91"/>
      <c r="N96" s="91"/>
      <c r="O96" s="91"/>
      <c r="P96" s="91"/>
      <c r="Q96" s="121" t="n">
        <f aca="false">SECTOHOURS(MACROSUM(Q3:Q90))</f>
        <v>1.90224444444444</v>
      </c>
      <c r="R96" s="122" t="n">
        <f aca="false">MACROSUM(R3:R90)</f>
        <v>1110.9302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4217.88</v>
      </c>
      <c r="I3" s="95" t="n">
        <v>137.34</v>
      </c>
      <c r="J3" s="96" t="n">
        <f aca="false">SECTOHOURS(H3)</f>
        <v>17.8383</v>
      </c>
      <c r="L3" s="94" t="n">
        <v>186261.2656</v>
      </c>
      <c r="M3" s="95" t="n">
        <v>44.8735</v>
      </c>
      <c r="N3" s="95" t="n">
        <v>42.8229</v>
      </c>
      <c r="O3" s="95" t="n">
        <v>44.7868</v>
      </c>
      <c r="P3" s="95" t="n">
        <v>73285.41</v>
      </c>
      <c r="Q3" s="95" t="n">
        <v>133.64</v>
      </c>
      <c r="R3" s="96" t="n">
        <f aca="false">SECTOHOURS(P3)</f>
        <v>20.3570583333333</v>
      </c>
      <c r="S3" s="97"/>
      <c r="T3" s="8" t="n">
        <f aca="false">BDRATE($D3:$D6,E3:E6,$L3:$L6,M3:M6)</f>
        <v>-0.0101984943216497</v>
      </c>
      <c r="U3" s="9" t="n">
        <f aca="false">BDRATE($D3:$D6,F3:F6,$L3:$L6,N3:N6)</f>
        <v>0.000524443058241841</v>
      </c>
      <c r="V3" s="9" t="n">
        <f aca="false">BDRATE($D3:$D6,G3:G6,$L3:$L6,O3:O6)</f>
        <v>0.00280310781091764</v>
      </c>
      <c r="W3" s="12" t="n">
        <f aca="false">BDRATEOLD($D3:$D6,E3:E6,$L3:$L6,M3:M6)</f>
        <v>-0.0103030976568906</v>
      </c>
      <c r="X3" s="13" t="n">
        <f aca="false">BDRATEOLD($D3:$D6,F3:F6,$L3:$L6,N3:N6)</f>
        <v>0.000591951767282106</v>
      </c>
      <c r="Y3" s="14" t="n">
        <f aca="false">BDRATEOLD($D3:$D6,G3:G6,$L3:$L6,O3:O6)</f>
        <v>0.00278252951276858</v>
      </c>
    </row>
    <row r="4" customFormat="false" ht="12" hidden="false" customHeight="false" outlineLevel="0" collapsed="false">
      <c r="A4" s="11"/>
      <c r="B4" s="11" t="s">
        <v>86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1278.76</v>
      </c>
      <c r="I4" s="99" t="n">
        <v>103.25</v>
      </c>
      <c r="J4" s="100" t="e">
        <f aca="false">SECTOHOURS(H4)</f>
        <v>#VALUE!</v>
      </c>
      <c r="L4" s="98" t="n">
        <v>75358.1888</v>
      </c>
      <c r="M4" s="99" t="n">
        <v>41.6596</v>
      </c>
      <c r="N4" s="99" t="n">
        <v>38.8416</v>
      </c>
      <c r="O4" s="99" t="n">
        <v>41.7405</v>
      </c>
      <c r="P4" s="99" t="n">
        <v>57581.54</v>
      </c>
      <c r="Q4" s="99" t="n">
        <v>102.3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5327.87</v>
      </c>
      <c r="I5" s="99" t="n">
        <v>71.67</v>
      </c>
      <c r="J5" s="100" t="e">
        <f aca="false">SECTOHOURS(H5)</f>
        <v>#VALUE!</v>
      </c>
      <c r="L5" s="98" t="n">
        <v>23638.8432</v>
      </c>
      <c r="M5" s="99" t="n">
        <v>38.6586</v>
      </c>
      <c r="N5" s="99" t="n">
        <v>35.2021</v>
      </c>
      <c r="O5" s="99" t="n">
        <v>38.7537</v>
      </c>
      <c r="P5" s="99" t="n">
        <v>37602.25</v>
      </c>
      <c r="Q5" s="99" t="n">
        <v>68.6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833.94</v>
      </c>
      <c r="I6" s="102" t="n">
        <v>55.06</v>
      </c>
      <c r="J6" s="103" t="e">
        <f aca="false">SECTOHOURS(H6)</f>
        <v>#VALUE!</v>
      </c>
      <c r="L6" s="101" t="n">
        <v>7615.0128</v>
      </c>
      <c r="M6" s="102" t="n">
        <v>35.9924</v>
      </c>
      <c r="N6" s="102" t="n">
        <v>32.5809</v>
      </c>
      <c r="O6" s="102" t="n">
        <v>36.0369</v>
      </c>
      <c r="P6" s="102" t="n">
        <v>28560.47</v>
      </c>
      <c r="Q6" s="102" t="n">
        <v>52.9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70546.11</v>
      </c>
      <c r="I7" s="95" t="n">
        <v>138.11</v>
      </c>
      <c r="J7" s="96" t="e">
        <f aca="false">SECTOHOURS(H7)</f>
        <v>#VALUE!</v>
      </c>
      <c r="L7" s="94" t="n">
        <v>151651.132</v>
      </c>
      <c r="M7" s="95" t="n">
        <v>42.6088</v>
      </c>
      <c r="N7" s="95" t="n">
        <v>42.7474</v>
      </c>
      <c r="O7" s="95" t="n">
        <v>42.2279</v>
      </c>
      <c r="P7" s="95" t="n">
        <v>77645.88</v>
      </c>
      <c r="Q7" s="95" t="n">
        <v>138.06</v>
      </c>
      <c r="R7" s="96" t="e">
        <f aca="false">SECTOHOURS(P7)</f>
        <v>#VALUE!</v>
      </c>
      <c r="S7" s="97"/>
      <c r="T7" s="8" t="n">
        <f aca="false">BDRATE($D7:$D10,E7:E10,$L7:$L10,M7:M10)</f>
        <v>-0.0125319523318762</v>
      </c>
      <c r="U7" s="9" t="n">
        <f aca="false">BDRATE($D7:$D10,F7:F10,$L7:$L10,N7:N10)</f>
        <v>0.00145428349142152</v>
      </c>
      <c r="V7" s="9" t="n">
        <f aca="false">BDRATE($D7:$D10,G7:G10,$L7:$L10,O7:O10)</f>
        <v>0.00406897443216714</v>
      </c>
      <c r="W7" s="12" t="n">
        <f aca="false">BDRATEOLD($D7:$D10,E7:E10,$L7:$L10,M7:M10)</f>
        <v>-0.013173319080698</v>
      </c>
      <c r="X7" s="13" t="n">
        <f aca="false">BDRATEOLD($D7:$D10,F7:F10,$L7:$L10,N7:N10)</f>
        <v>0.00280700652738997</v>
      </c>
      <c r="Y7" s="14" t="n">
        <f aca="false">BDRATEOLD($D7:$D10,G7:G10,$L7:$L10,O7:O10)</f>
        <v>0.0018118587641220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2066.55</v>
      </c>
      <c r="I8" s="99" t="n">
        <v>101.33</v>
      </c>
      <c r="J8" s="100" t="e">
        <f aca="false">SECTOHOURS(H8)</f>
        <v>#VALUE!</v>
      </c>
      <c r="L8" s="98" t="n">
        <v>59230.1248</v>
      </c>
      <c r="M8" s="99" t="n">
        <v>40.3011</v>
      </c>
      <c r="N8" s="99" t="n">
        <v>37.4855</v>
      </c>
      <c r="O8" s="99" t="n">
        <v>39.1825</v>
      </c>
      <c r="P8" s="99" t="n">
        <v>58427.95</v>
      </c>
      <c r="Q8" s="99" t="n">
        <v>102.2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431.37</v>
      </c>
      <c r="I9" s="99" t="n">
        <v>68.36</v>
      </c>
      <c r="J9" s="100" t="e">
        <f aca="false">SECTOHOURS(H9)</f>
        <v>#VALUE!</v>
      </c>
      <c r="L9" s="98" t="n">
        <v>11776.8584</v>
      </c>
      <c r="M9" s="99" t="n">
        <v>38.5904</v>
      </c>
      <c r="N9" s="99" t="n">
        <v>33.0219</v>
      </c>
      <c r="O9" s="99" t="n">
        <v>37.5401</v>
      </c>
      <c r="P9" s="99" t="n">
        <v>38218.63</v>
      </c>
      <c r="Q9" s="99" t="n">
        <v>66.8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7044.93</v>
      </c>
      <c r="I10" s="102" t="n">
        <v>50.37</v>
      </c>
      <c r="J10" s="103" t="e">
        <f aca="false">SECTOHOURS(H10)</f>
        <v>#VALUE!</v>
      </c>
      <c r="L10" s="101" t="n">
        <v>3011.328</v>
      </c>
      <c r="M10" s="102" t="n">
        <v>36.5568</v>
      </c>
      <c r="N10" s="102" t="n">
        <v>31.8335</v>
      </c>
      <c r="O10" s="102" t="n">
        <v>35.642</v>
      </c>
      <c r="P10" s="102" t="n">
        <v>28360.23</v>
      </c>
      <c r="Q10" s="102" t="n">
        <v>50.5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100056.98</v>
      </c>
      <c r="I11" s="95" t="n">
        <v>191.54</v>
      </c>
      <c r="J11" s="96" t="e">
        <f aca="false">SECTOHOURS(H11)</f>
        <v>#VALUE!</v>
      </c>
      <c r="L11" s="94" t="n">
        <v>85176.1112</v>
      </c>
      <c r="M11" s="95" t="n">
        <v>43.5819</v>
      </c>
      <c r="N11" s="95" t="n">
        <v>42.7004</v>
      </c>
      <c r="O11" s="95" t="n">
        <v>44.1805</v>
      </c>
      <c r="P11" s="95" t="n">
        <v>112378.83</v>
      </c>
      <c r="Q11" s="95" t="n">
        <v>193.65</v>
      </c>
      <c r="R11" s="96" t="e">
        <f aca="false">SECTOHOURS(P11)</f>
        <v>#VALUE!</v>
      </c>
      <c r="S11" s="97"/>
      <c r="T11" s="8" t="n">
        <f aca="false">BDRATE($D11:$D14,E11:E14,$L11:$L14,M11:M14)</f>
        <v>-0.00331972244403311</v>
      </c>
      <c r="U11" s="9" t="n">
        <f aca="false">BDRATE($D11:$D14,F11:F14,$L11:$L14,N11:N14)</f>
        <v>0.00524541937597567</v>
      </c>
      <c r="V11" s="9" t="n">
        <f aca="false">BDRATE($D11:$D14,G11:G14,$L11:$L14,O11:O14)</f>
        <v>0.00927975648292456</v>
      </c>
      <c r="W11" s="12" t="n">
        <f aca="false">BDRATEOLD($D11:$D14,E11:E14,$L11:$L14,M11:M14)</f>
        <v>-0.00268589245689999</v>
      </c>
      <c r="X11" s="13" t="n">
        <f aca="false">BDRATEOLD($D11:$D14,F11:F14,$L11:$L14,N11:N14)</f>
        <v>0.00422672002889035</v>
      </c>
      <c r="Y11" s="14" t="n">
        <f aca="false">BDRATEOLD($D11:$D14,G11:G14,$L11:$L14,O11:O14)</f>
        <v>0.00935399598951858</v>
      </c>
    </row>
    <row r="12" customFormat="false" ht="12" hidden="false" customHeight="false" outlineLevel="0" collapsed="false">
      <c r="A12" s="11"/>
      <c r="B12" s="11" t="s">
        <v>87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8210.73</v>
      </c>
      <c r="I12" s="99" t="n">
        <v>137.02</v>
      </c>
      <c r="J12" s="100" t="e">
        <f aca="false">SECTOHOURS(H12)</f>
        <v>#VALUE!</v>
      </c>
      <c r="L12" s="98" t="n">
        <v>20063.8768</v>
      </c>
      <c r="M12" s="99" t="n">
        <v>42.1648</v>
      </c>
      <c r="N12" s="99" t="n">
        <v>39.692</v>
      </c>
      <c r="O12" s="99" t="n">
        <v>42.5872</v>
      </c>
      <c r="P12" s="99" t="n">
        <v>76021.25</v>
      </c>
      <c r="Q12" s="99" t="n">
        <v>134.8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5123.2</v>
      </c>
      <c r="I13" s="99" t="n">
        <v>83.31</v>
      </c>
      <c r="J13" s="100" t="e">
        <f aca="false">SECTOHOURS(H13)</f>
        <v>#VALUE!</v>
      </c>
      <c r="L13" s="98" t="n">
        <v>3875.86</v>
      </c>
      <c r="M13" s="99" t="n">
        <v>40.3217</v>
      </c>
      <c r="N13" s="99" t="n">
        <v>38.0927</v>
      </c>
      <c r="O13" s="99" t="n">
        <v>40.5577</v>
      </c>
      <c r="P13" s="99" t="n">
        <v>45776.64</v>
      </c>
      <c r="Q13" s="99" t="n">
        <v>80.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8586.32</v>
      </c>
      <c r="I14" s="102" t="n">
        <v>69.05</v>
      </c>
      <c r="J14" s="103" t="e">
        <f aca="false">SECTOHOURS(H14)</f>
        <v>#VALUE!</v>
      </c>
      <c r="L14" s="101" t="n">
        <v>1357.1952</v>
      </c>
      <c r="M14" s="102" t="n">
        <v>38.194</v>
      </c>
      <c r="N14" s="102" t="n">
        <v>36.6829</v>
      </c>
      <c r="O14" s="102" t="n">
        <v>38.1814</v>
      </c>
      <c r="P14" s="102" t="n">
        <v>39012.43</v>
      </c>
      <c r="Q14" s="102" t="n">
        <v>69.0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6499.59</v>
      </c>
      <c r="I15" s="95" t="n">
        <v>204.48</v>
      </c>
      <c r="J15" s="96" t="e">
        <f aca="false">SECTOHOURS(H15)</f>
        <v>#VALUE!</v>
      </c>
      <c r="L15" s="94" t="n">
        <v>89961.9648</v>
      </c>
      <c r="M15" s="95" t="n">
        <v>44.7518</v>
      </c>
      <c r="N15" s="95" t="n">
        <v>43.0957</v>
      </c>
      <c r="O15" s="95" t="n">
        <v>45.6995</v>
      </c>
      <c r="P15" s="95" t="n">
        <v>108640.09</v>
      </c>
      <c r="Q15" s="95" t="n">
        <v>205.88</v>
      </c>
      <c r="R15" s="96" t="e">
        <f aca="false">SECTOHOURS(P15)</f>
        <v>#VALUE!</v>
      </c>
      <c r="S15" s="97"/>
      <c r="T15" s="8" t="n">
        <f aca="false">BDRATE($D15:$D18,E15:E18,$L15:$L18,M15:M18)</f>
        <v>0.000338993410740729</v>
      </c>
      <c r="U15" s="9" t="n">
        <f aca="false">BDRATE($D15:$D18,F15:F18,$L15:$L18,N15:N18)</f>
        <v>0.00673665381994093</v>
      </c>
      <c r="V15" s="9" t="n">
        <f aca="false">BDRATE($D15:$D18,G15:G18,$L15:$L18,O15:O18)</f>
        <v>0.00931617196473944</v>
      </c>
      <c r="W15" s="12" t="n">
        <f aca="false">BDRATEOLD($D15:$D18,E15:E18,$L15:$L18,M15:M18)</f>
        <v>0.000335798531868825</v>
      </c>
      <c r="X15" s="13" t="n">
        <f aca="false">BDRATEOLD($D15:$D18,F15:F18,$L15:$L18,N15:N18)</f>
        <v>0.00672542621241279</v>
      </c>
      <c r="Y15" s="14" t="n">
        <f aca="false">BDRATEOLD($D15:$D18,G15:G18,$L15:$L18,O15:O18)</f>
        <v>0.00931572655525792</v>
      </c>
    </row>
    <row r="16" customFormat="false" ht="12" hidden="false" customHeight="false" outlineLevel="0" collapsed="false">
      <c r="A16" s="11"/>
      <c r="B16" s="11" t="s">
        <v>87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7557.27</v>
      </c>
      <c r="I16" s="99" t="n">
        <v>152.82</v>
      </c>
      <c r="J16" s="100" t="e">
        <f aca="false">SECTOHOURS(H16)</f>
        <v>#VALUE!</v>
      </c>
      <c r="L16" s="98" t="n">
        <v>33950.3888</v>
      </c>
      <c r="M16" s="99" t="n">
        <v>41.9387</v>
      </c>
      <c r="N16" s="99" t="n">
        <v>40.1306</v>
      </c>
      <c r="O16" s="99" t="n">
        <v>42.6744</v>
      </c>
      <c r="P16" s="99" t="n">
        <v>77948.48</v>
      </c>
      <c r="Q16" s="99" t="n">
        <v>162.1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092.79</v>
      </c>
      <c r="I17" s="99" t="n">
        <v>112.06</v>
      </c>
      <c r="J17" s="100" t="e">
        <f aca="false">SECTOHOURS(H17)</f>
        <v>#VALUE!</v>
      </c>
      <c r="L17" s="98" t="n">
        <v>13085.7928</v>
      </c>
      <c r="M17" s="99" t="n">
        <v>38.7727</v>
      </c>
      <c r="N17" s="99" t="n">
        <v>37.4113</v>
      </c>
      <c r="O17" s="99" t="n">
        <v>39.3326</v>
      </c>
      <c r="P17" s="99" t="n">
        <v>56136.63</v>
      </c>
      <c r="Q17" s="99" t="n">
        <v>109.2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2703.78</v>
      </c>
      <c r="I18" s="102" t="n">
        <v>86.55</v>
      </c>
      <c r="J18" s="103" t="e">
        <f aca="false">SECTOHOURS(H18)</f>
        <v>#VALUE!</v>
      </c>
      <c r="L18" s="101" t="n">
        <v>5754.5336</v>
      </c>
      <c r="M18" s="102" t="n">
        <v>35.839</v>
      </c>
      <c r="N18" s="102" t="n">
        <v>34.8443</v>
      </c>
      <c r="O18" s="102" t="n">
        <v>36.3243</v>
      </c>
      <c r="P18" s="102" t="n">
        <v>45237.99</v>
      </c>
      <c r="Q18" s="102" t="n">
        <v>91.4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9109.87</v>
      </c>
      <c r="I19" s="95" t="n">
        <v>105.14</v>
      </c>
      <c r="J19" s="96" t="e">
        <f aca="false">SECTOHOURS(H19)</f>
        <v>#VALUE!</v>
      </c>
      <c r="L19" s="94" t="n">
        <v>30954.9064</v>
      </c>
      <c r="M19" s="95" t="n">
        <v>46.8349</v>
      </c>
      <c r="N19" s="95" t="n">
        <v>46.7802</v>
      </c>
      <c r="O19" s="95" t="n">
        <v>46.7383</v>
      </c>
      <c r="P19" s="95" t="n">
        <v>63814.21</v>
      </c>
      <c r="Q19" s="95" t="n">
        <v>104.88</v>
      </c>
      <c r="R19" s="96" t="e">
        <f aca="false">SECTOHOURS(P19)</f>
        <v>#VALUE!</v>
      </c>
      <c r="S19" s="97"/>
      <c r="T19" s="8" t="n">
        <f aca="false">BDRATE($D19:$D22,E19:E22,$L19:$L22,M19:M22)</f>
        <v>0.00113764799102811</v>
      </c>
      <c r="U19" s="9" t="n">
        <f aca="false">BDRATE($D19:$D22,F19:F22,$L19:$L22,N19:N22)</f>
        <v>0.00552458166670222</v>
      </c>
      <c r="V19" s="9" t="n">
        <f aca="false">BDRATE($D19:$D22,G19:G22,$L19:$L22,O19:O22)</f>
        <v>0.00284321779209851</v>
      </c>
      <c r="W19" s="12" t="n">
        <f aca="false">BDRATEOLD($D19:$D22,E19:E22,$L19:$L22,M19:M22)</f>
        <v>0.0010818942074402</v>
      </c>
      <c r="X19" s="13" t="n">
        <f aca="false">BDRATEOLD($D19:$D22,F19:F22,$L19:$L22,N19:N22)</f>
        <v>0.00548142113768457</v>
      </c>
      <c r="Y19" s="14" t="n">
        <f aca="false">BDRATEOLD($D19:$D22,G19:G22,$L19:$L22,O19:O22)</f>
        <v>0.00278039857869428</v>
      </c>
    </row>
    <row r="20" customFormat="false" ht="12" hidden="false" customHeight="false" outlineLevel="0" collapsed="false">
      <c r="A20" s="11"/>
      <c r="B20" s="11" t="s">
        <v>88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50044.23</v>
      </c>
      <c r="I20" s="99" t="n">
        <v>94.9</v>
      </c>
      <c r="J20" s="100" t="e">
        <f aca="false">SECTOHOURS(H20)</f>
        <v>#VALUE!</v>
      </c>
      <c r="L20" s="98" t="n">
        <v>16143.2272</v>
      </c>
      <c r="M20" s="99" t="n">
        <v>44.61</v>
      </c>
      <c r="N20" s="99" t="n">
        <v>44.5101</v>
      </c>
      <c r="O20" s="99" t="n">
        <v>44.2677</v>
      </c>
      <c r="P20" s="99" t="n">
        <v>53995.97</v>
      </c>
      <c r="Q20" s="99" t="n">
        <v>94.0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4069.12</v>
      </c>
      <c r="I21" s="99" t="n">
        <v>77.7</v>
      </c>
      <c r="J21" s="100" t="e">
        <f aca="false">SECTOHOURS(H21)</f>
        <v>#VALUE!</v>
      </c>
      <c r="L21" s="98" t="n">
        <v>7902.632</v>
      </c>
      <c r="M21" s="99" t="n">
        <v>41.6209</v>
      </c>
      <c r="N21" s="99" t="n">
        <v>41.4904</v>
      </c>
      <c r="O21" s="99" t="n">
        <v>41.02</v>
      </c>
      <c r="P21" s="99" t="n">
        <v>45510.07</v>
      </c>
      <c r="Q21" s="99" t="n">
        <v>78.9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743.78</v>
      </c>
      <c r="I22" s="102" t="n">
        <v>67.37</v>
      </c>
      <c r="J22" s="103" t="e">
        <f aca="false">SECTOHOURS(H22)</f>
        <v>#VALUE!</v>
      </c>
      <c r="L22" s="101" t="n">
        <v>3914.0248</v>
      </c>
      <c r="M22" s="102" t="n">
        <v>38.5849</v>
      </c>
      <c r="N22" s="102" t="n">
        <v>38.4323</v>
      </c>
      <c r="O22" s="102" t="n">
        <v>37.774</v>
      </c>
      <c r="P22" s="102" t="n">
        <v>38629.18</v>
      </c>
      <c r="Q22" s="102" t="n">
        <v>68.7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100163.95</v>
      </c>
      <c r="I23" s="95" t="n">
        <v>220.39</v>
      </c>
      <c r="J23" s="96" t="e">
        <f aca="false">SECTOHOURS(H23)</f>
        <v>#VALUE!</v>
      </c>
      <c r="L23" s="94" t="n">
        <v>388133.5328</v>
      </c>
      <c r="M23" s="95" t="n">
        <v>45.1078</v>
      </c>
      <c r="N23" s="95" t="n">
        <v>43.6915</v>
      </c>
      <c r="O23" s="95" t="n">
        <v>45.1005</v>
      </c>
      <c r="P23" s="95" t="n">
        <v>112883.65</v>
      </c>
      <c r="Q23" s="95" t="n">
        <v>222.02</v>
      </c>
      <c r="R23" s="96" t="e">
        <f aca="false">SECTOHOURS(P23)</f>
        <v>#VALUE!</v>
      </c>
      <c r="S23" s="97"/>
      <c r="T23" s="8" t="n">
        <f aca="false">BDRATE($D23:$D26,E23:E26,$L23:$L26,M23:M26)</f>
        <v>-0.0065915184070503</v>
      </c>
      <c r="U23" s="9" t="n">
        <f aca="false">BDRATE($D23:$D26,F23:F26,$L23:$L26,N23:N26)</f>
        <v>-0.00114222787538809</v>
      </c>
      <c r="V23" s="9" t="n">
        <f aca="false">BDRATE($D23:$D26,G23:G26,$L23:$L26,O23:O26)</f>
        <v>-2.36748804334219E-005</v>
      </c>
      <c r="W23" s="12" t="n">
        <f aca="false">BDRATEOLD($D23:$D26,E23:E26,$L23:$L26,M23:M26)</f>
        <v>-0.00614481385189847</v>
      </c>
      <c r="X23" s="13" t="n">
        <f aca="false">BDRATEOLD($D23:$D26,F23:F26,$L23:$L26,N23:N26)</f>
        <v>-0.00107615646049752</v>
      </c>
      <c r="Y23" s="14" t="n">
        <f aca="false">BDRATEOLD($D23:$D26,G23:G26,$L23:$L26,O23:O26)</f>
        <v>0.000303646720773987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92107.11</v>
      </c>
      <c r="I24" s="99" t="n">
        <v>196.54</v>
      </c>
      <c r="J24" s="100" t="e">
        <f aca="false">SECTOHOURS(H24)</f>
        <v>#VALUE!</v>
      </c>
      <c r="L24" s="98" t="n">
        <v>234639.2696</v>
      </c>
      <c r="M24" s="99" t="n">
        <v>38.7361</v>
      </c>
      <c r="N24" s="99" t="n">
        <v>38.3871</v>
      </c>
      <c r="O24" s="99" t="n">
        <v>38.896</v>
      </c>
      <c r="P24" s="99" t="n">
        <v>100865.73</v>
      </c>
      <c r="Q24" s="99" t="n">
        <v>191.5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8832.07</v>
      </c>
      <c r="I25" s="99" t="n">
        <v>123.34</v>
      </c>
      <c r="J25" s="100" t="e">
        <f aca="false">SECTOHOURS(H25)</f>
        <v>#VALUE!</v>
      </c>
      <c r="L25" s="98" t="n">
        <v>79921.8504</v>
      </c>
      <c r="M25" s="99" t="n">
        <v>33.9452</v>
      </c>
      <c r="N25" s="99" t="n">
        <v>31.4459</v>
      </c>
      <c r="O25" s="99" t="n">
        <v>33.7685</v>
      </c>
      <c r="P25" s="99" t="n">
        <v>75398.14</v>
      </c>
      <c r="Q25" s="99" t="n">
        <v>126.2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6351.69</v>
      </c>
      <c r="I26" s="102" t="n">
        <v>81.7</v>
      </c>
      <c r="J26" s="103" t="e">
        <f aca="false">SECTOHOURS(H26)</f>
        <v>#VALUE!</v>
      </c>
      <c r="L26" s="101" t="n">
        <v>16866.4648</v>
      </c>
      <c r="M26" s="102" t="n">
        <v>31.5319</v>
      </c>
      <c r="N26" s="102" t="n">
        <v>27.1302</v>
      </c>
      <c r="O26" s="102" t="n">
        <v>31.2707</v>
      </c>
      <c r="P26" s="102" t="n">
        <v>47535.11</v>
      </c>
      <c r="Q26" s="102" t="n">
        <v>78.8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6328.06</v>
      </c>
      <c r="I27" s="95" t="n">
        <v>382.77</v>
      </c>
      <c r="J27" s="96" t="e">
        <f aca="false">SECTOHOURS(H27)</f>
        <v>#VALUE!</v>
      </c>
      <c r="L27" s="94" t="n">
        <v>628709.4168</v>
      </c>
      <c r="M27" s="95" t="n">
        <v>42.6696</v>
      </c>
      <c r="N27" s="95" t="n">
        <v>42.8823</v>
      </c>
      <c r="O27" s="95" t="n">
        <v>42.9126</v>
      </c>
      <c r="P27" s="95" t="n">
        <v>187118.97</v>
      </c>
      <c r="Q27" s="95" t="n">
        <v>383.5</v>
      </c>
      <c r="R27" s="96" t="e">
        <f aca="false">SECTOHOURS(P27)</f>
        <v>#VALUE!</v>
      </c>
      <c r="S27" s="97"/>
      <c r="T27" s="8" t="n">
        <f aca="false">BDRATE($D27:$D30,E27:E30,$L27:$L30,M27:M30)</f>
        <v>-0.016172146613429</v>
      </c>
      <c r="U27" s="9" t="n">
        <f aca="false">BDRATE($D27:$D30,F27:F30,$L27:$L30,N27:N30)</f>
        <v>0.0016732519373257</v>
      </c>
      <c r="V27" s="9" t="n">
        <f aca="false">BDRATE($D27:$D30,G27:G30,$L27:$L30,O27:O30)</f>
        <v>-0.000366924190126849</v>
      </c>
      <c r="W27" s="12" t="n">
        <f aca="false">BDRATEOLD($D27:$D30,E27:E30,$L27:$L30,M27:M30)</f>
        <v>-0.00668283650991952</v>
      </c>
      <c r="X27" s="13" t="n">
        <f aca="false">BDRATEOLD($D27:$D30,F27:F30,$L27:$L30,N27:N30)</f>
        <v>0.00228783588345216</v>
      </c>
      <c r="Y27" s="14" t="n">
        <f aca="false">BDRATEOLD($D27:$D30,G27:G30,$L27:$L30,O27:O30)</f>
        <v>0.00346631063702985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9758.57</v>
      </c>
      <c r="I28" s="99" t="n">
        <v>279.59</v>
      </c>
      <c r="J28" s="100" t="e">
        <f aca="false">SECTOHOURS(H28)</f>
        <v>#VALUE!</v>
      </c>
      <c r="L28" s="98" t="n">
        <v>301883.0928</v>
      </c>
      <c r="M28" s="99" t="n">
        <v>37.1649</v>
      </c>
      <c r="N28" s="99" t="n">
        <v>37.2011</v>
      </c>
      <c r="O28" s="99" t="n">
        <v>37.2431</v>
      </c>
      <c r="P28" s="99" t="n">
        <v>155968.26</v>
      </c>
      <c r="Q28" s="99" t="n">
        <v>290.7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8014.51</v>
      </c>
      <c r="I29" s="99" t="n">
        <v>154.83</v>
      </c>
      <c r="J29" s="100" t="e">
        <f aca="false">SECTOHOURS(H29)</f>
        <v>#VALUE!</v>
      </c>
      <c r="L29" s="98" t="n">
        <v>52283.1136</v>
      </c>
      <c r="M29" s="99" t="n">
        <v>34.7122</v>
      </c>
      <c r="N29" s="99" t="n">
        <v>31.1863</v>
      </c>
      <c r="O29" s="99" t="n">
        <v>32.5242</v>
      </c>
      <c r="P29" s="99" t="n">
        <v>85365.64</v>
      </c>
      <c r="Q29" s="99" t="n">
        <v>151.6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8051.41</v>
      </c>
      <c r="I30" s="102" t="n">
        <v>91.86</v>
      </c>
      <c r="J30" s="103" t="e">
        <f aca="false">SECTOHOURS(H30)</f>
        <v>#VALUE!</v>
      </c>
      <c r="L30" s="101" t="n">
        <v>6670.3584</v>
      </c>
      <c r="M30" s="102" t="n">
        <v>33.3514</v>
      </c>
      <c r="N30" s="102" t="n">
        <v>29.3954</v>
      </c>
      <c r="O30" s="102" t="n">
        <v>31.4233</v>
      </c>
      <c r="P30" s="102" t="n">
        <v>50473.82</v>
      </c>
      <c r="Q30" s="102" t="n">
        <v>92.0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176.68</v>
      </c>
      <c r="I31" s="95" t="n">
        <v>151.18</v>
      </c>
      <c r="J31" s="96" t="e">
        <f aca="false">SECTOHOURS(H31)</f>
        <v>#VALUE!</v>
      </c>
      <c r="L31" s="94" t="n">
        <v>172480.2848</v>
      </c>
      <c r="M31" s="95" t="n">
        <v>42.3771</v>
      </c>
      <c r="N31" s="95" t="n">
        <v>42.7373</v>
      </c>
      <c r="O31" s="95" t="n">
        <v>42.3259</v>
      </c>
      <c r="P31" s="95" t="n">
        <v>77281.07</v>
      </c>
      <c r="Q31" s="95" t="n">
        <v>148.16</v>
      </c>
      <c r="R31" s="96" t="e">
        <f aca="false">SECTOHOURS(P31)</f>
        <v>#VALUE!</v>
      </c>
      <c r="S31" s="97"/>
      <c r="T31" s="8" t="n">
        <f aca="false">BDRATE($D31:$D34,E31:E34,$L31:$L34,M31:M34)</f>
        <v>-0.0178324417015626</v>
      </c>
      <c r="U31" s="9" t="n">
        <f aca="false">BDRATE($D31:$D34,F31:F34,$L31:$L34,N31:N34)</f>
        <v>0.00136220261497799</v>
      </c>
      <c r="V31" s="9" t="n">
        <f aca="false">BDRATE($D31:$D34,G31:G34,$L31:$L34,O31:O34)</f>
        <v>0.00333506893322344</v>
      </c>
      <c r="W31" s="12" t="n">
        <f aca="false">BDRATEOLD($D31:$D34,E31:E34,$L31:$L34,M31:M34)</f>
        <v>-0.018780630973204</v>
      </c>
      <c r="X31" s="13" t="n">
        <f aca="false">BDRATEOLD($D31:$D34,F31:F34,$L31:$L34,N31:N34)</f>
        <v>0.00220700458266832</v>
      </c>
      <c r="Y31" s="14" t="n">
        <f aca="false">BDRATEOLD($D31:$D34,G31:G34,$L31:$L34,O31:O34)</f>
        <v>0.00303030892657441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608.2</v>
      </c>
      <c r="I32" s="99" t="n">
        <v>106.18</v>
      </c>
      <c r="J32" s="100" t="e">
        <f aca="false">SECTOHOURS(H32)</f>
        <v>#VALUE!</v>
      </c>
      <c r="L32" s="98" t="n">
        <v>69093.2528</v>
      </c>
      <c r="M32" s="99" t="n">
        <v>38.9738</v>
      </c>
      <c r="N32" s="99" t="n">
        <v>37.3409</v>
      </c>
      <c r="O32" s="99" t="n">
        <v>38.3986</v>
      </c>
      <c r="P32" s="99" t="n">
        <v>60338.6</v>
      </c>
      <c r="Q32" s="99" t="n">
        <v>106.0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3721.63</v>
      </c>
      <c r="I33" s="99" t="n">
        <v>66.72</v>
      </c>
      <c r="J33" s="100" t="e">
        <f aca="false">SECTOHOURS(H33)</f>
        <v>#VALUE!</v>
      </c>
      <c r="L33" s="98" t="n">
        <v>14921.4168</v>
      </c>
      <c r="M33" s="99" t="n">
        <v>36.2694</v>
      </c>
      <c r="N33" s="99" t="n">
        <v>32.6925</v>
      </c>
      <c r="O33" s="99" t="n">
        <v>35.63</v>
      </c>
      <c r="P33" s="99" t="n">
        <v>35575.25</v>
      </c>
      <c r="Q33" s="99" t="n">
        <v>66.0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620.37</v>
      </c>
      <c r="I34" s="102" t="n">
        <v>46.06</v>
      </c>
      <c r="J34" s="103" t="e">
        <f aca="false">SECTOHOURS(H34)</f>
        <v>#VALUE!</v>
      </c>
      <c r="L34" s="101" t="n">
        <v>3818.4704</v>
      </c>
      <c r="M34" s="102" t="n">
        <v>33.7311</v>
      </c>
      <c r="N34" s="102" t="n">
        <v>31.1878</v>
      </c>
      <c r="O34" s="102" t="n">
        <v>33.105</v>
      </c>
      <c r="P34" s="102" t="n">
        <v>25373.48</v>
      </c>
      <c r="Q34" s="102" t="n">
        <v>47.6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2970.85</v>
      </c>
      <c r="I35" s="95" t="n">
        <v>107.98</v>
      </c>
      <c r="J35" s="96" t="e">
        <f aca="false">SECTOHOURS(H35)</f>
        <v>#VALUE!</v>
      </c>
      <c r="L35" s="94" t="n">
        <v>80201.8656</v>
      </c>
      <c r="M35" s="95" t="n">
        <v>44.849</v>
      </c>
      <c r="N35" s="95" t="n">
        <v>45.0038</v>
      </c>
      <c r="O35" s="95" t="n">
        <v>48.1599</v>
      </c>
      <c r="P35" s="95" t="n">
        <v>57703.53</v>
      </c>
      <c r="Q35" s="95" t="n">
        <v>105.74</v>
      </c>
      <c r="R35" s="96" t="e">
        <f aca="false">SECTOHOURS(P35)</f>
        <v>#VALUE!</v>
      </c>
      <c r="S35" s="97"/>
      <c r="T35" s="8" t="n">
        <f aca="false">BDRATE($D35:$D38,E35:E38,$L35:$L38,M35:M38)</f>
        <v>-0.00584558384519129</v>
      </c>
      <c r="U35" s="9" t="n">
        <f aca="false">BDRATE($D35:$D38,F35:F38,$L35:$L38,N35:N38)</f>
        <v>0.00113582961033565</v>
      </c>
      <c r="V35" s="9" t="n">
        <f aca="false">BDRATE($D35:$D38,G35:G38,$L35:$L38,O35:O38)</f>
        <v>0.000639126445669991</v>
      </c>
      <c r="W35" s="12" t="n">
        <f aca="false">BDRATEOLD($D35:$D38,E35:E38,$L35:$L38,M35:M38)</f>
        <v>-0.00579334382031871</v>
      </c>
      <c r="X35" s="13" t="n">
        <f aca="false">BDRATEOLD($D35:$D38,F35:F38,$L35:$L38,N35:N38)</f>
        <v>0.00113866989739408</v>
      </c>
      <c r="Y35" s="14" t="n">
        <f aca="false">BDRATEOLD($D35:$D38,G35:G38,$L35:$L38,O35:O38)</f>
        <v>0.000833815019007478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8522.63</v>
      </c>
      <c r="I36" s="99" t="n">
        <v>76.79</v>
      </c>
      <c r="J36" s="100" t="e">
        <f aca="false">SECTOHOURS(H36)</f>
        <v>#VALUE!</v>
      </c>
      <c r="L36" s="98" t="n">
        <v>27192.6064</v>
      </c>
      <c r="M36" s="99" t="n">
        <v>41.8365</v>
      </c>
      <c r="N36" s="99" t="n">
        <v>41.8002</v>
      </c>
      <c r="O36" s="99" t="n">
        <v>45.7751</v>
      </c>
      <c r="P36" s="99" t="n">
        <v>41685.75</v>
      </c>
      <c r="Q36" s="99" t="n">
        <v>78.2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226.45</v>
      </c>
      <c r="I37" s="99" t="n">
        <v>54.55</v>
      </c>
      <c r="J37" s="100" t="e">
        <f aca="false">SECTOHOURS(H37)</f>
        <v>#VALUE!</v>
      </c>
      <c r="L37" s="98" t="n">
        <v>7685.1872</v>
      </c>
      <c r="M37" s="99" t="n">
        <v>38.8477</v>
      </c>
      <c r="N37" s="99" t="n">
        <v>39.3212</v>
      </c>
      <c r="O37" s="99" t="n">
        <v>43.6757</v>
      </c>
      <c r="P37" s="99" t="n">
        <v>29493.16</v>
      </c>
      <c r="Q37" s="99" t="n">
        <v>52.5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4339.97</v>
      </c>
      <c r="I38" s="102" t="n">
        <v>45.44</v>
      </c>
      <c r="J38" s="103" t="e">
        <f aca="false">SECTOHOURS(H38)</f>
        <v>#VALUE!</v>
      </c>
      <c r="L38" s="101" t="n">
        <v>2561.2352</v>
      </c>
      <c r="M38" s="102" t="n">
        <v>36.0145</v>
      </c>
      <c r="N38" s="102" t="n">
        <v>37.6948</v>
      </c>
      <c r="O38" s="102" t="n">
        <v>41.83</v>
      </c>
      <c r="P38" s="102" t="n">
        <v>24589.52</v>
      </c>
      <c r="Q38" s="102" t="n">
        <v>44.1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6894.95</v>
      </c>
      <c r="I39" s="95" t="n">
        <v>103.35</v>
      </c>
      <c r="J39" s="96" t="e">
        <f aca="false">SECTOHOURS(H39)</f>
        <v>#VALUE!</v>
      </c>
      <c r="L39" s="94" t="n">
        <v>65021.8768</v>
      </c>
      <c r="M39" s="95" t="n">
        <v>43.5669</v>
      </c>
      <c r="N39" s="95" t="n">
        <v>42.5916</v>
      </c>
      <c r="O39" s="95" t="n">
        <v>43.5278</v>
      </c>
      <c r="P39" s="95" t="n">
        <v>62287.4</v>
      </c>
      <c r="Q39" s="95" t="n">
        <v>103.37</v>
      </c>
      <c r="R39" s="96" t="e">
        <f aca="false">SECTOHOURS(P39)</f>
        <v>#VALUE!</v>
      </c>
      <c r="S39" s="97"/>
      <c r="T39" s="8" t="n">
        <f aca="false">BDRATE($D39:$D42,E39:E42,$L39:$L42,M39:M42)</f>
        <v>-0.00523942058293603</v>
      </c>
      <c r="U39" s="9" t="n">
        <f aca="false">BDRATE($D39:$D42,F39:F42,$L39:$L42,N39:N42)</f>
        <v>-0.000798011990464809</v>
      </c>
      <c r="V39" s="9" t="n">
        <f aca="false">BDRATE($D39:$D42,G39:G42,$L39:$L42,O39:O42)</f>
        <v>-0.000765178488868368</v>
      </c>
      <c r="W39" s="12" t="n">
        <f aca="false">BDRATEOLD($D39:$D42,E39:E42,$L39:$L42,M39:M42)</f>
        <v>-0.00498841011466833</v>
      </c>
      <c r="X39" s="13" t="n">
        <f aca="false">BDRATEOLD($D39:$D42,F39:F42,$L39:$L42,N39:N42)</f>
        <v>-0.013804511058464</v>
      </c>
      <c r="Y39" s="14" t="n">
        <f aca="false">BDRATEOLD($D39:$D42,G39:G42,$L39:$L42,O39:O42)</f>
        <v>-5.31915497542501E-00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40314.98</v>
      </c>
      <c r="I40" s="99" t="n">
        <v>72.55</v>
      </c>
      <c r="J40" s="100" t="e">
        <f aca="false">SECTOHOURS(H40)</f>
        <v>#VALUE!</v>
      </c>
      <c r="L40" s="98" t="n">
        <v>13889.3304</v>
      </c>
      <c r="M40" s="99" t="n">
        <v>41.8762</v>
      </c>
      <c r="N40" s="99" t="n">
        <v>38.5753</v>
      </c>
      <c r="O40" s="99" t="n">
        <v>42.1396</v>
      </c>
      <c r="P40" s="99" t="n">
        <v>43042.51</v>
      </c>
      <c r="Q40" s="99" t="n">
        <v>71.8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9453.55</v>
      </c>
      <c r="I41" s="99" t="n">
        <v>50.85</v>
      </c>
      <c r="J41" s="100" t="e">
        <f aca="false">SECTOHOURS(H41)</f>
        <v>#VALUE!</v>
      </c>
      <c r="L41" s="98" t="n">
        <v>3124.916</v>
      </c>
      <c r="M41" s="99" t="n">
        <v>39.8246</v>
      </c>
      <c r="N41" s="99" t="n">
        <v>37.3926</v>
      </c>
      <c r="O41" s="99" t="n">
        <v>41.0431</v>
      </c>
      <c r="P41" s="99" t="n">
        <v>30243.08</v>
      </c>
      <c r="Q41" s="99" t="n">
        <v>50.1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5715.81</v>
      </c>
      <c r="I42" s="102" t="n">
        <v>42.91</v>
      </c>
      <c r="J42" s="103" t="e">
        <f aca="false">SECTOHOURS(H42)</f>
        <v>#VALUE!</v>
      </c>
      <c r="L42" s="101" t="n">
        <v>1311.4288</v>
      </c>
      <c r="M42" s="102" t="n">
        <v>37.2288</v>
      </c>
      <c r="N42" s="102" t="n">
        <v>36.8463</v>
      </c>
      <c r="O42" s="102" t="n">
        <v>39.8684</v>
      </c>
      <c r="P42" s="102" t="n">
        <v>24757.84</v>
      </c>
      <c r="Q42" s="102" t="n">
        <v>43.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6309.47</v>
      </c>
      <c r="I43" s="95" t="n">
        <v>122.4</v>
      </c>
      <c r="J43" s="96" t="e">
        <f aca="false">SECTOHOURS(H43)</f>
        <v>#VALUE!</v>
      </c>
      <c r="L43" s="94" t="n">
        <v>17005.7368</v>
      </c>
      <c r="M43" s="95" t="n">
        <v>44.0958</v>
      </c>
      <c r="N43" s="95" t="n">
        <v>46.715</v>
      </c>
      <c r="O43" s="95" t="n">
        <v>50.8799</v>
      </c>
      <c r="P43" s="95" t="n">
        <v>70379.37</v>
      </c>
      <c r="Q43" s="95" t="n">
        <v>126.61</v>
      </c>
      <c r="R43" s="96" t="e">
        <f aca="false">SECTOHOURS(P43)</f>
        <v>#VALUE!</v>
      </c>
      <c r="S43" s="97"/>
      <c r="T43" s="8" t="n">
        <f aca="false">BDRATE($D43:$D46,E43:E46,$L43:$L46,M43:M46)</f>
        <v>-0.00417964078189559</v>
      </c>
      <c r="U43" s="9" t="n">
        <f aca="false">BDRATE($D43:$D46,F43:F46,$L43:$L46,N43:N46)</f>
        <v>0.000194306270956179</v>
      </c>
      <c r="V43" s="9" t="n">
        <f aca="false">BDRATE($D43:$D46,G43:G46,$L43:$L46,O43:O46)</f>
        <v>0.00614987446213</v>
      </c>
      <c r="W43" s="12" t="n">
        <f aca="false">BDRATEOLD($D43:$D46,E43:E46,$L43:$L46,M43:M46)</f>
        <v>-0.00415561134055564</v>
      </c>
      <c r="X43" s="13" t="n">
        <f aca="false">BDRATEOLD($D43:$D46,F43:F46,$L43:$L46,N43:N46)</f>
        <v>0.000371614020268529</v>
      </c>
      <c r="Y43" s="14" t="n">
        <f aca="false">BDRATEOLD($D43:$D46,G43:G46,$L43:$L46,O43:O46)</f>
        <v>0.00655839276738668</v>
      </c>
    </row>
    <row r="44" customFormat="false" ht="12" hidden="false" customHeight="false" outlineLevel="0" collapsed="false">
      <c r="A44" s="11"/>
      <c r="B44" s="11" t="s">
        <v>87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5594.27</v>
      </c>
      <c r="I44" s="99" t="n">
        <v>80.83</v>
      </c>
      <c r="J44" s="100" t="e">
        <f aca="false">SECTOHOURS(H44)</f>
        <v>#VALUE!</v>
      </c>
      <c r="L44" s="98" t="n">
        <v>3944.888</v>
      </c>
      <c r="M44" s="99" t="n">
        <v>42.5701</v>
      </c>
      <c r="N44" s="99" t="n">
        <v>45.7873</v>
      </c>
      <c r="O44" s="99" t="n">
        <v>49.957</v>
      </c>
      <c r="P44" s="99" t="n">
        <v>47678.29</v>
      </c>
      <c r="Q44" s="99" t="n">
        <v>78.3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40119.59</v>
      </c>
      <c r="I45" s="99" t="n">
        <v>69.57</v>
      </c>
      <c r="J45" s="100" t="e">
        <f aca="false">SECTOHOURS(H45)</f>
        <v>#VALUE!</v>
      </c>
      <c r="L45" s="98" t="n">
        <v>1519.6464</v>
      </c>
      <c r="M45" s="99" t="n">
        <v>40.5239</v>
      </c>
      <c r="N45" s="99" t="n">
        <v>44.9407</v>
      </c>
      <c r="O45" s="99" t="n">
        <v>48.6618</v>
      </c>
      <c r="P45" s="99" t="n">
        <v>41447.49</v>
      </c>
      <c r="Q45" s="99" t="n">
        <v>63.3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7322.55</v>
      </c>
      <c r="I46" s="102" t="n">
        <v>59.24</v>
      </c>
      <c r="J46" s="103" t="e">
        <f aca="false">SECTOHOURS(H46)</f>
        <v>#VALUE!</v>
      </c>
      <c r="L46" s="101" t="n">
        <v>664.0192</v>
      </c>
      <c r="M46" s="102" t="n">
        <v>38.1986</v>
      </c>
      <c r="N46" s="102" t="n">
        <v>43.9338</v>
      </c>
      <c r="O46" s="102" t="n">
        <v>47.035</v>
      </c>
      <c r="P46" s="102" t="n">
        <v>36690.49</v>
      </c>
      <c r="Q46" s="102" t="n">
        <v>60.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69895.45</v>
      </c>
      <c r="I47" s="95" t="n">
        <v>137.14</v>
      </c>
      <c r="J47" s="96" t="e">
        <f aca="false">SECTOHOURS(H47)</f>
        <v>#VALUE!</v>
      </c>
      <c r="L47" s="94" t="n">
        <v>26760.6672</v>
      </c>
      <c r="M47" s="95" t="n">
        <v>45.0527</v>
      </c>
      <c r="N47" s="95" t="n">
        <v>48.1157</v>
      </c>
      <c r="O47" s="95" t="n">
        <v>50.0747</v>
      </c>
      <c r="P47" s="95" t="n">
        <v>75829.85</v>
      </c>
      <c r="Q47" s="95" t="n">
        <v>139.44</v>
      </c>
      <c r="R47" s="96" t="e">
        <f aca="false">SECTOHOURS(P47)</f>
        <v>#VALUE!</v>
      </c>
      <c r="S47" s="97"/>
      <c r="T47" s="8" t="n">
        <f aca="false">BDRATE($D47:$D50,E47:E50,$L47:$L50,M47:M50)</f>
        <v>-0.00843038385732053</v>
      </c>
      <c r="U47" s="9" t="n">
        <f aca="false">BDRATE($D47:$D50,F47:F50,$L47:$L50,N47:N50)</f>
        <v>0.0239547683820702</v>
      </c>
      <c r="V47" s="9" t="n">
        <f aca="false">BDRATE($D47:$D50,G47:G50,$L47:$L50,O47:O50)</f>
        <v>0.0273421978731716</v>
      </c>
      <c r="W47" s="12" t="n">
        <f aca="false">BDRATEOLD($D47:$D50,E47:E50,$L47:$L50,M47:M50)</f>
        <v>-0.00842795493322202</v>
      </c>
      <c r="X47" s="13" t="n">
        <f aca="false">BDRATEOLD($D47:$D50,F47:F50,$L47:$L50,N47:N50)</f>
        <v>0.0241562276905822</v>
      </c>
      <c r="Y47" s="14" t="n">
        <f aca="false">BDRATEOLD($D47:$D50,G47:G50,$L47:$L50,O47:O50)</f>
        <v>0.0273520352781578</v>
      </c>
    </row>
    <row r="48" customFormat="false" ht="12" hidden="false" customHeight="false" outlineLevel="0" collapsed="false">
      <c r="A48" s="11"/>
      <c r="B48" s="11" t="s">
        <v>87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7139.05</v>
      </c>
      <c r="I48" s="99" t="n">
        <v>115.14</v>
      </c>
      <c r="J48" s="100" t="e">
        <f aca="false">SECTOHOURS(H48)</f>
        <v>#VALUE!</v>
      </c>
      <c r="L48" s="98" t="n">
        <v>11833.0616</v>
      </c>
      <c r="M48" s="99" t="n">
        <v>42.1076</v>
      </c>
      <c r="N48" s="99" t="n">
        <v>46.5892</v>
      </c>
      <c r="O48" s="99" t="n">
        <v>47.9367</v>
      </c>
      <c r="P48" s="99" t="n">
        <v>61015.14</v>
      </c>
      <c r="Q48" s="99" t="n">
        <v>112.0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557.45</v>
      </c>
      <c r="I49" s="99" t="n">
        <v>91.98</v>
      </c>
      <c r="J49" s="100" t="e">
        <f aca="false">SECTOHOURS(H49)</f>
        <v>#VALUE!</v>
      </c>
      <c r="L49" s="98" t="n">
        <v>5138.416</v>
      </c>
      <c r="M49" s="99" t="n">
        <v>38.7994</v>
      </c>
      <c r="N49" s="99" t="n">
        <v>44.8537</v>
      </c>
      <c r="O49" s="99" t="n">
        <v>45.7461</v>
      </c>
      <c r="P49" s="99" t="n">
        <v>48833.41</v>
      </c>
      <c r="Q49" s="99" t="n">
        <v>91.8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40721.33</v>
      </c>
      <c r="I50" s="102" t="n">
        <v>76.87</v>
      </c>
      <c r="J50" s="103" t="e">
        <f aca="false">SECTOHOURS(H50)</f>
        <v>#VALUE!</v>
      </c>
      <c r="L50" s="101" t="n">
        <v>2423.4736</v>
      </c>
      <c r="M50" s="102" t="n">
        <v>35.7407</v>
      </c>
      <c r="N50" s="102" t="n">
        <v>43.0329</v>
      </c>
      <c r="O50" s="102" t="n">
        <v>43.5575</v>
      </c>
      <c r="P50" s="102" t="n">
        <v>41487.86</v>
      </c>
      <c r="Q50" s="102" t="n">
        <v>74.8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1986.11</v>
      </c>
      <c r="I51" s="95" t="n">
        <v>90.61</v>
      </c>
      <c r="J51" s="96" t="e">
        <f aca="false">SECTOHOURS(H51)</f>
        <v>#VALUE!</v>
      </c>
      <c r="L51" s="94" t="n">
        <v>16331.412</v>
      </c>
      <c r="M51" s="95" t="n">
        <v>47.8289</v>
      </c>
      <c r="N51" s="95" t="n">
        <v>50.1516</v>
      </c>
      <c r="O51" s="95" t="n">
        <v>49.4242</v>
      </c>
      <c r="P51" s="95" t="n">
        <v>55659.06</v>
      </c>
      <c r="Q51" s="95" t="n">
        <v>89.06</v>
      </c>
      <c r="R51" s="96" t="e">
        <f aca="false">SECTOHOURS(P51)</f>
        <v>#VALUE!</v>
      </c>
      <c r="S51" s="97"/>
      <c r="T51" s="8" t="n">
        <f aca="false">BDRATE($D51:$D54,E51:E54,$L51:$L54,M51:M54)</f>
        <v>-0.00208478882064178</v>
      </c>
      <c r="U51" s="9" t="n">
        <f aca="false">BDRATE($D51:$D54,F51:F54,$L51:$L54,N51:N54)</f>
        <v>-0.00089412428748048</v>
      </c>
      <c r="V51" s="9" t="n">
        <f aca="false">BDRATE($D51:$D54,G51:G54,$L51:$L54,O51:O54)</f>
        <v>-9.65610396577166E-005</v>
      </c>
      <c r="W51" s="12" t="n">
        <f aca="false">BDRATEOLD($D51:$D54,E51:E54,$L51:$L54,M51:M54)</f>
        <v>-0.00211132363351818</v>
      </c>
      <c r="X51" s="13" t="n">
        <f aca="false">BDRATEOLD($D51:$D54,F51:F54,$L51:$L54,N51:N54)</f>
        <v>-0.000951803783506566</v>
      </c>
      <c r="Y51" s="14" t="n">
        <f aca="false">BDRATEOLD($D51:$D54,G51:G54,$L51:$L54,O51:O54)</f>
        <v>-0.00012600418889163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5145.36</v>
      </c>
      <c r="I52" s="99" t="n">
        <v>78.72</v>
      </c>
      <c r="J52" s="100" t="e">
        <f aca="false">SECTOHOURS(H52)</f>
        <v>#VALUE!</v>
      </c>
      <c r="L52" s="98" t="n">
        <v>8538.572</v>
      </c>
      <c r="M52" s="99" t="n">
        <v>45.223</v>
      </c>
      <c r="N52" s="99" t="n">
        <v>47.9334</v>
      </c>
      <c r="O52" s="99" t="n">
        <v>47.3344</v>
      </c>
      <c r="P52" s="99" t="n">
        <v>48759.92</v>
      </c>
      <c r="Q52" s="99" t="n">
        <v>78.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574.38</v>
      </c>
      <c r="I53" s="99" t="n">
        <v>65.87</v>
      </c>
      <c r="J53" s="100" t="e">
        <f aca="false">SECTOHOURS(H53)</f>
        <v>#VALUE!</v>
      </c>
      <c r="L53" s="98" t="n">
        <v>4162.6376</v>
      </c>
      <c r="M53" s="99" t="n">
        <v>41.8591</v>
      </c>
      <c r="N53" s="99" t="n">
        <v>45.2641</v>
      </c>
      <c r="O53" s="99" t="n">
        <v>44.7539</v>
      </c>
      <c r="P53" s="99" t="n">
        <v>41203.17</v>
      </c>
      <c r="Q53" s="99" t="n">
        <v>68.4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4537.62</v>
      </c>
      <c r="I54" s="102" t="n">
        <v>58.7</v>
      </c>
      <c r="J54" s="103" t="e">
        <f aca="false">SECTOHOURS(H54)</f>
        <v>#VALUE!</v>
      </c>
      <c r="L54" s="101" t="n">
        <v>2053.6544</v>
      </c>
      <c r="M54" s="102" t="n">
        <v>38.5055</v>
      </c>
      <c r="N54" s="102" t="n">
        <v>42.5859</v>
      </c>
      <c r="O54" s="102" t="n">
        <v>42.1847</v>
      </c>
      <c r="P54" s="102" t="n">
        <v>35544.29</v>
      </c>
      <c r="Q54" s="102" t="n">
        <v>57.3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5633.38</v>
      </c>
      <c r="I55" s="95" t="n">
        <v>211.53</v>
      </c>
      <c r="J55" s="96" t="e">
        <f aca="false">SECTOHOURS(H55)</f>
        <v>#VALUE!</v>
      </c>
      <c r="L55" s="94" t="n">
        <v>118230.4272</v>
      </c>
      <c r="M55" s="95" t="n">
        <v>44.8382</v>
      </c>
      <c r="N55" s="95" t="n">
        <v>42.7129</v>
      </c>
      <c r="O55" s="95" t="n">
        <v>45.2733</v>
      </c>
      <c r="P55" s="95" t="n">
        <v>105273.86</v>
      </c>
      <c r="Q55" s="95" t="n">
        <v>206.26</v>
      </c>
      <c r="R55" s="96" t="e">
        <f aca="false">SECTOHOURS(P55)</f>
        <v>#VALUE!</v>
      </c>
      <c r="S55" s="97"/>
      <c r="T55" s="8" t="n">
        <f aca="false">BDRATE($D55:$D58,E55:E58,$L55:$L58,M55:M58)</f>
        <v>-0.0211448239859313</v>
      </c>
      <c r="U55" s="9" t="n">
        <f aca="false">BDRATE($D55:$D58,F55:F58,$L55:$L58,N55:N58)</f>
        <v>0.00402367436732032</v>
      </c>
      <c r="V55" s="9" t="n">
        <f aca="false">BDRATE($D55:$D58,G55:G58,$L55:$L58,O55:O58)</f>
        <v>0.0024454264462479</v>
      </c>
      <c r="W55" s="12" t="n">
        <f aca="false">BDRATEOLD($D55:$D58,E55:E58,$L55:$L58,M55:M58)</f>
        <v>-0.0195824902899548</v>
      </c>
      <c r="X55" s="13" t="n">
        <f aca="false">BDRATEOLD($D55:$D58,F55:F58,$L55:$L58,N55:N58)</f>
        <v>-0.0208037403506232</v>
      </c>
      <c r="Y55" s="14" t="n">
        <f aca="false">BDRATEOLD($D55:$D58,G55:G58,$L55:$L58,O55:O58)</f>
        <v>0.00449856692301265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60283.23</v>
      </c>
      <c r="I56" s="99" t="n">
        <v>120.97</v>
      </c>
      <c r="J56" s="100" t="e">
        <f aca="false">SECTOHOURS(H56)</f>
        <v>#VALUE!</v>
      </c>
      <c r="L56" s="98" t="n">
        <v>28991.4048</v>
      </c>
      <c r="M56" s="99" t="n">
        <v>42.8048</v>
      </c>
      <c r="N56" s="99" t="n">
        <v>39.6729</v>
      </c>
      <c r="O56" s="99" t="n">
        <v>44.1165</v>
      </c>
      <c r="P56" s="99" t="n">
        <v>64685.1</v>
      </c>
      <c r="Q56" s="99" t="n">
        <v>120.7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1570.32</v>
      </c>
      <c r="I57" s="99" t="n">
        <v>77.56</v>
      </c>
      <c r="J57" s="100" t="e">
        <f aca="false">SECTOHOURS(H57)</f>
        <v>#VALUE!</v>
      </c>
      <c r="L57" s="98" t="n">
        <v>2653.6304</v>
      </c>
      <c r="M57" s="99" t="n">
        <v>41.3483</v>
      </c>
      <c r="N57" s="99" t="n">
        <v>37.6682</v>
      </c>
      <c r="O57" s="99" t="n">
        <v>43.3729</v>
      </c>
      <c r="P57" s="99" t="n">
        <v>43854.51</v>
      </c>
      <c r="Q57" s="99" t="n">
        <v>80.4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383.04</v>
      </c>
      <c r="I58" s="102" t="n">
        <v>65.88</v>
      </c>
      <c r="J58" s="103" t="e">
        <f aca="false">SECTOHOURS(H58)</f>
        <v>#VALUE!</v>
      </c>
      <c r="L58" s="101" t="n">
        <v>271.5392</v>
      </c>
      <c r="M58" s="102" t="n">
        <v>39.7578</v>
      </c>
      <c r="N58" s="102" t="n">
        <v>37.3434</v>
      </c>
      <c r="O58" s="102" t="n">
        <v>42.5137</v>
      </c>
      <c r="P58" s="102" t="n">
        <v>38609.89</v>
      </c>
      <c r="Q58" s="102" t="n">
        <v>64.1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45017.62</v>
      </c>
      <c r="I59" s="95" t="n">
        <v>293.17</v>
      </c>
      <c r="J59" s="96" t="e">
        <f aca="false">SECTOHOURS(H59)</f>
        <v>#VALUE!</v>
      </c>
      <c r="L59" s="94" t="n">
        <v>280551</v>
      </c>
      <c r="M59" s="95" t="n">
        <v>42.6528</v>
      </c>
      <c r="N59" s="95" t="n">
        <v>42.4307</v>
      </c>
      <c r="O59" s="95" t="n">
        <v>42.5104</v>
      </c>
      <c r="P59" s="95" t="n">
        <v>158823.59</v>
      </c>
      <c r="Q59" s="95" t="n">
        <v>293.92</v>
      </c>
      <c r="R59" s="96" t="e">
        <f aca="false">SECTOHOURS(P59)</f>
        <v>#VALUE!</v>
      </c>
      <c r="S59" s="97"/>
      <c r="T59" s="8" t="n">
        <f aca="false">BDRATE($D59:$D62,E59:E62,$L59:$L62,M59:M62)</f>
        <v>-0.00414297934382457</v>
      </c>
      <c r="U59" s="9" t="n">
        <f aca="false">BDRATE($D59:$D62,F59:F62,$L59:$L62,N59:N62)</f>
        <v>0.000128163139487603</v>
      </c>
      <c r="V59" s="9" t="n">
        <f aca="false">BDRATE($D59:$D62,G59:G62,$L59:$L62,O59:O62)</f>
        <v>0.00157787110485419</v>
      </c>
      <c r="W59" s="12" t="n">
        <f aca="false">BDRATEOLD($D59:$D62,E59:E62,$L59:$L62,M59:M62)</f>
        <v>-0.00402060665102089</v>
      </c>
      <c r="X59" s="13" t="n">
        <f aca="false">BDRATEOLD($D59:$D62,F59:F62,$L59:$L62,N59:N62)</f>
        <v>-0.0013250722105328</v>
      </c>
      <c r="Y59" s="14" t="n">
        <f aca="false">BDRATEOLD($D59:$D62,G59:G62,$L59:$L62,O59:O62)</f>
        <v>0.0010143620942082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2261.26</v>
      </c>
      <c r="I60" s="99" t="n">
        <v>188.67</v>
      </c>
      <c r="J60" s="100" t="e">
        <f aca="false">SECTOHOURS(H60)</f>
        <v>#VALUE!</v>
      </c>
      <c r="L60" s="98" t="n">
        <v>88860.7464</v>
      </c>
      <c r="M60" s="99" t="n">
        <v>38.3177</v>
      </c>
      <c r="N60" s="99" t="n">
        <v>38.5592</v>
      </c>
      <c r="O60" s="99" t="n">
        <v>39.2405</v>
      </c>
      <c r="P60" s="99" t="n">
        <v>111593.65</v>
      </c>
      <c r="Q60" s="99" t="n">
        <v>189.2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8270.45</v>
      </c>
      <c r="I61" s="99" t="n">
        <v>132.36</v>
      </c>
      <c r="J61" s="100" t="e">
        <f aca="false">SECTOHOURS(H61)</f>
        <v>#VALUE!</v>
      </c>
      <c r="L61" s="98" t="n">
        <v>30942.9952</v>
      </c>
      <c r="M61" s="99" t="n">
        <v>34.6219</v>
      </c>
      <c r="N61" s="99" t="n">
        <v>36.4899</v>
      </c>
      <c r="O61" s="99" t="n">
        <v>37.398</v>
      </c>
      <c r="P61" s="99" t="n">
        <v>82077.84</v>
      </c>
      <c r="Q61" s="99" t="n">
        <v>130.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572.53</v>
      </c>
      <c r="I62" s="102" t="n">
        <v>108.43</v>
      </c>
      <c r="J62" s="103" t="e">
        <f aca="false">SECTOHOURS(H62)</f>
        <v>#VALUE!</v>
      </c>
      <c r="L62" s="101" t="n">
        <v>13164.764</v>
      </c>
      <c r="M62" s="102" t="n">
        <v>31.2803</v>
      </c>
      <c r="N62" s="102" t="n">
        <v>34.9717</v>
      </c>
      <c r="O62" s="102" t="n">
        <v>35.8263</v>
      </c>
      <c r="P62" s="102" t="n">
        <v>67513.65</v>
      </c>
      <c r="Q62" s="102" t="n">
        <v>107.4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1713.42</v>
      </c>
      <c r="I63" s="95" t="n">
        <v>75.23</v>
      </c>
      <c r="J63" s="96" t="e">
        <f aca="false">SECTOHOURS(H63)</f>
        <v>#VALUE!</v>
      </c>
      <c r="L63" s="94" t="n">
        <v>52261.1824</v>
      </c>
      <c r="M63" s="95" t="n">
        <v>44.8516</v>
      </c>
      <c r="N63" s="95" t="n">
        <v>44.3792</v>
      </c>
      <c r="O63" s="95" t="n">
        <v>47.2674</v>
      </c>
      <c r="P63" s="95" t="n">
        <v>38794.25</v>
      </c>
      <c r="Q63" s="95" t="n">
        <v>72.34</v>
      </c>
      <c r="R63" s="96" t="e">
        <f aca="false">SECTOHOURS(P63)</f>
        <v>#VALUE!</v>
      </c>
      <c r="S63" s="97"/>
      <c r="T63" s="8" t="n">
        <f aca="false">BDRATE($D63:$D66,E63:E66,$L63:$L66,M63:M66)</f>
        <v>-0.0045984125148284</v>
      </c>
      <c r="U63" s="9" t="n">
        <f aca="false">BDRATE($D63:$D66,F63:F66,$L63:$L66,N63:N66)</f>
        <v>0.000814030512434449</v>
      </c>
      <c r="V63" s="9" t="n">
        <f aca="false">BDRATE($D63:$D66,G63:G66,$L63:$L66,O63:O66)</f>
        <v>-0.0125410940865612</v>
      </c>
      <c r="W63" s="12" t="n">
        <f aca="false">BDRATEOLD($D63:$D66,E63:E66,$L63:$L66,M63:M66)</f>
        <v>-0.00458333049072657</v>
      </c>
      <c r="X63" s="13" t="n">
        <f aca="false">BDRATEOLD($D63:$D66,F63:F66,$L63:$L66,N63:N66)</f>
        <v>0.00111723620449666</v>
      </c>
      <c r="Y63" s="14" t="n">
        <f aca="false">BDRATEOLD($D63:$D66,G63:G66,$L63:$L66,O63:O66)</f>
        <v>-0.012487251192285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6.83</v>
      </c>
      <c r="I64" s="99" t="n">
        <v>50.41</v>
      </c>
      <c r="J64" s="100" t="e">
        <f aca="false">SECTOHOURS(H64)</f>
        <v>#VALUE!</v>
      </c>
      <c r="L64" s="98" t="n">
        <v>17208.6016</v>
      </c>
      <c r="M64" s="99" t="n">
        <v>41.8386</v>
      </c>
      <c r="N64" s="99" t="n">
        <v>41.4699</v>
      </c>
      <c r="O64" s="99" t="n">
        <v>44.9517</v>
      </c>
      <c r="P64" s="99" t="n">
        <v>28960.44</v>
      </c>
      <c r="Q64" s="99" t="n">
        <v>51.8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5262.67</v>
      </c>
      <c r="I65" s="99" t="n">
        <v>38.09</v>
      </c>
      <c r="J65" s="100" t="e">
        <f aca="false">SECTOHOURS(H65)</f>
        <v>#VALUE!</v>
      </c>
      <c r="L65" s="98" t="n">
        <v>5439.0848</v>
      </c>
      <c r="M65" s="99" t="n">
        <v>38.8495</v>
      </c>
      <c r="N65" s="99" t="n">
        <v>39.3244</v>
      </c>
      <c r="O65" s="99" t="n">
        <v>42.7966</v>
      </c>
      <c r="P65" s="99" t="n">
        <v>23579.9</v>
      </c>
      <c r="Q65" s="99" t="n">
        <v>38.5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903.1</v>
      </c>
      <c r="I66" s="102" t="n">
        <v>32.92</v>
      </c>
      <c r="J66" s="103" t="e">
        <f aca="false">SECTOHOURS(H66)</f>
        <v>#VALUE!</v>
      </c>
      <c r="L66" s="101" t="n">
        <v>2207.4096</v>
      </c>
      <c r="M66" s="102" t="n">
        <v>36.0108</v>
      </c>
      <c r="N66" s="102" t="n">
        <v>37.9424</v>
      </c>
      <c r="O66" s="102" t="n">
        <v>41.1552</v>
      </c>
      <c r="P66" s="102" t="n">
        <v>20477.62</v>
      </c>
      <c r="Q66" s="102" t="n">
        <v>34.0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569.03</v>
      </c>
      <c r="I67" s="95" t="n">
        <v>67.5</v>
      </c>
      <c r="J67" s="96" t="e">
        <f aca="false">SECTOHOURS(H67)</f>
        <v>#VALUE!</v>
      </c>
      <c r="L67" s="94" t="n">
        <v>31490.1744</v>
      </c>
      <c r="M67" s="95" t="n">
        <v>43.5651</v>
      </c>
      <c r="N67" s="95" t="n">
        <v>42.2926</v>
      </c>
      <c r="O67" s="95" t="n">
        <v>44.07</v>
      </c>
      <c r="P67" s="95" t="n">
        <v>40724.44</v>
      </c>
      <c r="Q67" s="95" t="n">
        <v>67.2</v>
      </c>
      <c r="R67" s="96" t="e">
        <f aca="false">SECTOHOURS(P67)</f>
        <v>#VALUE!</v>
      </c>
      <c r="S67" s="97"/>
      <c r="T67" s="8" t="n">
        <f aca="false">BDRATE($D67:$D70,E67:E70,$L67:$L70,M67:M70)</f>
        <v>-0.00284850967195771</v>
      </c>
      <c r="U67" s="9" t="n">
        <f aca="false">BDRATE($D67:$D70,F67:F70,$L67:$L70,N67:N70)</f>
        <v>-0.00324818925766801</v>
      </c>
      <c r="V67" s="9" t="n">
        <f aca="false">BDRATE($D67:$D70,G67:G70,$L67:$L70,O67:O70)</f>
        <v>-0.00972479941809812</v>
      </c>
      <c r="W67" s="12" t="n">
        <f aca="false">BDRATEOLD($D67:$D70,E67:E70,$L67:$L70,M67:M70)</f>
        <v>-0.00266939547073064</v>
      </c>
      <c r="X67" s="13" t="n">
        <f aca="false">BDRATEOLD($D67:$D70,F67:F70,$L67:$L70,N67:N70)</f>
        <v>0.0059474061242486</v>
      </c>
      <c r="Y67" s="14" t="n">
        <f aca="false">BDRATEOLD($D67:$D70,G67:G70,$L67:$L70,O67:O70)</f>
        <v>-0.00962515785008766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1076.51</v>
      </c>
      <c r="I68" s="99" t="n">
        <v>46.46</v>
      </c>
      <c r="J68" s="100" t="e">
        <f aca="false">SECTOHOURS(H68)</f>
        <v>#VALUE!</v>
      </c>
      <c r="L68" s="98" t="n">
        <v>6890.0216</v>
      </c>
      <c r="M68" s="99" t="n">
        <v>41.9009</v>
      </c>
      <c r="N68" s="99" t="n">
        <v>39.1782</v>
      </c>
      <c r="O68" s="99" t="n">
        <v>42.6576</v>
      </c>
      <c r="P68" s="99" t="n">
        <v>29276.79</v>
      </c>
      <c r="Q68" s="99" t="n">
        <v>46.2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527.58</v>
      </c>
      <c r="I69" s="99" t="n">
        <v>38.42</v>
      </c>
      <c r="J69" s="100" t="e">
        <f aca="false">SECTOHOURS(H69)</f>
        <v>#VALUE!</v>
      </c>
      <c r="L69" s="98" t="n">
        <v>2617.404</v>
      </c>
      <c r="M69" s="99" t="n">
        <v>39.8225</v>
      </c>
      <c r="N69" s="99" t="n">
        <v>38.3198</v>
      </c>
      <c r="O69" s="99" t="n">
        <v>41.1666</v>
      </c>
      <c r="P69" s="99" t="n">
        <v>23962.27</v>
      </c>
      <c r="Q69" s="99" t="n">
        <v>36.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2104.72</v>
      </c>
      <c r="I70" s="102" t="n">
        <v>33.16</v>
      </c>
      <c r="J70" s="103" t="e">
        <f aca="false">SECTOHOURS(H70)</f>
        <v>#VALUE!</v>
      </c>
      <c r="L70" s="101" t="n">
        <v>1225.1224</v>
      </c>
      <c r="M70" s="102" t="n">
        <v>37.2209</v>
      </c>
      <c r="N70" s="102" t="n">
        <v>37.6562</v>
      </c>
      <c r="O70" s="102" t="n">
        <v>40.0389</v>
      </c>
      <c r="P70" s="102" t="n">
        <v>21123.33</v>
      </c>
      <c r="Q70" s="102" t="n">
        <v>32.1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924.71</v>
      </c>
      <c r="I71" s="95" t="n">
        <v>181.83</v>
      </c>
      <c r="J71" s="96" t="e">
        <f aca="false">SECTOHOURS(H71)</f>
        <v>#VALUE!</v>
      </c>
      <c r="L71" s="94" t="n">
        <v>140866.028</v>
      </c>
      <c r="M71" s="95" t="n">
        <v>42.2499</v>
      </c>
      <c r="N71" s="95" t="n">
        <v>42.443</v>
      </c>
      <c r="O71" s="95" t="n">
        <v>44.4525</v>
      </c>
      <c r="P71" s="95" t="n">
        <v>87600.04</v>
      </c>
      <c r="Q71" s="95" t="n">
        <v>176.84</v>
      </c>
      <c r="R71" s="96" t="e">
        <f aca="false">SECTOHOURS(P71)</f>
        <v>#VALUE!</v>
      </c>
      <c r="S71" s="97"/>
      <c r="T71" s="8" t="n">
        <f aca="false">BDRATE($D71:$D74,E71:E74,$L71:$L74,M71:M74)</f>
        <v>-0.00936605870598362</v>
      </c>
      <c r="U71" s="9" t="n">
        <f aca="false">BDRATE($D71:$D74,F71:F74,$L71:$L74,N71:N74)</f>
        <v>0.00267105599971429</v>
      </c>
      <c r="V71" s="9" t="n">
        <f aca="false">BDRATE($D71:$D74,G71:G74,$L71:$L74,O71:O74)</f>
        <v>0.0338198721518603</v>
      </c>
      <c r="W71" s="12" t="n">
        <f aca="false">BDRATEOLD($D71:$D74,E71:E74,$L71:$L74,M71:M74)</f>
        <v>-0.0089657619903708</v>
      </c>
      <c r="X71" s="13" t="n">
        <f aca="false">BDRATEOLD($D71:$D74,F71:F74,$L71:$L74,N71:N74)</f>
        <v>0.0113634421488655</v>
      </c>
      <c r="Y71" s="14" t="n">
        <f aca="false">BDRATEOLD($D71:$D74,G71:G74,$L71:$L74,O71:O74)</f>
        <v>0.0331399121430649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024.81</v>
      </c>
      <c r="I72" s="99" t="n">
        <v>82.51</v>
      </c>
      <c r="J72" s="100" t="e">
        <f aca="false">SECTOHOURS(H72)</f>
        <v>#VALUE!</v>
      </c>
      <c r="L72" s="98" t="n">
        <v>24006.0392</v>
      </c>
      <c r="M72" s="99" t="n">
        <v>38.2131</v>
      </c>
      <c r="N72" s="99" t="n">
        <v>38.5431</v>
      </c>
      <c r="O72" s="99" t="n">
        <v>42.8731</v>
      </c>
      <c r="P72" s="99" t="n">
        <v>47712.89</v>
      </c>
      <c r="Q72" s="99" t="n">
        <v>81.1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383.46</v>
      </c>
      <c r="I73" s="99" t="n">
        <v>48.24</v>
      </c>
      <c r="J73" s="100" t="e">
        <f aca="false">SECTOHOURS(H73)</f>
        <v>#VALUE!</v>
      </c>
      <c r="L73" s="98" t="n">
        <v>4094.8872</v>
      </c>
      <c r="M73" s="99" t="n">
        <v>35.6568</v>
      </c>
      <c r="N73" s="99" t="n">
        <v>37.1203</v>
      </c>
      <c r="O73" s="99" t="n">
        <v>40.8174</v>
      </c>
      <c r="P73" s="99" t="n">
        <v>32766.93</v>
      </c>
      <c r="Q73" s="99" t="n">
        <v>47.0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1215.05</v>
      </c>
      <c r="I74" s="102" t="n">
        <v>38.95</v>
      </c>
      <c r="J74" s="103" t="e">
        <f aca="false">SECTOHOURS(H74)</f>
        <v>#VALUE!</v>
      </c>
      <c r="L74" s="101" t="n">
        <v>1634.196</v>
      </c>
      <c r="M74" s="102" t="n">
        <v>32.6949</v>
      </c>
      <c r="N74" s="102" t="n">
        <v>35.9557</v>
      </c>
      <c r="O74" s="102" t="n">
        <v>38.8874</v>
      </c>
      <c r="P74" s="102" t="n">
        <v>29455.88</v>
      </c>
      <c r="Q74" s="102" t="n">
        <v>39.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8703.8</v>
      </c>
      <c r="I75" s="95" t="n">
        <v>64.3</v>
      </c>
      <c r="J75" s="96" t="e">
        <f aca="false">SECTOHOURS(H75)</f>
        <v>#VALUE!</v>
      </c>
      <c r="L75" s="94" t="n">
        <v>30706.8232</v>
      </c>
      <c r="M75" s="95" t="n">
        <v>45.9241</v>
      </c>
      <c r="N75" s="95" t="n">
        <v>45.2887</v>
      </c>
      <c r="O75" s="95" t="n">
        <v>45.5854</v>
      </c>
      <c r="P75" s="95" t="n">
        <v>44824.22</v>
      </c>
      <c r="Q75" s="95" t="n">
        <v>62.88</v>
      </c>
      <c r="R75" s="96" t="e">
        <f aca="false">SECTOHOURS(P75)</f>
        <v>#VALUE!</v>
      </c>
      <c r="S75" s="97"/>
      <c r="T75" s="8" t="n">
        <f aca="false">BDRATE($D75:$D78,E75:E78,$L75:$L78,M75:M78)</f>
        <v>0.00125925164014307</v>
      </c>
      <c r="U75" s="9" t="n">
        <f aca="false">BDRATE($D75:$D78,F75:F78,$L75:$L78,N75:N78)</f>
        <v>-0.00171411312824665</v>
      </c>
      <c r="V75" s="9" t="n">
        <f aca="false">BDRATE($D75:$D78,G75:G78,$L75:$L78,O75:O78)</f>
        <v>-0.00391593507399379</v>
      </c>
      <c r="W75" s="12" t="n">
        <f aca="false">BDRATEOLD($D75:$D78,E75:E78,$L75:$L78,M75:M78)</f>
        <v>0.00125433140203413</v>
      </c>
      <c r="X75" s="13" t="n">
        <f aca="false">BDRATEOLD($D75:$D78,F75:F78,$L75:$L78,N75:N78)</f>
        <v>-0.00148744150549951</v>
      </c>
      <c r="Y75" s="14" t="n">
        <f aca="false">BDRATEOLD($D75:$D78,G75:G78,$L75:$L78,O75:O78)</f>
        <v>-0.00353219873452848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5127.44</v>
      </c>
      <c r="I76" s="99" t="n">
        <v>57.78</v>
      </c>
      <c r="J76" s="100" t="e">
        <f aca="false">SECTOHOURS(H76)</f>
        <v>#VALUE!</v>
      </c>
      <c r="L76" s="98" t="n">
        <v>17554.9592</v>
      </c>
      <c r="M76" s="99" t="n">
        <v>40.9834</v>
      </c>
      <c r="N76" s="99" t="n">
        <v>40.8263</v>
      </c>
      <c r="O76" s="99" t="n">
        <v>41.6442</v>
      </c>
      <c r="P76" s="99" t="n">
        <v>41558.37</v>
      </c>
      <c r="Q76" s="99" t="n">
        <v>57.8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39969.52</v>
      </c>
      <c r="I77" s="99" t="n">
        <v>54.15</v>
      </c>
      <c r="J77" s="100" t="e">
        <f aca="false">SECTOHOURS(H77)</f>
        <v>#VALUE!</v>
      </c>
      <c r="L77" s="98" t="n">
        <v>8631.4376</v>
      </c>
      <c r="M77" s="99" t="n">
        <v>36.6783</v>
      </c>
      <c r="N77" s="99" t="n">
        <v>37.0404</v>
      </c>
      <c r="O77" s="99" t="n">
        <v>38.6782</v>
      </c>
      <c r="P77" s="99" t="n">
        <v>38448.68</v>
      </c>
      <c r="Q77" s="99" t="n">
        <v>52.4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8044.29</v>
      </c>
      <c r="I78" s="102" t="n">
        <v>47.58</v>
      </c>
      <c r="J78" s="103" t="e">
        <f aca="false">SECTOHOURS(H78)</f>
        <v>#VALUE!</v>
      </c>
      <c r="L78" s="101" t="n">
        <v>4444.7296</v>
      </c>
      <c r="M78" s="102" t="n">
        <v>33.4552</v>
      </c>
      <c r="N78" s="102" t="n">
        <v>35.1229</v>
      </c>
      <c r="O78" s="102" t="n">
        <v>36.6397</v>
      </c>
      <c r="P78" s="102" t="n">
        <v>35129.79</v>
      </c>
      <c r="Q78" s="102" t="n">
        <v>49.0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20826.96</v>
      </c>
      <c r="I79" s="95" t="n">
        <v>225.48</v>
      </c>
      <c r="J79" s="96" t="e">
        <f aca="false">SECTOHOURS(H79)</f>
        <v>#VALUE!</v>
      </c>
      <c r="L79" s="94" t="n">
        <v>247784.416</v>
      </c>
      <c r="M79" s="95" t="n">
        <v>42.4626</v>
      </c>
      <c r="N79" s="95" t="n">
        <v>42.5145</v>
      </c>
      <c r="O79" s="95" t="n">
        <v>43.4899</v>
      </c>
      <c r="P79" s="95" t="n">
        <v>111559.58</v>
      </c>
      <c r="Q79" s="95" t="n">
        <v>220.06</v>
      </c>
      <c r="R79" s="96" t="e">
        <f aca="false">SECTOHOURS(P79)</f>
        <v>#VALUE!</v>
      </c>
      <c r="S79" s="97"/>
      <c r="T79" s="8" t="n">
        <f aca="false">BDRATE($D79:$D82,E79:E82,$L79:$L82,M79:M82)</f>
        <v>-0.00259113378625575</v>
      </c>
      <c r="U79" s="9" t="n">
        <f aca="false">BDRATE($D79:$D82,F79:F82,$L79:$L82,N79:N82)</f>
        <v>0.000222224622998146</v>
      </c>
      <c r="V79" s="9" t="n">
        <f aca="false">BDRATE($D79:$D82,G79:G82,$L79:$L82,O79:O82)</f>
        <v>0.00621936262944534</v>
      </c>
      <c r="W79" s="12" t="n">
        <f aca="false">BDRATEOLD($D79:$D82,E79:E82,$L79:$L82,M79:M82)</f>
        <v>-0.0026403873274361</v>
      </c>
      <c r="X79" s="13" t="n">
        <f aca="false">BDRATEOLD($D79:$D82,F79:F82,$L79:$L82,N79:N82)</f>
        <v>0.000488970275589917</v>
      </c>
      <c r="Y79" s="14" t="n">
        <f aca="false">BDRATEOLD($D79:$D82,G79:G82,$L79:$L82,O79:O82)</f>
        <v>0.00656578271089403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9226.46</v>
      </c>
      <c r="I80" s="99" t="n">
        <v>149.41</v>
      </c>
      <c r="J80" s="100" t="e">
        <f aca="false">SECTOHOURS(H80)</f>
        <v>#VALUE!</v>
      </c>
      <c r="L80" s="98" t="n">
        <v>109920.9688</v>
      </c>
      <c r="M80" s="99" t="n">
        <v>38.3352</v>
      </c>
      <c r="N80" s="99" t="n">
        <v>37.9637</v>
      </c>
      <c r="O80" s="99" t="n">
        <v>41.4768</v>
      </c>
      <c r="P80" s="99" t="n">
        <v>82846.31</v>
      </c>
      <c r="Q80" s="99" t="n">
        <v>141.3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7308.62</v>
      </c>
      <c r="I81" s="99" t="n">
        <v>103.53</v>
      </c>
      <c r="J81" s="100" t="e">
        <f aca="false">SECTOHOURS(H81)</f>
        <v>#VALUE!</v>
      </c>
      <c r="L81" s="98" t="n">
        <v>55754.3192</v>
      </c>
      <c r="M81" s="99" t="n">
        <v>35.2563</v>
      </c>
      <c r="N81" s="99" t="n">
        <v>35.6391</v>
      </c>
      <c r="O81" s="99" t="n">
        <v>39.2743</v>
      </c>
      <c r="P81" s="99" t="n">
        <v>66519.36</v>
      </c>
      <c r="Q81" s="99" t="n">
        <v>101.4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9753.25</v>
      </c>
      <c r="I82" s="102" t="n">
        <v>93.04</v>
      </c>
      <c r="J82" s="103" t="e">
        <f aca="false">SECTOHOURS(H82)</f>
        <v>#VALUE!</v>
      </c>
      <c r="L82" s="101" t="n">
        <v>29621.068</v>
      </c>
      <c r="M82" s="102" t="n">
        <v>31.4488</v>
      </c>
      <c r="N82" s="102" t="n">
        <v>34.2058</v>
      </c>
      <c r="O82" s="102" t="n">
        <v>37.9736</v>
      </c>
      <c r="P82" s="102" t="n">
        <v>57147.82</v>
      </c>
      <c r="Q82" s="102" t="n">
        <v>85.9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100321.95</v>
      </c>
      <c r="I83" s="95" t="n">
        <v>200.43</v>
      </c>
      <c r="J83" s="96" t="e">
        <f aca="false">SECTOHOURS(H83)</f>
        <v>#VALUE!</v>
      </c>
      <c r="L83" s="94" t="n">
        <v>185113.1184</v>
      </c>
      <c r="M83" s="95" t="n">
        <v>42.7872</v>
      </c>
      <c r="N83" s="95" t="n">
        <v>42.6957</v>
      </c>
      <c r="O83" s="95" t="n">
        <v>42.3546</v>
      </c>
      <c r="P83" s="95" t="n">
        <v>93509.96</v>
      </c>
      <c r="Q83" s="95" t="n">
        <v>200.48</v>
      </c>
      <c r="R83" s="96" t="e">
        <f aca="false">SECTOHOURS(P83)</f>
        <v>#VALUE!</v>
      </c>
      <c r="S83" s="97"/>
      <c r="T83" s="8" t="n">
        <f aca="false">BDRATE($D83:$D86,E83:E86,$L83:$L86,M83:M86)</f>
        <v>-0.00353147679074683</v>
      </c>
      <c r="U83" s="9" t="n">
        <f aca="false">BDRATE($D83:$D86,F83:F86,$L83:$L86,N83:N86)</f>
        <v>0.0262771266717532</v>
      </c>
      <c r="V83" s="9" t="n">
        <f aca="false">BDRATE($D83:$D86,G83:G86,$L83:$L86,O83:O86)</f>
        <v>0.00926928384805059</v>
      </c>
      <c r="W83" s="12" t="n">
        <f aca="false">BDRATEOLD($D83:$D86,E83:E86,$L83:$L86,M83:M86)</f>
        <v>-0.00348666990252078</v>
      </c>
      <c r="X83" s="13" t="n">
        <f aca="false">BDRATEOLD($D83:$D86,F83:F86,$L83:$L86,N83:N86)</f>
        <v>0.0200368375035427</v>
      </c>
      <c r="Y83" s="14" t="n">
        <f aca="false">BDRATEOLD($D83:$D86,G83:G86,$L83:$L86,O83:O86)</f>
        <v>-0.0012630588542262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8550.2</v>
      </c>
      <c r="I84" s="99" t="n">
        <v>119.38</v>
      </c>
      <c r="J84" s="100" t="e">
        <f aca="false">SECTOHOURS(H84)</f>
        <v>#VALUE!</v>
      </c>
      <c r="L84" s="98" t="n">
        <v>52151.048</v>
      </c>
      <c r="M84" s="99" t="n">
        <v>37.1299</v>
      </c>
      <c r="N84" s="99" t="n">
        <v>40.6805</v>
      </c>
      <c r="O84" s="99" t="n">
        <v>40.2679</v>
      </c>
      <c r="P84" s="99" t="n">
        <v>65610.43</v>
      </c>
      <c r="Q84" s="99" t="n">
        <v>120.9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2302.15</v>
      </c>
      <c r="I85" s="99" t="n">
        <v>70.38</v>
      </c>
      <c r="J85" s="100" t="e">
        <f aca="false">SECTOHOURS(H85)</f>
        <v>#VALUE!</v>
      </c>
      <c r="L85" s="98" t="n">
        <v>11136.8192</v>
      </c>
      <c r="M85" s="99" t="n">
        <v>33.6001</v>
      </c>
      <c r="N85" s="99" t="n">
        <v>39.1976</v>
      </c>
      <c r="O85" s="99" t="n">
        <v>39.0686</v>
      </c>
      <c r="P85" s="99" t="n">
        <v>39847.58</v>
      </c>
      <c r="Q85" s="99" t="n">
        <v>70.3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4784.76</v>
      </c>
      <c r="I86" s="102" t="n">
        <v>53.81</v>
      </c>
      <c r="J86" s="103" t="e">
        <f aca="false">SECTOHOURS(H86)</f>
        <v>#VALUE!</v>
      </c>
      <c r="L86" s="101" t="n">
        <v>2981.3312</v>
      </c>
      <c r="M86" s="102" t="n">
        <v>30.5533</v>
      </c>
      <c r="N86" s="102" t="n">
        <v>38.1585</v>
      </c>
      <c r="O86" s="102" t="n">
        <v>38.1576</v>
      </c>
      <c r="P86" s="102" t="n">
        <v>32606.52</v>
      </c>
      <c r="Q86" s="102" t="n">
        <v>53.2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22524.79</v>
      </c>
      <c r="I87" s="95" t="n">
        <v>217.14</v>
      </c>
      <c r="J87" s="96" t="e">
        <f aca="false">SECTOHOURS(H87)</f>
        <v>#VALUE!</v>
      </c>
      <c r="L87" s="94" t="n">
        <v>193459.6152</v>
      </c>
      <c r="M87" s="95" t="n">
        <v>42.5489</v>
      </c>
      <c r="N87" s="95" t="n">
        <v>42.3232</v>
      </c>
      <c r="O87" s="95" t="n">
        <v>42.3783</v>
      </c>
      <c r="P87" s="95" t="n">
        <v>113996.76</v>
      </c>
      <c r="Q87" s="95" t="n">
        <v>215.44</v>
      </c>
      <c r="R87" s="96" t="e">
        <f aca="false">SECTOHOURS(P87)</f>
        <v>#VALUE!</v>
      </c>
      <c r="S87" s="97"/>
      <c r="T87" s="8" t="n">
        <f aca="false">BDRATE($D87:$D90,E87:E90,$L87:$L90,M87:M90)</f>
        <v>-0.000909669609151065</v>
      </c>
      <c r="U87" s="9" t="n">
        <f aca="false">BDRATE($D87:$D90,F87:F90,$L87:$L90,N87:N90)</f>
        <v>-0.00436965191880123</v>
      </c>
      <c r="V87" s="9" t="n">
        <f aca="false">BDRATE($D87:$D90,G87:G90,$L87:$L90,O87:O90)</f>
        <v>-0.00988122990302642</v>
      </c>
      <c r="W87" s="12" t="n">
        <f aca="false">BDRATEOLD($D87:$D90,E87:E90,$L87:$L90,M87:M90)</f>
        <v>-0.000796493653762997</v>
      </c>
      <c r="X87" s="13" t="n">
        <f aca="false">BDRATEOLD($D87:$D90,F87:F90,$L87:$L90,N87:N90)</f>
        <v>-0.00514914487813323</v>
      </c>
      <c r="Y87" s="14" t="n">
        <f aca="false">BDRATEOLD($D87:$D90,G87:G90,$L87:$L90,O87:O90)</f>
        <v>-0.0098832834599301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7710.74</v>
      </c>
      <c r="I88" s="99" t="n">
        <v>139.6</v>
      </c>
      <c r="J88" s="100" t="e">
        <f aca="false">SECTOHOURS(H88)</f>
        <v>#VALUE!</v>
      </c>
      <c r="L88" s="98" t="n">
        <v>55203.528</v>
      </c>
      <c r="M88" s="99" t="n">
        <v>37.8615</v>
      </c>
      <c r="N88" s="99" t="n">
        <v>38.8728</v>
      </c>
      <c r="O88" s="99" t="n">
        <v>39.5532</v>
      </c>
      <c r="P88" s="99" t="n">
        <v>83784.15</v>
      </c>
      <c r="Q88" s="99" t="n">
        <v>137.6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7152.54</v>
      </c>
      <c r="I89" s="99" t="n">
        <v>93.65</v>
      </c>
      <c r="J89" s="100" t="e">
        <f aca="false">SECTOHOURS(H89)</f>
        <v>#VALUE!</v>
      </c>
      <c r="L89" s="98" t="n">
        <v>16514.0784</v>
      </c>
      <c r="M89" s="99" t="n">
        <v>34.9861</v>
      </c>
      <c r="N89" s="99" t="n">
        <v>37.0824</v>
      </c>
      <c r="O89" s="99" t="n">
        <v>37.8157</v>
      </c>
      <c r="P89" s="99" t="n">
        <v>63195.61</v>
      </c>
      <c r="Q89" s="99" t="n">
        <v>95.8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3662.71</v>
      </c>
      <c r="I90" s="99" t="n">
        <v>81.08</v>
      </c>
      <c r="J90" s="100" t="e">
        <f aca="false">SECTOHOURS(H90)</f>
        <v>#VALUE!</v>
      </c>
      <c r="L90" s="98" t="n">
        <v>6805.7152</v>
      </c>
      <c r="M90" s="99" t="n">
        <v>32.3956</v>
      </c>
      <c r="N90" s="99" t="n">
        <v>35.8549</v>
      </c>
      <c r="O90" s="99" t="n">
        <v>36.5354</v>
      </c>
      <c r="P90" s="99" t="n">
        <v>50813.77</v>
      </c>
      <c r="Q90" s="99" t="n">
        <v>78.9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10.001057873977</v>
      </c>
      <c r="J91" s="27" t="n">
        <f aca="false">GEOMETRICMEAN(J3:J34)</f>
        <v>15.4424372122496</v>
      </c>
      <c r="K91" s="21"/>
      <c r="L91" s="86"/>
      <c r="M91" s="21"/>
      <c r="N91" s="21"/>
      <c r="O91" s="21"/>
      <c r="P91" s="21"/>
      <c r="Q91" s="21" t="n">
        <f aca="false">GEOMETRICMEAN(Q3:Q34)</f>
        <v>109.826725588406</v>
      </c>
      <c r="R91" s="27" t="n">
        <f aca="false">GEOMETRICMEAN(R3:R34)</f>
        <v>16.762798689436</v>
      </c>
      <c r="T91" s="8" t="n">
        <f aca="false">AVERAGE(T3,T7,T11,T15,T19,T23,T27,T31)</f>
        <v>-0.00814620430222901</v>
      </c>
      <c r="U91" s="9" t="n">
        <f aca="false">AVERAGE(U3,U7,U11,U15,U19,U23,U27,U31)</f>
        <v>0.00267232601114972</v>
      </c>
      <c r="V91" s="10" t="n">
        <f aca="false">AVERAGE(V3,V7,V11,V15,V19,V23,V27,V31)</f>
        <v>0.00390696229318881</v>
      </c>
      <c r="W91" s="9" t="n">
        <f aca="false">AVERAGE(W3,W7,W11,W15,W19,W23,W27,W31)</f>
        <v>-0.0070441122237752</v>
      </c>
      <c r="X91" s="9" t="n">
        <f aca="false">AVERAGE(X3,X7,X11,X15,X19,X23,X27,X31)</f>
        <v>0.00290640120991034</v>
      </c>
      <c r="Y91" s="10" t="n">
        <f aca="false">AVERAGE(Y3,Y7,Y11,Y15,Y19,Y23,Y27,Y31)</f>
        <v>0.00410559696059246</v>
      </c>
      <c r="AA91" s="104" t="n">
        <f aca="false">Q91/I91</f>
        <v>0.998415176281571</v>
      </c>
      <c r="AB91" s="105" t="n">
        <f aca="false">R91/J91</f>
        <v>1.0855021431551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9.4310023763802</v>
      </c>
      <c r="J92" s="30" t="n">
        <f aca="false">GEOMETRICMEAN(J35:J62)</f>
        <v>13.5322856316849</v>
      </c>
      <c r="K92" s="33"/>
      <c r="L92" s="87"/>
      <c r="M92" s="33"/>
      <c r="N92" s="33"/>
      <c r="O92" s="33"/>
      <c r="P92" s="33"/>
      <c r="Q92" s="33" t="n">
        <f aca="false">GEOMETRICMEAN(Q35:Q62)</f>
        <v>88.7306621696818</v>
      </c>
      <c r="R92" s="30" t="n">
        <f aca="false">GEOMETRICMEAN(R35:R62)</f>
        <v>14.2430342711106</v>
      </c>
      <c r="T92" s="12" t="n">
        <f aca="false">AVERAGE(T35,T39,T43,T47,T51,T55,T59)</f>
        <v>-0.0072953744596773</v>
      </c>
      <c r="U92" s="13" t="n">
        <f aca="false">AVERAGE(U35,U39,U43,U47,U51,U55,U59)</f>
        <v>0.00396351507031781</v>
      </c>
      <c r="V92" s="14" t="n">
        <f aca="false">AVERAGE(V35,V39,V43,V47,V51,V55,V59)</f>
        <v>0.00532753668622109</v>
      </c>
      <c r="W92" s="13" t="n">
        <f aca="false">AVERAGE(W35,W39,W43,W47,W51,W55,W59)</f>
        <v>-0.00701139154046552</v>
      </c>
      <c r="X92" s="13" t="n">
        <f aca="false">AVERAGE(X35,X39,X43,X47,X51,X55,X59)</f>
        <v>-0.00160265939926881</v>
      </c>
      <c r="Y92" s="14" t="n">
        <f aca="false">AVERAGE(Y35,Y39,Y43,Y47,Y51,Y55,Y59)</f>
        <v>0.00572542519187528</v>
      </c>
      <c r="AA92" s="106" t="n">
        <f aca="false">Q92/I92</f>
        <v>0.992168932606268</v>
      </c>
      <c r="AB92" s="107" t="n">
        <f aca="false">R92/J92</f>
        <v>1.0525224384683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5.2384075062887</v>
      </c>
      <c r="J93" s="30" t="n">
        <f aca="false">GEOMETRICMEAN(J63:J90)</f>
        <v>13.4474336006708</v>
      </c>
      <c r="K93" s="33"/>
      <c r="L93" s="87"/>
      <c r="M93" s="33"/>
      <c r="N93" s="33"/>
      <c r="O93" s="33"/>
      <c r="P93" s="33"/>
      <c r="Q93" s="33" t="n">
        <f aca="false">GEOMETRICMEAN(Q63:Q90)</f>
        <v>74.3450081898968</v>
      </c>
      <c r="R93" s="30" t="n">
        <f aca="false">GEOMETRICMEAN(R63:R90)</f>
        <v>12.6713663266919</v>
      </c>
      <c r="T93" s="108" t="n">
        <f aca="false">AVERAGE(T63,T67,T71,T75,T79,T83,T87)</f>
        <v>-0.00322657277696862</v>
      </c>
      <c r="U93" s="109" t="n">
        <f aca="false">AVERAGE(U63,U67,U71,U75,U79,U83,U87)</f>
        <v>0.00295035478602631</v>
      </c>
      <c r="V93" s="110" t="n">
        <f aca="false">AVERAGE(V63,V67,V71,V75,V79,V83,V87)</f>
        <v>0.00189220859252524</v>
      </c>
      <c r="W93" s="109" t="n">
        <f aca="false">AVERAGE(W63,W67,W71,W75,W79,W83,W87)</f>
        <v>-0.00312681534764482</v>
      </c>
      <c r="X93" s="109" t="n">
        <f aca="false">AVERAGE(X63,X67,X71,X75,X79,X83,X87)</f>
        <v>0.00461675798187295</v>
      </c>
      <c r="Y93" s="110" t="n">
        <f aca="false">AVERAGE(Y63,Y67,Y71,Y75,Y79,Y83,Y87)</f>
        <v>0.000416392108985903</v>
      </c>
      <c r="AA93" s="111" t="n">
        <f aca="false">Q93/I93</f>
        <v>0.988125754571331</v>
      </c>
      <c r="AB93" s="112" t="n">
        <f aca="false">R93/J93</f>
        <v>0.942288819039774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631014841247061</v>
      </c>
      <c r="U94" s="117" t="n">
        <f aca="false">AVERAGE(U3:U90)</f>
        <v>0.00317162259470939</v>
      </c>
      <c r="V94" s="118" t="n">
        <f aca="false">AVERAGE(V3:V90)</f>
        <v>0.00371790524076067</v>
      </c>
      <c r="W94" s="117" t="n">
        <f aca="false">AVERAGE(W3:W90)</f>
        <v>-0.00578728845486245</v>
      </c>
      <c r="X94" s="117" t="n">
        <f aca="false">AVERAGE(X3:X90)</f>
        <v>0.00201590453443235</v>
      </c>
      <c r="Y94" s="118" t="n">
        <f aca="false">AVERAGE(Y3:Y90)</f>
        <v>0.0034471589450349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91.2647618457114</v>
      </c>
      <c r="J95" s="30" t="n">
        <f aca="false">GEOMETRICMEAN(J3:J90)</f>
        <v>14.1695016964057</v>
      </c>
      <c r="K95" s="33"/>
      <c r="L95" s="87"/>
      <c r="M95" s="33"/>
      <c r="N95" s="33"/>
      <c r="O95" s="33"/>
      <c r="P95" s="33"/>
      <c r="Q95" s="33" t="n">
        <f aca="false">GEOMETRICMEAN(Q3:Q90)</f>
        <v>90.6391016859526</v>
      </c>
      <c r="R95" s="30" t="n">
        <f aca="false">GEOMETRICMEAN(R3:R90)</f>
        <v>14.560310490713</v>
      </c>
      <c r="AA95" s="119" t="n">
        <f aca="false">Q95/I95</f>
        <v>0.993144559333683</v>
      </c>
      <c r="AB95" s="120" t="n">
        <f aca="false">R95/J95</f>
        <v>1.02758098362813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2.586975</v>
      </c>
      <c r="J96" s="122" t="n">
        <f aca="false">MACROSUM(J3:J90)</f>
        <v>1392.72084444444</v>
      </c>
      <c r="K96" s="91"/>
      <c r="L96" s="88"/>
      <c r="M96" s="91"/>
      <c r="N96" s="91"/>
      <c r="O96" s="91"/>
      <c r="P96" s="91"/>
      <c r="Q96" s="121" t="n">
        <f aca="false">SECTOHOURS(MACROSUM(Q3:Q90))</f>
        <v>2.57320555555556</v>
      </c>
      <c r="R96" s="122" t="n">
        <f aca="false">MACROSUM(R3:R90)</f>
        <v>1448.2107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7" t="s">
        <v>39</v>
      </c>
      <c r="B2" s="37" t="s">
        <v>40</v>
      </c>
      <c r="AD2" s="38" t="s">
        <v>41</v>
      </c>
      <c r="AE2" s="39" t="s">
        <v>42</v>
      </c>
      <c r="AF2" s="39" t="s">
        <v>43</v>
      </c>
      <c r="AG2" s="39" t="s">
        <v>44</v>
      </c>
      <c r="AI2" s="38" t="s">
        <v>41</v>
      </c>
      <c r="AJ2" s="39" t="s">
        <v>42</v>
      </c>
      <c r="AK2" s="39" t="s">
        <v>43</v>
      </c>
      <c r="AL2" s="39" t="s">
        <v>44</v>
      </c>
    </row>
    <row r="3" customFormat="false" ht="15.75" hidden="false" customHeight="false" outlineLevel="0" collapsed="false">
      <c r="Z3" s="0" t="s">
        <v>39</v>
      </c>
      <c r="AA3" s="33" t="s">
        <v>40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98585.1664</v>
      </c>
      <c r="AJ3" s="0" t="n">
        <f aca="true">INDIRECT("'"&amp;$A$2&amp;"'!"&amp;ADDRESS($AC3,13))</f>
        <v>43.6017</v>
      </c>
      <c r="AK3" s="0" t="n">
        <f aca="true">INDIRECT("'"&amp;$A$2&amp;"'!"&amp;ADDRESS($AC3,14))</f>
        <v>41.2533</v>
      </c>
      <c r="AL3" s="0" t="n">
        <f aca="true">INDIRECT("'"&amp;$A$2&amp;"'!"&amp;ADDRESS($AC3,15))</f>
        <v>43.4586</v>
      </c>
    </row>
    <row r="4" customFormat="false" ht="15.75" hidden="false" customHeight="false" outlineLevel="0" collapsed="false">
      <c r="Z4" s="0" t="s">
        <v>45</v>
      </c>
      <c r="AA4" s="33" t="s">
        <v>46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70332.048</v>
      </c>
      <c r="AJ4" s="0" t="n">
        <f aca="true">INDIRECT("'"&amp;$A$2&amp;"'!"&amp;ADDRESS($AC4,13))</f>
        <v>40.2424</v>
      </c>
      <c r="AK4" s="0" t="n">
        <f aca="true">INDIRECT("'"&amp;$A$2&amp;"'!"&amp;ADDRESS($AC4,14))</f>
        <v>37.5745</v>
      </c>
      <c r="AL4" s="0" t="n">
        <f aca="true">INDIRECT("'"&amp;$A$2&amp;"'!"&amp;ADDRESS($AC4,15))</f>
        <v>40.2257</v>
      </c>
    </row>
    <row r="5" customFormat="false" ht="15.75" hidden="false" customHeight="false" outlineLevel="0" collapsed="false">
      <c r="Z5" s="0" t="s">
        <v>47</v>
      </c>
      <c r="AA5" s="33" t="s">
        <v>48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91868.944</v>
      </c>
      <c r="AJ5" s="0" t="n">
        <f aca="true">INDIRECT("'"&amp;$A$2&amp;"'!"&amp;ADDRESS($AC5,13))</f>
        <v>37.0596</v>
      </c>
      <c r="AK5" s="0" t="n">
        <f aca="true">INDIRECT("'"&amp;$A$2&amp;"'!"&amp;ADDRESS($AC5,14))</f>
        <v>34.3706</v>
      </c>
      <c r="AL5" s="0" t="n">
        <f aca="true">INDIRECT("'"&amp;$A$2&amp;"'!"&amp;ADDRESS($AC5,15))</f>
        <v>37.1359</v>
      </c>
    </row>
    <row r="6" customFormat="false" ht="15.75" hidden="false" customHeight="false" outlineLevel="0" collapsed="false">
      <c r="Z6" s="0" t="s">
        <v>49</v>
      </c>
      <c r="AA6" s="33" t="s">
        <v>50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47446.5312</v>
      </c>
      <c r="AJ6" s="0" t="n">
        <f aca="true">INDIRECT("'"&amp;$A$2&amp;"'!"&amp;ADDRESS($AC6,13))</f>
        <v>34.0095</v>
      </c>
      <c r="AK6" s="0" t="n">
        <f aca="true">INDIRECT("'"&amp;$A$2&amp;"'!"&amp;ADDRESS($AC6,14))</f>
        <v>31.5683</v>
      </c>
      <c r="AL6" s="0" t="n">
        <f aca="true">INDIRECT("'"&amp;$A$2&amp;"'!"&amp;ADDRESS($AC6,15))</f>
        <v>34.1685</v>
      </c>
    </row>
    <row r="7" customFormat="false" ht="15.75" hidden="false" customHeight="false" outlineLevel="0" collapsed="false">
      <c r="Z7" s="0" t="s">
        <v>51</v>
      </c>
      <c r="AA7" s="33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33" t="s">
        <v>54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33" t="s">
        <v>56</v>
      </c>
      <c r="AB9" s="0" t="n">
        <v>27</v>
      </c>
    </row>
    <row r="10" customFormat="false" ht="15.75" hidden="false" customHeight="false" outlineLevel="0" collapsed="false">
      <c r="AA10" s="33" t="s">
        <v>57</v>
      </c>
      <c r="AB10" s="0" t="n">
        <v>31</v>
      </c>
    </row>
    <row r="11" customFormat="false" ht="15.75" hidden="false" customHeight="false" outlineLevel="0" collapsed="false">
      <c r="AA11" s="33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33" t="s">
        <v>63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6017</v>
      </c>
      <c r="AF12" s="40" t="n">
        <f aca="false">MAX(AF3:AF6,AK3:AK6)</f>
        <v>41.2533</v>
      </c>
      <c r="AG12" s="40" t="n">
        <f aca="false">MAX(AG3:AG6,AL3:AL6)</f>
        <v>43.4586</v>
      </c>
    </row>
    <row r="13" customFormat="false" ht="15.75" hidden="false" customHeight="false" outlineLevel="0" collapsed="false">
      <c r="AA13" s="33" t="s">
        <v>64</v>
      </c>
      <c r="AB13" s="0" t="n">
        <v>43</v>
      </c>
      <c r="AD13" s="40" t="n">
        <f aca="false">MIN(AD3:AD6,AI3:AI6)</f>
        <v>47353.576</v>
      </c>
      <c r="AE13" s="40" t="n">
        <f aca="false">MIN(AE3:AE6,AJ3:AJ6)</f>
        <v>34.0006</v>
      </c>
      <c r="AF13" s="40" t="n">
        <f aca="false">MIN(AF3:AF6,AK3:AK6)</f>
        <v>31.5352</v>
      </c>
      <c r="AG13" s="40" t="n">
        <f aca="false">MIN(AG3:AG6,AL3:AL6)</f>
        <v>34.1481</v>
      </c>
    </row>
    <row r="14" customFormat="false" ht="15.75" hidden="false" customHeight="false" outlineLevel="0" collapsed="false">
      <c r="AA14" s="33" t="s">
        <v>6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6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2</v>
      </c>
      <c r="AG15" s="42" t="n">
        <f aca="false">CEILING(AG12+0.25,0.5)</f>
        <v>44</v>
      </c>
    </row>
    <row r="16" customFormat="false" ht="15.75" hidden="false" customHeight="false" outlineLevel="0" collapsed="false">
      <c r="AA16" s="33" t="s">
        <v>67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5.75" hidden="false" customHeight="false" outlineLevel="0" collapsed="false">
      <c r="AA17" s="33" t="s">
        <v>68</v>
      </c>
      <c r="AB17" s="0" t="n">
        <v>59</v>
      </c>
    </row>
    <row r="18" customFormat="false" ht="15.75" hidden="false" customHeight="false" outlineLevel="0" collapsed="false">
      <c r="AA18" s="33" t="s">
        <v>69</v>
      </c>
      <c r="AB18" s="0" t="n">
        <v>63</v>
      </c>
    </row>
    <row r="19" customFormat="false" ht="15.75" hidden="false" customHeight="false" outlineLevel="0" collapsed="false">
      <c r="AA19" s="33" t="s">
        <v>70</v>
      </c>
      <c r="AB19" s="0" t="n">
        <v>67</v>
      </c>
    </row>
    <row r="20" customFormat="false" ht="15.75" hidden="false" customHeight="false" outlineLevel="0" collapsed="false">
      <c r="AA20" s="33" t="s">
        <v>71</v>
      </c>
      <c r="AB20" s="0" t="n">
        <v>71</v>
      </c>
    </row>
    <row r="21" customFormat="false" ht="15.75" hidden="false" customHeight="false" outlineLevel="0" collapsed="false">
      <c r="AA21" s="33" t="s">
        <v>72</v>
      </c>
      <c r="AB21" s="0" t="n">
        <v>75</v>
      </c>
    </row>
    <row r="22" customFormat="false" ht="15.75" hidden="false" customHeight="false" outlineLevel="0" collapsed="false">
      <c r="AA22" s="33" t="s">
        <v>73</v>
      </c>
      <c r="AB22" s="0" t="n">
        <v>79</v>
      </c>
    </row>
    <row r="23" customFormat="false" ht="15.75" hidden="false" customHeight="false" outlineLevel="0" collapsed="false">
      <c r="AA23" s="33" t="s">
        <v>74</v>
      </c>
      <c r="AB23" s="0" t="n">
        <v>83</v>
      </c>
    </row>
    <row r="24" customFormat="false" ht="15.75" hidden="false" customHeight="false" outlineLevel="0" collapsed="false">
      <c r="AA24" s="33" t="s">
        <v>75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str">
        <f aca="false">MACROMIRROR(Summary!$N$2)</f>
        <v>HM10.0_RExt2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M0369 TEST 1</v>
      </c>
      <c r="O3" s="43"/>
    </row>
    <row r="4" customFormat="false" ht="12.75" hidden="false" customHeight="true" outlineLevel="0" collapsed="false">
      <c r="A4" s="43"/>
      <c r="B4" s="50" t="s">
        <v>40</v>
      </c>
      <c r="C4" s="51" t="n">
        <f aca="false">'AI-MT'!$T$3</f>
        <v>-0.00214439999596328</v>
      </c>
      <c r="D4" s="52" t="n">
        <f aca="false">'AI-MT'!$U$3</f>
        <v>-0.00502302836021962</v>
      </c>
      <c r="E4" s="52" t="n">
        <f aca="false">'AI-MT'!$V$3</f>
        <v>-0.00277501545289249</v>
      </c>
      <c r="F4" s="51" t="n">
        <f aca="false">'AI-HT'!$T$3</f>
        <v>-0.00200730338012955</v>
      </c>
      <c r="G4" s="52" t="n">
        <f aca="false">'AI-HT'!$U$3</f>
        <v>-0.00403644105244172</v>
      </c>
      <c r="H4" s="53" t="n">
        <f aca="false">'AI-HT'!$V$3</f>
        <v>-0.00257965844033536</v>
      </c>
      <c r="I4" s="51" t="n">
        <f aca="false">'AI-SHT'!$T$3</f>
        <v>-0.00128994457673715</v>
      </c>
      <c r="J4" s="52" t="n">
        <f aca="false">'AI-SHT'!$U$3</f>
        <v>-0.00304206204796931</v>
      </c>
      <c r="K4" s="53" t="n">
        <f aca="false">'AI-SHT'!$V$3</f>
        <v>-0.002296848392097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6</v>
      </c>
      <c r="C5" s="55" t="n">
        <f aca="false">'AI-MT'!$T$7</f>
        <v>0.000266808055899626</v>
      </c>
      <c r="D5" s="56" t="n">
        <f aca="false">'AI-MT'!$U$7</f>
        <v>-0.00284378035527644</v>
      </c>
      <c r="E5" s="56" t="n">
        <f aca="false">'AI-MT'!$V$7</f>
        <v>-0.000316655801410048</v>
      </c>
      <c r="F5" s="55" t="n">
        <f aca="false">'AI-HT'!$T$7</f>
        <v>-0.00151256080356055</v>
      </c>
      <c r="G5" s="56" t="n">
        <f aca="false">'AI-HT'!$U$7</f>
        <v>-0.00274448028650498</v>
      </c>
      <c r="H5" s="57" t="n">
        <f aca="false">'AI-HT'!$V$7</f>
        <v>-0.00272837420282335</v>
      </c>
      <c r="I5" s="55" t="n">
        <f aca="false">'AI-SHT'!$T$7</f>
        <v>-0.00226166630185887</v>
      </c>
      <c r="J5" s="56" t="n">
        <f aca="false">'AI-SHT'!$U$7</f>
        <v>-0.00330139668915908</v>
      </c>
      <c r="K5" s="57" t="n">
        <f aca="false">'AI-SHT'!$V$7</f>
        <v>-0.00382669242531175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8</v>
      </c>
      <c r="C6" s="55" t="n">
        <f aca="false">'AI-MT'!$T$11</f>
        <v>0.00149548145006229</v>
      </c>
      <c r="D6" s="56" t="n">
        <f aca="false">'AI-MT'!$U$11</f>
        <v>5.82934963324622E-005</v>
      </c>
      <c r="E6" s="56" t="n">
        <f aca="false">'AI-MT'!$V$11</f>
        <v>0.000531197603783395</v>
      </c>
      <c r="F6" s="55" t="n">
        <f aca="false">'AI-HT'!$T$11</f>
        <v>0.00090156238293182</v>
      </c>
      <c r="G6" s="56" t="n">
        <f aca="false">'AI-HT'!$U$11</f>
        <v>-0.00120278752886616</v>
      </c>
      <c r="H6" s="57" t="n">
        <f aca="false">'AI-HT'!$V$11</f>
        <v>-2.070166119017E-005</v>
      </c>
      <c r="I6" s="55" t="n">
        <f aca="false">'AI-SHT'!$T$11</f>
        <v>-0.000459215358583509</v>
      </c>
      <c r="J6" s="56" t="n">
        <f aca="false">'AI-SHT'!$U$11</f>
        <v>-0.00211079675057246</v>
      </c>
      <c r="K6" s="57" t="n">
        <f aca="false">'AI-SHT'!$V$11</f>
        <v>-0.0014861670133742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50</v>
      </c>
      <c r="C7" s="55" t="n">
        <f aca="false">'AI-MT'!$T$15</f>
        <v>0.0015355266544157</v>
      </c>
      <c r="D7" s="56" t="n">
        <f aca="false">'AI-MT'!$U$15</f>
        <v>0.000293273644148329</v>
      </c>
      <c r="E7" s="56" t="n">
        <f aca="false">'AI-MT'!$V$15</f>
        <v>0.00202353345271944</v>
      </c>
      <c r="F7" s="55" t="n">
        <f aca="false">'AI-HT'!$T$15</f>
        <v>0.00120335913330583</v>
      </c>
      <c r="G7" s="56" t="n">
        <f aca="false">'AI-HT'!$U$15</f>
        <v>0.000112739953080254</v>
      </c>
      <c r="H7" s="57" t="n">
        <f aca="false">'AI-HT'!$V$15</f>
        <v>0.00153560802114372</v>
      </c>
      <c r="I7" s="55" t="n">
        <f aca="false">'AI-SHT'!$T$15</f>
        <v>0.000657622626388577</v>
      </c>
      <c r="J7" s="56" t="n">
        <f aca="false">'AI-SHT'!$U$15</f>
        <v>-0.000289894984836114</v>
      </c>
      <c r="K7" s="57" t="n">
        <f aca="false">'AI-SHT'!$V$15</f>
        <v>0.000744525143084651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52</v>
      </c>
      <c r="C8" s="55" t="n">
        <f aca="false">'AI-MT'!$T$19</f>
        <v>-0.000214809739395361</v>
      </c>
      <c r="D8" s="56" t="n">
        <f aca="false">'AI-MT'!$U$19</f>
        <v>-0.00281674854673464</v>
      </c>
      <c r="E8" s="56" t="n">
        <f aca="false">'AI-MT'!$V$19</f>
        <v>-0.00315431877108807</v>
      </c>
      <c r="F8" s="55" t="n">
        <f aca="false">'AI-HT'!$T$19</f>
        <v>-0.000649455168102109</v>
      </c>
      <c r="G8" s="56" t="n">
        <f aca="false">'AI-HT'!$U$19</f>
        <v>-0.00295546908044064</v>
      </c>
      <c r="H8" s="57" t="n">
        <f aca="false">'AI-HT'!$V$19</f>
        <v>-0.00302237812053463</v>
      </c>
      <c r="I8" s="55" t="n">
        <f aca="false">'AI-SHT'!$T$19</f>
        <v>-0.00164791104479289</v>
      </c>
      <c r="J8" s="56" t="n">
        <f aca="false">'AI-SHT'!$U$19</f>
        <v>-0.00335007193401715</v>
      </c>
      <c r="K8" s="57" t="n">
        <f aca="false">'AI-SHT'!$V$19</f>
        <v>-0.0030785991846384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54</v>
      </c>
      <c r="C9" s="55" t="n">
        <f aca="false">'AI-MT'!$T$23</f>
        <v>0.00174062453457058</v>
      </c>
      <c r="D9" s="56" t="n">
        <f aca="false">'AI-MT'!$U$23</f>
        <v>-0.00425529730858409</v>
      </c>
      <c r="E9" s="56" t="n">
        <f aca="false">'AI-MT'!$V$23</f>
        <v>-0.00160903830942682</v>
      </c>
      <c r="F9" s="55" t="n">
        <f aca="false">'AI-HT'!$T$23</f>
        <v>0.00145022734249078</v>
      </c>
      <c r="G9" s="56" t="n">
        <f aca="false">'AI-HT'!$U$23</f>
        <v>-0.00320797177672982</v>
      </c>
      <c r="H9" s="57" t="n">
        <f aca="false">'AI-HT'!$V$23</f>
        <v>-0.00146443390213591</v>
      </c>
      <c r="I9" s="55" t="n">
        <f aca="false">'AI-SHT'!$T$23</f>
        <v>0.000461689016170386</v>
      </c>
      <c r="J9" s="56" t="n">
        <f aca="false">'AI-SHT'!$U$23</f>
        <v>-0.000969360362458427</v>
      </c>
      <c r="K9" s="57" t="n">
        <f aca="false">'AI-SHT'!$V$23</f>
        <v>-0.000628351488310308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6</v>
      </c>
      <c r="C10" s="55" t="n">
        <f aca="false">'AI-MT'!$T$27</f>
        <v>-0.000888203582051328</v>
      </c>
      <c r="D10" s="56" t="n">
        <f aca="false">'AI-MT'!$U$27</f>
        <v>-0.00298477506828665</v>
      </c>
      <c r="E10" s="56" t="n">
        <f aca="false">'AI-MT'!$V$27</f>
        <v>-0.00392414287972076</v>
      </c>
      <c r="F10" s="55" t="n">
        <f aca="false">'AI-HT'!$T$27</f>
        <v>-0.000978325308590544</v>
      </c>
      <c r="G10" s="56" t="n">
        <f aca="false">'AI-HT'!$U$27</f>
        <v>-0.00274665128174523</v>
      </c>
      <c r="H10" s="57" t="n">
        <f aca="false">'AI-HT'!$V$27</f>
        <v>-0.00320983895691063</v>
      </c>
      <c r="I10" s="55" t="n">
        <f aca="false">'AI-SHT'!$T$27</f>
        <v>-0.000752779931716741</v>
      </c>
      <c r="J10" s="56" t="n">
        <f aca="false">'AI-SHT'!$U$27</f>
        <v>-0.00237124448756954</v>
      </c>
      <c r="K10" s="57" t="n">
        <f aca="false">'AI-SHT'!$V$27</f>
        <v>-0.0025478969640864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7</v>
      </c>
      <c r="C11" s="55" t="n">
        <f aca="false">'AI-MT'!$T$31</f>
        <v>-0.00025320118027361</v>
      </c>
      <c r="D11" s="56" t="n">
        <f aca="false">'AI-MT'!$U$31</f>
        <v>-0.00469631369165091</v>
      </c>
      <c r="E11" s="56" t="n">
        <f aca="false">'AI-MT'!$V$31</f>
        <v>-0.00421741310390011</v>
      </c>
      <c r="F11" s="59" t="n">
        <f aca="false">'AI-HT'!$T$31</f>
        <v>-0.00106500762430117</v>
      </c>
      <c r="G11" s="60" t="n">
        <f aca="false">'AI-HT'!$U$31</f>
        <v>-0.00393642596999511</v>
      </c>
      <c r="H11" s="61" t="n">
        <f aca="false">'AI-HT'!$V$31</f>
        <v>-0.0041328018679202</v>
      </c>
      <c r="I11" s="59" t="n">
        <f aca="false">'AI-SHT'!$T$31</f>
        <v>-0.00123615488028417</v>
      </c>
      <c r="J11" s="60" t="n">
        <f aca="false">'AI-SHT'!$U$31</f>
        <v>-0.00354139969042522</v>
      </c>
      <c r="K11" s="61" t="n">
        <f aca="false">'AI-SHT'!$V$31</f>
        <v>-0.0038857674939109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0.000192228274658077</v>
      </c>
      <c r="D12" s="64" t="n">
        <f aca="false">'AI-MT'!$U$91</f>
        <v>-0.00278354702378394</v>
      </c>
      <c r="E12" s="65" t="n">
        <f aca="false">'AI-MT'!$V$91</f>
        <v>-0.00168023165774193</v>
      </c>
      <c r="F12" s="63" t="n">
        <f aca="false">'AI-HT'!$T$91</f>
        <v>-0.000332187928244437</v>
      </c>
      <c r="G12" s="64" t="n">
        <f aca="false">'AI-HT'!$U$91</f>
        <v>-0.00258968587795543</v>
      </c>
      <c r="H12" s="66" t="n">
        <f aca="false">'AI-HT'!$V$91</f>
        <v>-0.00195282239133832</v>
      </c>
      <c r="I12" s="63" t="n">
        <f aca="false">'AI-SHT'!$T$91</f>
        <v>-0.000816045056426795</v>
      </c>
      <c r="J12" s="64" t="n">
        <f aca="false">'AI-SHT'!$U$91</f>
        <v>-0.00237202836837591</v>
      </c>
      <c r="K12" s="66" t="n">
        <f aca="false">'AI-SHT'!$V$91</f>
        <v>-0.00212572472733057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56444552199371</v>
      </c>
      <c r="D13" s="68"/>
      <c r="E13" s="68"/>
      <c r="F13" s="69" t="n">
        <f aca="false">'AI-HT'!$AB$91</f>
        <v>1.59476408764392</v>
      </c>
      <c r="G13" s="69"/>
      <c r="H13" s="69"/>
      <c r="I13" s="69" t="n">
        <f aca="false">'AI-SHT'!$AB$91</f>
        <v>1.61970012336954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1.0209928598459</v>
      </c>
      <c r="D14" s="71"/>
      <c r="E14" s="71"/>
      <c r="F14" s="72" t="n">
        <f aca="false">'AI-HT'!$AA$91</f>
        <v>1.01841301560251</v>
      </c>
      <c r="G14" s="72"/>
      <c r="H14" s="72"/>
      <c r="I14" s="72" t="n">
        <f aca="false">'AI-SHT'!$AA$91</f>
        <v>1.01614711834487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str">
        <f aca="false">MACROMIRROR(Summary!N17)</f>
        <v>SUSE 11.4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str">
        <f aca="false">MACROMIRROR(Summary!N18)</f>
        <v>gcc v4.5.1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str">
        <f aca="false">MACROMIRROR(Summary!N19)</f>
        <v>Intel i7 2600 (Hyper Threading Disabled)</v>
      </c>
      <c r="O17" s="43"/>
    </row>
    <row r="18" customFormat="false" ht="12.75" hidden="false" customHeight="true" outlineLevel="0" collapsed="false">
      <c r="A18" s="43"/>
      <c r="B18" s="67" t="s">
        <v>40</v>
      </c>
      <c r="C18" s="51" t="n">
        <f aca="false">'RA-MT'!$T$3</f>
        <v>-0.00693245319402602</v>
      </c>
      <c r="D18" s="52" t="n">
        <f aca="false">'RA-MT'!$U$3</f>
        <v>0.000168480337678689</v>
      </c>
      <c r="E18" s="52" t="n">
        <f aca="false">'RA-MT'!$V$3</f>
        <v>0.00279557382730067</v>
      </c>
      <c r="F18" s="51" t="n">
        <f aca="false">'RA-HT'!$T$3</f>
        <v>-0.00837717450464692</v>
      </c>
      <c r="G18" s="52" t="n">
        <f aca="false">'RA-HT'!$U$3</f>
        <v>3.94188664523121E-005</v>
      </c>
      <c r="H18" s="53" t="n">
        <f aca="false">'RA-HT'!$V$3</f>
        <v>0.00116054456757819</v>
      </c>
      <c r="I18" s="55"/>
      <c r="J18" s="56"/>
      <c r="K18" s="56"/>
      <c r="L18" s="45"/>
      <c r="M18" s="54" t="str">
        <f aca="false">MACROMIRROR(Summary!M20)</f>
        <v>RAM</v>
      </c>
      <c r="N18" s="77" t="str">
        <f aca="false">MACROMIRROR(Summary!N20)</f>
        <v>2x(4GB DDR3 1333)</v>
      </c>
      <c r="O18" s="43"/>
    </row>
    <row r="19" customFormat="false" ht="12.75" hidden="false" customHeight="true" outlineLevel="0" collapsed="false">
      <c r="A19" s="43"/>
      <c r="B19" s="77" t="s">
        <v>46</v>
      </c>
      <c r="C19" s="55" t="n">
        <f aca="false">'RA-MT'!$T$7</f>
        <v>-0.00410346490759672</v>
      </c>
      <c r="D19" s="56" t="n">
        <f aca="false">'RA-MT'!$U$7</f>
        <v>0.00210498677903304</v>
      </c>
      <c r="E19" s="56" t="n">
        <f aca="false">'RA-MT'!$V$7</f>
        <v>0.00579693658649116</v>
      </c>
      <c r="F19" s="55" t="n">
        <f aca="false">'RA-HT'!$T$7</f>
        <v>-0.00759280388812689</v>
      </c>
      <c r="G19" s="56" t="n">
        <f aca="false">'RA-HT'!$U$7</f>
        <v>-0.00024947331402303</v>
      </c>
      <c r="H19" s="57" t="n">
        <f aca="false">'RA-HT'!$V$7</f>
        <v>0.0023295570427071</v>
      </c>
      <c r="I19" s="55"/>
      <c r="J19" s="56"/>
      <c r="K19" s="56"/>
      <c r="L19" s="45"/>
      <c r="M19" s="54" t="str">
        <f aca="false">MACROMIRROR(Summary!M21)</f>
        <v>HD</v>
      </c>
      <c r="N19" s="77" t="str">
        <f aca="false">MACROMIRROR(Summary!N21)</f>
        <v>1TB (7200rpm)</v>
      </c>
      <c r="O19" s="43"/>
    </row>
    <row r="20" customFormat="false" ht="12.75" hidden="false" customHeight="true" outlineLevel="0" collapsed="false">
      <c r="A20" s="43"/>
      <c r="B20" s="77" t="s">
        <v>48</v>
      </c>
      <c r="C20" s="55" t="n">
        <f aca="false">'RA-MT'!$T$11</f>
        <v>0.000814080269935458</v>
      </c>
      <c r="D20" s="56" t="n">
        <f aca="false">'RA-MT'!$U$11</f>
        <v>0.00662306539672941</v>
      </c>
      <c r="E20" s="56" t="n">
        <f aca="false">'RA-MT'!$V$11</f>
        <v>0.00510460214888386</v>
      </c>
      <c r="F20" s="55" t="n">
        <f aca="false">'RA-HT'!$T$11</f>
        <v>-0.00497108325258078</v>
      </c>
      <c r="G20" s="56" t="n">
        <f aca="false">'RA-HT'!$U$11</f>
        <v>0.00355644141156053</v>
      </c>
      <c r="H20" s="57" t="n">
        <f aca="false">'RA-HT'!$V$11</f>
        <v>0.00594139322508336</v>
      </c>
      <c r="I20" s="55"/>
      <c r="J20" s="56"/>
      <c r="K20" s="56"/>
      <c r="L20" s="45"/>
      <c r="M20" s="58" t="str">
        <f aca="false">MACROMIRROR(Summary!M22)</f>
        <v>Processes</v>
      </c>
      <c r="N20" s="70" t="str">
        <f aca="false">MACROMIRROR(Summary!N22)</f>
        <v>4 simulations always running on each machine</v>
      </c>
      <c r="O20" s="43"/>
    </row>
    <row r="21" customFormat="false" ht="12.75" hidden="false" customHeight="true" outlineLevel="0" collapsed="false">
      <c r="A21" s="43"/>
      <c r="B21" s="77" t="s">
        <v>50</v>
      </c>
      <c r="C21" s="55" t="n">
        <f aca="false">'RA-MT'!$T$15</f>
        <v>0.00226430497941466</v>
      </c>
      <c r="D21" s="56" t="n">
        <f aca="false">'RA-MT'!$U$15</f>
        <v>0.00516087017220523</v>
      </c>
      <c r="E21" s="56" t="n">
        <f aca="false">'RA-MT'!$V$15</f>
        <v>0.00676500943858516</v>
      </c>
      <c r="F21" s="55" t="n">
        <f aca="false">'RA-HT'!$T$15</f>
        <v>0.000681701678481028</v>
      </c>
      <c r="G21" s="56" t="n">
        <f aca="false">'RA-HT'!$U$15</f>
        <v>0.00382932187930218</v>
      </c>
      <c r="H21" s="57" t="n">
        <f aca="false">'RA-HT'!$V$15</f>
        <v>0.00595553663642434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52</v>
      </c>
      <c r="C22" s="55" t="n">
        <f aca="false">'RA-MT'!$T$19</f>
        <v>0.00129284368733584</v>
      </c>
      <c r="D22" s="56" t="n">
        <f aca="false">'RA-MT'!$U$19</f>
        <v>0.00193766629594982</v>
      </c>
      <c r="E22" s="56" t="n">
        <f aca="false">'RA-MT'!$V$19</f>
        <v>0.000505456024271878</v>
      </c>
      <c r="F22" s="55" t="n">
        <f aca="false">'RA-HT'!$T$19</f>
        <v>0.00101831893579263</v>
      </c>
      <c r="G22" s="56" t="n">
        <f aca="false">'RA-HT'!$U$19</f>
        <v>0.00189325623876302</v>
      </c>
      <c r="H22" s="57" t="n">
        <f aca="false">'RA-HT'!$V$19</f>
        <v>0.000582772898903849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54</v>
      </c>
      <c r="C23" s="55" t="n">
        <f aca="false">'RA-MT'!$T$23</f>
        <v>-0.00761907745999058</v>
      </c>
      <c r="D23" s="56" t="n">
        <f aca="false">'RA-MT'!$U$23</f>
        <v>-0.00137670757448882</v>
      </c>
      <c r="E23" s="56" t="n">
        <f aca="false">'RA-MT'!$V$23</f>
        <v>0.00205086547023914</v>
      </c>
      <c r="F23" s="55" t="n">
        <f aca="false">'RA-HT'!$T$23</f>
        <v>-0.00384760255577099</v>
      </c>
      <c r="G23" s="56" t="n">
        <f aca="false">'RA-HT'!$U$23</f>
        <v>-0.00200843770091097</v>
      </c>
      <c r="H23" s="57" t="n">
        <f aca="false">'RA-HT'!$V$23</f>
        <v>0.000100676537600819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6</v>
      </c>
      <c r="C24" s="55" t="n">
        <f aca="false">'RA-MT'!$T$27</f>
        <v>-0.0222369839203391</v>
      </c>
      <c r="D24" s="56" t="n">
        <f aca="false">'RA-MT'!$U$27</f>
        <v>0.0016588546065317</v>
      </c>
      <c r="E24" s="56" t="n">
        <f aca="false">'RA-MT'!$V$27</f>
        <v>0.000176841176311671</v>
      </c>
      <c r="F24" s="55" t="n">
        <f aca="false">'RA-HT'!$T$27</f>
        <v>-0.0123716592845181</v>
      </c>
      <c r="G24" s="56" t="n">
        <f aca="false">'RA-HT'!$U$27</f>
        <v>0.000593333901430571</v>
      </c>
      <c r="H24" s="57" t="n">
        <f aca="false">'RA-HT'!$V$27</f>
        <v>-0.0021626295049319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7</v>
      </c>
      <c r="C25" s="55" t="n">
        <f aca="false">'RA-MT'!$T$31</f>
        <v>-0.00769314946540411</v>
      </c>
      <c r="D25" s="56" t="n">
        <f aca="false">'RA-MT'!$U$31</f>
        <v>0.000484532407382332</v>
      </c>
      <c r="E25" s="56" t="n">
        <f aca="false">'RA-MT'!$V$31</f>
        <v>0.00220758134744758</v>
      </c>
      <c r="F25" s="59" t="n">
        <f aca="false">'RA-HT'!$T$31</f>
        <v>-0.012170814478535</v>
      </c>
      <c r="G25" s="60" t="n">
        <f aca="false">'RA-HT'!$U$31</f>
        <v>-0.000385039034244805</v>
      </c>
      <c r="H25" s="61" t="n">
        <f aca="false">'RA-HT'!$V$31</f>
        <v>0.00129332371376512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552673750133383</v>
      </c>
      <c r="D26" s="64" t="n">
        <f aca="false">'RA-MT'!$U$91</f>
        <v>0.00209521855262768</v>
      </c>
      <c r="E26" s="65" t="n">
        <f aca="false">'RA-MT'!$V$91</f>
        <v>0.00317535825244139</v>
      </c>
      <c r="F26" s="63" t="n">
        <f aca="false">'RA-HT'!$T$91</f>
        <v>-0.00595388966873812</v>
      </c>
      <c r="G26" s="64" t="n">
        <f aca="false">'RA-HT'!$U$91</f>
        <v>0.000908602781041226</v>
      </c>
      <c r="H26" s="66" t="n">
        <f aca="false">'RA-HT'!$V$91</f>
        <v>0.00190014688964135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6390771138702</v>
      </c>
      <c r="D27" s="68"/>
      <c r="E27" s="68"/>
      <c r="F27" s="69" t="n">
        <f aca="false">'RA-HT'!$AB$91</f>
        <v>1.09029107730513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89749126791218</v>
      </c>
      <c r="D28" s="71"/>
      <c r="E28" s="71"/>
      <c r="F28" s="72" t="n">
        <f aca="false">'RA-HT'!$AA$91</f>
        <v>0.994407916692329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31</v>
      </c>
      <c r="D30" s="44"/>
      <c r="E30" s="44"/>
      <c r="F30" s="44" t="s">
        <v>32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40</v>
      </c>
      <c r="C32" s="51" t="n">
        <f aca="false">'LB-MT'!$T$3</f>
        <v>-0.00751934650976827</v>
      </c>
      <c r="D32" s="52" t="n">
        <f aca="false">'LB-MT'!$U$3</f>
        <v>0.00122206492891341</v>
      </c>
      <c r="E32" s="52" t="n">
        <f aca="false">'LB-MT'!$V$3</f>
        <v>0.00547596482368062</v>
      </c>
      <c r="F32" s="51" t="n">
        <f aca="false">'LB-HT'!$T$3</f>
        <v>-0.0101984943216497</v>
      </c>
      <c r="G32" s="52" t="n">
        <f aca="false">'LB-HT'!$U$3</f>
        <v>0.000524443058241841</v>
      </c>
      <c r="H32" s="53" t="n">
        <f aca="false">'LB-HT'!$V$3</f>
        <v>0.0028031078109176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6</v>
      </c>
      <c r="C33" s="55" t="n">
        <f aca="false">'LB-MT'!$T$7</f>
        <v>-0.0082591993332084</v>
      </c>
      <c r="D33" s="56" t="n">
        <f aca="false">'LB-MT'!$U$7</f>
        <v>0.00358373139358537</v>
      </c>
      <c r="E33" s="56" t="n">
        <f aca="false">'LB-MT'!$V$7</f>
        <v>0.00833883016970072</v>
      </c>
      <c r="F33" s="55" t="n">
        <f aca="false">'LB-HT'!$T$7</f>
        <v>-0.0125319523318762</v>
      </c>
      <c r="G33" s="56" t="n">
        <f aca="false">'LB-HT'!$U$7</f>
        <v>0.00145428349142152</v>
      </c>
      <c r="H33" s="57" t="n">
        <f aca="false">'LB-HT'!$V$7</f>
        <v>0.00406897443216714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8</v>
      </c>
      <c r="C34" s="55" t="n">
        <f aca="false">'LB-MT'!$T$11</f>
        <v>0.000479629621062294</v>
      </c>
      <c r="D34" s="56" t="n">
        <f aca="false">'LB-MT'!$U$11</f>
        <v>0.00720707700470435</v>
      </c>
      <c r="E34" s="56" t="n">
        <f aca="false">'LB-MT'!$V$11</f>
        <v>0.00624975504430902</v>
      </c>
      <c r="F34" s="55" t="n">
        <f aca="false">'LB-HT'!$T$11</f>
        <v>-0.00331972244403311</v>
      </c>
      <c r="G34" s="56" t="n">
        <f aca="false">'LB-HT'!$U$11</f>
        <v>0.00524541937597567</v>
      </c>
      <c r="H34" s="57" t="n">
        <f aca="false">'LB-HT'!$V$11</f>
        <v>0.00927975648292456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50</v>
      </c>
      <c r="C35" s="55" t="n">
        <f aca="false">'LB-MT'!$T$15</f>
        <v>0.00290203043598702</v>
      </c>
      <c r="D35" s="56" t="n">
        <f aca="false">'LB-MT'!$U$15</f>
        <v>0.0104619078750914</v>
      </c>
      <c r="E35" s="56" t="n">
        <f aca="false">'LB-MT'!$V$15</f>
        <v>0.0114983254272494</v>
      </c>
      <c r="F35" s="55" t="n">
        <f aca="false">'LB-HT'!$T$15</f>
        <v>0.000338993410740729</v>
      </c>
      <c r="G35" s="56" t="n">
        <f aca="false">'LB-HT'!$U$15</f>
        <v>0.00673665381994093</v>
      </c>
      <c r="H35" s="57" t="n">
        <f aca="false">'LB-HT'!$V$15</f>
        <v>0.00931617196473944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52</v>
      </c>
      <c r="C36" s="55" t="n">
        <f aca="false">'LB-MT'!$T$19</f>
        <v>0.00168272313528162</v>
      </c>
      <c r="D36" s="56" t="n">
        <f aca="false">'LB-MT'!$U$19</f>
        <v>0.00703436262457169</v>
      </c>
      <c r="E36" s="56" t="n">
        <f aca="false">'LB-MT'!$V$19</f>
        <v>0.00326115728472987</v>
      </c>
      <c r="F36" s="55" t="n">
        <f aca="false">'LB-HT'!$T$19</f>
        <v>0.00113764799102811</v>
      </c>
      <c r="G36" s="56" t="n">
        <f aca="false">'LB-HT'!$U$19</f>
        <v>0.00552458166670222</v>
      </c>
      <c r="H36" s="57" t="n">
        <f aca="false">'LB-HT'!$V$19</f>
        <v>0.00284321779209851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54</v>
      </c>
      <c r="C37" s="55" t="n">
        <f aca="false">'LB-MT'!$T$23</f>
        <v>-0.012705578532498</v>
      </c>
      <c r="D37" s="56" t="n">
        <f aca="false">'LB-MT'!$U$23</f>
        <v>-0.000123302874216358</v>
      </c>
      <c r="E37" s="56" t="n">
        <f aca="false">'LB-MT'!$V$23</f>
        <v>0.00236612618651866</v>
      </c>
      <c r="F37" s="55" t="n">
        <f aca="false">'LB-HT'!$T$23</f>
        <v>-0.0065915184070503</v>
      </c>
      <c r="G37" s="56" t="n">
        <f aca="false">'LB-HT'!$U$23</f>
        <v>-0.00114222787538809</v>
      </c>
      <c r="H37" s="57" t="n">
        <f aca="false">'LB-HT'!$V$23</f>
        <v>-2.36748804334219E-005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6</v>
      </c>
      <c r="C38" s="55" t="n">
        <f aca="false">'LB-MT'!$T$27</f>
        <v>-0.0242369452961839</v>
      </c>
      <c r="D38" s="56" t="n">
        <f aca="false">'LB-MT'!$U$27</f>
        <v>0.00332412765821277</v>
      </c>
      <c r="E38" s="56" t="n">
        <f aca="false">'LB-MT'!$V$27</f>
        <v>0.00271712379366562</v>
      </c>
      <c r="F38" s="55" t="n">
        <f aca="false">'LB-HT'!$T$27</f>
        <v>-0.016172146613429</v>
      </c>
      <c r="G38" s="56" t="n">
        <f aca="false">'LB-HT'!$U$27</f>
        <v>0.0016732519373257</v>
      </c>
      <c r="H38" s="57" t="n">
        <f aca="false">'LB-HT'!$V$27</f>
        <v>-0.000366924190126849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7</v>
      </c>
      <c r="C39" s="55" t="n">
        <f aca="false">'LB-MT'!$T$31</f>
        <v>-0.0131809095752783</v>
      </c>
      <c r="D39" s="56" t="n">
        <f aca="false">'LB-MT'!$U$31</f>
        <v>0.00377882706762778</v>
      </c>
      <c r="E39" s="56" t="n">
        <f aca="false">'LB-MT'!$V$31</f>
        <v>0.00695812642539306</v>
      </c>
      <c r="F39" s="59" t="n">
        <f aca="false">'LB-HT'!$T$31</f>
        <v>-0.0178324417015626</v>
      </c>
      <c r="G39" s="60" t="n">
        <f aca="false">'LB-HT'!$U$31</f>
        <v>0.00136220261497799</v>
      </c>
      <c r="H39" s="61" t="n">
        <f aca="false">'LB-HT'!$V$31</f>
        <v>0.0033350689332234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0760469950682574</v>
      </c>
      <c r="D40" s="64" t="n">
        <f aca="false">'LB-MT'!$U$91</f>
        <v>0.0045610994598113</v>
      </c>
      <c r="E40" s="65" t="n">
        <f aca="false">'LB-MT'!$V$91</f>
        <v>0.00585817614440587</v>
      </c>
      <c r="F40" s="63" t="n">
        <f aca="false">'LB-HT'!$T$91</f>
        <v>-0.00814620430222901</v>
      </c>
      <c r="G40" s="64" t="n">
        <f aca="false">'LB-HT'!$U$91</f>
        <v>0.00267232601114972</v>
      </c>
      <c r="H40" s="66" t="n">
        <f aca="false">'LB-HT'!$V$91</f>
        <v>0.00390696229318881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5977555438363</v>
      </c>
      <c r="D41" s="68"/>
      <c r="E41" s="68"/>
      <c r="F41" s="69" t="n">
        <f aca="false">'LB-HT'!$AB$91</f>
        <v>1.08550214315517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999066847884676</v>
      </c>
      <c r="D42" s="71"/>
      <c r="E42" s="71"/>
      <c r="F42" s="72" t="n">
        <f aca="false">'LB-HT'!$AA$91</f>
        <v>0.998415176281571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7</v>
      </c>
      <c r="J2" s="44"/>
      <c r="K2" s="44"/>
      <c r="L2" s="45"/>
      <c r="M2" s="46" t="s">
        <v>3</v>
      </c>
      <c r="N2" s="46" t="str">
        <f aca="false">MACROMIRROR(Summary!$N$2)</f>
        <v>HM10.0_RExt2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M0369 TEST 1</v>
      </c>
      <c r="O3" s="43"/>
    </row>
    <row r="4" customFormat="false" ht="12.75" hidden="false" customHeight="true" outlineLevel="0" collapsed="false">
      <c r="A4" s="43"/>
      <c r="B4" s="86" t="s">
        <v>58</v>
      </c>
      <c r="C4" s="51" t="n">
        <f aca="false">'AI-MT'!$T$35</f>
        <v>-0.0015002482611024</v>
      </c>
      <c r="D4" s="52" t="n">
        <f aca="false">'AI-MT'!$U$35</f>
        <v>-0.0127015604519293</v>
      </c>
      <c r="E4" s="52" t="n">
        <f aca="false">'AI-MT'!$V$35</f>
        <v>-0.0167575110262387</v>
      </c>
      <c r="F4" s="51" t="n">
        <f aca="false">'AI-HT'!$T$35</f>
        <v>-0.00120803390259849</v>
      </c>
      <c r="G4" s="52" t="n">
        <f aca="false">'AI-HT'!$U$35</f>
        <v>-0.00956317471302015</v>
      </c>
      <c r="H4" s="53" t="n">
        <f aca="false">'AI-HT'!$V$35</f>
        <v>-0.0112966308738859</v>
      </c>
      <c r="I4" s="51" t="n">
        <f aca="false">'AI-SHT'!$T$35</f>
        <v>-0.00115892820329588</v>
      </c>
      <c r="J4" s="52" t="n">
        <f aca="false">'AI-SHT'!$U$35</f>
        <v>-0.00652489036643</v>
      </c>
      <c r="K4" s="53" t="n">
        <f aca="false">'AI-SHT'!$V$35</f>
        <v>-0.0081394424348492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3</v>
      </c>
      <c r="C5" s="55" t="n">
        <f aca="false">'AI-MT'!$T$39</f>
        <v>0.000926292361502545</v>
      </c>
      <c r="D5" s="56" t="n">
        <f aca="false">'AI-MT'!$U$39</f>
        <v>-0.00776391338643878</v>
      </c>
      <c r="E5" s="56" t="n">
        <f aca="false">'AI-MT'!$V$39</f>
        <v>-0.00730455887482207</v>
      </c>
      <c r="F5" s="55" t="n">
        <f aca="false">'AI-HT'!$T$39</f>
        <v>0.00119157226069877</v>
      </c>
      <c r="G5" s="56" t="n">
        <f aca="false">'AI-HT'!$U$39</f>
        <v>-0.00688585314055845</v>
      </c>
      <c r="H5" s="57" t="n">
        <f aca="false">'AI-HT'!$V$39</f>
        <v>-0.00487852969940295</v>
      </c>
      <c r="I5" s="55" t="n">
        <f aca="false">'AI-SHT'!$T$39</f>
        <v>-0.00151960246905802</v>
      </c>
      <c r="J5" s="56" t="n">
        <f aca="false">'AI-SHT'!$U$39</f>
        <v>-0.0048050833547405</v>
      </c>
      <c r="K5" s="57" t="n">
        <f aca="false">'AI-SHT'!$V$39</f>
        <v>-0.0053263324379712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4</v>
      </c>
      <c r="C6" s="55" t="n">
        <f aca="false">'AI-MT'!$T$43</f>
        <v>-0.000893765316280049</v>
      </c>
      <c r="D6" s="56" t="n">
        <f aca="false">'AI-MT'!$U$43</f>
        <v>-0.0179380367928939</v>
      </c>
      <c r="E6" s="56" t="n">
        <f aca="false">'AI-MT'!$V$43</f>
        <v>-0.0233446242451817</v>
      </c>
      <c r="F6" s="55" t="n">
        <f aca="false">'AI-HT'!$T$43</f>
        <v>-0.000761580031167886</v>
      </c>
      <c r="G6" s="56" t="n">
        <f aca="false">'AI-HT'!$U$43</f>
        <v>-0.01482471296166</v>
      </c>
      <c r="H6" s="57" t="n">
        <f aca="false">'AI-HT'!$V$43</f>
        <v>-0.0188929758647188</v>
      </c>
      <c r="I6" s="55" t="n">
        <f aca="false">'AI-SHT'!$T$43</f>
        <v>-0.00167662007654956</v>
      </c>
      <c r="J6" s="56" t="n">
        <f aca="false">'AI-SHT'!$U$43</f>
        <v>-0.0160176097371019</v>
      </c>
      <c r="K6" s="57" t="n">
        <f aca="false">'AI-SHT'!$V$43</f>
        <v>-0.0111639990633907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5</v>
      </c>
      <c r="C7" s="55" t="n">
        <f aca="false">'AI-MT'!$T$47</f>
        <v>-0.00200800957328084</v>
      </c>
      <c r="D7" s="56" t="n">
        <f aca="false">'AI-MT'!$U$47</f>
        <v>-0.0150653900089082</v>
      </c>
      <c r="E7" s="56" t="n">
        <f aca="false">'AI-MT'!$V$47</f>
        <v>-0.0123380260046134</v>
      </c>
      <c r="F7" s="55" t="n">
        <f aca="false">'AI-HT'!$T$47</f>
        <v>-0.00157774754522999</v>
      </c>
      <c r="G7" s="56" t="n">
        <f aca="false">'AI-HT'!$U$47</f>
        <v>-0.00959022820216504</v>
      </c>
      <c r="H7" s="57" t="n">
        <f aca="false">'AI-HT'!$V$47</f>
        <v>-0.00815857983201973</v>
      </c>
      <c r="I7" s="55" t="n">
        <f aca="false">'AI-SHT'!$T$47</f>
        <v>-0.00126730384360696</v>
      </c>
      <c r="J7" s="56" t="n">
        <f aca="false">'AI-SHT'!$U$47</f>
        <v>-0.00656397543006115</v>
      </c>
      <c r="K7" s="57" t="n">
        <f aca="false">'AI-SHT'!$V$47</f>
        <v>-0.00525435563595678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6</v>
      </c>
      <c r="C8" s="55" t="n">
        <f aca="false">'AI-MT'!$T$51</f>
        <v>-0.00145277012977385</v>
      </c>
      <c r="D8" s="56" t="n">
        <f aca="false">'AI-MT'!$U$51</f>
        <v>-0.00770330482280457</v>
      </c>
      <c r="E8" s="56" t="n">
        <f aca="false">'AI-MT'!$V$51</f>
        <v>-0.00664864149102729</v>
      </c>
      <c r="F8" s="55" t="n">
        <f aca="false">'AI-HT'!$T$51</f>
        <v>-0.00176543706166088</v>
      </c>
      <c r="G8" s="56" t="n">
        <f aca="false">'AI-HT'!$U$51</f>
        <v>-0.00682944872090419</v>
      </c>
      <c r="H8" s="57" t="n">
        <f aca="false">'AI-HT'!$V$51</f>
        <v>-0.00568082301558015</v>
      </c>
      <c r="I8" s="55" t="n">
        <f aca="false">'AI-SHT'!$T$51</f>
        <v>-0.00185235335050493</v>
      </c>
      <c r="J8" s="56" t="n">
        <f aca="false">'AI-SHT'!$U$51</f>
        <v>-0.00597218342930461</v>
      </c>
      <c r="K8" s="57" t="n">
        <f aca="false">'AI-SHT'!$V$51</f>
        <v>-0.0047448557638469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7</v>
      </c>
      <c r="C9" s="55" t="n">
        <f aca="false">'AI-MT'!$T$55</f>
        <v>0.00198489217114517</v>
      </c>
      <c r="D9" s="56" t="n">
        <f aca="false">'AI-MT'!$U$55</f>
        <v>-0.012338580611394</v>
      </c>
      <c r="E9" s="56" t="n">
        <f aca="false">'AI-MT'!$V$55</f>
        <v>-0.00319398107681501</v>
      </c>
      <c r="F9" s="55" t="n">
        <f aca="false">'AI-HT'!$T$55</f>
        <v>0.00295602002189854</v>
      </c>
      <c r="G9" s="56" t="n">
        <f aca="false">'AI-HT'!$U$55</f>
        <v>-0.0135303624788842</v>
      </c>
      <c r="H9" s="57" t="n">
        <f aca="false">'AI-HT'!$V$55</f>
        <v>0.00214986721195176</v>
      </c>
      <c r="I9" s="55" t="n">
        <f aca="false">'AI-SHT'!$T$55</f>
        <v>0.00168364130808341</v>
      </c>
      <c r="J9" s="56" t="n">
        <f aca="false">'AI-SHT'!$U$55</f>
        <v>-0.0115543255540661</v>
      </c>
      <c r="K9" s="57" t="n">
        <f aca="false">'AI-SHT'!$V$55</f>
        <v>-0.000577746745435204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8</v>
      </c>
      <c r="C10" s="55" t="n">
        <f aca="false">'AI-MT'!$T$59</f>
        <v>-0.000856368930421958</v>
      </c>
      <c r="D10" s="56" t="n">
        <f aca="false">'AI-MT'!$U$59</f>
        <v>-0.00714764760659292</v>
      </c>
      <c r="E10" s="56" t="n">
        <f aca="false">'AI-MT'!$V$59</f>
        <v>-0.00827513615422726</v>
      </c>
      <c r="F10" s="55" t="n">
        <f aca="false">'AI-HT'!$T$59</f>
        <v>-0.000498911271101798</v>
      </c>
      <c r="G10" s="56" t="n">
        <f aca="false">'AI-HT'!$U$59</f>
        <v>-0.0053354589090252</v>
      </c>
      <c r="H10" s="57" t="n">
        <f aca="false">'AI-HT'!$V$59</f>
        <v>-0.00553460784158577</v>
      </c>
      <c r="I10" s="55" t="n">
        <f aca="false">'AI-SHT'!$T$59</f>
        <v>-0.000504012660399344</v>
      </c>
      <c r="J10" s="56" t="n">
        <f aca="false">'AI-SHT'!$U$59</f>
        <v>-0.00504199956985907</v>
      </c>
      <c r="K10" s="57" t="n">
        <f aca="false">'AI-SHT'!$V$59</f>
        <v>-0.00511096151385981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0542853954030198</v>
      </c>
      <c r="D11" s="64" t="n">
        <f aca="false">'AI-MT'!$U$92</f>
        <v>-0.0115226333829945</v>
      </c>
      <c r="E11" s="65" t="n">
        <f aca="false">'AI-MT'!$V$92</f>
        <v>-0.0111232112675608</v>
      </c>
      <c r="F11" s="63" t="n">
        <f aca="false">'AI-HT'!$T$92</f>
        <v>-0.000237731075594534</v>
      </c>
      <c r="G11" s="64" t="n">
        <f aca="false">'AI-HT'!$U$92</f>
        <v>-0.00950846273231674</v>
      </c>
      <c r="H11" s="66" t="n">
        <f aca="false">'AI-HT'!$V$92</f>
        <v>-0.00747032570217736</v>
      </c>
      <c r="I11" s="63" t="n">
        <f aca="false">'AI-SHT'!$T$92</f>
        <v>-0.000899311327904471</v>
      </c>
      <c r="J11" s="64" t="n">
        <f aca="false">'AI-SHT'!$U$92</f>
        <v>-0.00806858106308047</v>
      </c>
      <c r="K11" s="66" t="n">
        <f aca="false">'AI-SHT'!$V$92</f>
        <v>-0.0057596705136157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46151703678525</v>
      </c>
      <c r="D12" s="68"/>
      <c r="E12" s="68"/>
      <c r="F12" s="69" t="n">
        <f aca="false">'AI-HT'!$AB$92</f>
        <v>1.49407344821216</v>
      </c>
      <c r="G12" s="69"/>
      <c r="H12" s="69"/>
      <c r="I12" s="69" t="n">
        <f aca="false">'AI-SHT'!$AB$92</f>
        <v>1.52764891986451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1.01263445073025</v>
      </c>
      <c r="D13" s="71"/>
      <c r="E13" s="71"/>
      <c r="F13" s="72" t="n">
        <f aca="false">'AI-HT'!$AA$92</f>
        <v>1.00835990262373</v>
      </c>
      <c r="G13" s="72"/>
      <c r="H13" s="72"/>
      <c r="I13" s="72" t="n">
        <f aca="false">'AI-SHT'!$AA$92</f>
        <v>1.0107149675777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str">
        <f aca="false">MACROMIRROR(Summary!N17)</f>
        <v>SUSE 11.4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str">
        <f aca="false">MACROMIRROR(Summary!N18)</f>
        <v>gcc v4.5.1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str">
        <f aca="false">MACROMIRROR(Summary!N19)</f>
        <v>Intel i7 2600 (Hyper Threading Disabled)</v>
      </c>
      <c r="O16" s="43"/>
    </row>
    <row r="17" customFormat="false" ht="12.75" hidden="false" customHeight="true" outlineLevel="0" collapsed="false">
      <c r="A17" s="43"/>
      <c r="B17" s="86" t="s">
        <v>58</v>
      </c>
      <c r="C17" s="51" t="n">
        <f aca="false">'RA-MT'!$T$35</f>
        <v>-0.00364284006425275</v>
      </c>
      <c r="D17" s="52" t="n">
        <f aca="false">'RA-MT'!$U$35</f>
        <v>-0.00740648848002379</v>
      </c>
      <c r="E17" s="52" t="n">
        <f aca="false">'RA-MT'!$V$35</f>
        <v>-0.0113566459590936</v>
      </c>
      <c r="F17" s="51" t="n">
        <f aca="false">'RA-HT'!$T$35</f>
        <v>-0.00503479355710201</v>
      </c>
      <c r="G17" s="52" t="n">
        <f aca="false">'RA-HT'!$U$35</f>
        <v>-0.00327450641894556</v>
      </c>
      <c r="H17" s="53" t="n">
        <f aca="false">'RA-HT'!$V$35</f>
        <v>-0.00484386770076828</v>
      </c>
      <c r="I17" s="55"/>
      <c r="J17" s="56"/>
      <c r="K17" s="56"/>
      <c r="L17" s="45"/>
      <c r="M17" s="54" t="str">
        <f aca="false">MACROMIRROR(Summary!M20)</f>
        <v>RAM</v>
      </c>
      <c r="N17" s="77" t="str">
        <f aca="false">MACROMIRROR(Summary!N20)</f>
        <v>2x(4GB DDR3 1333)</v>
      </c>
      <c r="O17" s="43"/>
    </row>
    <row r="18" customFormat="false" ht="12.75" hidden="false" customHeight="true" outlineLevel="0" collapsed="false">
      <c r="A18" s="43"/>
      <c r="B18" s="87" t="s">
        <v>63</v>
      </c>
      <c r="C18" s="55" t="n">
        <f aca="false">'RA-MT'!$T$39</f>
        <v>0.00207930164761594</v>
      </c>
      <c r="D18" s="56" t="n">
        <f aca="false">'RA-MT'!$U$39</f>
        <v>-0.00325582523679924</v>
      </c>
      <c r="E18" s="56" t="n">
        <f aca="false">'RA-MT'!$V$39</f>
        <v>-0.00500646247842806</v>
      </c>
      <c r="F18" s="55" t="n">
        <f aca="false">'RA-HT'!$T$39</f>
        <v>3.79560472918428E-005</v>
      </c>
      <c r="G18" s="56" t="n">
        <f aca="false">'RA-HT'!$U$39</f>
        <v>-0.00286654659670116</v>
      </c>
      <c r="H18" s="57" t="n">
        <f aca="false">'RA-HT'!$V$39</f>
        <v>-0.000509337913773278</v>
      </c>
      <c r="I18" s="55"/>
      <c r="J18" s="56"/>
      <c r="K18" s="56"/>
      <c r="L18" s="45"/>
      <c r="M18" s="54" t="str">
        <f aca="false">MACROMIRROR(Summary!M21)</f>
        <v>HD</v>
      </c>
      <c r="N18" s="77" t="str">
        <f aca="false">MACROMIRROR(Summary!N21)</f>
        <v>1TB (7200rpm)</v>
      </c>
      <c r="O18" s="43"/>
    </row>
    <row r="19" customFormat="false" ht="12.75" hidden="false" customHeight="true" outlineLevel="0" collapsed="false">
      <c r="A19" s="43"/>
      <c r="B19" s="87" t="s">
        <v>64</v>
      </c>
      <c r="C19" s="55" t="n">
        <f aca="false">'RA-MT'!$T$43</f>
        <v>-0.0012313279021251</v>
      </c>
      <c r="D19" s="56" t="n">
        <f aca="false">'RA-MT'!$U$43</f>
        <v>-0.012736786126351</v>
      </c>
      <c r="E19" s="56" t="n">
        <f aca="false">'RA-MT'!$V$43</f>
        <v>-0.0185214681798085</v>
      </c>
      <c r="F19" s="55" t="n">
        <f aca="false">'RA-HT'!$T$43</f>
        <v>-0.00325595802944922</v>
      </c>
      <c r="G19" s="56" t="n">
        <f aca="false">'RA-HT'!$U$43</f>
        <v>-0.00569877769507599</v>
      </c>
      <c r="H19" s="57" t="n">
        <f aca="false">'RA-HT'!$V$43</f>
        <v>-0.0100701096776327</v>
      </c>
      <c r="I19" s="55"/>
      <c r="J19" s="56"/>
      <c r="K19" s="56"/>
      <c r="L19" s="45"/>
      <c r="M19" s="58" t="str">
        <f aca="false">MACROMIRROR(Summary!M22)</f>
        <v>Processes</v>
      </c>
      <c r="N19" s="70" t="str">
        <f aca="false">MACROMIRROR(Summary!N22)</f>
        <v>4 simulations always running on each machine</v>
      </c>
      <c r="O19" s="43"/>
    </row>
    <row r="20" customFormat="false" ht="12.75" hidden="false" customHeight="true" outlineLevel="0" collapsed="false">
      <c r="A20" s="43"/>
      <c r="B20" s="87" t="s">
        <v>65</v>
      </c>
      <c r="C20" s="55" t="n">
        <f aca="false">'RA-MT'!$T$47</f>
        <v>-0.00498454273529325</v>
      </c>
      <c r="D20" s="56" t="n">
        <f aca="false">'RA-MT'!$U$47</f>
        <v>0.000586806027374598</v>
      </c>
      <c r="E20" s="56" t="n">
        <f aca="false">'RA-MT'!$V$47</f>
        <v>0.00736495853009656</v>
      </c>
      <c r="F20" s="55" t="n">
        <f aca="false">'RA-HT'!$T$47</f>
        <v>-0.00630956856473874</v>
      </c>
      <c r="G20" s="56" t="n">
        <f aca="false">'RA-HT'!$U$47</f>
        <v>0.00652551138592439</v>
      </c>
      <c r="H20" s="57" t="n">
        <f aca="false">'RA-HT'!$V$47</f>
        <v>0.0065010928026880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6</v>
      </c>
      <c r="C21" s="55" t="n">
        <f aca="false">'RA-MT'!$T$51</f>
        <v>-0.00254214823057974</v>
      </c>
      <c r="D21" s="56" t="n">
        <f aca="false">'RA-MT'!$U$51</f>
        <v>-0.00307897468512064</v>
      </c>
      <c r="E21" s="56" t="n">
        <f aca="false">'RA-MT'!$V$51</f>
        <v>-0.00189819119965529</v>
      </c>
      <c r="F21" s="55" t="n">
        <f aca="false">'RA-HT'!$T$51</f>
        <v>-0.0027901591522963</v>
      </c>
      <c r="G21" s="56" t="n">
        <f aca="false">'RA-HT'!$U$51</f>
        <v>-0.00222250291256931</v>
      </c>
      <c r="H21" s="57" t="n">
        <f aca="false">'RA-HT'!$V$51</f>
        <v>-0.000295089152782313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7</v>
      </c>
      <c r="C22" s="55" t="n">
        <f aca="false">'RA-MT'!$T$55</f>
        <v>-0.00564373450236766</v>
      </c>
      <c r="D22" s="56" t="n">
        <f aca="false">'RA-MT'!$U$55</f>
        <v>0.00277632650691784</v>
      </c>
      <c r="E22" s="56" t="n">
        <f aca="false">'RA-MT'!$V$55</f>
        <v>-0.00320124558150225</v>
      </c>
      <c r="F22" s="55" t="n">
        <f aca="false">'RA-HT'!$T$55</f>
        <v>-0.0159245949669429</v>
      </c>
      <c r="G22" s="56" t="n">
        <f aca="false">'RA-HT'!$U$55</f>
        <v>0.00447486142310116</v>
      </c>
      <c r="H22" s="57" t="n">
        <f aca="false">'RA-HT'!$V$55</f>
        <v>0.00129205557127454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8</v>
      </c>
      <c r="C23" s="55" t="n">
        <f aca="false">'RA-MT'!$T$59</f>
        <v>-0.00474939207519631</v>
      </c>
      <c r="D23" s="56" t="n">
        <f aca="false">'RA-MT'!$U$59</f>
        <v>0.00290018996518815</v>
      </c>
      <c r="E23" s="56" t="n">
        <f aca="false">'RA-MT'!$V$59</f>
        <v>0.00133659509740891</v>
      </c>
      <c r="F23" s="55" t="n">
        <f aca="false">'RA-HT'!$T$59</f>
        <v>-0.00512587298115896</v>
      </c>
      <c r="G23" s="56" t="n">
        <f aca="false">'RA-HT'!$U$59</f>
        <v>0.000246815198704509</v>
      </c>
      <c r="H23" s="57" t="n">
        <f aca="false">'RA-HT'!$V$59</f>
        <v>0.00121717205062977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29592405517427</v>
      </c>
      <c r="D24" s="64" t="n">
        <f aca="false">'RA-MT'!$U$92</f>
        <v>-0.00288782171840201</v>
      </c>
      <c r="E24" s="65" t="n">
        <f aca="false">'RA-MT'!$V$92</f>
        <v>-0.00446892282442603</v>
      </c>
      <c r="F24" s="63" t="n">
        <f aca="false">'RA-HT'!$T$92</f>
        <v>-0.00548614160062804</v>
      </c>
      <c r="G24" s="64" t="n">
        <f aca="false">'RA-HT'!$U$92</f>
        <v>-0.000402163659365993</v>
      </c>
      <c r="H24" s="66" t="n">
        <f aca="false">'RA-HT'!$V$92</f>
        <v>-0.00095829771719488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4160110016403</v>
      </c>
      <c r="D25" s="68"/>
      <c r="E25" s="68"/>
      <c r="F25" s="69" t="n">
        <f aca="false">'RA-HT'!$AB$92</f>
        <v>1.06114435843794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99934039931367</v>
      </c>
      <c r="D26" s="71"/>
      <c r="E26" s="71"/>
      <c r="F26" s="72" t="n">
        <f aca="false">'RA-HT'!$AA$92</f>
        <v>0.995181819552314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31</v>
      </c>
      <c r="D28" s="44"/>
      <c r="E28" s="44"/>
      <c r="F28" s="44" t="s">
        <v>32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8</v>
      </c>
      <c r="C30" s="51" t="n">
        <f aca="false">'LB-MT'!$T$35</f>
        <v>-0.00395170261387756</v>
      </c>
      <c r="D30" s="52" t="n">
        <f aca="false">'LB-MT'!$U$35</f>
        <v>0.00118252670756625</v>
      </c>
      <c r="E30" s="52" t="n">
        <f aca="false">'LB-MT'!$V$35</f>
        <v>-0.00330941659763029</v>
      </c>
      <c r="F30" s="51" t="n">
        <f aca="false">'LB-HT'!$T$35</f>
        <v>-0.00584558384519129</v>
      </c>
      <c r="G30" s="52" t="n">
        <f aca="false">'LB-HT'!$U$35</f>
        <v>0.00113582961033565</v>
      </c>
      <c r="H30" s="53" t="n">
        <f aca="false">'LB-HT'!$V$35</f>
        <v>0.000639126445669991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3</v>
      </c>
      <c r="C31" s="55" t="n">
        <f aca="false">'LB-MT'!$T$39</f>
        <v>-0.000584037622622158</v>
      </c>
      <c r="D31" s="56" t="n">
        <f aca="false">'LB-MT'!$U$39</f>
        <v>-0.00129014057596155</v>
      </c>
      <c r="E31" s="56" t="n">
        <f aca="false">'LB-MT'!$V$39</f>
        <v>-0.0018846069680184</v>
      </c>
      <c r="F31" s="55" t="n">
        <f aca="false">'LB-HT'!$T$39</f>
        <v>-0.00523942058293603</v>
      </c>
      <c r="G31" s="56" t="n">
        <f aca="false">'LB-HT'!$U$39</f>
        <v>-0.000798011990464809</v>
      </c>
      <c r="H31" s="57" t="n">
        <f aca="false">'LB-HT'!$V$39</f>
        <v>-0.000765178488868368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4</v>
      </c>
      <c r="C32" s="55" t="n">
        <f aca="false">'LB-MT'!$T$43</f>
        <v>-0.00268592296013004</v>
      </c>
      <c r="D32" s="56" t="n">
        <f aca="false">'LB-MT'!$U$43</f>
        <v>0.00034526794151879</v>
      </c>
      <c r="E32" s="56" t="n">
        <f aca="false">'LB-MT'!$V$43</f>
        <v>-0.00902964902840686</v>
      </c>
      <c r="F32" s="55" t="n">
        <f aca="false">'LB-HT'!$T$43</f>
        <v>-0.00417964078189559</v>
      </c>
      <c r="G32" s="56" t="n">
        <f aca="false">'LB-HT'!$U$43</f>
        <v>0.000194306270956179</v>
      </c>
      <c r="H32" s="57" t="n">
        <f aca="false">'LB-HT'!$V$43</f>
        <v>0.00614987446213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5</v>
      </c>
      <c r="C33" s="55" t="n">
        <f aca="false">'LB-MT'!$T$47</f>
        <v>-0.00669358946716192</v>
      </c>
      <c r="D33" s="56" t="n">
        <f aca="false">'LB-MT'!$U$47</f>
        <v>0.022023993134644</v>
      </c>
      <c r="E33" s="56" t="n">
        <f aca="false">'LB-MT'!$V$47</f>
        <v>0.034534002931421</v>
      </c>
      <c r="F33" s="55" t="n">
        <f aca="false">'LB-HT'!$T$47</f>
        <v>-0.00843038385732053</v>
      </c>
      <c r="G33" s="56" t="n">
        <f aca="false">'LB-HT'!$U$47</f>
        <v>0.0239547683820702</v>
      </c>
      <c r="H33" s="57" t="n">
        <f aca="false">'LB-HT'!$V$47</f>
        <v>0.027342197873171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6</v>
      </c>
      <c r="C34" s="55" t="n">
        <f aca="false">'LB-MT'!$T$51</f>
        <v>-0.00157099950239992</v>
      </c>
      <c r="D34" s="56" t="n">
        <f aca="false">'LB-MT'!$U$51</f>
        <v>-0.000333056487093808</v>
      </c>
      <c r="E34" s="56" t="n">
        <f aca="false">'LB-MT'!$V$51</f>
        <v>-0.000244853050333282</v>
      </c>
      <c r="F34" s="55" t="n">
        <f aca="false">'LB-HT'!$T$51</f>
        <v>-0.00208478882064178</v>
      </c>
      <c r="G34" s="56" t="n">
        <f aca="false">'LB-HT'!$U$51</f>
        <v>-0.00089412428748048</v>
      </c>
      <c r="H34" s="57" t="n">
        <f aca="false">'LB-HT'!$V$51</f>
        <v>-9.65610396577166E-005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7</v>
      </c>
      <c r="C35" s="55" t="n">
        <f aca="false">'LB-MT'!$T$55</f>
        <v>-0.0130880773270169</v>
      </c>
      <c r="D35" s="56" t="n">
        <f aca="false">'LB-MT'!$U$55</f>
        <v>0.00493862865332395</v>
      </c>
      <c r="E35" s="56" t="n">
        <f aca="false">'LB-MT'!$V$55</f>
        <v>0.00239276408169431</v>
      </c>
      <c r="F35" s="55" t="n">
        <f aca="false">'LB-HT'!$T$55</f>
        <v>-0.0211448239859313</v>
      </c>
      <c r="G35" s="56" t="n">
        <f aca="false">'LB-HT'!$U$55</f>
        <v>0.00402367436732032</v>
      </c>
      <c r="H35" s="57" t="n">
        <f aca="false">'LB-HT'!$V$55</f>
        <v>0.002445426446247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8</v>
      </c>
      <c r="C36" s="55" t="n">
        <f aca="false">'LB-MT'!$T$59</f>
        <v>-0.00429168705554084</v>
      </c>
      <c r="D36" s="56" t="n">
        <f aca="false">'LB-MT'!$U$59</f>
        <v>0.0105812263701943</v>
      </c>
      <c r="E36" s="56" t="n">
        <f aca="false">'LB-MT'!$V$59</f>
        <v>0.00759625423242061</v>
      </c>
      <c r="F36" s="55" t="n">
        <f aca="false">'LB-HT'!$T$59</f>
        <v>-0.00414297934382457</v>
      </c>
      <c r="G36" s="56" t="n">
        <f aca="false">'LB-HT'!$U$59</f>
        <v>0.000128163139487603</v>
      </c>
      <c r="H36" s="57" t="n">
        <f aca="false">'LB-HT'!$V$59</f>
        <v>0.00157787110485419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46951452212499</v>
      </c>
      <c r="D37" s="64" t="n">
        <f aca="false">'LB-MT'!$U$92</f>
        <v>0.00534977796345599</v>
      </c>
      <c r="E37" s="65" t="n">
        <f aca="false">'LB-MT'!$V$92</f>
        <v>0.00429349937159243</v>
      </c>
      <c r="F37" s="63" t="n">
        <f aca="false">'LB-HT'!$T$92</f>
        <v>-0.0072953744596773</v>
      </c>
      <c r="G37" s="64" t="n">
        <f aca="false">'LB-HT'!$U$92</f>
        <v>0.00396351507031781</v>
      </c>
      <c r="H37" s="66" t="n">
        <f aca="false">'LB-HT'!$V$92</f>
        <v>0.00532753668622109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3775476622542</v>
      </c>
      <c r="D38" s="68"/>
      <c r="E38" s="68"/>
      <c r="F38" s="69" t="n">
        <f aca="false">'LB-HT'!$AB$92</f>
        <v>1.05252243846831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87011898929084</v>
      </c>
      <c r="D39" s="71"/>
      <c r="E39" s="71"/>
      <c r="F39" s="72" t="n">
        <f aca="false">'LB-HT'!$AA$92</f>
        <v>0.992168932606268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str">
        <f aca="false">MACROMIRROR(Summary!$N$2)</f>
        <v>HM10.0_RExt2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M0369 TEST 1</v>
      </c>
      <c r="O3" s="43"/>
    </row>
    <row r="4" customFormat="false" ht="12.75" hidden="false" customHeight="true" outlineLevel="0" collapsed="false">
      <c r="A4" s="43"/>
      <c r="B4" s="86" t="s">
        <v>69</v>
      </c>
      <c r="C4" s="51" t="n">
        <f aca="false">'AI-MT'!$T$63</f>
        <v>-0.000932211423719354</v>
      </c>
      <c r="D4" s="52" t="n">
        <f aca="false">'AI-MT'!$U$63</f>
        <v>-0.0114261055962644</v>
      </c>
      <c r="E4" s="52" t="n">
        <f aca="false">'AI-MT'!$V$63</f>
        <v>-0.0177529524785931</v>
      </c>
      <c r="F4" s="55" t="n">
        <f aca="false">'AI-HT'!$T$63</f>
        <v>4.58334510820002E-005</v>
      </c>
      <c r="G4" s="56" t="n">
        <f aca="false">'AI-HT'!$U$63</f>
        <v>-0.00788596672394049</v>
      </c>
      <c r="H4" s="57" t="n">
        <f aca="false">'AI-HT'!$V$63</f>
        <v>-0.012672665387004</v>
      </c>
      <c r="I4" s="55" t="n">
        <f aca="false">'AI-SHT'!$T$63</f>
        <v>0.000319675444341305</v>
      </c>
      <c r="J4" s="56" t="n">
        <f aca="false">'AI-SHT'!$U$63</f>
        <v>-0.00566275202593136</v>
      </c>
      <c r="K4" s="57" t="n">
        <f aca="false">'AI-SHT'!$V$63</f>
        <v>-0.008584802783781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70</v>
      </c>
      <c r="C5" s="55" t="n">
        <f aca="false">'AI-MT'!$T$67</f>
        <v>-0.000727428898266935</v>
      </c>
      <c r="D5" s="56" t="n">
        <f aca="false">'AI-MT'!$U$67</f>
        <v>-0.00882108733352105</v>
      </c>
      <c r="E5" s="56" t="n">
        <f aca="false">'AI-MT'!$V$67</f>
        <v>-0.00916157233813653</v>
      </c>
      <c r="F5" s="55" t="n">
        <f aca="false">'AI-HT'!$T$67</f>
        <v>0.00041320937633893</v>
      </c>
      <c r="G5" s="56" t="n">
        <f aca="false">'AI-HT'!$U$67</f>
        <v>-0.00910705698160141</v>
      </c>
      <c r="H5" s="57" t="n">
        <f aca="false">'AI-HT'!$V$67</f>
        <v>-0.00536829612957013</v>
      </c>
      <c r="I5" s="55" t="n">
        <f aca="false">'AI-SHT'!$T$67</f>
        <v>-0.00105030293736386</v>
      </c>
      <c r="J5" s="56" t="n">
        <f aca="false">'AI-SHT'!$U$67</f>
        <v>-0.00745887587756877</v>
      </c>
      <c r="K5" s="57" t="n">
        <f aca="false">'AI-SHT'!$V$67</f>
        <v>-0.00529400345721287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71</v>
      </c>
      <c r="C6" s="55" t="n">
        <f aca="false">'AI-MT'!$T$71</f>
        <v>-0.000690137410926828</v>
      </c>
      <c r="D6" s="56" t="n">
        <f aca="false">'AI-MT'!$U$71</f>
        <v>-0.00567146304411303</v>
      </c>
      <c r="E6" s="56" t="n">
        <f aca="false">'AI-MT'!$V$71</f>
        <v>-0.0107760056550579</v>
      </c>
      <c r="F6" s="55" t="n">
        <f aca="false">'AI-HT'!$T$71</f>
        <v>-0.000731939747500854</v>
      </c>
      <c r="G6" s="56" t="n">
        <f aca="false">'AI-HT'!$U$71</f>
        <v>-0.00533693838895599</v>
      </c>
      <c r="H6" s="57" t="n">
        <f aca="false">'AI-HT'!$V$71</f>
        <v>-0.00622490154941779</v>
      </c>
      <c r="I6" s="55" t="n">
        <f aca="false">'AI-SHT'!$T$71</f>
        <v>-0.000918447156198599</v>
      </c>
      <c r="J6" s="56" t="n">
        <f aca="false">'AI-SHT'!$U$71</f>
        <v>-0.00582431690658058</v>
      </c>
      <c r="K6" s="57" t="n">
        <f aca="false">'AI-SHT'!$V$71</f>
        <v>-0.00385496608200719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72</v>
      </c>
      <c r="C7" s="55" t="n">
        <f aca="false">'AI-MT'!$T$75</f>
        <v>-0.000398542707579108</v>
      </c>
      <c r="D7" s="56" t="n">
        <f aca="false">'AI-MT'!$U$75</f>
        <v>-0.00313399034540807</v>
      </c>
      <c r="E7" s="56" t="n">
        <f aca="false">'AI-MT'!$V$75</f>
        <v>-0.00731538576688362</v>
      </c>
      <c r="F7" s="55" t="n">
        <f aca="false">'AI-HT'!$T$75</f>
        <v>7.44650685893245E-005</v>
      </c>
      <c r="G7" s="56" t="n">
        <f aca="false">'AI-HT'!$U$75</f>
        <v>-0.00237011207606663</v>
      </c>
      <c r="H7" s="57" t="n">
        <f aca="false">'AI-HT'!$V$75</f>
        <v>-0.00444882157238269</v>
      </c>
      <c r="I7" s="55" t="n">
        <f aca="false">'AI-SHT'!$T$75</f>
        <v>2.35591782817846E-005</v>
      </c>
      <c r="J7" s="56" t="n">
        <f aca="false">'AI-SHT'!$U$75</f>
        <v>-0.00165378564370133</v>
      </c>
      <c r="K7" s="57" t="n">
        <f aca="false">'AI-SHT'!$V$75</f>
        <v>-0.00244683261729273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73</v>
      </c>
      <c r="C8" s="55" t="n">
        <f aca="false">'AI-MT'!$T$79</f>
        <v>-0.0024207282994021</v>
      </c>
      <c r="D8" s="56" t="n">
        <f aca="false">'AI-MT'!$U$79</f>
        <v>-0.000734220985952661</v>
      </c>
      <c r="E8" s="56" t="n">
        <f aca="false">'AI-MT'!$V$79</f>
        <v>0.00193906535733701</v>
      </c>
      <c r="F8" s="55" t="n">
        <f aca="false">'AI-HT'!$T$79</f>
        <v>-0.00134167197468849</v>
      </c>
      <c r="G8" s="56" t="n">
        <f aca="false">'AI-HT'!$U$79</f>
        <v>-0.00529682975408907</v>
      </c>
      <c r="H8" s="57" t="n">
        <f aca="false">'AI-HT'!$V$79</f>
        <v>0.00120416516496724</v>
      </c>
      <c r="I8" s="55" t="n">
        <f aca="false">'AI-SHT'!$T$79</f>
        <v>-0.000924798823819684</v>
      </c>
      <c r="J8" s="56" t="n">
        <f aca="false">'AI-SHT'!$U$79</f>
        <v>-0.00549661836712756</v>
      </c>
      <c r="K8" s="57" t="n">
        <f aca="false">'AI-SHT'!$V$79</f>
        <v>-0.0011737899922269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74</v>
      </c>
      <c r="C9" s="55" t="n">
        <f aca="false">'AI-MT'!$T$83</f>
        <v>-0.00159990988529823</v>
      </c>
      <c r="D9" s="56" t="n">
        <f aca="false">'AI-MT'!$U$83</f>
        <v>-0.0018314932888791</v>
      </c>
      <c r="E9" s="56" t="n">
        <f aca="false">'AI-MT'!$V$83</f>
        <v>-0.00201812497643594</v>
      </c>
      <c r="F9" s="55" t="n">
        <f aca="false">'AI-HT'!$T$83</f>
        <v>-0.000187139674111436</v>
      </c>
      <c r="G9" s="56" t="n">
        <f aca="false">'AI-HT'!$U$83</f>
        <v>-0.00331205070807994</v>
      </c>
      <c r="H9" s="57" t="n">
        <f aca="false">'AI-HT'!$V$83</f>
        <v>-0.00317936942783936</v>
      </c>
      <c r="I9" s="55" t="n">
        <f aca="false">'AI-SHT'!$T$83</f>
        <v>0.000749167128276884</v>
      </c>
      <c r="J9" s="56" t="n">
        <f aca="false">'AI-SHT'!$U$83</f>
        <v>-0.00398480807247026</v>
      </c>
      <c r="K9" s="57" t="n">
        <f aca="false">'AI-SHT'!$V$83</f>
        <v>-0.0039852442880216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75</v>
      </c>
      <c r="C10" s="55" t="n">
        <f aca="false">'AI-MT'!$T$87</f>
        <v>-0.000512440480580634</v>
      </c>
      <c r="D10" s="56" t="n">
        <f aca="false">'AI-MT'!$U$87</f>
        <v>-0.00830187525686643</v>
      </c>
      <c r="E10" s="56" t="n">
        <f aca="false">'AI-MT'!$V$87</f>
        <v>-0.0123841821133756</v>
      </c>
      <c r="F10" s="55" t="n">
        <f aca="false">'AI-HT'!$T$87</f>
        <v>-3.77110984781659E-005</v>
      </c>
      <c r="G10" s="56" t="n">
        <f aca="false">'AI-HT'!$U$87</f>
        <v>-0.00514959239952473</v>
      </c>
      <c r="H10" s="57" t="n">
        <f aca="false">'AI-HT'!$V$87</f>
        <v>-0.00679352630458918</v>
      </c>
      <c r="I10" s="55" t="n">
        <f aca="false">'AI-SHT'!$T$87</f>
        <v>-2.59980022386808E-005</v>
      </c>
      <c r="J10" s="56" t="n">
        <f aca="false">'AI-SHT'!$U$87</f>
        <v>-0.00413953871388295</v>
      </c>
      <c r="K10" s="57" t="n">
        <f aca="false">'AI-SHT'!$V$87</f>
        <v>-0.0047888597651413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04019987225331</v>
      </c>
      <c r="D11" s="64" t="n">
        <f aca="false">'AI-MT'!$U$93</f>
        <v>-0.00570289083585783</v>
      </c>
      <c r="E11" s="65" t="n">
        <f aca="false">'AI-MT'!$V$93</f>
        <v>-0.00820987971016366</v>
      </c>
      <c r="F11" s="63" t="n">
        <f aca="false">'AI-HT'!$T$93</f>
        <v>-0.00025213637125267</v>
      </c>
      <c r="G11" s="64" t="n">
        <f aca="false">'AI-HT'!$U$93</f>
        <v>-0.00549407814746547</v>
      </c>
      <c r="H11" s="66" t="n">
        <f aca="false">'AI-HT'!$V$93</f>
        <v>-0.0053547736008337</v>
      </c>
      <c r="I11" s="63" t="n">
        <f aca="false">'AI-SHT'!$T$93</f>
        <v>-0.000261020738388692</v>
      </c>
      <c r="J11" s="64" t="n">
        <f aca="false">'AI-SHT'!$U$93</f>
        <v>-0.00488867080103755</v>
      </c>
      <c r="K11" s="66" t="n">
        <f aca="false">'AI-SHT'!$V$93</f>
        <v>-0.00430407128366918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7643749953388</v>
      </c>
      <c r="D12" s="68"/>
      <c r="E12" s="68"/>
      <c r="F12" s="69" t="n">
        <f aca="false">'AI-HT'!$AB$93</f>
        <v>1.09010602149892</v>
      </c>
      <c r="G12" s="69"/>
      <c r="H12" s="69"/>
      <c r="I12" s="69" t="n">
        <f aca="false">'AI-SHT'!$AB$93</f>
        <v>1.1027549345062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986153005053</v>
      </c>
      <c r="D13" s="71"/>
      <c r="E13" s="71"/>
      <c r="F13" s="72" t="n">
        <f aca="false">'AI-HT'!$AA$93</f>
        <v>1.00220937222888</v>
      </c>
      <c r="G13" s="72"/>
      <c r="H13" s="72"/>
      <c r="I13" s="72" t="n">
        <f aca="false">'AI-SHT'!$AA$93</f>
        <v>1.00021050189933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str">
        <f aca="false">MACROMIRROR(Summary!N17)</f>
        <v>SUSE 11.4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str">
        <f aca="false">MACROMIRROR(Summary!N18)</f>
        <v>gcc v4.5.1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str">
        <f aca="false">MACROMIRROR(Summary!N19)</f>
        <v>Intel i7 2600 (Hyper Threading Disabled)</v>
      </c>
      <c r="O16" s="43"/>
    </row>
    <row r="17" customFormat="false" ht="12.75" hidden="false" customHeight="true" outlineLevel="0" collapsed="false">
      <c r="A17" s="43"/>
      <c r="B17" s="86" t="s">
        <v>69</v>
      </c>
      <c r="C17" s="51" t="n">
        <f aca="false">'RA-MT'!$T$63</f>
        <v>-0.00395736920567213</v>
      </c>
      <c r="D17" s="52" t="n">
        <f aca="false">'RA-MT'!$U$63</f>
        <v>-0.00808382235544891</v>
      </c>
      <c r="E17" s="52" t="n">
        <f aca="false">'RA-MT'!$V$63</f>
        <v>-0.0191282144098945</v>
      </c>
      <c r="F17" s="55" t="n">
        <f aca="false">'RA-HT'!$T$63</f>
        <v>-0.00390280002825061</v>
      </c>
      <c r="G17" s="56" t="n">
        <f aca="false">'RA-HT'!$U$63</f>
        <v>-0.00373298196530225</v>
      </c>
      <c r="H17" s="57" t="n">
        <f aca="false">'RA-HT'!$V$63</f>
        <v>-0.0146416385180276</v>
      </c>
      <c r="I17" s="55"/>
      <c r="J17" s="56"/>
      <c r="K17" s="56"/>
      <c r="L17" s="45"/>
      <c r="M17" s="54" t="str">
        <f aca="false">MACROMIRROR(Summary!M20)</f>
        <v>RAM</v>
      </c>
      <c r="N17" s="77" t="str">
        <f aca="false">MACROMIRROR(Summary!N20)</f>
        <v>2x(4GB DDR3 1333)</v>
      </c>
      <c r="O17" s="43"/>
    </row>
    <row r="18" customFormat="false" ht="12.75" hidden="false" customHeight="true" outlineLevel="0" collapsed="false">
      <c r="A18" s="43"/>
      <c r="B18" s="87" t="s">
        <v>70</v>
      </c>
      <c r="C18" s="55" t="n">
        <f aca="false">'RA-MT'!$T$67</f>
        <v>-0.00116786184805007</v>
      </c>
      <c r="D18" s="56" t="n">
        <f aca="false">'RA-MT'!$U$67</f>
        <v>-0.0085384429224179</v>
      </c>
      <c r="E18" s="56" t="n">
        <f aca="false">'RA-MT'!$V$67</f>
        <v>-0.00871419790656269</v>
      </c>
      <c r="F18" s="55" t="n">
        <f aca="false">'RA-HT'!$T$67</f>
        <v>-0.00205919344392169</v>
      </c>
      <c r="G18" s="56" t="n">
        <f aca="false">'RA-HT'!$U$67</f>
        <v>-0.00457461509415391</v>
      </c>
      <c r="H18" s="57" t="n">
        <f aca="false">'RA-HT'!$V$67</f>
        <v>-0.00603340342203751</v>
      </c>
      <c r="I18" s="55"/>
      <c r="J18" s="56"/>
      <c r="K18" s="56"/>
      <c r="L18" s="45"/>
      <c r="M18" s="54" t="str">
        <f aca="false">MACROMIRROR(Summary!M21)</f>
        <v>HD</v>
      </c>
      <c r="N18" s="77" t="str">
        <f aca="false">MACROMIRROR(Summary!N21)</f>
        <v>1TB (7200rpm)</v>
      </c>
      <c r="O18" s="43"/>
    </row>
    <row r="19" customFormat="false" ht="12.75" hidden="false" customHeight="true" outlineLevel="0" collapsed="false">
      <c r="A19" s="43"/>
      <c r="B19" s="87" t="s">
        <v>71</v>
      </c>
      <c r="C19" s="55" t="n">
        <f aca="false">'RA-MT'!$T$71</f>
        <v>-0.00343908828534945</v>
      </c>
      <c r="D19" s="56" t="n">
        <f aca="false">'RA-MT'!$U$71</f>
        <v>-0.00015674833007262</v>
      </c>
      <c r="E19" s="56" t="n">
        <f aca="false">'RA-MT'!$V$71</f>
        <v>-0.0050712177901977</v>
      </c>
      <c r="F19" s="55" t="n">
        <f aca="false">'RA-HT'!$T$71</f>
        <v>-0.00781633927419567</v>
      </c>
      <c r="G19" s="56" t="n">
        <f aca="false">'RA-HT'!$U$71</f>
        <v>6.60003582866331E-005</v>
      </c>
      <c r="H19" s="57" t="n">
        <f aca="false">'RA-HT'!$V$71</f>
        <v>0.00627957927779743</v>
      </c>
      <c r="I19" s="55"/>
      <c r="J19" s="56"/>
      <c r="K19" s="56"/>
      <c r="L19" s="45"/>
      <c r="M19" s="58" t="str">
        <f aca="false">MACROMIRROR(Summary!M22)</f>
        <v>Processes</v>
      </c>
      <c r="N19" s="70" t="str">
        <f aca="false">MACROMIRROR(Summary!N22)</f>
        <v>4 simulations always running on each machine</v>
      </c>
      <c r="O19" s="43"/>
    </row>
    <row r="20" customFormat="false" ht="12.75" hidden="false" customHeight="true" outlineLevel="0" collapsed="false">
      <c r="A20" s="43"/>
      <c r="B20" s="87" t="s">
        <v>72</v>
      </c>
      <c r="C20" s="55" t="n">
        <f aca="false">'RA-MT'!$T$75</f>
        <v>-0.000839009717855554</v>
      </c>
      <c r="D20" s="56" t="n">
        <f aca="false">'RA-MT'!$U$75</f>
        <v>-0.00108008678473059</v>
      </c>
      <c r="E20" s="56" t="n">
        <f aca="false">'RA-MT'!$V$75</f>
        <v>-0.00302378462546415</v>
      </c>
      <c r="F20" s="55" t="n">
        <f aca="false">'RA-HT'!$T$75</f>
        <v>-7.9027816432875E-005</v>
      </c>
      <c r="G20" s="56" t="n">
        <f aca="false">'RA-HT'!$U$75</f>
        <v>0.00235380791119333</v>
      </c>
      <c r="H20" s="57" t="n">
        <f aca="false">'RA-HT'!$V$75</f>
        <v>0.00021210781476632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73</v>
      </c>
      <c r="C21" s="55" t="n">
        <f aca="false">'RA-MT'!$T$79</f>
        <v>-0.0040453631146592</v>
      </c>
      <c r="D21" s="56" t="n">
        <f aca="false">'RA-MT'!$U$79</f>
        <v>0.0130465099016657</v>
      </c>
      <c r="E21" s="56" t="n">
        <f aca="false">'RA-MT'!$V$79</f>
        <v>0.00840382244783022</v>
      </c>
      <c r="F21" s="55" t="n">
        <f aca="false">'RA-HT'!$T$79</f>
        <v>-0.00297078365388348</v>
      </c>
      <c r="G21" s="56" t="n">
        <f aca="false">'RA-HT'!$U$79</f>
        <v>0.00189817229913425</v>
      </c>
      <c r="H21" s="57" t="n">
        <f aca="false">'RA-HT'!$V$79</f>
        <v>0.00349687869410653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74</v>
      </c>
      <c r="C22" s="55" t="n">
        <f aca="false">'RA-MT'!$T$83</f>
        <v>-0.00290372345726531</v>
      </c>
      <c r="D22" s="56" t="n">
        <f aca="false">'RA-MT'!$U$83</f>
        <v>0.000272822015852547</v>
      </c>
      <c r="E22" s="56" t="n">
        <f aca="false">'RA-MT'!$V$83</f>
        <v>-0.00720517121375164</v>
      </c>
      <c r="F22" s="55" t="n">
        <f aca="false">'RA-HT'!$T$83</f>
        <v>-0.00264393429576126</v>
      </c>
      <c r="G22" s="56" t="n">
        <f aca="false">'RA-HT'!$U$83</f>
        <v>-0.000470677184012835</v>
      </c>
      <c r="H22" s="57" t="n">
        <f aca="false">'RA-HT'!$V$83</f>
        <v>-0.0059045717109607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75</v>
      </c>
      <c r="C23" s="55" t="n">
        <f aca="false">'RA-MT'!$T$87</f>
        <v>-0.0021505746697098</v>
      </c>
      <c r="D23" s="56" t="n">
        <f aca="false">'RA-MT'!$U$87</f>
        <v>-0.00340063916583577</v>
      </c>
      <c r="E23" s="56" t="n">
        <f aca="false">'RA-MT'!$V$87</f>
        <v>-0.0114688738695844</v>
      </c>
      <c r="F23" s="55" t="n">
        <f aca="false">'RA-HT'!$T$87</f>
        <v>-0.00148195515899874</v>
      </c>
      <c r="G23" s="56" t="n">
        <f aca="false">'RA-HT'!$U$87</f>
        <v>-0.00309719337030134</v>
      </c>
      <c r="H23" s="57" t="n">
        <f aca="false">'RA-HT'!$V$87</f>
        <v>-0.00785073866301911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264328432836593</v>
      </c>
      <c r="D24" s="64" t="n">
        <f aca="false">'RA-MT'!$U$93</f>
        <v>-0.00113434394871251</v>
      </c>
      <c r="E24" s="65" t="n">
        <f aca="false">'RA-MT'!$V$93</f>
        <v>-0.00660109105251784</v>
      </c>
      <c r="F24" s="63" t="n">
        <f aca="false">'RA-HT'!$T$93</f>
        <v>-0.0029934333816349</v>
      </c>
      <c r="G24" s="64" t="n">
        <f aca="false">'RA-HT'!$U$93</f>
        <v>-0.00107964100645088</v>
      </c>
      <c r="H24" s="66" t="n">
        <f aca="false">'RA-HT'!$V$93</f>
        <v>-0.00349168378962494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0.933982597062848</v>
      </c>
      <c r="D25" s="69"/>
      <c r="E25" s="69"/>
      <c r="F25" s="69" t="n">
        <f aca="false">'RA-HT'!$AB$93</f>
        <v>0.932714222089406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0.986804151582592</v>
      </c>
      <c r="D26" s="72"/>
      <c r="E26" s="72"/>
      <c r="F26" s="72" t="n">
        <f aca="false">'RA-HT'!$AA$93</f>
        <v>0.987260888175264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31</v>
      </c>
      <c r="D28" s="44"/>
      <c r="E28" s="44"/>
      <c r="F28" s="44" t="s">
        <v>32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9</v>
      </c>
      <c r="C30" s="51" t="n">
        <f aca="false">'LB-MT'!$T$63</f>
        <v>-0.00353489528080997</v>
      </c>
      <c r="D30" s="52" t="n">
        <f aca="false">'LB-MT'!$U$63</f>
        <v>0.00075376940255345</v>
      </c>
      <c r="E30" s="52" t="n">
        <f aca="false">'LB-MT'!$V$63</f>
        <v>-0.0142878207368228</v>
      </c>
      <c r="F30" s="55" t="n">
        <f aca="false">'LB-HT'!$T$63</f>
        <v>-0.0045984125148284</v>
      </c>
      <c r="G30" s="56" t="n">
        <f aca="false">'LB-HT'!$U$63</f>
        <v>0.000814030512434449</v>
      </c>
      <c r="H30" s="57" t="n">
        <f aca="false">'LB-HT'!$V$63</f>
        <v>-0.0125410940865612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70</v>
      </c>
      <c r="C31" s="55" t="n">
        <f aca="false">'LB-MT'!$T$67</f>
        <v>-6.484020629971E-005</v>
      </c>
      <c r="D31" s="56" t="n">
        <f aca="false">'LB-MT'!$U$67</f>
        <v>-0.00566899141048449</v>
      </c>
      <c r="E31" s="56" t="n">
        <f aca="false">'LB-MT'!$V$67</f>
        <v>-0.0127258765051753</v>
      </c>
      <c r="F31" s="55" t="n">
        <f aca="false">'LB-HT'!$T$67</f>
        <v>-0.00284850967195771</v>
      </c>
      <c r="G31" s="56" t="n">
        <f aca="false">'LB-HT'!$U$67</f>
        <v>-0.00324818925766801</v>
      </c>
      <c r="H31" s="57" t="n">
        <f aca="false">'LB-HT'!$V$67</f>
        <v>-0.00972479941809812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71</v>
      </c>
      <c r="C32" s="55" t="n">
        <f aca="false">'LB-MT'!$T$71</f>
        <v>-0.00570684888538109</v>
      </c>
      <c r="D32" s="56" t="n">
        <f aca="false">'LB-MT'!$U$71</f>
        <v>0.00184671327595365</v>
      </c>
      <c r="E32" s="56" t="n">
        <f aca="false">'LB-MT'!$V$71</f>
        <v>0.00287388087927298</v>
      </c>
      <c r="F32" s="55" t="n">
        <f aca="false">'LB-HT'!$T$71</f>
        <v>-0.00936605870598362</v>
      </c>
      <c r="G32" s="56" t="n">
        <f aca="false">'LB-HT'!$U$71</f>
        <v>0.00267105599971429</v>
      </c>
      <c r="H32" s="57" t="n">
        <f aca="false">'LB-HT'!$V$71</f>
        <v>0.0338198721518603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72</v>
      </c>
      <c r="C33" s="55" t="n">
        <f aca="false">'LB-MT'!$T$75</f>
        <v>-0.000831303866835831</v>
      </c>
      <c r="D33" s="56" t="n">
        <f aca="false">'LB-MT'!$U$75</f>
        <v>-0.00433523427584381</v>
      </c>
      <c r="E33" s="56" t="n">
        <f aca="false">'LB-MT'!$V$75</f>
        <v>-0.00730528450476098</v>
      </c>
      <c r="F33" s="55" t="n">
        <f aca="false">'LB-HT'!$T$75</f>
        <v>0.00125925164014307</v>
      </c>
      <c r="G33" s="56" t="n">
        <f aca="false">'LB-HT'!$U$75</f>
        <v>-0.00171411312824665</v>
      </c>
      <c r="H33" s="57" t="n">
        <f aca="false">'LB-HT'!$V$75</f>
        <v>-0.00391593507399379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73</v>
      </c>
      <c r="C34" s="55" t="n">
        <f aca="false">'LB-MT'!$T$79</f>
        <v>-0.0041523707846205</v>
      </c>
      <c r="D34" s="56" t="n">
        <f aca="false">'LB-MT'!$U$79</f>
        <v>0.0114658606037832</v>
      </c>
      <c r="E34" s="56" t="n">
        <f aca="false">'LB-MT'!$V$79</f>
        <v>0.00707585187318549</v>
      </c>
      <c r="F34" s="55" t="n">
        <f aca="false">'LB-HT'!$T$79</f>
        <v>-0.00259113378625575</v>
      </c>
      <c r="G34" s="56" t="n">
        <f aca="false">'LB-HT'!$U$79</f>
        <v>0.000222224622998146</v>
      </c>
      <c r="H34" s="57" t="n">
        <f aca="false">'LB-HT'!$V$79</f>
        <v>0.0062193626294453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74</v>
      </c>
      <c r="C35" s="55" t="n">
        <f aca="false">'LB-MT'!$T$83</f>
        <v>-0.00355982695345525</v>
      </c>
      <c r="D35" s="56" t="n">
        <f aca="false">'LB-MT'!$U$83</f>
        <v>0.0326077314251361</v>
      </c>
      <c r="E35" s="56" t="n">
        <f aca="false">'LB-MT'!$V$83</f>
        <v>0.0207866546761453</v>
      </c>
      <c r="F35" s="55" t="n">
        <f aca="false">'LB-HT'!$T$83</f>
        <v>-0.00353147679074683</v>
      </c>
      <c r="G35" s="56" t="n">
        <f aca="false">'LB-HT'!$U$83</f>
        <v>0.0262771266717532</v>
      </c>
      <c r="H35" s="57" t="n">
        <f aca="false">'LB-HT'!$V$83</f>
        <v>0.0092692838480505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75</v>
      </c>
      <c r="C36" s="55" t="n">
        <f aca="false">'LB-MT'!$T$87</f>
        <v>-0.00255177009374497</v>
      </c>
      <c r="D36" s="56" t="n">
        <f aca="false">'LB-MT'!$U$87</f>
        <v>0.000354811779240682</v>
      </c>
      <c r="E36" s="56" t="n">
        <f aca="false">'LB-MT'!$V$87</f>
        <v>-0.0107683211559159</v>
      </c>
      <c r="F36" s="55" t="n">
        <f aca="false">'LB-HT'!$T$87</f>
        <v>-0.000909669609151065</v>
      </c>
      <c r="G36" s="56" t="n">
        <f aca="false">'LB-HT'!$U$87</f>
        <v>-0.00436965191880123</v>
      </c>
      <c r="H36" s="57" t="n">
        <f aca="false">'LB-HT'!$V$87</f>
        <v>-0.0098812299030264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291455086730676</v>
      </c>
      <c r="D37" s="64" t="n">
        <f aca="false">'LB-MT'!$U$93</f>
        <v>0.00528923725719125</v>
      </c>
      <c r="E37" s="65" t="n">
        <f aca="false">'LB-MT'!$V$93</f>
        <v>-0.00205013078201017</v>
      </c>
      <c r="F37" s="63" t="n">
        <f aca="false">'LB-HT'!$T$93</f>
        <v>-0.00322657277696862</v>
      </c>
      <c r="G37" s="64" t="n">
        <f aca="false">'LB-HT'!$U$93</f>
        <v>0.00295035478602631</v>
      </c>
      <c r="H37" s="66" t="n">
        <f aca="false">'LB-HT'!$V$93</f>
        <v>0.00189220859252524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0.945072591673256</v>
      </c>
      <c r="D38" s="69"/>
      <c r="E38" s="69"/>
      <c r="F38" s="69" t="n">
        <f aca="false">'LB-HT'!$AB$93</f>
        <v>0.942288819039774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990029024400879</v>
      </c>
      <c r="D39" s="72"/>
      <c r="E39" s="72"/>
      <c r="F39" s="72" t="n">
        <f aca="false">'LB-HT'!$AA$93</f>
        <v>0.988125754571331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440.99</v>
      </c>
      <c r="I3" s="95" t="n">
        <v>158.78</v>
      </c>
      <c r="J3" s="96" t="n">
        <f aca="false">SECTOHOURS(H3)</f>
        <v>2.900275</v>
      </c>
      <c r="L3" s="94" t="n">
        <v>298585.1664</v>
      </c>
      <c r="M3" s="95" t="n">
        <v>43.6017</v>
      </c>
      <c r="N3" s="95" t="n">
        <v>41.2533</v>
      </c>
      <c r="O3" s="95" t="n">
        <v>43.4586</v>
      </c>
      <c r="P3" s="95" t="n">
        <v>17300.11</v>
      </c>
      <c r="Q3" s="95" t="n">
        <v>158.97</v>
      </c>
      <c r="R3" s="96" t="n">
        <f aca="false">SECTOHOURS(P3)</f>
        <v>4.80558611111111</v>
      </c>
      <c r="S3" s="97"/>
      <c r="T3" s="8" t="n">
        <f aca="false">BDRATE($D3:$D6,E3:E6,$L3:$L6,M3:M6)</f>
        <v>-0.00214439999596328</v>
      </c>
      <c r="U3" s="9" t="n">
        <f aca="false">BDRATE($D3:$D6,F3:F6,$L3:$L6,N3:N6)</f>
        <v>-0.00502302836021962</v>
      </c>
      <c r="V3" s="9" t="n">
        <f aca="false">BDRATE($D3:$D6,G3:G6,$L3:$L6,O3:O6)</f>
        <v>-0.00277501545289249</v>
      </c>
      <c r="W3" s="12" t="n">
        <f aca="false">BDRATEOLD($D3:$D6,E3:E6,$L3:$L6,M3:M6)</f>
        <v>-0.00214448251576616</v>
      </c>
      <c r="X3" s="13" t="n">
        <f aca="false">BDRATEOLD($D3:$D6,F3:F6,$L3:$L6,N3:N6)</f>
        <v>-0.00501560113666733</v>
      </c>
      <c r="Y3" s="14" t="n">
        <f aca="false">BDRATEOLD($D3:$D6,G3:G6,$L3:$L6,O3:O6)</f>
        <v>-0.00277127012644895</v>
      </c>
    </row>
    <row r="4" customFormat="false" ht="12" hidden="false" customHeight="false" outlineLevel="0" collapsed="false">
      <c r="A4" s="11"/>
      <c r="B4" s="11" t="s">
        <v>86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940.84</v>
      </c>
      <c r="I4" s="99" t="n">
        <v>137.38</v>
      </c>
      <c r="J4" s="100" t="e">
        <f aca="false">SECTOHOURS(H4)</f>
        <v>#VALUE!</v>
      </c>
      <c r="L4" s="98" t="n">
        <v>170332.048</v>
      </c>
      <c r="M4" s="99" t="n">
        <v>40.2424</v>
      </c>
      <c r="N4" s="99" t="n">
        <v>37.5745</v>
      </c>
      <c r="O4" s="99" t="n">
        <v>40.2257</v>
      </c>
      <c r="P4" s="99" t="n">
        <v>14520.08</v>
      </c>
      <c r="Q4" s="99" t="n">
        <v>137.5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818.92</v>
      </c>
      <c r="I5" s="99" t="n">
        <v>117.79</v>
      </c>
      <c r="J5" s="100" t="e">
        <f aca="false">SECTOHOURS(H5)</f>
        <v>#VALUE!</v>
      </c>
      <c r="L5" s="98" t="n">
        <v>91868.944</v>
      </c>
      <c r="M5" s="99" t="n">
        <v>37.0596</v>
      </c>
      <c r="N5" s="99" t="n">
        <v>34.3706</v>
      </c>
      <c r="O5" s="99" t="n">
        <v>37.1359</v>
      </c>
      <c r="P5" s="99" t="n">
        <v>12536.51</v>
      </c>
      <c r="Q5" s="99" t="n">
        <v>121.3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928.27</v>
      </c>
      <c r="I6" s="102" t="n">
        <v>104.33</v>
      </c>
      <c r="J6" s="103" t="e">
        <f aca="false">SECTOHOURS(H6)</f>
        <v>#VALUE!</v>
      </c>
      <c r="L6" s="101" t="n">
        <v>47446.5312</v>
      </c>
      <c r="M6" s="102" t="n">
        <v>34.0095</v>
      </c>
      <c r="N6" s="102" t="n">
        <v>31.5683</v>
      </c>
      <c r="O6" s="102" t="n">
        <v>34.1685</v>
      </c>
      <c r="P6" s="102" t="n">
        <v>10775.55</v>
      </c>
      <c r="Q6" s="102" t="n">
        <v>114.0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938.72</v>
      </c>
      <c r="I7" s="95" t="n">
        <v>120.33</v>
      </c>
      <c r="J7" s="96" t="e">
        <f aca="false">SECTOHOURS(H7)</f>
        <v>#VALUE!</v>
      </c>
      <c r="L7" s="94" t="n">
        <v>125512.7904</v>
      </c>
      <c r="M7" s="95" t="n">
        <v>41.4717</v>
      </c>
      <c r="N7" s="95" t="n">
        <v>40.5001</v>
      </c>
      <c r="O7" s="95" t="n">
        <v>40.7334</v>
      </c>
      <c r="P7" s="95" t="n">
        <v>15010.99</v>
      </c>
      <c r="Q7" s="95" t="n">
        <v>117.41</v>
      </c>
      <c r="R7" s="96" t="e">
        <f aca="false">SECTOHOURS(P7)</f>
        <v>#VALUE!</v>
      </c>
      <c r="S7" s="97"/>
      <c r="T7" s="8" t="n">
        <f aca="false">BDRATE($D7:$D10,E7:E10,$L7:$L10,M7:M10)</f>
        <v>0.000266808055899626</v>
      </c>
      <c r="U7" s="9" t="n">
        <f aca="false">BDRATE($D7:$D10,F7:F10,$L7:$L10,N7:N10)</f>
        <v>-0.00284378035527644</v>
      </c>
      <c r="V7" s="9" t="n">
        <f aca="false">BDRATE($D7:$D10,G7:G10,$L7:$L10,O7:O10)</f>
        <v>-0.000316655801410048</v>
      </c>
      <c r="W7" s="12" t="n">
        <f aca="false">BDRATEOLD($D7:$D10,E7:E10,$L7:$L10,M7:M10)</f>
        <v>0.000294870929675284</v>
      </c>
      <c r="X7" s="13" t="n">
        <f aca="false">BDRATEOLD($D7:$D10,F7:F10,$L7:$L10,N7:N10)</f>
        <v>-0.00228466489089485</v>
      </c>
      <c r="Y7" s="14" t="n">
        <f aca="false">BDRATEOLD($D7:$D10,G7:G10,$L7:$L10,O7:O10)</f>
        <v>0.000313921544945917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947.69</v>
      </c>
      <c r="I8" s="99" t="n">
        <v>91.68</v>
      </c>
      <c r="J8" s="100" t="e">
        <f aca="false">SECTOHOURS(H8)</f>
        <v>#VALUE!</v>
      </c>
      <c r="L8" s="98" t="n">
        <v>54890.2888</v>
      </c>
      <c r="M8" s="99" t="n">
        <v>39.7314</v>
      </c>
      <c r="N8" s="99" t="n">
        <v>35.5995</v>
      </c>
      <c r="O8" s="99" t="n">
        <v>38.6945</v>
      </c>
      <c r="P8" s="99" t="n">
        <v>11649.97</v>
      </c>
      <c r="Q8" s="99" t="n">
        <v>101.6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723.79</v>
      </c>
      <c r="I9" s="99" t="n">
        <v>77.45</v>
      </c>
      <c r="J9" s="100" t="e">
        <f aca="false">SECTOHOURS(H9)</f>
        <v>#VALUE!</v>
      </c>
      <c r="L9" s="98" t="n">
        <v>19481.9232</v>
      </c>
      <c r="M9" s="99" t="n">
        <v>37.9731</v>
      </c>
      <c r="N9" s="99" t="n">
        <v>32.6452</v>
      </c>
      <c r="O9" s="99" t="n">
        <v>37.1316</v>
      </c>
      <c r="P9" s="99" t="n">
        <v>8979</v>
      </c>
      <c r="Q9" s="99" t="n">
        <v>78.8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5122.11</v>
      </c>
      <c r="I10" s="102" t="n">
        <v>70.35</v>
      </c>
      <c r="J10" s="103" t="e">
        <f aca="false">SECTOHOURS(H10)</f>
        <v>#VALUE!</v>
      </c>
      <c r="L10" s="101" t="n">
        <v>9973.8528</v>
      </c>
      <c r="M10" s="102" t="n">
        <v>35.8431</v>
      </c>
      <c r="N10" s="102" t="n">
        <v>31.697</v>
      </c>
      <c r="O10" s="102" t="n">
        <v>35.1627</v>
      </c>
      <c r="P10" s="102" t="n">
        <v>7774</v>
      </c>
      <c r="Q10" s="102" t="n">
        <v>73.5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5188.27</v>
      </c>
      <c r="I11" s="95" t="n">
        <v>203.83</v>
      </c>
      <c r="J11" s="96" t="e">
        <f aca="false">SECTOHOURS(H11)</f>
        <v>#VALUE!</v>
      </c>
      <c r="L11" s="94" t="n">
        <v>127371.0576</v>
      </c>
      <c r="M11" s="95" t="n">
        <v>42.9984</v>
      </c>
      <c r="N11" s="95" t="n">
        <v>41.4198</v>
      </c>
      <c r="O11" s="95" t="n">
        <v>43.4762</v>
      </c>
      <c r="P11" s="95" t="n">
        <v>24161.91</v>
      </c>
      <c r="Q11" s="95" t="n">
        <v>208.22</v>
      </c>
      <c r="R11" s="96" t="e">
        <f aca="false">SECTOHOURS(P11)</f>
        <v>#VALUE!</v>
      </c>
      <c r="S11" s="97"/>
      <c r="T11" s="8" t="n">
        <f aca="false">BDRATE($D11:$D14,E11:E14,$L11:$L14,M11:M14)</f>
        <v>0.00149548145006229</v>
      </c>
      <c r="U11" s="9" t="n">
        <f aca="false">BDRATE($D11:$D14,F11:F14,$L11:$L14,N11:N14)</f>
        <v>5.82934963324622E-005</v>
      </c>
      <c r="V11" s="9" t="n">
        <f aca="false">BDRATE($D11:$D14,G11:G14,$L11:$L14,O11:O14)</f>
        <v>0.000531197603783395</v>
      </c>
      <c r="W11" s="12" t="n">
        <f aca="false">BDRATEOLD($D11:$D14,E11:E14,$L11:$L14,M11:M14)</f>
        <v>0.00150836617229433</v>
      </c>
      <c r="X11" s="13" t="n">
        <f aca="false">BDRATEOLD($D11:$D14,F11:F14,$L11:$L14,N11:N14)</f>
        <v>-3.4322178176005E-005</v>
      </c>
      <c r="Y11" s="14" t="n">
        <f aca="false">BDRATEOLD($D11:$D14,G11:G14,$L11:$L14,O11:O14)</f>
        <v>0.000552161287870723</v>
      </c>
    </row>
    <row r="12" customFormat="false" ht="12" hidden="false" customHeight="false" outlineLevel="0" collapsed="false">
      <c r="A12" s="11"/>
      <c r="B12" s="11" t="s">
        <v>87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325.07</v>
      </c>
      <c r="I12" s="99" t="n">
        <v>176.6</v>
      </c>
      <c r="J12" s="100" t="e">
        <f aca="false">SECTOHOURS(H12)</f>
        <v>#VALUE!</v>
      </c>
      <c r="L12" s="98" t="n">
        <v>62782.9672</v>
      </c>
      <c r="M12" s="99" t="n">
        <v>41.0163</v>
      </c>
      <c r="N12" s="99" t="n">
        <v>38.972</v>
      </c>
      <c r="O12" s="99" t="n">
        <v>41.3177</v>
      </c>
      <c r="P12" s="99" t="n">
        <v>19570.02</v>
      </c>
      <c r="Q12" s="99" t="n">
        <v>181.0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1293.74</v>
      </c>
      <c r="I13" s="99" t="n">
        <v>160.56</v>
      </c>
      <c r="J13" s="100" t="e">
        <f aca="false">SECTOHOURS(H13)</f>
        <v>#VALUE!</v>
      </c>
      <c r="L13" s="98" t="n">
        <v>31934.5232</v>
      </c>
      <c r="M13" s="99" t="n">
        <v>38.6667</v>
      </c>
      <c r="N13" s="99" t="n">
        <v>37.2324</v>
      </c>
      <c r="O13" s="99" t="n">
        <v>38.8233</v>
      </c>
      <c r="P13" s="99" t="n">
        <v>16760.08</v>
      </c>
      <c r="Q13" s="99" t="n">
        <v>164.0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10277.65</v>
      </c>
      <c r="I14" s="102" t="n">
        <v>147.01</v>
      </c>
      <c r="J14" s="103" t="e">
        <f aca="false">SECTOHOURS(H14)</f>
        <v>#VALUE!</v>
      </c>
      <c r="L14" s="101" t="n">
        <v>15591.2312</v>
      </c>
      <c r="M14" s="102" t="n">
        <v>36.2238</v>
      </c>
      <c r="N14" s="102" t="n">
        <v>35.4327</v>
      </c>
      <c r="O14" s="102" t="n">
        <v>36.2861</v>
      </c>
      <c r="P14" s="102" t="n">
        <v>15735.13</v>
      </c>
      <c r="Q14" s="102" t="n">
        <v>151.7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6112.76</v>
      </c>
      <c r="I15" s="95" t="n">
        <v>226.81</v>
      </c>
      <c r="J15" s="96" t="e">
        <f aca="false">SECTOHOURS(H15)</f>
        <v>#VALUE!</v>
      </c>
      <c r="L15" s="94" t="n">
        <v>204506.6848</v>
      </c>
      <c r="M15" s="95" t="n">
        <v>43.6632</v>
      </c>
      <c r="N15" s="95" t="n">
        <v>42.0387</v>
      </c>
      <c r="O15" s="95" t="n">
        <v>44.3409</v>
      </c>
      <c r="P15" s="95" t="n">
        <v>26011.83</v>
      </c>
      <c r="Q15" s="95" t="n">
        <v>233.89</v>
      </c>
      <c r="R15" s="96" t="e">
        <f aca="false">SECTOHOURS(P15)</f>
        <v>#VALUE!</v>
      </c>
      <c r="S15" s="97"/>
      <c r="T15" s="8" t="n">
        <f aca="false">BDRATE($D15:$D18,E15:E18,$L15:$L18,M15:M18)</f>
        <v>0.0015355266544157</v>
      </c>
      <c r="U15" s="9" t="n">
        <f aca="false">BDRATE($D15:$D18,F15:F18,$L15:$L18,N15:N18)</f>
        <v>0.000293273644148329</v>
      </c>
      <c r="V15" s="9" t="n">
        <f aca="false">BDRATE($D15:$D18,G15:G18,$L15:$L18,O15:O18)</f>
        <v>0.00202353345271944</v>
      </c>
      <c r="W15" s="12" t="n">
        <f aca="false">BDRATEOLD($D15:$D18,E15:E18,$L15:$L18,M15:M18)</f>
        <v>0.00153558591314251</v>
      </c>
      <c r="X15" s="13" t="n">
        <f aca="false">BDRATEOLD($D15:$D18,F15:F18,$L15:$L18,N15:N18)</f>
        <v>0.000293169325958242</v>
      </c>
      <c r="Y15" s="14" t="n">
        <f aca="false">BDRATEOLD($D15:$D18,G15:G18,$L15:$L18,O15:O18)</f>
        <v>0.00201934747930999</v>
      </c>
    </row>
    <row r="16" customFormat="false" ht="12" hidden="false" customHeight="false" outlineLevel="0" collapsed="false">
      <c r="A16" s="11"/>
      <c r="B16" s="11" t="s">
        <v>87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4232.35</v>
      </c>
      <c r="I16" s="99" t="n">
        <v>205.89</v>
      </c>
      <c r="J16" s="100" t="e">
        <f aca="false">SECTOHOURS(H16)</f>
        <v>#VALUE!</v>
      </c>
      <c r="L16" s="98" t="n">
        <v>123616.9624</v>
      </c>
      <c r="M16" s="99" t="n">
        <v>40.5136</v>
      </c>
      <c r="N16" s="99" t="n">
        <v>39.2023</v>
      </c>
      <c r="O16" s="99" t="n">
        <v>41.0698</v>
      </c>
      <c r="P16" s="99" t="n">
        <v>22499.74</v>
      </c>
      <c r="Q16" s="99" t="n">
        <v>201.5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659.99</v>
      </c>
      <c r="I17" s="99" t="n">
        <v>187.56</v>
      </c>
      <c r="J17" s="100" t="e">
        <f aca="false">SECTOHOURS(H17)</f>
        <v>#VALUE!</v>
      </c>
      <c r="L17" s="98" t="n">
        <v>71151.9848</v>
      </c>
      <c r="M17" s="99" t="n">
        <v>37.2983</v>
      </c>
      <c r="N17" s="99" t="n">
        <v>36.3165</v>
      </c>
      <c r="O17" s="99" t="n">
        <v>37.8009</v>
      </c>
      <c r="P17" s="99" t="n">
        <v>19504.94</v>
      </c>
      <c r="Q17" s="99" t="n">
        <v>189.9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587.63</v>
      </c>
      <c r="I18" s="102" t="n">
        <v>164.37</v>
      </c>
      <c r="J18" s="103" t="e">
        <f aca="false">SECTOHOURS(H18)</f>
        <v>#VALUE!</v>
      </c>
      <c r="L18" s="101" t="n">
        <v>39284.7296</v>
      </c>
      <c r="M18" s="102" t="n">
        <v>34.2124</v>
      </c>
      <c r="N18" s="102" t="n">
        <v>33.4752</v>
      </c>
      <c r="O18" s="102" t="n">
        <v>34.7093</v>
      </c>
      <c r="P18" s="102" t="n">
        <v>17409.61</v>
      </c>
      <c r="Q18" s="102" t="n">
        <v>166.7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15922.6</v>
      </c>
      <c r="I19" s="95" t="n">
        <v>113.09</v>
      </c>
      <c r="J19" s="96" t="e">
        <f aca="false">SECTOHOURS(H19)</f>
        <v>#VALUE!</v>
      </c>
      <c r="L19" s="94" t="n">
        <v>52703.0112</v>
      </c>
      <c r="M19" s="95" t="n">
        <v>46.0112</v>
      </c>
      <c r="N19" s="95" t="n">
        <v>45.9978</v>
      </c>
      <c r="O19" s="95" t="n">
        <v>45.9003</v>
      </c>
      <c r="P19" s="95" t="n">
        <v>12648.98</v>
      </c>
      <c r="Q19" s="95" t="n">
        <v>113.51</v>
      </c>
      <c r="R19" s="96" t="e">
        <f aca="false">SECTOHOURS(P19)</f>
        <v>#VALUE!</v>
      </c>
      <c r="S19" s="97"/>
      <c r="T19" s="8" t="n">
        <f aca="false">BDRATE($D19:$D22,E19:E22,$L19:$L22,M19:M22)</f>
        <v>-0.000214809739395361</v>
      </c>
      <c r="U19" s="9" t="n">
        <f aca="false">BDRATE($D19:$D22,F19:F22,$L19:$L22,N19:N22)</f>
        <v>-0.00281674854673464</v>
      </c>
      <c r="V19" s="9" t="n">
        <f aca="false">BDRATE($D19:$D22,G19:G22,$L19:$L22,O19:O22)</f>
        <v>-0.00315431877108807</v>
      </c>
      <c r="W19" s="12" t="n">
        <f aca="false">BDRATEOLD($D19:$D22,E19:E22,$L19:$L22,M19:M22)</f>
        <v>-0.000225044342077263</v>
      </c>
      <c r="X19" s="13" t="n">
        <f aca="false">BDRATEOLD($D19:$D22,F19:F22,$L19:$L22,N19:N22)</f>
        <v>-0.00282462301309949</v>
      </c>
      <c r="Y19" s="14" t="n">
        <f aca="false">BDRATEOLD($D19:$D22,G19:G22,$L19:$L22,O19:O22)</f>
        <v>-0.00315960907141688</v>
      </c>
    </row>
    <row r="20" customFormat="false" ht="12" hidden="false" customHeight="false" outlineLevel="0" collapsed="false">
      <c r="A20" s="11"/>
      <c r="B20" s="11" t="s">
        <v>88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414.3</v>
      </c>
      <c r="I20" s="99" t="n">
        <v>105.82</v>
      </c>
      <c r="J20" s="100" t="e">
        <f aca="false">SECTOHOURS(H20)</f>
        <v>#VALUE!</v>
      </c>
      <c r="L20" s="98" t="n">
        <v>33708.4296</v>
      </c>
      <c r="M20" s="99" t="n">
        <v>43.5995</v>
      </c>
      <c r="N20" s="99" t="n">
        <v>43.5424</v>
      </c>
      <c r="O20" s="99" t="n">
        <v>43.3211</v>
      </c>
      <c r="P20" s="99" t="n">
        <v>11379.67</v>
      </c>
      <c r="Q20" s="99" t="n">
        <v>104.1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922.73</v>
      </c>
      <c r="I21" s="99" t="n">
        <v>97.47</v>
      </c>
      <c r="J21" s="100" t="e">
        <f aca="false">SECTOHOURS(H21)</f>
        <v>#VALUE!</v>
      </c>
      <c r="L21" s="98" t="n">
        <v>20927.3904</v>
      </c>
      <c r="M21" s="99" t="n">
        <v>40.6936</v>
      </c>
      <c r="N21" s="99" t="n">
        <v>40.6435</v>
      </c>
      <c r="O21" s="99" t="n">
        <v>40.3298</v>
      </c>
      <c r="P21" s="99" t="n">
        <v>10652.39</v>
      </c>
      <c r="Q21" s="99" t="n">
        <v>100.0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470.49</v>
      </c>
      <c r="I22" s="102" t="n">
        <v>92.04</v>
      </c>
      <c r="J22" s="103" t="e">
        <f aca="false">SECTOHOURS(H22)</f>
        <v>#VALUE!</v>
      </c>
      <c r="L22" s="101" t="n">
        <v>12410.7912</v>
      </c>
      <c r="M22" s="102" t="n">
        <v>37.5333</v>
      </c>
      <c r="N22" s="102" t="n">
        <v>37.4899</v>
      </c>
      <c r="O22" s="102" t="n">
        <v>37.1175</v>
      </c>
      <c r="P22" s="102" t="n">
        <v>9894.41</v>
      </c>
      <c r="Q22" s="102" t="n">
        <v>92.6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743.77</v>
      </c>
      <c r="I23" s="95" t="n">
        <v>210.11</v>
      </c>
      <c r="J23" s="96" t="e">
        <f aca="false">SECTOHOURS(H23)</f>
        <v>#VALUE!</v>
      </c>
      <c r="L23" s="94" t="n">
        <v>383316.7376</v>
      </c>
      <c r="M23" s="95" t="n">
        <v>43.9767</v>
      </c>
      <c r="N23" s="95" t="n">
        <v>42.1481</v>
      </c>
      <c r="O23" s="95" t="n">
        <v>43.9607</v>
      </c>
      <c r="P23" s="95" t="n">
        <v>23615.57</v>
      </c>
      <c r="Q23" s="95" t="n">
        <v>210.97</v>
      </c>
      <c r="R23" s="96" t="e">
        <f aca="false">SECTOHOURS(P23)</f>
        <v>#VALUE!</v>
      </c>
      <c r="S23" s="97"/>
      <c r="T23" s="8" t="n">
        <f aca="false">BDRATE($D23:$D26,E23:E26,$L23:$L26,M23:M26)</f>
        <v>0.00174062453457058</v>
      </c>
      <c r="U23" s="9" t="n">
        <f aca="false">BDRATE($D23:$D26,F23:F26,$L23:$L26,N23:N26)</f>
        <v>-0.00425529730858409</v>
      </c>
      <c r="V23" s="9" t="n">
        <f aca="false">BDRATE($D23:$D26,G23:G26,$L23:$L26,O23:O26)</f>
        <v>-0.00160903830942682</v>
      </c>
      <c r="W23" s="12" t="n">
        <f aca="false">BDRATEOLD($D23:$D26,E23:E26,$L23:$L26,M23:M26)</f>
        <v>0.000964319444348272</v>
      </c>
      <c r="X23" s="13" t="n">
        <f aca="false">BDRATEOLD($D23:$D26,F23:F26,$L23:$L26,N23:N26)</f>
        <v>-0.00417125284456432</v>
      </c>
      <c r="Y23" s="14" t="n">
        <f aca="false">BDRATEOLD($D23:$D26,G23:G26,$L23:$L26,O23:O26)</f>
        <v>-0.001548091079341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704.38</v>
      </c>
      <c r="I24" s="99" t="n">
        <v>187.48</v>
      </c>
      <c r="J24" s="100" t="e">
        <f aca="false">SECTOHOURS(H24)</f>
        <v>#VALUE!</v>
      </c>
      <c r="L24" s="98" t="n">
        <v>269317.144</v>
      </c>
      <c r="M24" s="99" t="n">
        <v>38.2069</v>
      </c>
      <c r="N24" s="99" t="n">
        <v>36.9761</v>
      </c>
      <c r="O24" s="99" t="n">
        <v>38.0633</v>
      </c>
      <c r="P24" s="99" t="n">
        <v>20965.71</v>
      </c>
      <c r="Q24" s="99" t="n">
        <v>189.9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83.21</v>
      </c>
      <c r="I25" s="99" t="n">
        <v>138.79</v>
      </c>
      <c r="J25" s="100" t="e">
        <f aca="false">SECTOHOURS(H25)</f>
        <v>#VALUE!</v>
      </c>
      <c r="L25" s="98" t="n">
        <v>124419.7528</v>
      </c>
      <c r="M25" s="99" t="n">
        <v>32.8301</v>
      </c>
      <c r="N25" s="99" t="n">
        <v>30.3224</v>
      </c>
      <c r="O25" s="99" t="n">
        <v>32.6934</v>
      </c>
      <c r="P25" s="99" t="n">
        <v>17024.42</v>
      </c>
      <c r="Q25" s="99" t="n">
        <v>143.2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8148.65</v>
      </c>
      <c r="I26" s="102" t="n">
        <v>109.92</v>
      </c>
      <c r="J26" s="103" t="e">
        <f aca="false">SECTOHOURS(H26)</f>
        <v>#VALUE!</v>
      </c>
      <c r="L26" s="101" t="n">
        <v>47848.6072</v>
      </c>
      <c r="M26" s="102" t="n">
        <v>30.1979</v>
      </c>
      <c r="N26" s="102" t="n">
        <v>26.4888</v>
      </c>
      <c r="O26" s="102" t="n">
        <v>30.1561</v>
      </c>
      <c r="P26" s="102" t="n">
        <v>13029.81</v>
      </c>
      <c r="Q26" s="102" t="n">
        <v>112.7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420.62</v>
      </c>
      <c r="I27" s="95" t="n">
        <v>356.33</v>
      </c>
      <c r="J27" s="96" t="e">
        <f aca="false">SECTOHOURS(H27)</f>
        <v>#VALUE!</v>
      </c>
      <c r="L27" s="94" t="n">
        <v>559278.0416</v>
      </c>
      <c r="M27" s="95" t="n">
        <v>40.5766</v>
      </c>
      <c r="N27" s="95" t="n">
        <v>40.383</v>
      </c>
      <c r="O27" s="95" t="n">
        <v>40.4555</v>
      </c>
      <c r="P27" s="95" t="n">
        <v>40096</v>
      </c>
      <c r="Q27" s="95" t="n">
        <v>372.14</v>
      </c>
      <c r="R27" s="96" t="e">
        <f aca="false">SECTOHOURS(P27)</f>
        <v>#VALUE!</v>
      </c>
      <c r="S27" s="97"/>
      <c r="T27" s="8" t="n">
        <f aca="false">BDRATE($D27:$D30,E27:E30,$L27:$L30,M27:M30)</f>
        <v>-0.000888203582051328</v>
      </c>
      <c r="U27" s="9" t="n">
        <f aca="false">BDRATE($D27:$D30,F27:F30,$L27:$L30,N27:N30)</f>
        <v>-0.00298477506828665</v>
      </c>
      <c r="V27" s="9" t="n">
        <f aca="false">BDRATE($D27:$D30,G27:G30,$L27:$L30,O27:O30)</f>
        <v>-0.00392414287972076</v>
      </c>
      <c r="W27" s="12" t="n">
        <f aca="false">BDRATEOLD($D27:$D30,E27:E30,$L27:$L30,M27:M30)</f>
        <v>-0.00175399762341844</v>
      </c>
      <c r="X27" s="13" t="n">
        <f aca="false">BDRATEOLD($D27:$D30,F27:F30,$L27:$L30,N27:N30)</f>
        <v>-0.00294708496031981</v>
      </c>
      <c r="Y27" s="14" t="n">
        <f aca="false">BDRATEOLD($D27:$D30,G27:G30,$L27:$L30,O27:O30)</f>
        <v>-0.00477778417609664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892.39</v>
      </c>
      <c r="I28" s="99" t="n">
        <v>273.94</v>
      </c>
      <c r="J28" s="100" t="e">
        <f aca="false">SECTOHOURS(H28)</f>
        <v>#VALUE!</v>
      </c>
      <c r="L28" s="98" t="n">
        <v>273210.8632</v>
      </c>
      <c r="M28" s="99" t="n">
        <v>36.0379</v>
      </c>
      <c r="N28" s="99" t="n">
        <v>35.1868</v>
      </c>
      <c r="O28" s="99" t="n">
        <v>35.3718</v>
      </c>
      <c r="P28" s="99" t="n">
        <v>32292.33</v>
      </c>
      <c r="Q28" s="99" t="n">
        <v>276.4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4467.96</v>
      </c>
      <c r="I29" s="99" t="n">
        <v>203.03</v>
      </c>
      <c r="J29" s="100" t="e">
        <f aca="false">SECTOHOURS(H29)</f>
        <v>#VALUE!</v>
      </c>
      <c r="L29" s="98" t="n">
        <v>91712.8576</v>
      </c>
      <c r="M29" s="99" t="n">
        <v>33.9654</v>
      </c>
      <c r="N29" s="99" t="n">
        <v>30.8485</v>
      </c>
      <c r="O29" s="99" t="n">
        <v>32.0542</v>
      </c>
      <c r="P29" s="99" t="n">
        <v>23533.32</v>
      </c>
      <c r="Q29" s="99" t="n">
        <v>207.4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861.51</v>
      </c>
      <c r="I30" s="102" t="n">
        <v>167.3</v>
      </c>
      <c r="J30" s="103" t="e">
        <f aca="false">SECTOHOURS(H30)</f>
        <v>#VALUE!</v>
      </c>
      <c r="L30" s="101" t="n">
        <v>35022.9056</v>
      </c>
      <c r="M30" s="102" t="n">
        <v>32.0297</v>
      </c>
      <c r="N30" s="102" t="n">
        <v>28.9397</v>
      </c>
      <c r="O30" s="102" t="n">
        <v>30.6618</v>
      </c>
      <c r="P30" s="102" t="n">
        <v>17989.03</v>
      </c>
      <c r="Q30" s="102" t="n">
        <v>174.0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849.63</v>
      </c>
      <c r="I31" s="95" t="n">
        <v>146.19</v>
      </c>
      <c r="J31" s="96" t="e">
        <f aca="false">SECTOHOURS(H31)</f>
        <v>#VALUE!</v>
      </c>
      <c r="L31" s="94" t="n">
        <v>195028.7016</v>
      </c>
      <c r="M31" s="95" t="n">
        <v>41.0385</v>
      </c>
      <c r="N31" s="95" t="n">
        <v>40.4247</v>
      </c>
      <c r="O31" s="95" t="n">
        <v>40.7385</v>
      </c>
      <c r="P31" s="95" t="n">
        <v>16887.54</v>
      </c>
      <c r="Q31" s="95" t="n">
        <v>148.57</v>
      </c>
      <c r="R31" s="96" t="e">
        <f aca="false">SECTOHOURS(P31)</f>
        <v>#VALUE!</v>
      </c>
      <c r="S31" s="97"/>
      <c r="T31" s="8" t="n">
        <f aca="false">BDRATE($D31:$D34,E31:E34,$L31:$L34,M31:M34)</f>
        <v>-0.00025320118027361</v>
      </c>
      <c r="U31" s="9" t="n">
        <f aca="false">BDRATE($D31:$D34,F31:F34,$L31:$L34,N31:N34)</f>
        <v>-0.00469631369165091</v>
      </c>
      <c r="V31" s="9" t="n">
        <f aca="false">BDRATE($D31:$D34,G31:G34,$L31:$L34,O31:O34)</f>
        <v>-0.00421741310390011</v>
      </c>
      <c r="W31" s="12" t="n">
        <f aca="false">BDRATEOLD($D31:$D34,E31:E34,$L31:$L34,M31:M34)</f>
        <v>-0.000273003148731132</v>
      </c>
      <c r="X31" s="13" t="n">
        <f aca="false">BDRATEOLD($D31:$D34,F31:F34,$L31:$L34,N31:N34)</f>
        <v>-0.00449922434866878</v>
      </c>
      <c r="Y31" s="14" t="n">
        <f aca="false">BDRATEOLD($D31:$D34,G31:G34,$L31:$L34,O31:O34)</f>
        <v>-0.00412835404758083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8212.59</v>
      </c>
      <c r="I32" s="99" t="n">
        <v>117.64</v>
      </c>
      <c r="J32" s="100" t="e">
        <f aca="false">SECTOHOURS(H32)</f>
        <v>#VALUE!</v>
      </c>
      <c r="L32" s="98" t="n">
        <v>99897.7008</v>
      </c>
      <c r="M32" s="99" t="n">
        <v>37.8415</v>
      </c>
      <c r="N32" s="99" t="n">
        <v>35.5594</v>
      </c>
      <c r="O32" s="99" t="n">
        <v>37.3886</v>
      </c>
      <c r="P32" s="99" t="n">
        <v>13589.75</v>
      </c>
      <c r="Q32" s="99" t="n">
        <v>119.3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629.44</v>
      </c>
      <c r="I33" s="99" t="n">
        <v>94.87</v>
      </c>
      <c r="J33" s="100" t="e">
        <f aca="false">SECTOHOURS(H33)</f>
        <v>#VALUE!</v>
      </c>
      <c r="L33" s="98" t="n">
        <v>42660.5848</v>
      </c>
      <c r="M33" s="99" t="n">
        <v>34.9433</v>
      </c>
      <c r="N33" s="99" t="n">
        <v>32.1779</v>
      </c>
      <c r="O33" s="99" t="n">
        <v>34.4971</v>
      </c>
      <c r="P33" s="99" t="n">
        <v>10510.91</v>
      </c>
      <c r="Q33" s="99" t="n">
        <v>97.3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615.33</v>
      </c>
      <c r="I34" s="102" t="n">
        <v>81.4</v>
      </c>
      <c r="J34" s="103" t="e">
        <f aca="false">SECTOHOURS(H34)</f>
        <v>#VALUE!</v>
      </c>
      <c r="L34" s="101" t="n">
        <v>19515.4488</v>
      </c>
      <c r="M34" s="102" t="n">
        <v>32.2232</v>
      </c>
      <c r="N34" s="102" t="n">
        <v>30.5715</v>
      </c>
      <c r="O34" s="102" t="n">
        <v>31.7719</v>
      </c>
      <c r="P34" s="102" t="n">
        <v>8642.7</v>
      </c>
      <c r="Q34" s="102" t="n">
        <v>81.6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9084.72</v>
      </c>
      <c r="I35" s="95" t="n">
        <v>126.5</v>
      </c>
      <c r="J35" s="96" t="e">
        <f aca="false">SECTOHOURS(H35)</f>
        <v>#VALUE!</v>
      </c>
      <c r="L35" s="94" t="n">
        <v>146072.1248</v>
      </c>
      <c r="M35" s="95" t="n">
        <v>43.5145</v>
      </c>
      <c r="N35" s="95" t="n">
        <v>43.7746</v>
      </c>
      <c r="O35" s="95" t="n">
        <v>47.143</v>
      </c>
      <c r="P35" s="95" t="n">
        <v>13869.26</v>
      </c>
      <c r="Q35" s="95" t="n">
        <v>126.02</v>
      </c>
      <c r="R35" s="96" t="e">
        <f aca="false">SECTOHOURS(P35)</f>
        <v>#VALUE!</v>
      </c>
      <c r="S35" s="97"/>
      <c r="T35" s="8" t="n">
        <f aca="false">BDRATE($D35:$D38,E35:E38,$L35:$L38,M35:M38)</f>
        <v>-0.0015002482611024</v>
      </c>
      <c r="U35" s="9" t="n">
        <f aca="false">BDRATE($D35:$D38,F35:F38,$L35:$L38,N35:N38)</f>
        <v>-0.0127015604519293</v>
      </c>
      <c r="V35" s="9" t="n">
        <f aca="false">BDRATE($D35:$D38,G35:G38,$L35:$L38,O35:O38)</f>
        <v>-0.0167575110262387</v>
      </c>
      <c r="W35" s="12" t="n">
        <f aca="false">BDRATEOLD($D35:$D38,E35:E38,$L35:$L38,M35:M38)</f>
        <v>-0.00149919695981127</v>
      </c>
      <c r="X35" s="13" t="n">
        <f aca="false">BDRATEOLD($D35:$D38,F35:F38,$L35:$L38,N35:N38)</f>
        <v>-0.0127217995899848</v>
      </c>
      <c r="Y35" s="14" t="n">
        <f aca="false">BDRATEOLD($D35:$D38,G35:G38,$L35:$L38,O35:O38)</f>
        <v>-0.016675964884446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794.41</v>
      </c>
      <c r="I36" s="99" t="n">
        <v>109.66</v>
      </c>
      <c r="J36" s="100" t="e">
        <f aca="false">SECTOHOURS(H36)</f>
        <v>#VALUE!</v>
      </c>
      <c r="L36" s="98" t="n">
        <v>76341.6896</v>
      </c>
      <c r="M36" s="99" t="n">
        <v>40.2409</v>
      </c>
      <c r="N36" s="99" t="n">
        <v>40.8522</v>
      </c>
      <c r="O36" s="99" t="n">
        <v>44.5109</v>
      </c>
      <c r="P36" s="99" t="n">
        <v>11543.97</v>
      </c>
      <c r="Q36" s="99" t="n">
        <v>111.1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891.79</v>
      </c>
      <c r="I37" s="99" t="n">
        <v>97.28</v>
      </c>
      <c r="J37" s="100" t="e">
        <f aca="false">SECTOHOURS(H37)</f>
        <v>#VALUE!</v>
      </c>
      <c r="L37" s="98" t="n">
        <v>39289.688</v>
      </c>
      <c r="M37" s="99" t="n">
        <v>37.1196</v>
      </c>
      <c r="N37" s="99" t="n">
        <v>38.5514</v>
      </c>
      <c r="O37" s="99" t="n">
        <v>42.2174</v>
      </c>
      <c r="P37" s="99" t="n">
        <v>10003.55</v>
      </c>
      <c r="Q37" s="99" t="n">
        <v>104.7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304.41</v>
      </c>
      <c r="I38" s="102" t="n">
        <v>90.7</v>
      </c>
      <c r="J38" s="103" t="e">
        <f aca="false">SECTOHOURS(H38)</f>
        <v>#VALUE!</v>
      </c>
      <c r="L38" s="101" t="n">
        <v>20178.9008</v>
      </c>
      <c r="M38" s="102" t="n">
        <v>34.0697</v>
      </c>
      <c r="N38" s="102" t="n">
        <v>36.7041</v>
      </c>
      <c r="O38" s="102" t="n">
        <v>40.1986</v>
      </c>
      <c r="P38" s="102" t="n">
        <v>8889.43</v>
      </c>
      <c r="Q38" s="102" t="n">
        <v>91.9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462.64</v>
      </c>
      <c r="I39" s="95" t="n">
        <v>94.91</v>
      </c>
      <c r="J39" s="96" t="e">
        <f aca="false">SECTOHOURS(H39)</f>
        <v>#VALUE!</v>
      </c>
      <c r="L39" s="94" t="n">
        <v>53315.5144</v>
      </c>
      <c r="M39" s="95" t="n">
        <v>42.8702</v>
      </c>
      <c r="N39" s="95" t="n">
        <v>40.7985</v>
      </c>
      <c r="O39" s="95" t="n">
        <v>42.8706</v>
      </c>
      <c r="P39" s="95" t="n">
        <v>11867.41</v>
      </c>
      <c r="Q39" s="95" t="n">
        <v>90.44</v>
      </c>
      <c r="R39" s="96" t="e">
        <f aca="false">SECTOHOURS(P39)</f>
        <v>#VALUE!</v>
      </c>
      <c r="S39" s="97"/>
      <c r="T39" s="8" t="n">
        <f aca="false">BDRATE($D39:$D42,E39:E42,$L39:$L42,M39:M42)</f>
        <v>0.000926292361502545</v>
      </c>
      <c r="U39" s="9" t="n">
        <f aca="false">BDRATE($D39:$D42,F39:F42,$L39:$L42,N39:N42)</f>
        <v>-0.00776391338643878</v>
      </c>
      <c r="V39" s="9" t="n">
        <f aca="false">BDRATE($D39:$D42,G39:G42,$L39:$L42,O39:O42)</f>
        <v>-0.00730455887482207</v>
      </c>
      <c r="W39" s="12" t="n">
        <f aca="false">BDRATEOLD($D39:$D42,E39:E42,$L39:$L42,M39:M42)</f>
        <v>0.000846410650739538</v>
      </c>
      <c r="X39" s="13" t="n">
        <f aca="false">BDRATEOLD($D39:$D42,F39:F42,$L39:$L42,N39:N42)</f>
        <v>-0.0112799616708574</v>
      </c>
      <c r="Y39" s="14" t="n">
        <f aca="false">BDRATEOLD($D39:$D42,G39:G42,$L39:$L42,O39:O42)</f>
        <v>-0.007309362797898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980.95</v>
      </c>
      <c r="I40" s="99" t="n">
        <v>74.95</v>
      </c>
      <c r="J40" s="100" t="e">
        <f aca="false">SECTOHOURS(H40)</f>
        <v>#VALUE!</v>
      </c>
      <c r="L40" s="98" t="n">
        <v>17456.9008</v>
      </c>
      <c r="M40" s="99" t="n">
        <v>41.1393</v>
      </c>
      <c r="N40" s="99" t="n">
        <v>37.9127</v>
      </c>
      <c r="O40" s="99" t="n">
        <v>41.688</v>
      </c>
      <c r="P40" s="99" t="n">
        <v>8794.54</v>
      </c>
      <c r="Q40" s="99" t="n">
        <v>75.9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5086.77</v>
      </c>
      <c r="I41" s="99" t="n">
        <v>70.82</v>
      </c>
      <c r="J41" s="100" t="e">
        <f aca="false">SECTOHOURS(H41)</f>
        <v>#VALUE!</v>
      </c>
      <c r="L41" s="98" t="n">
        <v>8545.7864</v>
      </c>
      <c r="M41" s="99" t="n">
        <v>39.0284</v>
      </c>
      <c r="N41" s="99" t="n">
        <v>37.2321</v>
      </c>
      <c r="O41" s="99" t="n">
        <v>40.4149</v>
      </c>
      <c r="P41" s="99" t="n">
        <v>7425.14</v>
      </c>
      <c r="Q41" s="99" t="n">
        <v>69.4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785.79</v>
      </c>
      <c r="I42" s="102" t="n">
        <v>66.65</v>
      </c>
      <c r="J42" s="103" t="e">
        <f aca="false">SECTOHOURS(H42)</f>
        <v>#VALUE!</v>
      </c>
      <c r="L42" s="101" t="n">
        <v>4267.9184</v>
      </c>
      <c r="M42" s="102" t="n">
        <v>36.5581</v>
      </c>
      <c r="N42" s="102" t="n">
        <v>36.5623</v>
      </c>
      <c r="O42" s="102" t="n">
        <v>39.1729</v>
      </c>
      <c r="P42" s="102" t="n">
        <v>6841.91</v>
      </c>
      <c r="Q42" s="102" t="n">
        <v>68.3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714.07</v>
      </c>
      <c r="I43" s="95" t="n">
        <v>168.89</v>
      </c>
      <c r="J43" s="96" t="e">
        <f aca="false">SECTOHOURS(H43)</f>
        <v>#VALUE!</v>
      </c>
      <c r="L43" s="94" t="n">
        <v>47754.7664</v>
      </c>
      <c r="M43" s="95" t="n">
        <v>43.4057</v>
      </c>
      <c r="N43" s="95" t="n">
        <v>46.2701</v>
      </c>
      <c r="O43" s="95" t="n">
        <v>50.234</v>
      </c>
      <c r="P43" s="95" t="n">
        <v>18203.86</v>
      </c>
      <c r="Q43" s="95" t="n">
        <v>168.98</v>
      </c>
      <c r="R43" s="96" t="e">
        <f aca="false">SECTOHOURS(P43)</f>
        <v>#VALUE!</v>
      </c>
      <c r="S43" s="97"/>
      <c r="T43" s="8" t="n">
        <f aca="false">BDRATE($D43:$D46,E43:E46,$L43:$L46,M43:M46)</f>
        <v>-0.000893765316280049</v>
      </c>
      <c r="U43" s="9" t="n">
        <f aca="false">BDRATE($D43:$D46,F43:F46,$L43:$L46,N43:N46)</f>
        <v>-0.0179380367928939</v>
      </c>
      <c r="V43" s="9" t="n">
        <f aca="false">BDRATE($D43:$D46,G43:G46,$L43:$L46,O43:O46)</f>
        <v>-0.0233446242451817</v>
      </c>
      <c r="W43" s="12" t="n">
        <f aca="false">BDRATEOLD($D43:$D46,E43:E46,$L43:$L46,M43:M46)</f>
        <v>-0.000889923237724966</v>
      </c>
      <c r="X43" s="13" t="n">
        <f aca="false">BDRATEOLD($D43:$D46,F43:F46,$L43:$L46,N43:N46)</f>
        <v>-0.0181256387305145</v>
      </c>
      <c r="Y43" s="14" t="n">
        <f aca="false">BDRATEOLD($D43:$D46,G43:G46,$L43:$L46,O43:O46)</f>
        <v>-0.0232177560284162</v>
      </c>
    </row>
    <row r="44" customFormat="false" ht="12" hidden="false" customHeight="false" outlineLevel="0" collapsed="false">
      <c r="A44" s="11"/>
      <c r="B44" s="11" t="s">
        <v>87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1197.73</v>
      </c>
      <c r="I44" s="99" t="n">
        <v>157.63</v>
      </c>
      <c r="J44" s="100" t="e">
        <f aca="false">SECTOHOURS(H44)</f>
        <v>#VALUE!</v>
      </c>
      <c r="L44" s="98" t="n">
        <v>26205.2336</v>
      </c>
      <c r="M44" s="99" t="n">
        <v>41.3057</v>
      </c>
      <c r="N44" s="99" t="n">
        <v>45.2098</v>
      </c>
      <c r="O44" s="99" t="n">
        <v>48.9031</v>
      </c>
      <c r="P44" s="99" t="n">
        <v>16192.53</v>
      </c>
      <c r="Q44" s="99" t="n">
        <v>162.7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10399.54</v>
      </c>
      <c r="I45" s="99" t="n">
        <v>148.49</v>
      </c>
      <c r="J45" s="100" t="e">
        <f aca="false">SECTOHOURS(H45)</f>
        <v>#VALUE!</v>
      </c>
      <c r="L45" s="98" t="n">
        <v>13845.1184</v>
      </c>
      <c r="M45" s="99" t="n">
        <v>38.8498</v>
      </c>
      <c r="N45" s="99" t="n">
        <v>44.037</v>
      </c>
      <c r="O45" s="99" t="n">
        <v>47.2018</v>
      </c>
      <c r="P45" s="99" t="n">
        <v>14664.52</v>
      </c>
      <c r="Q45" s="99" t="n">
        <v>145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867.78</v>
      </c>
      <c r="I46" s="102" t="n">
        <v>134.83</v>
      </c>
      <c r="J46" s="103" t="e">
        <f aca="false">SECTOHOURS(H46)</f>
        <v>#VALUE!</v>
      </c>
      <c r="L46" s="101" t="n">
        <v>7005.8496</v>
      </c>
      <c r="M46" s="102" t="n">
        <v>36.345</v>
      </c>
      <c r="N46" s="102" t="n">
        <v>42.6571</v>
      </c>
      <c r="O46" s="102" t="n">
        <v>45.1668</v>
      </c>
      <c r="P46" s="102" t="n">
        <v>13935.07</v>
      </c>
      <c r="Q46" s="102" t="n">
        <v>144.1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112.85</v>
      </c>
      <c r="I47" s="95" t="n">
        <v>183.59</v>
      </c>
      <c r="J47" s="96" t="e">
        <f aca="false">SECTOHOURS(H47)</f>
        <v>#VALUE!</v>
      </c>
      <c r="L47" s="94" t="n">
        <v>88667.4888</v>
      </c>
      <c r="M47" s="95" t="n">
        <v>43.8626</v>
      </c>
      <c r="N47" s="95" t="n">
        <v>47.4193</v>
      </c>
      <c r="O47" s="95" t="n">
        <v>48.6705</v>
      </c>
      <c r="P47" s="95" t="n">
        <v>20318.44</v>
      </c>
      <c r="Q47" s="95" t="n">
        <v>189.46</v>
      </c>
      <c r="R47" s="96" t="e">
        <f aca="false">SECTOHOURS(P47)</f>
        <v>#VALUE!</v>
      </c>
      <c r="S47" s="97"/>
      <c r="T47" s="8" t="n">
        <f aca="false">BDRATE($D47:$D50,E47:E50,$L47:$L50,M47:M50)</f>
        <v>-0.00200800957328084</v>
      </c>
      <c r="U47" s="9" t="n">
        <f aca="false">BDRATE($D47:$D50,F47:F50,$L47:$L50,N47:N50)</f>
        <v>-0.0150653900089082</v>
      </c>
      <c r="V47" s="9" t="n">
        <f aca="false">BDRATE($D47:$D50,G47:G50,$L47:$L50,O47:O50)</f>
        <v>-0.0123380260046134</v>
      </c>
      <c r="W47" s="12" t="n">
        <f aca="false">BDRATEOLD($D47:$D50,E47:E50,$L47:$L50,M47:M50)</f>
        <v>-0.00200720953653577</v>
      </c>
      <c r="X47" s="13" t="n">
        <f aca="false">BDRATEOLD($D47:$D50,F47:F50,$L47:$L50,N47:N50)</f>
        <v>-0.0150678498276345</v>
      </c>
      <c r="Y47" s="14" t="n">
        <f aca="false">BDRATEOLD($D47:$D50,G47:G50,$L47:$L50,O47:O50)</f>
        <v>-0.012332772553745</v>
      </c>
    </row>
    <row r="48" customFormat="false" ht="12" hidden="false" customHeight="false" outlineLevel="0" collapsed="false">
      <c r="A48" s="11"/>
      <c r="B48" s="11" t="s">
        <v>87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555.61</v>
      </c>
      <c r="I48" s="99" t="n">
        <v>174.66</v>
      </c>
      <c r="J48" s="100" t="e">
        <f aca="false">SECTOHOURS(H48)</f>
        <v>#VALUE!</v>
      </c>
      <c r="L48" s="98" t="n">
        <v>52018.0832</v>
      </c>
      <c r="M48" s="99" t="n">
        <v>40.646</v>
      </c>
      <c r="N48" s="99" t="n">
        <v>45.4751</v>
      </c>
      <c r="O48" s="99" t="n">
        <v>46.3628</v>
      </c>
      <c r="P48" s="99" t="n">
        <v>17891.85</v>
      </c>
      <c r="Q48" s="99" t="n">
        <v>175.0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1381.17</v>
      </c>
      <c r="I49" s="99" t="n">
        <v>158.33</v>
      </c>
      <c r="J49" s="100" t="e">
        <f aca="false">SECTOHOURS(H49)</f>
        <v>#VALUE!</v>
      </c>
      <c r="L49" s="98" t="n">
        <v>29384.4472</v>
      </c>
      <c r="M49" s="99" t="n">
        <v>37.3873</v>
      </c>
      <c r="N49" s="99" t="n">
        <v>43.5181</v>
      </c>
      <c r="O49" s="99" t="n">
        <v>44.0813</v>
      </c>
      <c r="P49" s="99" t="n">
        <v>16091.34</v>
      </c>
      <c r="Q49" s="99" t="n">
        <v>158.9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723.63</v>
      </c>
      <c r="I50" s="102" t="n">
        <v>148.48</v>
      </c>
      <c r="J50" s="103" t="e">
        <f aca="false">SECTOHOURS(H50)</f>
        <v>#VALUE!</v>
      </c>
      <c r="L50" s="101" t="n">
        <v>16106.548</v>
      </c>
      <c r="M50" s="102" t="n">
        <v>34.2771</v>
      </c>
      <c r="N50" s="102" t="n">
        <v>41.6049</v>
      </c>
      <c r="O50" s="102" t="n">
        <v>41.9187</v>
      </c>
      <c r="P50" s="102" t="n">
        <v>15008.49</v>
      </c>
      <c r="Q50" s="102" t="n">
        <v>151.9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411.53</v>
      </c>
      <c r="I51" s="95" t="n">
        <v>101.41</v>
      </c>
      <c r="J51" s="96" t="e">
        <f aca="false">SECTOHOURS(H51)</f>
        <v>#VALUE!</v>
      </c>
      <c r="L51" s="94" t="n">
        <v>31348.48</v>
      </c>
      <c r="M51" s="95" t="n">
        <v>46.8638</v>
      </c>
      <c r="N51" s="95" t="n">
        <v>49.272</v>
      </c>
      <c r="O51" s="95" t="n">
        <v>48.6307</v>
      </c>
      <c r="P51" s="95" t="n">
        <v>11401.27</v>
      </c>
      <c r="Q51" s="95" t="n">
        <v>102.41</v>
      </c>
      <c r="R51" s="96" t="e">
        <f aca="false">SECTOHOURS(P51)</f>
        <v>#VALUE!</v>
      </c>
      <c r="S51" s="97"/>
      <c r="T51" s="8" t="n">
        <f aca="false">BDRATE($D51:$D54,E51:E54,$L51:$L54,M51:M54)</f>
        <v>-0.00145277012977385</v>
      </c>
      <c r="U51" s="9" t="n">
        <f aca="false">BDRATE($D51:$D54,F51:F54,$L51:$L54,N51:N54)</f>
        <v>-0.00770330482280457</v>
      </c>
      <c r="V51" s="9" t="n">
        <f aca="false">BDRATE($D51:$D54,G51:G54,$L51:$L54,O51:O54)</f>
        <v>-0.00664864149102729</v>
      </c>
      <c r="W51" s="12" t="n">
        <f aca="false">BDRATEOLD($D51:$D54,E51:E54,$L51:$L54,M51:M54)</f>
        <v>-0.00145330843813984</v>
      </c>
      <c r="X51" s="13" t="n">
        <f aca="false">BDRATEOLD($D51:$D54,F51:F54,$L51:$L54,N51:N54)</f>
        <v>-0.00769954357814262</v>
      </c>
      <c r="Y51" s="14" t="n">
        <f aca="false">BDRATEOLD($D51:$D54,G51:G54,$L51:$L54,O51:O54)</f>
        <v>-0.0066507554485694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938.87</v>
      </c>
      <c r="I52" s="99" t="n">
        <v>93.78</v>
      </c>
      <c r="J52" s="100" t="e">
        <f aca="false">SECTOHOURS(H52)</f>
        <v>#VALUE!</v>
      </c>
      <c r="L52" s="98" t="n">
        <v>19341.9992</v>
      </c>
      <c r="M52" s="99" t="n">
        <v>44.1318</v>
      </c>
      <c r="N52" s="99" t="n">
        <v>46.7732</v>
      </c>
      <c r="O52" s="99" t="n">
        <v>46.2635</v>
      </c>
      <c r="P52" s="99" t="n">
        <v>10127.02</v>
      </c>
      <c r="Q52" s="99" t="n">
        <v>96.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457.24</v>
      </c>
      <c r="I53" s="99" t="n">
        <v>89.87</v>
      </c>
      <c r="J53" s="100" t="e">
        <f aca="false">SECTOHOURS(H53)</f>
        <v>#VALUE!</v>
      </c>
      <c r="L53" s="98" t="n">
        <v>11474.4912</v>
      </c>
      <c r="M53" s="99" t="n">
        <v>41.0038</v>
      </c>
      <c r="N53" s="99" t="n">
        <v>44.0293</v>
      </c>
      <c r="O53" s="99" t="n">
        <v>43.6115</v>
      </c>
      <c r="P53" s="99" t="n">
        <v>9609.88</v>
      </c>
      <c r="Q53" s="99" t="n">
        <v>91.0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6236.82</v>
      </c>
      <c r="I54" s="102" t="n">
        <v>83.87</v>
      </c>
      <c r="J54" s="103" t="e">
        <f aca="false">SECTOHOURS(H54)</f>
        <v>#VALUE!</v>
      </c>
      <c r="L54" s="101" t="n">
        <v>6484.0368</v>
      </c>
      <c r="M54" s="102" t="n">
        <v>37.7003</v>
      </c>
      <c r="N54" s="102" t="n">
        <v>41.2725</v>
      </c>
      <c r="O54" s="102" t="n">
        <v>40.935</v>
      </c>
      <c r="P54" s="102" t="n">
        <v>8849.99</v>
      </c>
      <c r="Q54" s="102" t="n">
        <v>87.4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7072.57</v>
      </c>
      <c r="I55" s="95" t="n">
        <v>215.81</v>
      </c>
      <c r="J55" s="96" t="e">
        <f aca="false">SECTOHOURS(H55)</f>
        <v>#VALUE!</v>
      </c>
      <c r="L55" s="94" t="n">
        <v>100241.896</v>
      </c>
      <c r="M55" s="95" t="n">
        <v>43.9295</v>
      </c>
      <c r="N55" s="95" t="n">
        <v>41.2076</v>
      </c>
      <c r="O55" s="95" t="n">
        <v>44.5913</v>
      </c>
      <c r="P55" s="95" t="n">
        <v>26429.21</v>
      </c>
      <c r="Q55" s="95" t="n">
        <v>214.03</v>
      </c>
      <c r="R55" s="96" t="e">
        <f aca="false">SECTOHOURS(P55)</f>
        <v>#VALUE!</v>
      </c>
      <c r="S55" s="97"/>
      <c r="T55" s="8" t="n">
        <f aca="false">BDRATE($D55:$D58,E55:E58,$L55:$L58,M55:M58)</f>
        <v>0.00198489217114517</v>
      </c>
      <c r="U55" s="9" t="n">
        <f aca="false">BDRATE($D55:$D58,F55:F58,$L55:$L58,N55:N58)</f>
        <v>-0.012338580611394</v>
      </c>
      <c r="V55" s="9" t="n">
        <f aca="false">BDRATE($D55:$D58,G55:G58,$L55:$L58,O55:O58)</f>
        <v>-0.00319398107681501</v>
      </c>
      <c r="W55" s="12" t="n">
        <f aca="false">BDRATEOLD($D55:$D58,E55:E58,$L55:$L58,M55:M58)</f>
        <v>0.00190617520775116</v>
      </c>
      <c r="X55" s="13" t="n">
        <f aca="false">BDRATEOLD($D55:$D58,F55:F58,$L55:$L58,N55:N58)</f>
        <v>-0.0142874653985262</v>
      </c>
      <c r="Y55" s="14" t="n">
        <f aca="false">BDRATEOLD($D55:$D58,G55:G58,$L55:$L58,O55:O58)</f>
        <v>-0.0033093733669578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4041.58</v>
      </c>
      <c r="I56" s="99" t="n">
        <v>188.45</v>
      </c>
      <c r="J56" s="100" t="e">
        <f aca="false">SECTOHOURS(H56)</f>
        <v>#VALUE!</v>
      </c>
      <c r="L56" s="98" t="n">
        <v>34392.5744</v>
      </c>
      <c r="M56" s="99" t="n">
        <v>41.8565</v>
      </c>
      <c r="N56" s="99" t="n">
        <v>38.6631</v>
      </c>
      <c r="O56" s="99" t="n">
        <v>43.5203</v>
      </c>
      <c r="P56" s="99" t="n">
        <v>20879.52</v>
      </c>
      <c r="Q56" s="99" t="n">
        <v>190.5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2534.14</v>
      </c>
      <c r="I57" s="99" t="n">
        <v>172.45</v>
      </c>
      <c r="J57" s="100" t="e">
        <f aca="false">SECTOHOURS(H57)</f>
        <v>#VALUE!</v>
      </c>
      <c r="L57" s="98" t="n">
        <v>11971.512</v>
      </c>
      <c r="M57" s="99" t="n">
        <v>40.0999</v>
      </c>
      <c r="N57" s="99" t="n">
        <v>37.4263</v>
      </c>
      <c r="O57" s="99" t="n">
        <v>42.6295</v>
      </c>
      <c r="P57" s="99" t="n">
        <v>18006.32</v>
      </c>
      <c r="Q57" s="99" t="n">
        <v>172.0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721.08</v>
      </c>
      <c r="I58" s="102" t="n">
        <v>166.6</v>
      </c>
      <c r="J58" s="103" t="e">
        <f aca="false">SECTOHOURS(H58)</f>
        <v>#VALUE!</v>
      </c>
      <c r="L58" s="101" t="n">
        <v>6135.6368</v>
      </c>
      <c r="M58" s="102" t="n">
        <v>38.2094</v>
      </c>
      <c r="N58" s="102" t="n">
        <v>36.9502</v>
      </c>
      <c r="O58" s="102" t="n">
        <v>41.572</v>
      </c>
      <c r="P58" s="102" t="n">
        <v>16950.47</v>
      </c>
      <c r="Q58" s="102" t="n">
        <v>168.0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952.11</v>
      </c>
      <c r="I59" s="95" t="n">
        <v>284.57</v>
      </c>
      <c r="J59" s="96" t="e">
        <f aca="false">SECTOHOURS(H59)</f>
        <v>#VALUE!</v>
      </c>
      <c r="L59" s="94" t="n">
        <v>294153.576</v>
      </c>
      <c r="M59" s="95" t="n">
        <v>41.0778</v>
      </c>
      <c r="N59" s="95" t="n">
        <v>40.8449</v>
      </c>
      <c r="O59" s="95" t="n">
        <v>41.0761</v>
      </c>
      <c r="P59" s="95" t="n">
        <v>31411.26</v>
      </c>
      <c r="Q59" s="95" t="n">
        <v>283.71</v>
      </c>
      <c r="R59" s="96" t="e">
        <f aca="false">SECTOHOURS(P59)</f>
        <v>#VALUE!</v>
      </c>
      <c r="S59" s="97"/>
      <c r="T59" s="8" t="n">
        <f aca="false">BDRATE($D59:$D62,E59:E62,$L59:$L62,M59:M62)</f>
        <v>-0.000856368930421958</v>
      </c>
      <c r="U59" s="9" t="n">
        <f aca="false">BDRATE($D59:$D62,F59:F62,$L59:$L62,N59:N62)</f>
        <v>-0.00714764760659292</v>
      </c>
      <c r="V59" s="9" t="n">
        <f aca="false">BDRATE($D59:$D62,G59:G62,$L59:$L62,O59:O62)</f>
        <v>-0.00827513615422726</v>
      </c>
      <c r="W59" s="12" t="n">
        <f aca="false">BDRATEOLD($D59:$D62,E59:E62,$L59:$L62,M59:M62)</f>
        <v>-0.000845829341325377</v>
      </c>
      <c r="X59" s="13" t="n">
        <f aca="false">BDRATEOLD($D59:$D62,F59:F62,$L59:$L62,N59:N62)</f>
        <v>-0.00721400651604509</v>
      </c>
      <c r="Y59" s="14" t="n">
        <f aca="false">BDRATEOLD($D59:$D62,G59:G62,$L59:$L62,O59:O62)</f>
        <v>-0.0083319313060207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6375.26</v>
      </c>
      <c r="I60" s="99" t="n">
        <v>220.6</v>
      </c>
      <c r="J60" s="100" t="e">
        <f aca="false">SECTOHOURS(H60)</f>
        <v>#VALUE!</v>
      </c>
      <c r="L60" s="98" t="n">
        <v>144660.596</v>
      </c>
      <c r="M60" s="99" t="n">
        <v>37.2722</v>
      </c>
      <c r="N60" s="99" t="n">
        <v>37.796</v>
      </c>
      <c r="O60" s="99" t="n">
        <v>38.4681</v>
      </c>
      <c r="P60" s="99" t="n">
        <v>24323.56</v>
      </c>
      <c r="Q60" s="99" t="n">
        <v>228.6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375.72</v>
      </c>
      <c r="I61" s="99" t="n">
        <v>198.67</v>
      </c>
      <c r="J61" s="100" t="e">
        <f aca="false">SECTOHOURS(H61)</f>
        <v>#VALUE!</v>
      </c>
      <c r="L61" s="98" t="n">
        <v>74254.2776</v>
      </c>
      <c r="M61" s="99" t="n">
        <v>33.7789</v>
      </c>
      <c r="N61" s="99" t="n">
        <v>35.8659</v>
      </c>
      <c r="O61" s="99" t="n">
        <v>36.6921</v>
      </c>
      <c r="P61" s="99" t="n">
        <v>19559.9</v>
      </c>
      <c r="Q61" s="99" t="n">
        <v>193.3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759.6</v>
      </c>
      <c r="I62" s="102" t="n">
        <v>165.82</v>
      </c>
      <c r="J62" s="103" t="e">
        <f aca="false">SECTOHOURS(H62)</f>
        <v>#VALUE!</v>
      </c>
      <c r="L62" s="101" t="n">
        <v>37193.7896</v>
      </c>
      <c r="M62" s="102" t="n">
        <v>30.5681</v>
      </c>
      <c r="N62" s="102" t="n">
        <v>34.2508</v>
      </c>
      <c r="O62" s="102" t="n">
        <v>35.1118</v>
      </c>
      <c r="P62" s="102" t="n">
        <v>16517.13</v>
      </c>
      <c r="Q62" s="102" t="n">
        <v>170.8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542.82</v>
      </c>
      <c r="I63" s="95" t="n">
        <v>96.63</v>
      </c>
      <c r="J63" s="96" t="e">
        <f aca="false">SECTOHOURS(H63)</f>
        <v>#VALUE!</v>
      </c>
      <c r="L63" s="94" t="n">
        <v>117332.7824</v>
      </c>
      <c r="M63" s="95" t="n">
        <v>43.5185</v>
      </c>
      <c r="N63" s="95" t="n">
        <v>43.2263</v>
      </c>
      <c r="O63" s="95" t="n">
        <v>45.9398</v>
      </c>
      <c r="P63" s="95" t="n">
        <v>8378.81</v>
      </c>
      <c r="Q63" s="95" t="n">
        <v>97.68</v>
      </c>
      <c r="R63" s="96" t="e">
        <f aca="false">SECTOHOURS(P63)</f>
        <v>#VALUE!</v>
      </c>
      <c r="S63" s="97"/>
      <c r="T63" s="8" t="n">
        <f aca="false">BDRATE($D63:$D66,E63:E66,$L63:$L66,M63:M66)</f>
        <v>-0.000932211423719354</v>
      </c>
      <c r="U63" s="9" t="n">
        <f aca="false">BDRATE($D63:$D66,F63:F66,$L63:$L66,N63:N66)</f>
        <v>-0.0114261055962644</v>
      </c>
      <c r="V63" s="9" t="n">
        <f aca="false">BDRATE($D63:$D66,G63:G66,$L63:$L66,O63:O66)</f>
        <v>-0.0177529524785931</v>
      </c>
      <c r="W63" s="12" t="n">
        <f aca="false">BDRATEOLD($D63:$D66,E63:E66,$L63:$L66,M63:M66)</f>
        <v>-0.000926534253067102</v>
      </c>
      <c r="X63" s="13" t="n">
        <f aca="false">BDRATEOLD($D63:$D66,F63:F66,$L63:$L66,N63:N66)</f>
        <v>-0.0115259649535541</v>
      </c>
      <c r="Y63" s="14" t="n">
        <f aca="false">BDRATEOLD($D63:$D66,G63:G66,$L63:$L66,O63:O66)</f>
        <v>-0.0178296528421399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485.23</v>
      </c>
      <c r="I64" s="99" t="n">
        <v>85.48</v>
      </c>
      <c r="J64" s="100" t="e">
        <f aca="false">SECTOHOURS(H64)</f>
        <v>#VALUE!</v>
      </c>
      <c r="L64" s="98" t="n">
        <v>63848.48</v>
      </c>
      <c r="M64" s="99" t="n">
        <v>40.2446</v>
      </c>
      <c r="N64" s="99" t="n">
        <v>40.427</v>
      </c>
      <c r="O64" s="99" t="n">
        <v>43.2763</v>
      </c>
      <c r="P64" s="99" t="n">
        <v>7066.86</v>
      </c>
      <c r="Q64" s="99" t="n">
        <v>83.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775.84</v>
      </c>
      <c r="I65" s="99" t="n">
        <v>75.03</v>
      </c>
      <c r="J65" s="100" t="e">
        <f aca="false">SECTOHOURS(H65)</f>
        <v>#VALUE!</v>
      </c>
      <c r="L65" s="98" t="n">
        <v>34441.9904</v>
      </c>
      <c r="M65" s="99" t="n">
        <v>37.1272</v>
      </c>
      <c r="N65" s="99" t="n">
        <v>38.1468</v>
      </c>
      <c r="O65" s="99" t="n">
        <v>40.9404</v>
      </c>
      <c r="P65" s="99" t="n">
        <v>6236.14</v>
      </c>
      <c r="Q65" s="99" t="n">
        <v>74.3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383.44</v>
      </c>
      <c r="I66" s="102" t="n">
        <v>67.94</v>
      </c>
      <c r="J66" s="103" t="e">
        <f aca="false">SECTOHOURS(H66)</f>
        <v>#VALUE!</v>
      </c>
      <c r="L66" s="101" t="n">
        <v>18904.0384</v>
      </c>
      <c r="M66" s="102" t="n">
        <v>34.0724</v>
      </c>
      <c r="N66" s="102" t="n">
        <v>36.5968</v>
      </c>
      <c r="O66" s="102" t="n">
        <v>39.3671</v>
      </c>
      <c r="P66" s="102" t="n">
        <v>5634.68</v>
      </c>
      <c r="Q66" s="102" t="n">
        <v>65.0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717.55</v>
      </c>
      <c r="I67" s="95" t="n">
        <v>61.95</v>
      </c>
      <c r="J67" s="96" t="e">
        <f aca="false">SECTOHOURS(H67)</f>
        <v>#VALUE!</v>
      </c>
      <c r="L67" s="94" t="n">
        <v>31816.252</v>
      </c>
      <c r="M67" s="95" t="n">
        <v>42.8743</v>
      </c>
      <c r="N67" s="95" t="n">
        <v>40.5932</v>
      </c>
      <c r="O67" s="95" t="n">
        <v>43.4577</v>
      </c>
      <c r="P67" s="95" t="n">
        <v>6530.12</v>
      </c>
      <c r="Q67" s="95" t="n">
        <v>65.5</v>
      </c>
      <c r="R67" s="96" t="e">
        <f aca="false">SECTOHOURS(P67)</f>
        <v>#VALUE!</v>
      </c>
      <c r="S67" s="97"/>
      <c r="T67" s="8" t="n">
        <f aca="false">BDRATE($D67:$D70,E67:E70,$L67:$L70,M67:M70)</f>
        <v>-0.000727428898266935</v>
      </c>
      <c r="U67" s="9" t="n">
        <f aca="false">BDRATE($D67:$D70,F67:F70,$L67:$L70,N67:N70)</f>
        <v>-0.00882108733352105</v>
      </c>
      <c r="V67" s="9" t="n">
        <f aca="false">BDRATE($D67:$D70,G67:G70,$L67:$L70,O67:O70)</f>
        <v>-0.00916157233813653</v>
      </c>
      <c r="W67" s="12" t="n">
        <f aca="false">BDRATEOLD($D67:$D70,E67:E70,$L67:$L70,M67:M70)</f>
        <v>-0.000678517043627758</v>
      </c>
      <c r="X67" s="13" t="n">
        <f aca="false">BDRATEOLD($D67:$D70,F67:F70,$L67:$L70,N67:N70)</f>
        <v>-0.00811273360730114</v>
      </c>
      <c r="Y67" s="14" t="n">
        <f aca="false">BDRATEOLD($D67:$D70,G67:G70,$L67:$L70,O67:O70)</f>
        <v>-0.00904018676053553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801.82</v>
      </c>
      <c r="I68" s="99" t="n">
        <v>52.79</v>
      </c>
      <c r="J68" s="100" t="e">
        <f aca="false">SECTOHOURS(H68)</f>
        <v>#VALUE!</v>
      </c>
      <c r="L68" s="98" t="n">
        <v>14242.5752</v>
      </c>
      <c r="M68" s="99" t="n">
        <v>41.1412</v>
      </c>
      <c r="N68" s="99" t="n">
        <v>38.8298</v>
      </c>
      <c r="O68" s="99" t="n">
        <v>41.8466</v>
      </c>
      <c r="P68" s="99" t="n">
        <v>4989.44</v>
      </c>
      <c r="Q68" s="99" t="n">
        <v>54.0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162.1</v>
      </c>
      <c r="I69" s="99" t="n">
        <v>49.77</v>
      </c>
      <c r="J69" s="100" t="e">
        <f aca="false">SECTOHOURS(H69)</f>
        <v>#VALUE!</v>
      </c>
      <c r="L69" s="98" t="n">
        <v>7420.8592</v>
      </c>
      <c r="M69" s="99" t="n">
        <v>39.0278</v>
      </c>
      <c r="N69" s="99" t="n">
        <v>37.9297</v>
      </c>
      <c r="O69" s="99" t="n">
        <v>40.2425</v>
      </c>
      <c r="P69" s="99" t="n">
        <v>4487.46</v>
      </c>
      <c r="Q69" s="99" t="n">
        <v>52.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981.95</v>
      </c>
      <c r="I70" s="102" t="n">
        <v>47.54</v>
      </c>
      <c r="J70" s="103" t="e">
        <f aca="false">SECTOHOURS(H70)</f>
        <v>#VALUE!</v>
      </c>
      <c r="L70" s="101" t="n">
        <v>3970.564</v>
      </c>
      <c r="M70" s="102" t="n">
        <v>36.559</v>
      </c>
      <c r="N70" s="102" t="n">
        <v>37.1565</v>
      </c>
      <c r="O70" s="102" t="n">
        <v>39.1796</v>
      </c>
      <c r="P70" s="102" t="n">
        <v>4236.08</v>
      </c>
      <c r="Q70" s="102" t="n">
        <v>47.4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605.18</v>
      </c>
      <c r="I71" s="95" t="n">
        <v>207.76</v>
      </c>
      <c r="J71" s="96" t="e">
        <f aca="false">SECTOHOURS(H71)</f>
        <v>#VALUE!</v>
      </c>
      <c r="L71" s="94" t="n">
        <v>223143.8336</v>
      </c>
      <c r="M71" s="95" t="n">
        <v>40.5493</v>
      </c>
      <c r="N71" s="95" t="n">
        <v>40.6073</v>
      </c>
      <c r="O71" s="95" t="n">
        <v>43.1772</v>
      </c>
      <c r="P71" s="95" t="n">
        <v>17786.82</v>
      </c>
      <c r="Q71" s="95" t="n">
        <v>202.82</v>
      </c>
      <c r="R71" s="96" t="e">
        <f aca="false">SECTOHOURS(P71)</f>
        <v>#VALUE!</v>
      </c>
      <c r="S71" s="97"/>
      <c r="T71" s="8" t="n">
        <f aca="false">BDRATE($D71:$D74,E71:E74,$L71:$L74,M71:M74)</f>
        <v>-0.000690137410926828</v>
      </c>
      <c r="U71" s="9" t="n">
        <f aca="false">BDRATE($D71:$D74,F71:F74,$L71:$L74,N71:N74)</f>
        <v>-0.00567146304411303</v>
      </c>
      <c r="V71" s="9" t="n">
        <f aca="false">BDRATE($D71:$D74,G71:G74,$L71:$L74,O71:O74)</f>
        <v>-0.0107760056550579</v>
      </c>
      <c r="W71" s="12" t="n">
        <f aca="false">BDRATEOLD($D71:$D74,E71:E74,$L71:$L74,M71:M74)</f>
        <v>-0.000677613113253428</v>
      </c>
      <c r="X71" s="13" t="n">
        <f aca="false">BDRATEOLD($D71:$D74,F71:F74,$L71:$L74,N71:N74)</f>
        <v>-0.00650034401189659</v>
      </c>
      <c r="Y71" s="14" t="n">
        <f aca="false">BDRATEOLD($D71:$D74,G71:G74,$L71:$L74,O71:O74)</f>
        <v>-0.010775547743282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375.56</v>
      </c>
      <c r="I72" s="99" t="n">
        <v>165.2</v>
      </c>
      <c r="J72" s="100" t="e">
        <f aca="false">SECTOHOURS(H72)</f>
        <v>#VALUE!</v>
      </c>
      <c r="L72" s="98" t="n">
        <v>120681.804</v>
      </c>
      <c r="M72" s="99" t="n">
        <v>36.8969</v>
      </c>
      <c r="N72" s="99" t="n">
        <v>37.5743</v>
      </c>
      <c r="O72" s="99" t="n">
        <v>40.9799</v>
      </c>
      <c r="P72" s="99" t="n">
        <v>14589.42</v>
      </c>
      <c r="Q72" s="99" t="n">
        <v>162.0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352.42</v>
      </c>
      <c r="I73" s="99" t="n">
        <v>138.75</v>
      </c>
      <c r="J73" s="100" t="e">
        <f aca="false">SECTOHOURS(H73)</f>
        <v>#VALUE!</v>
      </c>
      <c r="L73" s="98" t="n">
        <v>67505.668</v>
      </c>
      <c r="M73" s="99" t="n">
        <v>33.4747</v>
      </c>
      <c r="N73" s="99" t="n">
        <v>36.0258</v>
      </c>
      <c r="O73" s="99" t="n">
        <v>38.7556</v>
      </c>
      <c r="P73" s="99" t="n">
        <v>12322.23</v>
      </c>
      <c r="Q73" s="99" t="n">
        <v>138.8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10159.57</v>
      </c>
      <c r="I74" s="102" t="n">
        <v>119.72</v>
      </c>
      <c r="J74" s="103" t="e">
        <f aca="false">SECTOHOURS(H74)</f>
        <v>#VALUE!</v>
      </c>
      <c r="L74" s="101" t="n">
        <v>34398.4056</v>
      </c>
      <c r="M74" s="102" t="n">
        <v>30.0832</v>
      </c>
      <c r="N74" s="102" t="n">
        <v>34.8002</v>
      </c>
      <c r="O74" s="102" t="n">
        <v>37.0214</v>
      </c>
      <c r="P74" s="102" t="n">
        <v>10502.8</v>
      </c>
      <c r="Q74" s="102" t="n">
        <v>121.9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881.64</v>
      </c>
      <c r="I75" s="95" t="n">
        <v>223.75</v>
      </c>
      <c r="J75" s="96" t="e">
        <f aca="false">SECTOHOURS(H75)</f>
        <v>#VALUE!</v>
      </c>
      <c r="L75" s="94" t="n">
        <v>226234.8216</v>
      </c>
      <c r="M75" s="95" t="n">
        <v>41.6241</v>
      </c>
      <c r="N75" s="95" t="n">
        <v>41.3356</v>
      </c>
      <c r="O75" s="95" t="n">
        <v>42.0795</v>
      </c>
      <c r="P75" s="95" t="n">
        <v>18336.09</v>
      </c>
      <c r="Q75" s="95" t="n">
        <v>229.5</v>
      </c>
      <c r="R75" s="96" t="e">
        <f aca="false">SECTOHOURS(P75)</f>
        <v>#VALUE!</v>
      </c>
      <c r="S75" s="97"/>
      <c r="T75" s="8" t="n">
        <f aca="false">BDRATE($D75:$D78,E75:E78,$L75:$L78,M75:M78)</f>
        <v>-0.000398542707579108</v>
      </c>
      <c r="U75" s="9" t="n">
        <f aca="false">BDRATE($D75:$D78,F75:F78,$L75:$L78,N75:N78)</f>
        <v>-0.00313399034540807</v>
      </c>
      <c r="V75" s="9" t="n">
        <f aca="false">BDRATE($D75:$D78,G75:G78,$L75:$L78,O75:O78)</f>
        <v>-0.00731538576688362</v>
      </c>
      <c r="W75" s="12" t="n">
        <f aca="false">BDRATEOLD($D75:$D78,E75:E78,$L75:$L78,M75:M78)</f>
        <v>-0.000428511301006962</v>
      </c>
      <c r="X75" s="13" t="n">
        <f aca="false">BDRATEOLD($D75:$D78,F75:F78,$L75:$L78,N75:N78)</f>
        <v>-0.00357031240284755</v>
      </c>
      <c r="Y75" s="14" t="n">
        <f aca="false">BDRATEOLD($D75:$D78,G75:G78,$L75:$L78,O75:O78)</f>
        <v>-0.00746082048567676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829.72</v>
      </c>
      <c r="I76" s="99" t="n">
        <v>179.27</v>
      </c>
      <c r="J76" s="100" t="e">
        <f aca="false">SECTOHOURS(H76)</f>
        <v>#VALUE!</v>
      </c>
      <c r="L76" s="98" t="n">
        <v>112417.0336</v>
      </c>
      <c r="M76" s="99" t="n">
        <v>37.334</v>
      </c>
      <c r="N76" s="99" t="n">
        <v>37.4032</v>
      </c>
      <c r="O76" s="99" t="n">
        <v>39.1686</v>
      </c>
      <c r="P76" s="99" t="n">
        <v>14835.66</v>
      </c>
      <c r="Q76" s="99" t="n">
        <v>180.2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348.24</v>
      </c>
      <c r="I77" s="99" t="n">
        <v>157.48</v>
      </c>
      <c r="J77" s="100" t="e">
        <f aca="false">SECTOHOURS(H77)</f>
        <v>#VALUE!</v>
      </c>
      <c r="L77" s="98" t="n">
        <v>61070.0664</v>
      </c>
      <c r="M77" s="99" t="n">
        <v>34.2438</v>
      </c>
      <c r="N77" s="99" t="n">
        <v>35.2744</v>
      </c>
      <c r="O77" s="99" t="n">
        <v>36.8793</v>
      </c>
      <c r="P77" s="99" t="n">
        <v>12345.98</v>
      </c>
      <c r="Q77" s="99" t="n">
        <v>154.1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10120.92</v>
      </c>
      <c r="I78" s="102" t="n">
        <v>140.1</v>
      </c>
      <c r="J78" s="103" t="e">
        <f aca="false">SECTOHOURS(H78)</f>
        <v>#VALUE!</v>
      </c>
      <c r="L78" s="101" t="n">
        <v>34622.2984</v>
      </c>
      <c r="M78" s="102" t="n">
        <v>31.2468</v>
      </c>
      <c r="N78" s="102" t="n">
        <v>33.7108</v>
      </c>
      <c r="O78" s="102" t="n">
        <v>34.9688</v>
      </c>
      <c r="P78" s="102" t="n">
        <v>10892.54</v>
      </c>
      <c r="Q78" s="102" t="n">
        <v>136.6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6520.92</v>
      </c>
      <c r="I79" s="95" t="n">
        <v>203.06</v>
      </c>
      <c r="J79" s="96" t="e">
        <f aca="false">SECTOHOURS(H79)</f>
        <v>#VALUE!</v>
      </c>
      <c r="L79" s="94" t="n">
        <v>202469.5016</v>
      </c>
      <c r="M79" s="95" t="n">
        <v>40.5579</v>
      </c>
      <c r="N79" s="95" t="n">
        <v>40.6896</v>
      </c>
      <c r="O79" s="95" t="n">
        <v>42.6623</v>
      </c>
      <c r="P79" s="95" t="n">
        <v>17751.01</v>
      </c>
      <c r="Q79" s="95" t="n">
        <v>199.84</v>
      </c>
      <c r="R79" s="96" t="e">
        <f aca="false">SECTOHOURS(P79)</f>
        <v>#VALUE!</v>
      </c>
      <c r="S79" s="97"/>
      <c r="T79" s="8" t="n">
        <f aca="false">BDRATE($D79:$D82,E79:E82,$L79:$L82,M79:M82)</f>
        <v>-0.0024207282994021</v>
      </c>
      <c r="U79" s="9" t="n">
        <f aca="false">BDRATE($D79:$D82,F79:F82,$L79:$L82,N79:N82)</f>
        <v>-0.000734220985952661</v>
      </c>
      <c r="V79" s="9" t="n">
        <f aca="false">BDRATE($D79:$D82,G79:G82,$L79:$L82,O79:O82)</f>
        <v>0.00193906535733701</v>
      </c>
      <c r="W79" s="12" t="n">
        <f aca="false">BDRATEOLD($D79:$D82,E79:E82,$L79:$L82,M79:M82)</f>
        <v>-0.00242355434631014</v>
      </c>
      <c r="X79" s="13" t="n">
        <f aca="false">BDRATEOLD($D79:$D82,F79:F82,$L79:$L82,N79:N82)</f>
        <v>-0.000494502943742869</v>
      </c>
      <c r="Y79" s="14" t="n">
        <f aca="false">BDRATEOLD($D79:$D82,G79:G82,$L79:$L82,O79:O82)</f>
        <v>0.00219341049263755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686.83</v>
      </c>
      <c r="I80" s="99" t="n">
        <v>154.72</v>
      </c>
      <c r="J80" s="100" t="e">
        <f aca="false">SECTOHOURS(H80)</f>
        <v>#VALUE!</v>
      </c>
      <c r="L80" s="98" t="n">
        <v>99343.296</v>
      </c>
      <c r="M80" s="99" t="n">
        <v>37.3424</v>
      </c>
      <c r="N80" s="99" t="n">
        <v>37.0671</v>
      </c>
      <c r="O80" s="99" t="n">
        <v>40.7306</v>
      </c>
      <c r="P80" s="99" t="n">
        <v>13800.35</v>
      </c>
      <c r="Q80" s="99" t="n">
        <v>155.4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782.02</v>
      </c>
      <c r="I81" s="99" t="n">
        <v>142.05</v>
      </c>
      <c r="J81" s="100" t="e">
        <f aca="false">SECTOHOURS(H81)</f>
        <v>#VALUE!</v>
      </c>
      <c r="L81" s="98" t="n">
        <v>58717.808</v>
      </c>
      <c r="M81" s="99" t="n">
        <v>34.6882</v>
      </c>
      <c r="N81" s="99" t="n">
        <v>35.3895</v>
      </c>
      <c r="O81" s="99" t="n">
        <v>38.8795</v>
      </c>
      <c r="P81" s="99" t="n">
        <v>11502.96</v>
      </c>
      <c r="Q81" s="99" t="n">
        <v>147.53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732.73</v>
      </c>
      <c r="I82" s="102" t="n">
        <v>123.3</v>
      </c>
      <c r="J82" s="103" t="e">
        <f aca="false">SECTOHOURS(H82)</f>
        <v>#VALUE!</v>
      </c>
      <c r="L82" s="101" t="n">
        <v>34336.8912</v>
      </c>
      <c r="M82" s="102" t="n">
        <v>31.5771</v>
      </c>
      <c r="N82" s="102" t="n">
        <v>34.0581</v>
      </c>
      <c r="O82" s="102" t="n">
        <v>37.7145</v>
      </c>
      <c r="P82" s="102" t="n">
        <v>10295.22</v>
      </c>
      <c r="Q82" s="102" t="n">
        <v>122.5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944.77</v>
      </c>
      <c r="I83" s="95" t="n">
        <v>238.63</v>
      </c>
      <c r="J83" s="96" t="e">
        <f aca="false">SECTOHOURS(H83)</f>
        <v>#VALUE!</v>
      </c>
      <c r="L83" s="94" t="n">
        <v>274085.0408</v>
      </c>
      <c r="M83" s="95" t="n">
        <v>40.9888</v>
      </c>
      <c r="N83" s="95" t="n">
        <v>41.3683</v>
      </c>
      <c r="O83" s="95" t="n">
        <v>41.088</v>
      </c>
      <c r="P83" s="95" t="n">
        <v>19112.63</v>
      </c>
      <c r="Q83" s="95" t="n">
        <v>240.74</v>
      </c>
      <c r="R83" s="96" t="e">
        <f aca="false">SECTOHOURS(P83)</f>
        <v>#VALUE!</v>
      </c>
      <c r="S83" s="97"/>
      <c r="T83" s="8" t="n">
        <f aca="false">BDRATE($D83:$D86,E83:E86,$L83:$L86,M83:M86)</f>
        <v>-0.00159990988529823</v>
      </c>
      <c r="U83" s="9" t="n">
        <f aca="false">BDRATE($D83:$D86,F83:F86,$L83:$L86,N83:N86)</f>
        <v>-0.0018314932888791</v>
      </c>
      <c r="V83" s="9" t="n">
        <f aca="false">BDRATE($D83:$D86,G83:G86,$L83:$L86,O83:O86)</f>
        <v>-0.00201812497643594</v>
      </c>
      <c r="W83" s="12" t="n">
        <f aca="false">BDRATEOLD($D83:$D86,E83:E86,$L83:$L86,M83:M86)</f>
        <v>-0.00161207287192433</v>
      </c>
      <c r="X83" s="13" t="n">
        <f aca="false">BDRATEOLD($D83:$D86,F83:F86,$L83:$L86,N83:N86)</f>
        <v>-0.00421769450180687</v>
      </c>
      <c r="Y83" s="14" t="n">
        <f aca="false">BDRATEOLD($D83:$D86,G83:G86,$L83:$L86,O83:O86)</f>
        <v>-0.00530321780496401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5189.41</v>
      </c>
      <c r="I84" s="99" t="n">
        <v>201.6</v>
      </c>
      <c r="J84" s="100" t="e">
        <f aca="false">SECTOHOURS(H84)</f>
        <v>#VALUE!</v>
      </c>
      <c r="L84" s="98" t="n">
        <v>156887.0904</v>
      </c>
      <c r="M84" s="99" t="n">
        <v>36.0112</v>
      </c>
      <c r="N84" s="99" t="n">
        <v>39.3639</v>
      </c>
      <c r="O84" s="99" t="n">
        <v>39.2185</v>
      </c>
      <c r="P84" s="99" t="n">
        <v>15927.26</v>
      </c>
      <c r="Q84" s="99" t="n">
        <v>193.4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120.47</v>
      </c>
      <c r="I85" s="99" t="n">
        <v>164</v>
      </c>
      <c r="J85" s="100" t="e">
        <f aca="false">SECTOHOURS(H85)</f>
        <v>#VALUE!</v>
      </c>
      <c r="L85" s="98" t="n">
        <v>76145.1536</v>
      </c>
      <c r="M85" s="99" t="n">
        <v>31.6808</v>
      </c>
      <c r="N85" s="99" t="n">
        <v>37.9459</v>
      </c>
      <c r="O85" s="99" t="n">
        <v>37.9521</v>
      </c>
      <c r="P85" s="99" t="n">
        <v>12961.57</v>
      </c>
      <c r="Q85" s="99" t="n">
        <v>161.2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10093.51</v>
      </c>
      <c r="I86" s="102" t="n">
        <v>134.15</v>
      </c>
      <c r="J86" s="103" t="e">
        <f aca="false">SECTOHOURS(H86)</f>
        <v>#VALUE!</v>
      </c>
      <c r="L86" s="101" t="n">
        <v>30690.044</v>
      </c>
      <c r="M86" s="102" t="n">
        <v>28.3588</v>
      </c>
      <c r="N86" s="102" t="n">
        <v>36.9847</v>
      </c>
      <c r="O86" s="102" t="n">
        <v>37.111</v>
      </c>
      <c r="P86" s="102" t="n">
        <v>10598.83</v>
      </c>
      <c r="Q86" s="102" t="n">
        <v>128.5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911.16</v>
      </c>
      <c r="I87" s="95" t="n">
        <v>199.1</v>
      </c>
      <c r="J87" s="96" t="e">
        <f aca="false">SECTOHOURS(H87)</f>
        <v>#VALUE!</v>
      </c>
      <c r="L87" s="94" t="n">
        <v>198944.5096</v>
      </c>
      <c r="M87" s="95" t="n">
        <v>40.7211</v>
      </c>
      <c r="N87" s="95" t="n">
        <v>40.8928</v>
      </c>
      <c r="O87" s="95" t="n">
        <v>41.0746</v>
      </c>
      <c r="P87" s="95" t="n">
        <v>18108.69</v>
      </c>
      <c r="Q87" s="95" t="n">
        <v>206</v>
      </c>
      <c r="R87" s="96" t="e">
        <f aca="false">SECTOHOURS(P87)</f>
        <v>#VALUE!</v>
      </c>
      <c r="S87" s="97"/>
      <c r="T87" s="8" t="n">
        <f aca="false">BDRATE($D87:$D90,E87:E90,$L87:$L90,M87:M90)</f>
        <v>-0.000512440480580634</v>
      </c>
      <c r="U87" s="9" t="n">
        <f aca="false">BDRATE($D87:$D90,F87:F90,$L87:$L90,N87:N90)</f>
        <v>-0.00830187525686643</v>
      </c>
      <c r="V87" s="9" t="n">
        <f aca="false">BDRATE($D87:$D90,G87:G90,$L87:$L90,O87:O90)</f>
        <v>-0.0123841821133756</v>
      </c>
      <c r="W87" s="12" t="n">
        <f aca="false">BDRATEOLD($D87:$D90,E87:E90,$L87:$L90,M87:M90)</f>
        <v>-0.000534604429516028</v>
      </c>
      <c r="X87" s="13" t="n">
        <f aca="false">BDRATEOLD($D87:$D90,F87:F90,$L87:$L90,N87:N90)</f>
        <v>-0.00851966164801044</v>
      </c>
      <c r="Y87" s="14" t="n">
        <f aca="false">BDRATEOLD($D87:$D90,G87:G90,$L87:$L90,O87:O90)</f>
        <v>-0.0127819874873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819.72</v>
      </c>
      <c r="I88" s="99" t="n">
        <v>159.19</v>
      </c>
      <c r="J88" s="100" t="e">
        <f aca="false">SECTOHOURS(H88)</f>
        <v>#VALUE!</v>
      </c>
      <c r="L88" s="98" t="n">
        <v>91645.5392</v>
      </c>
      <c r="M88" s="99" t="n">
        <v>37.0005</v>
      </c>
      <c r="N88" s="99" t="n">
        <v>38.0054</v>
      </c>
      <c r="O88" s="99" t="n">
        <v>38.6152</v>
      </c>
      <c r="P88" s="99" t="n">
        <v>13974.85</v>
      </c>
      <c r="Q88" s="99" t="n">
        <v>157.6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616.13</v>
      </c>
      <c r="I89" s="99" t="n">
        <v>133.72</v>
      </c>
      <c r="J89" s="100" t="e">
        <f aca="false">SECTOHOURS(H89)</f>
        <v>#VALUE!</v>
      </c>
      <c r="L89" s="98" t="n">
        <v>45586.8752</v>
      </c>
      <c r="M89" s="99" t="n">
        <v>34.2566</v>
      </c>
      <c r="N89" s="99" t="n">
        <v>36.176</v>
      </c>
      <c r="O89" s="99" t="n">
        <v>36.8462</v>
      </c>
      <c r="P89" s="99" t="n">
        <v>11271.36</v>
      </c>
      <c r="Q89" s="99" t="n">
        <v>132.6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9283.8</v>
      </c>
      <c r="I90" s="99" t="n">
        <v>117.68</v>
      </c>
      <c r="J90" s="100" t="e">
        <f aca="false">SECTOHOURS(H90)</f>
        <v>#VALUE!</v>
      </c>
      <c r="L90" s="98" t="n">
        <v>22484.3976</v>
      </c>
      <c r="M90" s="99" t="n">
        <v>31.5456</v>
      </c>
      <c r="N90" s="99" t="n">
        <v>34.9331</v>
      </c>
      <c r="O90" s="99" t="n">
        <v>35.7027</v>
      </c>
      <c r="P90" s="99" t="n">
        <v>10062.35</v>
      </c>
      <c r="Q90" s="99" t="n">
        <v>116.0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40.727633834476</v>
      </c>
      <c r="J91" s="27" t="n">
        <f aca="false">GEOMETRICMEAN(J3:J34)</f>
        <v>2.79211726611415</v>
      </c>
      <c r="K91" s="21"/>
      <c r="L91" s="86"/>
      <c r="M91" s="21"/>
      <c r="N91" s="21"/>
      <c r="O91" s="21"/>
      <c r="P91" s="21"/>
      <c r="Q91" s="21" t="n">
        <f aca="false">GEOMETRICMEAN(Q3:Q34)</f>
        <v>143.681909328008</v>
      </c>
      <c r="R91" s="27" t="n">
        <f aca="false">GEOMETRICMEAN(R3:R34)</f>
        <v>4.3681153538536</v>
      </c>
      <c r="T91" s="8" t="n">
        <f aca="false">AVERAGE(T3,T7,T11,T15,T19,T23,T27,T31)</f>
        <v>0.000192228274658077</v>
      </c>
      <c r="U91" s="9" t="n">
        <f aca="false">AVERAGE(U3,U7,U11,U15,U19,U23,U27,U31)</f>
        <v>-0.00278354702378394</v>
      </c>
      <c r="V91" s="10" t="n">
        <f aca="false">AVERAGE(V3,V7,V11,V15,V19,V23,V27,V31)</f>
        <v>-0.00168023165774193</v>
      </c>
      <c r="W91" s="9" t="n">
        <f aca="false">AVERAGE(W3,W7,W11,W15,W19,W23,W27,W31)</f>
        <v>-1.16731463165737E-005</v>
      </c>
      <c r="X91" s="9" t="n">
        <f aca="false">AVERAGE(X3,X7,X11,X15,X19,X23,X27,X31)</f>
        <v>-0.00268545050580404</v>
      </c>
      <c r="Y91" s="10" t="n">
        <f aca="false">AVERAGE(Y3,Y7,Y11,Y15,Y19,Y23,Y27,Y31)</f>
        <v>-0.00168745977359476</v>
      </c>
      <c r="AA91" s="104" t="n">
        <f aca="false">Q91/I91</f>
        <v>1.0209928598459</v>
      </c>
      <c r="AB91" s="105" t="n">
        <f aca="false">R91/J91</f>
        <v>1.5644455219937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32.874779886062</v>
      </c>
      <c r="J92" s="30" t="n">
        <f aca="false">GEOMETRICMEAN(J35:J62)</f>
        <v>2.68736793721155</v>
      </c>
      <c r="K92" s="33"/>
      <c r="L92" s="87"/>
      <c r="M92" s="33"/>
      <c r="N92" s="33"/>
      <c r="O92" s="33"/>
      <c r="P92" s="33"/>
      <c r="Q92" s="33" t="n">
        <f aca="false">GEOMETRICMEAN(Q35:Q62)</f>
        <v>134.553579745826</v>
      </c>
      <c r="R92" s="30" t="n">
        <f aca="false">GEOMETRICMEAN(R35:R62)</f>
        <v>3.92763402434512</v>
      </c>
      <c r="T92" s="12" t="n">
        <f aca="false">AVERAGE(T35,T39,T43,T47,T51,T55,T59)</f>
        <v>-0.000542853954030198</v>
      </c>
      <c r="U92" s="13" t="n">
        <f aca="false">AVERAGE(U35,U39,U43,U47,U51,U55,U59)</f>
        <v>-0.0115226333829945</v>
      </c>
      <c r="V92" s="14" t="n">
        <f aca="false">AVERAGE(V35,V39,V43,V47,V51,V55,V59)</f>
        <v>-0.0111232112675608</v>
      </c>
      <c r="W92" s="13" t="n">
        <f aca="false">AVERAGE(W35,W39,W43,W47,W51,W55,W59)</f>
        <v>-0.000563268807863789</v>
      </c>
      <c r="X92" s="13" t="n">
        <f aca="false">AVERAGE(X35,X39,X43,X47,X51,X55,X59)</f>
        <v>-0.0123423236159579</v>
      </c>
      <c r="Y92" s="14" t="n">
        <f aca="false">AVERAGE(Y35,Y39,Y43,Y47,Y51,Y55,Y59)</f>
        <v>-0.0111182737694363</v>
      </c>
      <c r="AA92" s="106" t="n">
        <f aca="false">Q92/I92</f>
        <v>1.01263445073025</v>
      </c>
      <c r="AB92" s="107" t="n">
        <f aca="false">R92/J92</f>
        <v>1.4615170367852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4.645797877329</v>
      </c>
      <c r="J93" s="30" t="n">
        <f aca="false">GEOMETRICMEAN(J63:J90)</f>
        <v>2.74275110995917</v>
      </c>
      <c r="K93" s="33"/>
      <c r="L93" s="87"/>
      <c r="M93" s="33"/>
      <c r="N93" s="33"/>
      <c r="O93" s="33"/>
      <c r="P93" s="33"/>
      <c r="Q93" s="33" t="n">
        <f aca="false">GEOMETRICMEAN(Q63:Q90)</f>
        <v>124.473200903991</v>
      </c>
      <c r="R93" s="30" t="n">
        <f aca="false">GEOMETRICMEAN(R63:R90)</f>
        <v>2.95240014664823</v>
      </c>
      <c r="T93" s="108" t="n">
        <f aca="false">AVERAGE(T63,T67,T71,T75,T79,T83,T87)</f>
        <v>-0.00104019987225331</v>
      </c>
      <c r="U93" s="109" t="n">
        <f aca="false">AVERAGE(U63,U67,U71,U75,U79,U83,U87)</f>
        <v>-0.00570289083585783</v>
      </c>
      <c r="V93" s="110" t="n">
        <f aca="false">AVERAGE(V63,V67,V71,V75,V79,V83,V87)</f>
        <v>-0.00820987971016366</v>
      </c>
      <c r="W93" s="109" t="n">
        <f aca="false">AVERAGE(W63,W67,W71,W75,W79,W83,W87)</f>
        <v>-0.00104020105124368</v>
      </c>
      <c r="X93" s="109" t="n">
        <f aca="false">AVERAGE(X63,X67,X71,X75,X79,X83,X87)</f>
        <v>-0.00613445915273707</v>
      </c>
      <c r="Y93" s="110" t="n">
        <f aca="false">AVERAGE(Y63,Y67,Y71,Y75,Y79,Y83,Y87)</f>
        <v>-0.00871400037590582</v>
      </c>
      <c r="AA93" s="111" t="n">
        <f aca="false">Q93/I93</f>
        <v>0.9986153005053</v>
      </c>
      <c r="AB93" s="112" t="n">
        <f aca="false">R93/J93</f>
        <v>1.07643749953388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433797753941816</v>
      </c>
      <c r="U94" s="117" t="n">
        <f aca="false">AVERAGE(U3:U90)</f>
        <v>-0.006493047532829</v>
      </c>
      <c r="V94" s="118" t="n">
        <f aca="false">AVERAGE(V3:V90)</f>
        <v>-0.00676243136845484</v>
      </c>
      <c r="W94" s="117" t="n">
        <f aca="false">AVERAGE(W3:W90)</f>
        <v>-0.000514439735649312</v>
      </c>
      <c r="X94" s="117" t="n">
        <f aca="false">AVERAGE(X3:X90)</f>
        <v>-0.00685550379214987</v>
      </c>
      <c r="Y94" s="118" t="n">
        <f aca="false">AVERAGE(Y3:Y90)</f>
        <v>-0.00692389078209786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132.946284320985</v>
      </c>
      <c r="J95" s="30" t="n">
        <f aca="false">GEOMETRICMEAN(J3:J90)</f>
        <v>2.7427405348507</v>
      </c>
      <c r="K95" s="33"/>
      <c r="L95" s="87"/>
      <c r="M95" s="33"/>
      <c r="N95" s="33"/>
      <c r="O95" s="33"/>
      <c r="P95" s="33"/>
      <c r="Q95" s="33" t="n">
        <f aca="false">GEOMETRICMEAN(Q3:Q90)</f>
        <v>134.431381025572</v>
      </c>
      <c r="R95" s="30" t="n">
        <f aca="false">GEOMETRICMEAN(R3:R90)</f>
        <v>3.7280103522711</v>
      </c>
      <c r="AA95" s="119" t="n">
        <f aca="false">Q95/I95</f>
        <v>1.01117065220869</v>
      </c>
      <c r="AB95" s="120" t="n">
        <f aca="false">R95/J95</f>
        <v>1.35922822625802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3.52076944444444</v>
      </c>
      <c r="J96" s="122" t="n">
        <f aca="false">MACROSUM(J3:J90)</f>
        <v>260.1234</v>
      </c>
      <c r="K96" s="91"/>
      <c r="L96" s="88"/>
      <c r="M96" s="91"/>
      <c r="N96" s="91"/>
      <c r="O96" s="91"/>
      <c r="P96" s="91"/>
      <c r="Q96" s="121" t="n">
        <f aca="false">SECTOHOURS(MACROSUM(Q3:Q90))</f>
        <v>3.55756111111111</v>
      </c>
      <c r="R96" s="122" t="n">
        <f aca="false">MACROSUM(R3:R90)</f>
        <v>359.193627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2201.48</v>
      </c>
      <c r="I3" s="95" t="n">
        <v>189.46</v>
      </c>
      <c r="J3" s="96" t="n">
        <f aca="false">SECTOHOURS(H3)</f>
        <v>3.3893</v>
      </c>
      <c r="L3" s="94" t="n">
        <v>492594.544</v>
      </c>
      <c r="M3" s="95" t="n">
        <v>47.1477</v>
      </c>
      <c r="N3" s="95" t="n">
        <v>45.2919</v>
      </c>
      <c r="O3" s="95" t="n">
        <v>46.697</v>
      </c>
      <c r="P3" s="95" t="n">
        <v>20175.24</v>
      </c>
      <c r="Q3" s="95" t="n">
        <v>188.77</v>
      </c>
      <c r="R3" s="96" t="n">
        <f aca="false">SECTOHOURS(P3)</f>
        <v>5.60423333333333</v>
      </c>
      <c r="S3" s="97"/>
      <c r="T3" s="8" t="n">
        <f aca="false">BDRATE($D3:$D6,E3:E6,$L3:$L6,M3:M6)</f>
        <v>-0.00200730338012955</v>
      </c>
      <c r="U3" s="9" t="n">
        <f aca="false">BDRATE($D3:$D6,F3:F6,$L3:$L6,N3:N6)</f>
        <v>-0.00403644105244172</v>
      </c>
      <c r="V3" s="9" t="n">
        <f aca="false">BDRATE($D3:$D6,G3:G6,$L3:$L6,O3:O6)</f>
        <v>-0.00257965844033536</v>
      </c>
      <c r="W3" s="12" t="n">
        <f aca="false">BDRATEOLD($D3:$D6,E3:E6,$L3:$L6,M3:M6)</f>
        <v>-0.00199857160040573</v>
      </c>
      <c r="X3" s="13" t="n">
        <f aca="false">BDRATEOLD($D3:$D6,F3:F6,$L3:$L6,N3:N6)</f>
        <v>-0.00403668350417086</v>
      </c>
      <c r="Y3" s="14" t="n">
        <f aca="false">BDRATEOLD($D3:$D6,G3:G6,$L3:$L6,O3:O6)</f>
        <v>-0.00258125085860306</v>
      </c>
    </row>
    <row r="4" customFormat="false" ht="12" hidden="false" customHeight="false" outlineLevel="0" collapsed="false">
      <c r="A4" s="11"/>
      <c r="B4" s="11" t="s">
        <v>86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440.99</v>
      </c>
      <c r="I4" s="99" t="n">
        <v>158.78</v>
      </c>
      <c r="J4" s="100" t="e">
        <f aca="false">SECTOHOURS(H4)</f>
        <v>#VALUE!</v>
      </c>
      <c r="L4" s="98" t="n">
        <v>298585.1664</v>
      </c>
      <c r="M4" s="99" t="n">
        <v>43.6017</v>
      </c>
      <c r="N4" s="99" t="n">
        <v>41.2533</v>
      </c>
      <c r="O4" s="99" t="n">
        <v>43.4586</v>
      </c>
      <c r="P4" s="99" t="n">
        <v>17300.11</v>
      </c>
      <c r="Q4" s="99" t="n">
        <v>158.9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940.84</v>
      </c>
      <c r="I5" s="99" t="n">
        <v>137.38</v>
      </c>
      <c r="J5" s="100" t="e">
        <f aca="false">SECTOHOURS(H5)</f>
        <v>#VALUE!</v>
      </c>
      <c r="L5" s="98" t="n">
        <v>170332.048</v>
      </c>
      <c r="M5" s="99" t="n">
        <v>40.2424</v>
      </c>
      <c r="N5" s="99" t="n">
        <v>37.5745</v>
      </c>
      <c r="O5" s="99" t="n">
        <v>40.2257</v>
      </c>
      <c r="P5" s="99" t="n">
        <v>14520.08</v>
      </c>
      <c r="Q5" s="99" t="n">
        <v>137.5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818.92</v>
      </c>
      <c r="I6" s="102" t="n">
        <v>117.79</v>
      </c>
      <c r="J6" s="103" t="e">
        <f aca="false">SECTOHOURS(H6)</f>
        <v>#VALUE!</v>
      </c>
      <c r="L6" s="101" t="n">
        <v>91868.944</v>
      </c>
      <c r="M6" s="102" t="n">
        <v>37.0596</v>
      </c>
      <c r="N6" s="102" t="n">
        <v>34.3706</v>
      </c>
      <c r="O6" s="102" t="n">
        <v>37.1359</v>
      </c>
      <c r="P6" s="102" t="n">
        <v>12536.51</v>
      </c>
      <c r="Q6" s="102" t="n">
        <v>121.3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1042.04</v>
      </c>
      <c r="I7" s="95" t="n">
        <v>161.32</v>
      </c>
      <c r="J7" s="96" t="e">
        <f aca="false">SECTOHOURS(H7)</f>
        <v>#VALUE!</v>
      </c>
      <c r="L7" s="94" t="n">
        <v>253877.976</v>
      </c>
      <c r="M7" s="95" t="n">
        <v>45.4813</v>
      </c>
      <c r="N7" s="95" t="n">
        <v>45.1865</v>
      </c>
      <c r="O7" s="95" t="n">
        <v>45.1668</v>
      </c>
      <c r="P7" s="95" t="n">
        <v>18629.52</v>
      </c>
      <c r="Q7" s="95" t="n">
        <v>172.86</v>
      </c>
      <c r="R7" s="96" t="e">
        <f aca="false">SECTOHOURS(P7)</f>
        <v>#VALUE!</v>
      </c>
      <c r="S7" s="97"/>
      <c r="T7" s="8" t="n">
        <f aca="false">BDRATE($D7:$D10,E7:E10,$L7:$L10,M7:M10)</f>
        <v>-0.00151256080356055</v>
      </c>
      <c r="U7" s="9" t="n">
        <f aca="false">BDRATE($D7:$D10,F7:F10,$L7:$L10,N7:N10)</f>
        <v>-0.00274448028650498</v>
      </c>
      <c r="V7" s="9" t="n">
        <f aca="false">BDRATE($D7:$D10,G7:G10,$L7:$L10,O7:O10)</f>
        <v>-0.00272837420282335</v>
      </c>
      <c r="W7" s="12" t="n">
        <f aca="false">BDRATEOLD($D7:$D10,E7:E10,$L7:$L10,M7:M10)</f>
        <v>-0.00129186952179827</v>
      </c>
      <c r="X7" s="13" t="n">
        <f aca="false">BDRATEOLD($D7:$D10,F7:F10,$L7:$L10,N7:N10)</f>
        <v>-0.00264778556861534</v>
      </c>
      <c r="Y7" s="14" t="n">
        <f aca="false">BDRATEOLD($D7:$D10,G7:G10,$L7:$L10,O7:O10)</f>
        <v>-0.00525937848059976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938.72</v>
      </c>
      <c r="I8" s="99" t="n">
        <v>120.33</v>
      </c>
      <c r="J8" s="100" t="e">
        <f aca="false">SECTOHOURS(H8)</f>
        <v>#VALUE!</v>
      </c>
      <c r="L8" s="98" t="n">
        <v>125512.7904</v>
      </c>
      <c r="M8" s="99" t="n">
        <v>41.4717</v>
      </c>
      <c r="N8" s="99" t="n">
        <v>40.5001</v>
      </c>
      <c r="O8" s="99" t="n">
        <v>40.7334</v>
      </c>
      <c r="P8" s="99" t="n">
        <v>15010.99</v>
      </c>
      <c r="Q8" s="99" t="n">
        <v>117.4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947.69</v>
      </c>
      <c r="I9" s="99" t="n">
        <v>91.68</v>
      </c>
      <c r="J9" s="100" t="e">
        <f aca="false">SECTOHOURS(H9)</f>
        <v>#VALUE!</v>
      </c>
      <c r="L9" s="98" t="n">
        <v>54890.2888</v>
      </c>
      <c r="M9" s="99" t="n">
        <v>39.7314</v>
      </c>
      <c r="N9" s="99" t="n">
        <v>35.5995</v>
      </c>
      <c r="O9" s="99" t="n">
        <v>38.6945</v>
      </c>
      <c r="P9" s="99" t="n">
        <v>11649.97</v>
      </c>
      <c r="Q9" s="99" t="n">
        <v>101.6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723.79</v>
      </c>
      <c r="I10" s="102" t="n">
        <v>77.45</v>
      </c>
      <c r="J10" s="103" t="e">
        <f aca="false">SECTOHOURS(H10)</f>
        <v>#VALUE!</v>
      </c>
      <c r="L10" s="101" t="n">
        <v>19481.9232</v>
      </c>
      <c r="M10" s="102" t="n">
        <v>37.9731</v>
      </c>
      <c r="N10" s="102" t="n">
        <v>32.6452</v>
      </c>
      <c r="O10" s="102" t="n">
        <v>37.1316</v>
      </c>
      <c r="P10" s="102" t="n">
        <v>8979</v>
      </c>
      <c r="Q10" s="102" t="n">
        <v>78.8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832.2</v>
      </c>
      <c r="I11" s="95" t="n">
        <v>263.02</v>
      </c>
      <c r="J11" s="96" t="e">
        <f aca="false">SECTOHOURS(H11)</f>
        <v>#VALUE!</v>
      </c>
      <c r="L11" s="94" t="n">
        <v>279291.7016</v>
      </c>
      <c r="M11" s="95" t="n">
        <v>45.1801</v>
      </c>
      <c r="N11" s="95" t="n">
        <v>45.0888</v>
      </c>
      <c r="O11" s="95" t="n">
        <v>45.5267</v>
      </c>
      <c r="P11" s="95" t="n">
        <v>32124.12</v>
      </c>
      <c r="Q11" s="95" t="n">
        <v>265.65</v>
      </c>
      <c r="R11" s="96" t="e">
        <f aca="false">SECTOHOURS(P11)</f>
        <v>#VALUE!</v>
      </c>
      <c r="S11" s="97"/>
      <c r="T11" s="8" t="n">
        <f aca="false">BDRATE($D11:$D14,E11:E14,$L11:$L14,M11:M14)</f>
        <v>0.00090156238293182</v>
      </c>
      <c r="U11" s="9" t="n">
        <f aca="false">BDRATE($D11:$D14,F11:F14,$L11:$L14,N11:N14)</f>
        <v>-0.00120278752886616</v>
      </c>
      <c r="V11" s="9" t="n">
        <f aca="false">BDRATE($D11:$D14,G11:G14,$L11:$L14,O11:O14)</f>
        <v>-2.070166119017E-005</v>
      </c>
      <c r="W11" s="12" t="n">
        <f aca="false">BDRATEOLD($D11:$D14,E11:E14,$L11:$L14,M11:M14)</f>
        <v>0.000895949082303726</v>
      </c>
      <c r="X11" s="13" t="n">
        <f aca="false">BDRATEOLD($D11:$D14,F11:F14,$L11:$L14,N11:N14)</f>
        <v>-0.00108147890256771</v>
      </c>
      <c r="Y11" s="14" t="n">
        <f aca="false">BDRATEOLD($D11:$D14,G11:G14,$L11:$L14,O11:O14)</f>
        <v>-4.39679366592838E-005</v>
      </c>
    </row>
    <row r="12" customFormat="false" ht="12" hidden="false" customHeight="false" outlineLevel="0" collapsed="false">
      <c r="A12" s="11"/>
      <c r="B12" s="11" t="s">
        <v>87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5188.27</v>
      </c>
      <c r="I12" s="99" t="n">
        <v>203.83</v>
      </c>
      <c r="J12" s="100" t="e">
        <f aca="false">SECTOHOURS(H12)</f>
        <v>#VALUE!</v>
      </c>
      <c r="L12" s="98" t="n">
        <v>127371.0576</v>
      </c>
      <c r="M12" s="99" t="n">
        <v>42.9984</v>
      </c>
      <c r="N12" s="99" t="n">
        <v>41.4198</v>
      </c>
      <c r="O12" s="99" t="n">
        <v>43.4762</v>
      </c>
      <c r="P12" s="99" t="n">
        <v>24161.91</v>
      </c>
      <c r="Q12" s="99" t="n">
        <v>208.2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325.07</v>
      </c>
      <c r="I13" s="99" t="n">
        <v>176.6</v>
      </c>
      <c r="J13" s="100" t="e">
        <f aca="false">SECTOHOURS(H13)</f>
        <v>#VALUE!</v>
      </c>
      <c r="L13" s="98" t="n">
        <v>62782.9672</v>
      </c>
      <c r="M13" s="99" t="n">
        <v>41.0163</v>
      </c>
      <c r="N13" s="99" t="n">
        <v>38.972</v>
      </c>
      <c r="O13" s="99" t="n">
        <v>41.3177</v>
      </c>
      <c r="P13" s="99" t="n">
        <v>19570.02</v>
      </c>
      <c r="Q13" s="99" t="n">
        <v>181.0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1293.74</v>
      </c>
      <c r="I14" s="102" t="n">
        <v>160.56</v>
      </c>
      <c r="J14" s="103" t="e">
        <f aca="false">SECTOHOURS(H14)</f>
        <v>#VALUE!</v>
      </c>
      <c r="L14" s="101" t="n">
        <v>31934.5232</v>
      </c>
      <c r="M14" s="102" t="n">
        <v>38.6667</v>
      </c>
      <c r="N14" s="102" t="n">
        <v>37.2324</v>
      </c>
      <c r="O14" s="102" t="n">
        <v>38.8233</v>
      </c>
      <c r="P14" s="102" t="n">
        <v>16760.08</v>
      </c>
      <c r="Q14" s="102" t="n">
        <v>164.0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9159.18</v>
      </c>
      <c r="I15" s="95" t="n">
        <v>269.61</v>
      </c>
      <c r="J15" s="96" t="e">
        <f aca="false">SECTOHOURS(H15)</f>
        <v>#VALUE!</v>
      </c>
      <c r="L15" s="94" t="n">
        <v>334558.7608</v>
      </c>
      <c r="M15" s="95" t="n">
        <v>46.5914</v>
      </c>
      <c r="N15" s="95" t="n">
        <v>45.124</v>
      </c>
      <c r="O15" s="95" t="n">
        <v>47.3593</v>
      </c>
      <c r="P15" s="95" t="n">
        <v>31265.94</v>
      </c>
      <c r="Q15" s="95" t="n">
        <v>272.63</v>
      </c>
      <c r="R15" s="96" t="e">
        <f aca="false">SECTOHOURS(P15)</f>
        <v>#VALUE!</v>
      </c>
      <c r="S15" s="97"/>
      <c r="T15" s="8" t="n">
        <f aca="false">BDRATE($D15:$D18,E15:E18,$L15:$L18,M15:M18)</f>
        <v>0.00120335913330583</v>
      </c>
      <c r="U15" s="9" t="n">
        <f aca="false">BDRATE($D15:$D18,F15:F18,$L15:$L18,N15:N18)</f>
        <v>0.000112739953080254</v>
      </c>
      <c r="V15" s="9" t="n">
        <f aca="false">BDRATE($D15:$D18,G15:G18,$L15:$L18,O15:O18)</f>
        <v>0.00153560802114372</v>
      </c>
      <c r="W15" s="12" t="n">
        <f aca="false">BDRATEOLD($D15:$D18,E15:E18,$L15:$L18,M15:M18)</f>
        <v>0.00120497136259745</v>
      </c>
      <c r="X15" s="13" t="n">
        <f aca="false">BDRATEOLD($D15:$D18,F15:F18,$L15:$L18,N15:N18)</f>
        <v>0.000112342572857749</v>
      </c>
      <c r="Y15" s="14" t="n">
        <f aca="false">BDRATEOLD($D15:$D18,G15:G18,$L15:$L18,O15:O18)</f>
        <v>0.00154169189986453</v>
      </c>
    </row>
    <row r="16" customFormat="false" ht="12" hidden="false" customHeight="false" outlineLevel="0" collapsed="false">
      <c r="A16" s="11"/>
      <c r="B16" s="11" t="s">
        <v>87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6112.76</v>
      </c>
      <c r="I16" s="99" t="n">
        <v>226.81</v>
      </c>
      <c r="J16" s="100" t="e">
        <f aca="false">SECTOHOURS(H16)</f>
        <v>#VALUE!</v>
      </c>
      <c r="L16" s="98" t="n">
        <v>204506.6848</v>
      </c>
      <c r="M16" s="99" t="n">
        <v>43.6632</v>
      </c>
      <c r="N16" s="99" t="n">
        <v>42.0387</v>
      </c>
      <c r="O16" s="99" t="n">
        <v>44.3409</v>
      </c>
      <c r="P16" s="99" t="n">
        <v>26011.83</v>
      </c>
      <c r="Q16" s="99" t="n">
        <v>233.8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4232.35</v>
      </c>
      <c r="I17" s="99" t="n">
        <v>205.89</v>
      </c>
      <c r="J17" s="100" t="e">
        <f aca="false">SECTOHOURS(H17)</f>
        <v>#VALUE!</v>
      </c>
      <c r="L17" s="98" t="n">
        <v>123616.9624</v>
      </c>
      <c r="M17" s="99" t="n">
        <v>40.5136</v>
      </c>
      <c r="N17" s="99" t="n">
        <v>39.2023</v>
      </c>
      <c r="O17" s="99" t="n">
        <v>41.0698</v>
      </c>
      <c r="P17" s="99" t="n">
        <v>22499.74</v>
      </c>
      <c r="Q17" s="99" t="n">
        <v>201.5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659.99</v>
      </c>
      <c r="I18" s="102" t="n">
        <v>187.56</v>
      </c>
      <c r="J18" s="103" t="e">
        <f aca="false">SECTOHOURS(H18)</f>
        <v>#VALUE!</v>
      </c>
      <c r="L18" s="101" t="n">
        <v>71151.9848</v>
      </c>
      <c r="M18" s="102" t="n">
        <v>37.2983</v>
      </c>
      <c r="N18" s="102" t="n">
        <v>36.3165</v>
      </c>
      <c r="O18" s="102" t="n">
        <v>37.8009</v>
      </c>
      <c r="P18" s="102" t="n">
        <v>19504.94</v>
      </c>
      <c r="Q18" s="102" t="n">
        <v>189.9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475.63</v>
      </c>
      <c r="I19" s="95" t="n">
        <v>123.99</v>
      </c>
      <c r="J19" s="96" t="e">
        <f aca="false">SECTOHOURS(H19)</f>
        <v>#VALUE!</v>
      </c>
      <c r="L19" s="94" t="n">
        <v>84719.8648</v>
      </c>
      <c r="M19" s="95" t="n">
        <v>48.0135</v>
      </c>
      <c r="N19" s="95" t="n">
        <v>47.9567</v>
      </c>
      <c r="O19" s="95" t="n">
        <v>47.9974</v>
      </c>
      <c r="P19" s="95" t="n">
        <v>15176.76</v>
      </c>
      <c r="Q19" s="95" t="n">
        <v>128.92</v>
      </c>
      <c r="R19" s="96" t="e">
        <f aca="false">SECTOHOURS(P19)</f>
        <v>#VALUE!</v>
      </c>
      <c r="S19" s="97"/>
      <c r="T19" s="8" t="n">
        <f aca="false">BDRATE($D19:$D22,E19:E22,$L19:$L22,M19:M22)</f>
        <v>-0.000649455168102109</v>
      </c>
      <c r="U19" s="9" t="n">
        <f aca="false">BDRATE($D19:$D22,F19:F22,$L19:$L22,N19:N22)</f>
        <v>-0.00295546908044064</v>
      </c>
      <c r="V19" s="9" t="n">
        <f aca="false">BDRATE($D19:$D22,G19:G22,$L19:$L22,O19:O22)</f>
        <v>-0.00302237812053463</v>
      </c>
      <c r="W19" s="12" t="n">
        <f aca="false">BDRATEOLD($D19:$D22,E19:E22,$L19:$L22,M19:M22)</f>
        <v>-0.000656940896873071</v>
      </c>
      <c r="X19" s="13" t="n">
        <f aca="false">BDRATEOLD($D19:$D22,F19:F22,$L19:$L22,N19:N22)</f>
        <v>-0.00293824219645011</v>
      </c>
      <c r="Y19" s="14" t="n">
        <f aca="false">BDRATEOLD($D19:$D22,G19:G22,$L19:$L22,O19:O22)</f>
        <v>-0.00302580561169752</v>
      </c>
    </row>
    <row r="20" customFormat="false" ht="12" hidden="false" customHeight="false" outlineLevel="0" collapsed="false">
      <c r="A20" s="11"/>
      <c r="B20" s="11" t="s">
        <v>88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15922.6</v>
      </c>
      <c r="I20" s="99" t="n">
        <v>113.09</v>
      </c>
      <c r="J20" s="100" t="e">
        <f aca="false">SECTOHOURS(H20)</f>
        <v>#VALUE!</v>
      </c>
      <c r="L20" s="98" t="n">
        <v>52703.0112</v>
      </c>
      <c r="M20" s="99" t="n">
        <v>46.0112</v>
      </c>
      <c r="N20" s="99" t="n">
        <v>45.9978</v>
      </c>
      <c r="O20" s="99" t="n">
        <v>45.9003</v>
      </c>
      <c r="P20" s="99" t="n">
        <v>12648.98</v>
      </c>
      <c r="Q20" s="99" t="n">
        <v>113.5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414.3</v>
      </c>
      <c r="I21" s="99" t="n">
        <v>105.82</v>
      </c>
      <c r="J21" s="100" t="e">
        <f aca="false">SECTOHOURS(H21)</f>
        <v>#VALUE!</v>
      </c>
      <c r="L21" s="98" t="n">
        <v>33708.4296</v>
      </c>
      <c r="M21" s="99" t="n">
        <v>43.5995</v>
      </c>
      <c r="N21" s="99" t="n">
        <v>43.5424</v>
      </c>
      <c r="O21" s="99" t="n">
        <v>43.3211</v>
      </c>
      <c r="P21" s="99" t="n">
        <v>11379.67</v>
      </c>
      <c r="Q21" s="99" t="n">
        <v>104.1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922.73</v>
      </c>
      <c r="I22" s="102" t="n">
        <v>97.47</v>
      </c>
      <c r="J22" s="103" t="e">
        <f aca="false">SECTOHOURS(H22)</f>
        <v>#VALUE!</v>
      </c>
      <c r="L22" s="101" t="n">
        <v>20927.3904</v>
      </c>
      <c r="M22" s="102" t="n">
        <v>40.6936</v>
      </c>
      <c r="N22" s="102" t="n">
        <v>40.6435</v>
      </c>
      <c r="O22" s="102" t="n">
        <v>40.3298</v>
      </c>
      <c r="P22" s="102" t="n">
        <v>10652.39</v>
      </c>
      <c r="Q22" s="102" t="n">
        <v>100.0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747.18</v>
      </c>
      <c r="I23" s="95" t="n">
        <v>223.84</v>
      </c>
      <c r="J23" s="96" t="e">
        <f aca="false">SECTOHOURS(H23)</f>
        <v>#VALUE!</v>
      </c>
      <c r="L23" s="94" t="n">
        <v>458028.192</v>
      </c>
      <c r="M23" s="95" t="n">
        <v>48.5913</v>
      </c>
      <c r="N23" s="95" t="n">
        <v>45.8721</v>
      </c>
      <c r="O23" s="95" t="n">
        <v>47.4903</v>
      </c>
      <c r="P23" s="95" t="n">
        <v>25211.53</v>
      </c>
      <c r="Q23" s="95" t="n">
        <v>225.34</v>
      </c>
      <c r="R23" s="96" t="e">
        <f aca="false">SECTOHOURS(P23)</f>
        <v>#VALUE!</v>
      </c>
      <c r="S23" s="97"/>
      <c r="T23" s="8" t="n">
        <f aca="false">BDRATE($D23:$D26,E23:E26,$L23:$L26,M23:M26)</f>
        <v>0.00145022734249078</v>
      </c>
      <c r="U23" s="9" t="n">
        <f aca="false">BDRATE($D23:$D26,F23:F26,$L23:$L26,N23:N26)</f>
        <v>-0.00320797177672982</v>
      </c>
      <c r="V23" s="9" t="n">
        <f aca="false">BDRATE($D23:$D26,G23:G26,$L23:$L26,O23:O26)</f>
        <v>-0.00146443390213591</v>
      </c>
      <c r="W23" s="12" t="n">
        <f aca="false">BDRATEOLD($D23:$D26,E23:E26,$L23:$L26,M23:M26)</f>
        <v>0.00144243919133169</v>
      </c>
      <c r="X23" s="13" t="n">
        <f aca="false">BDRATEOLD($D23:$D26,F23:F26,$L23:$L26,N23:N26)</f>
        <v>-0.00341834103918437</v>
      </c>
      <c r="Y23" s="14" t="n">
        <f aca="false">BDRATEOLD($D23:$D26,G23:G26,$L23:$L26,O23:O26)</f>
        <v>-0.00157389413145803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743.77</v>
      </c>
      <c r="I24" s="99" t="n">
        <v>210.11</v>
      </c>
      <c r="J24" s="100" t="e">
        <f aca="false">SECTOHOURS(H24)</f>
        <v>#VALUE!</v>
      </c>
      <c r="L24" s="98" t="n">
        <v>383316.7376</v>
      </c>
      <c r="M24" s="99" t="n">
        <v>43.9767</v>
      </c>
      <c r="N24" s="99" t="n">
        <v>42.1481</v>
      </c>
      <c r="O24" s="99" t="n">
        <v>43.9607</v>
      </c>
      <c r="P24" s="99" t="n">
        <v>23615.57</v>
      </c>
      <c r="Q24" s="99" t="n">
        <v>210.9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704.38</v>
      </c>
      <c r="I25" s="99" t="n">
        <v>187.48</v>
      </c>
      <c r="J25" s="100" t="e">
        <f aca="false">SECTOHOURS(H25)</f>
        <v>#VALUE!</v>
      </c>
      <c r="L25" s="98" t="n">
        <v>269317.144</v>
      </c>
      <c r="M25" s="99" t="n">
        <v>38.2069</v>
      </c>
      <c r="N25" s="99" t="n">
        <v>36.9761</v>
      </c>
      <c r="O25" s="99" t="n">
        <v>38.0633</v>
      </c>
      <c r="P25" s="99" t="n">
        <v>20965.71</v>
      </c>
      <c r="Q25" s="99" t="n">
        <v>189.9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83.21</v>
      </c>
      <c r="I26" s="102" t="n">
        <v>138.79</v>
      </c>
      <c r="J26" s="103" t="e">
        <f aca="false">SECTOHOURS(H26)</f>
        <v>#VALUE!</v>
      </c>
      <c r="L26" s="101" t="n">
        <v>124419.7528</v>
      </c>
      <c r="M26" s="102" t="n">
        <v>32.8301</v>
      </c>
      <c r="N26" s="102" t="n">
        <v>30.3224</v>
      </c>
      <c r="O26" s="102" t="n">
        <v>32.6934</v>
      </c>
      <c r="P26" s="102" t="n">
        <v>17024.42</v>
      </c>
      <c r="Q26" s="102" t="n">
        <v>143.2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6302.62</v>
      </c>
      <c r="I27" s="95" t="n">
        <v>425.62</v>
      </c>
      <c r="J27" s="96" t="e">
        <f aca="false">SECTOHOURS(H27)</f>
        <v>#VALUE!</v>
      </c>
      <c r="L27" s="94" t="n">
        <v>846359.3784</v>
      </c>
      <c r="M27" s="95" t="n">
        <v>45.8296</v>
      </c>
      <c r="N27" s="95" t="n">
        <v>45.038</v>
      </c>
      <c r="O27" s="95" t="n">
        <v>45.0889</v>
      </c>
      <c r="P27" s="95" t="n">
        <v>44181</v>
      </c>
      <c r="Q27" s="95" t="n">
        <v>432.08</v>
      </c>
      <c r="R27" s="96" t="e">
        <f aca="false">SECTOHOURS(P27)</f>
        <v>#VALUE!</v>
      </c>
      <c r="S27" s="97"/>
      <c r="T27" s="8" t="n">
        <f aca="false">BDRATE($D27:$D30,E27:E30,$L27:$L30,M27:M30)</f>
        <v>-0.000978325308590544</v>
      </c>
      <c r="U27" s="9" t="n">
        <f aca="false">BDRATE($D27:$D30,F27:F30,$L27:$L30,N27:N30)</f>
        <v>-0.00274665128174523</v>
      </c>
      <c r="V27" s="9" t="n">
        <f aca="false">BDRATE($D27:$D30,G27:G30,$L27:$L30,O27:O30)</f>
        <v>-0.00320983895691063</v>
      </c>
      <c r="W27" s="12" t="n">
        <f aca="false">BDRATEOLD($D27:$D30,E27:E30,$L27:$L30,M27:M30)</f>
        <v>-0.000544081595348023</v>
      </c>
      <c r="X27" s="13" t="n">
        <f aca="false">BDRATEOLD($D27:$D30,F27:F30,$L27:$L30,N27:N30)</f>
        <v>-0.00267259300446909</v>
      </c>
      <c r="Y27" s="14" t="n">
        <f aca="false">BDRATEOLD($D27:$D30,G27:G30,$L27:$L30,O27:O30)</f>
        <v>-0.00301057895811818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420.62</v>
      </c>
      <c r="I28" s="99" t="n">
        <v>356.33</v>
      </c>
      <c r="J28" s="100" t="e">
        <f aca="false">SECTOHOURS(H28)</f>
        <v>#VALUE!</v>
      </c>
      <c r="L28" s="98" t="n">
        <v>559278.0416</v>
      </c>
      <c r="M28" s="99" t="n">
        <v>40.5766</v>
      </c>
      <c r="N28" s="99" t="n">
        <v>40.383</v>
      </c>
      <c r="O28" s="99" t="n">
        <v>40.4555</v>
      </c>
      <c r="P28" s="99" t="n">
        <v>40096</v>
      </c>
      <c r="Q28" s="99" t="n">
        <v>372.1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892.39</v>
      </c>
      <c r="I29" s="99" t="n">
        <v>273.94</v>
      </c>
      <c r="J29" s="100" t="e">
        <f aca="false">SECTOHOURS(H29)</f>
        <v>#VALUE!</v>
      </c>
      <c r="L29" s="98" t="n">
        <v>273210.8632</v>
      </c>
      <c r="M29" s="99" t="n">
        <v>36.0379</v>
      </c>
      <c r="N29" s="99" t="n">
        <v>35.1868</v>
      </c>
      <c r="O29" s="99" t="n">
        <v>35.3718</v>
      </c>
      <c r="P29" s="99" t="n">
        <v>32292.33</v>
      </c>
      <c r="Q29" s="99" t="n">
        <v>276.4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4467.96</v>
      </c>
      <c r="I30" s="102" t="n">
        <v>203.03</v>
      </c>
      <c r="J30" s="103" t="e">
        <f aca="false">SECTOHOURS(H30)</f>
        <v>#VALUE!</v>
      </c>
      <c r="L30" s="101" t="n">
        <v>91712.8576</v>
      </c>
      <c r="M30" s="102" t="n">
        <v>33.9654</v>
      </c>
      <c r="N30" s="102" t="n">
        <v>30.8485</v>
      </c>
      <c r="O30" s="102" t="n">
        <v>32.0542</v>
      </c>
      <c r="P30" s="102" t="n">
        <v>23533.32</v>
      </c>
      <c r="Q30" s="102" t="n">
        <v>207.4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873.37</v>
      </c>
      <c r="I31" s="95" t="n">
        <v>186.22</v>
      </c>
      <c r="J31" s="96" t="e">
        <f aca="false">SECTOHOURS(H31)</f>
        <v>#VALUE!</v>
      </c>
      <c r="L31" s="94" t="n">
        <v>328242.0296</v>
      </c>
      <c r="M31" s="95" t="n">
        <v>45.7047</v>
      </c>
      <c r="N31" s="95" t="n">
        <v>45.0693</v>
      </c>
      <c r="O31" s="95" t="n">
        <v>45.1559</v>
      </c>
      <c r="P31" s="95" t="n">
        <v>20051.33</v>
      </c>
      <c r="Q31" s="95" t="n">
        <v>191.05</v>
      </c>
      <c r="R31" s="96" t="e">
        <f aca="false">SECTOHOURS(P31)</f>
        <v>#VALUE!</v>
      </c>
      <c r="S31" s="97"/>
      <c r="T31" s="8" t="n">
        <f aca="false">BDRATE($D31:$D34,E31:E34,$L31:$L34,M31:M34)</f>
        <v>-0.00106500762430117</v>
      </c>
      <c r="U31" s="9" t="n">
        <f aca="false">BDRATE($D31:$D34,F31:F34,$L31:$L34,N31:N34)</f>
        <v>-0.00393642596999511</v>
      </c>
      <c r="V31" s="9" t="n">
        <f aca="false">BDRATE($D31:$D34,G31:G34,$L31:$L34,O31:O34)</f>
        <v>-0.0041328018679202</v>
      </c>
      <c r="W31" s="12" t="n">
        <f aca="false">BDRATEOLD($D31:$D34,E31:E34,$L31:$L34,M31:M34)</f>
        <v>-0.0010614870465685</v>
      </c>
      <c r="X31" s="13" t="n">
        <f aca="false">BDRATEOLD($D31:$D34,F31:F34,$L31:$L34,N31:N34)</f>
        <v>-0.00390902425255824</v>
      </c>
      <c r="Y31" s="14" t="n">
        <f aca="false">BDRATEOLD($D31:$D34,G31:G34,$L31:$L34,O31:O34)</f>
        <v>-0.00422827660433311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849.63</v>
      </c>
      <c r="I32" s="99" t="n">
        <v>146.19</v>
      </c>
      <c r="J32" s="100" t="e">
        <f aca="false">SECTOHOURS(H32)</f>
        <v>#VALUE!</v>
      </c>
      <c r="L32" s="98" t="n">
        <v>195028.7016</v>
      </c>
      <c r="M32" s="99" t="n">
        <v>41.0385</v>
      </c>
      <c r="N32" s="99" t="n">
        <v>40.4247</v>
      </c>
      <c r="O32" s="99" t="n">
        <v>40.7385</v>
      </c>
      <c r="P32" s="99" t="n">
        <v>16887.54</v>
      </c>
      <c r="Q32" s="99" t="n">
        <v>148.5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8212.59</v>
      </c>
      <c r="I33" s="99" t="n">
        <v>117.64</v>
      </c>
      <c r="J33" s="100" t="e">
        <f aca="false">SECTOHOURS(H33)</f>
        <v>#VALUE!</v>
      </c>
      <c r="L33" s="98" t="n">
        <v>99897.7008</v>
      </c>
      <c r="M33" s="99" t="n">
        <v>37.8415</v>
      </c>
      <c r="N33" s="99" t="n">
        <v>35.5594</v>
      </c>
      <c r="O33" s="99" t="n">
        <v>37.3886</v>
      </c>
      <c r="P33" s="99" t="n">
        <v>13589.75</v>
      </c>
      <c r="Q33" s="99" t="n">
        <v>119.3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629.44</v>
      </c>
      <c r="I34" s="102" t="n">
        <v>94.87</v>
      </c>
      <c r="J34" s="103" t="e">
        <f aca="false">SECTOHOURS(H34)</f>
        <v>#VALUE!</v>
      </c>
      <c r="L34" s="101" t="n">
        <v>42660.5848</v>
      </c>
      <c r="M34" s="102" t="n">
        <v>34.9433</v>
      </c>
      <c r="N34" s="102" t="n">
        <v>32.1779</v>
      </c>
      <c r="O34" s="102" t="n">
        <v>34.4971</v>
      </c>
      <c r="P34" s="102" t="n">
        <v>10510.91</v>
      </c>
      <c r="Q34" s="102" t="n">
        <v>97.3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753.68</v>
      </c>
      <c r="I35" s="95" t="n">
        <v>146.1</v>
      </c>
      <c r="J35" s="96" t="e">
        <f aca="false">SECTOHOURS(H35)</f>
        <v>#VALUE!</v>
      </c>
      <c r="L35" s="94" t="n">
        <v>264889.0544</v>
      </c>
      <c r="M35" s="95" t="n">
        <v>46.9706</v>
      </c>
      <c r="N35" s="95" t="n">
        <v>47.0545</v>
      </c>
      <c r="O35" s="95" t="n">
        <v>50.0271</v>
      </c>
      <c r="P35" s="95" t="n">
        <v>16451.3</v>
      </c>
      <c r="Q35" s="95" t="n">
        <v>150.76</v>
      </c>
      <c r="R35" s="96" t="e">
        <f aca="false">SECTOHOURS(P35)</f>
        <v>#VALUE!</v>
      </c>
      <c r="S35" s="97"/>
      <c r="T35" s="8" t="n">
        <f aca="false">BDRATE($D35:$D38,E35:E38,$L35:$L38,M35:M38)</f>
        <v>-0.00120803390259849</v>
      </c>
      <c r="U35" s="9" t="n">
        <f aca="false">BDRATE($D35:$D38,F35:F38,$L35:$L38,N35:N38)</f>
        <v>-0.00956317471302015</v>
      </c>
      <c r="V35" s="9" t="n">
        <f aca="false">BDRATE($D35:$D38,G35:G38,$L35:$L38,O35:O38)</f>
        <v>-0.0112966308738859</v>
      </c>
      <c r="W35" s="12" t="n">
        <f aca="false">BDRATEOLD($D35:$D38,E35:E38,$L35:$L38,M35:M38)</f>
        <v>-0.0012098024512911</v>
      </c>
      <c r="X35" s="13" t="n">
        <f aca="false">BDRATEOLD($D35:$D38,F35:F38,$L35:$L38,N35:N38)</f>
        <v>-0.00952044481887582</v>
      </c>
      <c r="Y35" s="14" t="n">
        <f aca="false">BDRATEOLD($D35:$D38,G35:G38,$L35:$L38,O35:O38)</f>
        <v>-0.0113197225047635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9084.72</v>
      </c>
      <c r="I36" s="99" t="n">
        <v>126.5</v>
      </c>
      <c r="J36" s="100" t="e">
        <f aca="false">SECTOHOURS(H36)</f>
        <v>#VALUE!</v>
      </c>
      <c r="L36" s="98" t="n">
        <v>146072.1248</v>
      </c>
      <c r="M36" s="99" t="n">
        <v>43.5145</v>
      </c>
      <c r="N36" s="99" t="n">
        <v>43.7746</v>
      </c>
      <c r="O36" s="99" t="n">
        <v>47.143</v>
      </c>
      <c r="P36" s="99" t="n">
        <v>13869.26</v>
      </c>
      <c r="Q36" s="99" t="n">
        <v>126.0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794.41</v>
      </c>
      <c r="I37" s="99" t="n">
        <v>109.66</v>
      </c>
      <c r="J37" s="100" t="e">
        <f aca="false">SECTOHOURS(H37)</f>
        <v>#VALUE!</v>
      </c>
      <c r="L37" s="98" t="n">
        <v>76341.6896</v>
      </c>
      <c r="M37" s="99" t="n">
        <v>40.2409</v>
      </c>
      <c r="N37" s="99" t="n">
        <v>40.8522</v>
      </c>
      <c r="O37" s="99" t="n">
        <v>44.5109</v>
      </c>
      <c r="P37" s="99" t="n">
        <v>11543.97</v>
      </c>
      <c r="Q37" s="99" t="n">
        <v>111.1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891.79</v>
      </c>
      <c r="I38" s="102" t="n">
        <v>97.28</v>
      </c>
      <c r="J38" s="103" t="e">
        <f aca="false">SECTOHOURS(H38)</f>
        <v>#VALUE!</v>
      </c>
      <c r="L38" s="101" t="n">
        <v>39289.688</v>
      </c>
      <c r="M38" s="102" t="n">
        <v>37.1196</v>
      </c>
      <c r="N38" s="102" t="n">
        <v>38.5514</v>
      </c>
      <c r="O38" s="102" t="n">
        <v>42.2174</v>
      </c>
      <c r="P38" s="102" t="n">
        <v>10003.55</v>
      </c>
      <c r="Q38" s="102" t="n">
        <v>104.7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698.59</v>
      </c>
      <c r="I39" s="95" t="n">
        <v>123.15</v>
      </c>
      <c r="J39" s="96" t="e">
        <f aca="false">SECTOHOURS(H39)</f>
        <v>#VALUE!</v>
      </c>
      <c r="L39" s="94" t="n">
        <v>142010.68</v>
      </c>
      <c r="M39" s="95" t="n">
        <v>45.4854</v>
      </c>
      <c r="N39" s="95" t="n">
        <v>45.3163</v>
      </c>
      <c r="O39" s="95" t="n">
        <v>45.5022</v>
      </c>
      <c r="P39" s="95" t="n">
        <v>16095.1</v>
      </c>
      <c r="Q39" s="95" t="n">
        <v>125.38</v>
      </c>
      <c r="R39" s="96" t="e">
        <f aca="false">SECTOHOURS(P39)</f>
        <v>#VALUE!</v>
      </c>
      <c r="S39" s="97"/>
      <c r="T39" s="8" t="n">
        <f aca="false">BDRATE($D39:$D42,E39:E42,$L39:$L42,M39:M42)</f>
        <v>0.00119157226069877</v>
      </c>
      <c r="U39" s="9" t="n">
        <f aca="false">BDRATE($D39:$D42,F39:F42,$L39:$L42,N39:N42)</f>
        <v>-0.00688585314055845</v>
      </c>
      <c r="V39" s="9" t="n">
        <f aca="false">BDRATE($D39:$D42,G39:G42,$L39:$L42,O39:O42)</f>
        <v>-0.00487852969940295</v>
      </c>
      <c r="W39" s="12" t="n">
        <f aca="false">BDRATEOLD($D39:$D42,E39:E42,$L39:$L42,M39:M42)</f>
        <v>0.00133997258487395</v>
      </c>
      <c r="X39" s="13" t="n">
        <f aca="false">BDRATEOLD($D39:$D42,F39:F42,$L39:$L42,N39:N42)</f>
        <v>-0.00123051101731297</v>
      </c>
      <c r="Y39" s="14" t="n">
        <f aca="false">BDRATEOLD($D39:$D42,G39:G42,$L39:$L42,O39:O42)</f>
        <v>-0.00274284408439407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462.64</v>
      </c>
      <c r="I40" s="99" t="n">
        <v>94.91</v>
      </c>
      <c r="J40" s="100" t="e">
        <f aca="false">SECTOHOURS(H40)</f>
        <v>#VALUE!</v>
      </c>
      <c r="L40" s="98" t="n">
        <v>53315.5144</v>
      </c>
      <c r="M40" s="99" t="n">
        <v>42.8702</v>
      </c>
      <c r="N40" s="99" t="n">
        <v>40.7985</v>
      </c>
      <c r="O40" s="99" t="n">
        <v>42.8706</v>
      </c>
      <c r="P40" s="99" t="n">
        <v>11867.41</v>
      </c>
      <c r="Q40" s="99" t="n">
        <v>90.4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980.95</v>
      </c>
      <c r="I41" s="99" t="n">
        <v>74.95</v>
      </c>
      <c r="J41" s="100" t="e">
        <f aca="false">SECTOHOURS(H41)</f>
        <v>#VALUE!</v>
      </c>
      <c r="L41" s="98" t="n">
        <v>17456.9008</v>
      </c>
      <c r="M41" s="99" t="n">
        <v>41.1393</v>
      </c>
      <c r="N41" s="99" t="n">
        <v>37.9127</v>
      </c>
      <c r="O41" s="99" t="n">
        <v>41.688</v>
      </c>
      <c r="P41" s="99" t="n">
        <v>8794.54</v>
      </c>
      <c r="Q41" s="99" t="n">
        <v>75.9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5086.77</v>
      </c>
      <c r="I42" s="102" t="n">
        <v>70.82</v>
      </c>
      <c r="J42" s="103" t="e">
        <f aca="false">SECTOHOURS(H42)</f>
        <v>#VALUE!</v>
      </c>
      <c r="L42" s="101" t="n">
        <v>8545.7864</v>
      </c>
      <c r="M42" s="102" t="n">
        <v>39.0284</v>
      </c>
      <c r="N42" s="102" t="n">
        <v>37.2321</v>
      </c>
      <c r="O42" s="102" t="n">
        <v>40.4149</v>
      </c>
      <c r="P42" s="102" t="n">
        <v>7425.14</v>
      </c>
      <c r="Q42" s="102" t="n">
        <v>69.4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537.31</v>
      </c>
      <c r="I43" s="95" t="n">
        <v>187.06</v>
      </c>
      <c r="J43" s="96" t="e">
        <f aca="false">SECTOHOURS(H43)</f>
        <v>#VALUE!</v>
      </c>
      <c r="L43" s="94" t="n">
        <v>101628.504</v>
      </c>
      <c r="M43" s="95" t="n">
        <v>45.3224</v>
      </c>
      <c r="N43" s="95" t="n">
        <v>48.1602</v>
      </c>
      <c r="O43" s="95" t="n">
        <v>51.3427</v>
      </c>
      <c r="P43" s="95" t="n">
        <v>22686.71</v>
      </c>
      <c r="Q43" s="95" t="n">
        <v>187.74</v>
      </c>
      <c r="R43" s="96" t="e">
        <f aca="false">SECTOHOURS(P43)</f>
        <v>#VALUE!</v>
      </c>
      <c r="S43" s="97"/>
      <c r="T43" s="8" t="n">
        <f aca="false">BDRATE($D43:$D46,E43:E46,$L43:$L46,M43:M46)</f>
        <v>-0.000761580031167886</v>
      </c>
      <c r="U43" s="9" t="n">
        <f aca="false">BDRATE($D43:$D46,F43:F46,$L43:$L46,N43:N46)</f>
        <v>-0.01482471296166</v>
      </c>
      <c r="V43" s="9" t="n">
        <f aca="false">BDRATE($D43:$D46,G43:G46,$L43:$L46,O43:O46)</f>
        <v>-0.0188929758647188</v>
      </c>
      <c r="W43" s="12" t="n">
        <f aca="false">BDRATEOLD($D43:$D46,E43:E46,$L43:$L46,M43:M46)</f>
        <v>-0.000793318232385709</v>
      </c>
      <c r="X43" s="13" t="n">
        <f aca="false">BDRATEOLD($D43:$D46,F43:F46,$L43:$L46,N43:N46)</f>
        <v>-0.015005432616528</v>
      </c>
      <c r="Y43" s="14" t="n">
        <f aca="false">BDRATEOLD($D43:$D46,G43:G46,$L43:$L46,O43:O46)</f>
        <v>-0.0190273778041403</v>
      </c>
    </row>
    <row r="44" customFormat="false" ht="12" hidden="false" customHeight="false" outlineLevel="0" collapsed="false">
      <c r="A44" s="11"/>
      <c r="B44" s="11" t="s">
        <v>87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714.07</v>
      </c>
      <c r="I44" s="99" t="n">
        <v>168.89</v>
      </c>
      <c r="J44" s="100" t="e">
        <f aca="false">SECTOHOURS(H44)</f>
        <v>#VALUE!</v>
      </c>
      <c r="L44" s="98" t="n">
        <v>47754.7664</v>
      </c>
      <c r="M44" s="99" t="n">
        <v>43.4057</v>
      </c>
      <c r="N44" s="99" t="n">
        <v>46.2701</v>
      </c>
      <c r="O44" s="99" t="n">
        <v>50.234</v>
      </c>
      <c r="P44" s="99" t="n">
        <v>18203.86</v>
      </c>
      <c r="Q44" s="99" t="n">
        <v>168.9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1197.73</v>
      </c>
      <c r="I45" s="99" t="n">
        <v>157.63</v>
      </c>
      <c r="J45" s="100" t="e">
        <f aca="false">SECTOHOURS(H45)</f>
        <v>#VALUE!</v>
      </c>
      <c r="L45" s="98" t="n">
        <v>26205.2336</v>
      </c>
      <c r="M45" s="99" t="n">
        <v>41.3057</v>
      </c>
      <c r="N45" s="99" t="n">
        <v>45.2098</v>
      </c>
      <c r="O45" s="99" t="n">
        <v>48.9031</v>
      </c>
      <c r="P45" s="99" t="n">
        <v>16192.53</v>
      </c>
      <c r="Q45" s="99" t="n">
        <v>162.7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10399.54</v>
      </c>
      <c r="I46" s="102" t="n">
        <v>148.49</v>
      </c>
      <c r="J46" s="103" t="e">
        <f aca="false">SECTOHOURS(H46)</f>
        <v>#VALUE!</v>
      </c>
      <c r="L46" s="101" t="n">
        <v>13845.1184</v>
      </c>
      <c r="M46" s="102" t="n">
        <v>38.8498</v>
      </c>
      <c r="N46" s="102" t="n">
        <v>44.037</v>
      </c>
      <c r="O46" s="102" t="n">
        <v>47.2018</v>
      </c>
      <c r="P46" s="102" t="n">
        <v>14664.52</v>
      </c>
      <c r="Q46" s="102" t="n">
        <v>145.8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6384.92</v>
      </c>
      <c r="I47" s="95" t="n">
        <v>209.47</v>
      </c>
      <c r="J47" s="96" t="e">
        <f aca="false">SECTOHOURS(H47)</f>
        <v>#VALUE!</v>
      </c>
      <c r="L47" s="94" t="n">
        <v>148449.4936</v>
      </c>
      <c r="M47" s="95" t="n">
        <v>46.8595</v>
      </c>
      <c r="N47" s="95" t="n">
        <v>49.3144</v>
      </c>
      <c r="O47" s="95" t="n">
        <v>51.0099</v>
      </c>
      <c r="P47" s="95" t="n">
        <v>23526.51</v>
      </c>
      <c r="Q47" s="95" t="n">
        <v>212.62</v>
      </c>
      <c r="R47" s="96" t="e">
        <f aca="false">SECTOHOURS(P47)</f>
        <v>#VALUE!</v>
      </c>
      <c r="S47" s="97"/>
      <c r="T47" s="8" t="n">
        <f aca="false">BDRATE($D47:$D50,E47:E50,$L47:$L50,M47:M50)</f>
        <v>-0.00157774754522999</v>
      </c>
      <c r="U47" s="9" t="n">
        <f aca="false">BDRATE($D47:$D50,F47:F50,$L47:$L50,N47:N50)</f>
        <v>-0.00959022820216504</v>
      </c>
      <c r="V47" s="9" t="n">
        <f aca="false">BDRATE($D47:$D50,G47:G50,$L47:$L50,O47:O50)</f>
        <v>-0.00815857983201973</v>
      </c>
      <c r="W47" s="12" t="n">
        <f aca="false">BDRATEOLD($D47:$D50,E47:E50,$L47:$L50,M47:M50)</f>
        <v>-0.0015740093493446</v>
      </c>
      <c r="X47" s="13" t="n">
        <f aca="false">BDRATEOLD($D47:$D50,F47:F50,$L47:$L50,N47:N50)</f>
        <v>-0.00960044074075139</v>
      </c>
      <c r="Y47" s="14" t="n">
        <f aca="false">BDRATEOLD($D47:$D50,G47:G50,$L47:$L50,O47:O50)</f>
        <v>-0.00815788471032053</v>
      </c>
    </row>
    <row r="48" customFormat="false" ht="12" hidden="false" customHeight="false" outlineLevel="0" collapsed="false">
      <c r="A48" s="11"/>
      <c r="B48" s="11" t="s">
        <v>87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112.85</v>
      </c>
      <c r="I48" s="99" t="n">
        <v>183.59</v>
      </c>
      <c r="J48" s="100" t="e">
        <f aca="false">SECTOHOURS(H48)</f>
        <v>#VALUE!</v>
      </c>
      <c r="L48" s="98" t="n">
        <v>88667.4888</v>
      </c>
      <c r="M48" s="99" t="n">
        <v>43.8626</v>
      </c>
      <c r="N48" s="99" t="n">
        <v>47.4193</v>
      </c>
      <c r="O48" s="99" t="n">
        <v>48.6705</v>
      </c>
      <c r="P48" s="99" t="n">
        <v>20318.44</v>
      </c>
      <c r="Q48" s="99" t="n">
        <v>189.4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555.61</v>
      </c>
      <c r="I49" s="99" t="n">
        <v>174.66</v>
      </c>
      <c r="J49" s="100" t="e">
        <f aca="false">SECTOHOURS(H49)</f>
        <v>#VALUE!</v>
      </c>
      <c r="L49" s="98" t="n">
        <v>52018.0832</v>
      </c>
      <c r="M49" s="99" t="n">
        <v>40.646</v>
      </c>
      <c r="N49" s="99" t="n">
        <v>45.4751</v>
      </c>
      <c r="O49" s="99" t="n">
        <v>46.3628</v>
      </c>
      <c r="P49" s="99" t="n">
        <v>17891.85</v>
      </c>
      <c r="Q49" s="99" t="n">
        <v>175.0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1381.17</v>
      </c>
      <c r="I50" s="102" t="n">
        <v>158.33</v>
      </c>
      <c r="J50" s="103" t="e">
        <f aca="false">SECTOHOURS(H50)</f>
        <v>#VALUE!</v>
      </c>
      <c r="L50" s="101" t="n">
        <v>29384.4472</v>
      </c>
      <c r="M50" s="102" t="n">
        <v>37.3873</v>
      </c>
      <c r="N50" s="102" t="n">
        <v>43.5181</v>
      </c>
      <c r="O50" s="102" t="n">
        <v>44.0813</v>
      </c>
      <c r="P50" s="102" t="n">
        <v>16091.34</v>
      </c>
      <c r="Q50" s="102" t="n">
        <v>158.9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601.09</v>
      </c>
      <c r="I51" s="95" t="n">
        <v>109.34</v>
      </c>
      <c r="J51" s="96" t="e">
        <f aca="false">SECTOHOURS(H51)</f>
        <v>#VALUE!</v>
      </c>
      <c r="L51" s="94" t="n">
        <v>50363.6128</v>
      </c>
      <c r="M51" s="95" t="n">
        <v>49.1701</v>
      </c>
      <c r="N51" s="95" t="n">
        <v>51.2924</v>
      </c>
      <c r="O51" s="95" t="n">
        <v>50.4934</v>
      </c>
      <c r="P51" s="95" t="n">
        <v>12565.12</v>
      </c>
      <c r="Q51" s="95" t="n">
        <v>109.18</v>
      </c>
      <c r="R51" s="96" t="e">
        <f aca="false">SECTOHOURS(P51)</f>
        <v>#VALUE!</v>
      </c>
      <c r="S51" s="97"/>
      <c r="T51" s="8" t="n">
        <f aca="false">BDRATE($D51:$D54,E51:E54,$L51:$L54,M51:M54)</f>
        <v>-0.00176543706166088</v>
      </c>
      <c r="U51" s="9" t="n">
        <f aca="false">BDRATE($D51:$D54,F51:F54,$L51:$L54,N51:N54)</f>
        <v>-0.00682944872090419</v>
      </c>
      <c r="V51" s="9" t="n">
        <f aca="false">BDRATE($D51:$D54,G51:G54,$L51:$L54,O51:O54)</f>
        <v>-0.00568082301558015</v>
      </c>
      <c r="W51" s="12" t="n">
        <f aca="false">BDRATEOLD($D51:$D54,E51:E54,$L51:$L54,M51:M54)</f>
        <v>-0.001771769798389</v>
      </c>
      <c r="X51" s="13" t="n">
        <f aca="false">BDRATEOLD($D51:$D54,F51:F54,$L51:$L54,N51:N54)</f>
        <v>-0.00682116339854111</v>
      </c>
      <c r="Y51" s="14" t="n">
        <f aca="false">BDRATEOLD($D51:$D54,G51:G54,$L51:$L54,O51:O54)</f>
        <v>-0.0056731516019211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411.53</v>
      </c>
      <c r="I52" s="99" t="n">
        <v>101.41</v>
      </c>
      <c r="J52" s="100" t="e">
        <f aca="false">SECTOHOURS(H52)</f>
        <v>#VALUE!</v>
      </c>
      <c r="L52" s="98" t="n">
        <v>31348.48</v>
      </c>
      <c r="M52" s="99" t="n">
        <v>46.8638</v>
      </c>
      <c r="N52" s="99" t="n">
        <v>49.272</v>
      </c>
      <c r="O52" s="99" t="n">
        <v>48.6307</v>
      </c>
      <c r="P52" s="99" t="n">
        <v>11401.27</v>
      </c>
      <c r="Q52" s="99" t="n">
        <v>102.4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938.87</v>
      </c>
      <c r="I53" s="99" t="n">
        <v>93.78</v>
      </c>
      <c r="J53" s="100" t="e">
        <f aca="false">SECTOHOURS(H53)</f>
        <v>#VALUE!</v>
      </c>
      <c r="L53" s="98" t="n">
        <v>19341.9992</v>
      </c>
      <c r="M53" s="99" t="n">
        <v>44.1318</v>
      </c>
      <c r="N53" s="99" t="n">
        <v>46.7732</v>
      </c>
      <c r="O53" s="99" t="n">
        <v>46.2635</v>
      </c>
      <c r="P53" s="99" t="n">
        <v>10127.02</v>
      </c>
      <c r="Q53" s="99" t="n">
        <v>96.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457.24</v>
      </c>
      <c r="I54" s="102" t="n">
        <v>89.87</v>
      </c>
      <c r="J54" s="103" t="e">
        <f aca="false">SECTOHOURS(H54)</f>
        <v>#VALUE!</v>
      </c>
      <c r="L54" s="101" t="n">
        <v>11474.4912</v>
      </c>
      <c r="M54" s="102" t="n">
        <v>41.0038</v>
      </c>
      <c r="N54" s="102" t="n">
        <v>44.0293</v>
      </c>
      <c r="O54" s="102" t="n">
        <v>43.6115</v>
      </c>
      <c r="P54" s="102" t="n">
        <v>9609.88</v>
      </c>
      <c r="Q54" s="102" t="n">
        <v>91.0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593.34</v>
      </c>
      <c r="I55" s="95" t="n">
        <v>278.83</v>
      </c>
      <c r="J55" s="96" t="e">
        <f aca="false">SECTOHOURS(H55)</f>
        <v>#VALUE!</v>
      </c>
      <c r="L55" s="94" t="n">
        <v>270994.2984</v>
      </c>
      <c r="M55" s="95" t="n">
        <v>46.5748</v>
      </c>
      <c r="N55" s="95" t="n">
        <v>45.0114</v>
      </c>
      <c r="O55" s="95" t="n">
        <v>46.7215</v>
      </c>
      <c r="P55" s="95" t="n">
        <v>35751.18</v>
      </c>
      <c r="Q55" s="95" t="n">
        <v>286.91</v>
      </c>
      <c r="R55" s="96" t="e">
        <f aca="false">SECTOHOURS(P55)</f>
        <v>#VALUE!</v>
      </c>
      <c r="S55" s="97"/>
      <c r="T55" s="8" t="n">
        <f aca="false">BDRATE($D55:$D58,E55:E58,$L55:$L58,M55:M58)</f>
        <v>0.00295602002189854</v>
      </c>
      <c r="U55" s="9" t="n">
        <f aca="false">BDRATE($D55:$D58,F55:F58,$L55:$L58,N55:N58)</f>
        <v>-0.0135303624788842</v>
      </c>
      <c r="V55" s="9" t="n">
        <f aca="false">BDRATE($D55:$D58,G55:G58,$L55:$L58,O55:O58)</f>
        <v>0.00214986721195176</v>
      </c>
      <c r="W55" s="12" t="n">
        <f aca="false">BDRATEOLD($D55:$D58,E55:E58,$L55:$L58,M55:M58)</f>
        <v>0.0030504258093822</v>
      </c>
      <c r="X55" s="13" t="n">
        <f aca="false">BDRATEOLD($D55:$D58,F55:F58,$L55:$L58,N55:N58)</f>
        <v>-0.0117803372079091</v>
      </c>
      <c r="Y55" s="14" t="n">
        <f aca="false">BDRATEOLD($D55:$D58,G55:G58,$L55:$L58,O55:O58)</f>
        <v>0.00199777090550235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7072.57</v>
      </c>
      <c r="I56" s="99" t="n">
        <v>215.81</v>
      </c>
      <c r="J56" s="100" t="e">
        <f aca="false">SECTOHOURS(H56)</f>
        <v>#VALUE!</v>
      </c>
      <c r="L56" s="98" t="n">
        <v>100241.896</v>
      </c>
      <c r="M56" s="99" t="n">
        <v>43.9295</v>
      </c>
      <c r="N56" s="99" t="n">
        <v>41.2076</v>
      </c>
      <c r="O56" s="99" t="n">
        <v>44.5913</v>
      </c>
      <c r="P56" s="99" t="n">
        <v>26429.21</v>
      </c>
      <c r="Q56" s="99" t="n">
        <v>214.0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4041.58</v>
      </c>
      <c r="I57" s="99" t="n">
        <v>188.45</v>
      </c>
      <c r="J57" s="100" t="e">
        <f aca="false">SECTOHOURS(H57)</f>
        <v>#VALUE!</v>
      </c>
      <c r="L57" s="98" t="n">
        <v>34392.5744</v>
      </c>
      <c r="M57" s="99" t="n">
        <v>41.8565</v>
      </c>
      <c r="N57" s="99" t="n">
        <v>38.6631</v>
      </c>
      <c r="O57" s="99" t="n">
        <v>43.5203</v>
      </c>
      <c r="P57" s="99" t="n">
        <v>20879.52</v>
      </c>
      <c r="Q57" s="99" t="n">
        <v>190.5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2534.14</v>
      </c>
      <c r="I58" s="102" t="n">
        <v>172.45</v>
      </c>
      <c r="J58" s="103" t="e">
        <f aca="false">SECTOHOURS(H58)</f>
        <v>#VALUE!</v>
      </c>
      <c r="L58" s="101" t="n">
        <v>11971.512</v>
      </c>
      <c r="M58" s="102" t="n">
        <v>40.0999</v>
      </c>
      <c r="N58" s="102" t="n">
        <v>37.4263</v>
      </c>
      <c r="O58" s="102" t="n">
        <v>42.6295</v>
      </c>
      <c r="P58" s="102" t="n">
        <v>18006.32</v>
      </c>
      <c r="Q58" s="102" t="n">
        <v>172.0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497.37</v>
      </c>
      <c r="I59" s="95" t="n">
        <v>360.82</v>
      </c>
      <c r="J59" s="96" t="e">
        <f aca="false">SECTOHOURS(H59)</f>
        <v>#VALUE!</v>
      </c>
      <c r="L59" s="94" t="n">
        <v>554261.0448</v>
      </c>
      <c r="M59" s="95" t="n">
        <v>45.7847</v>
      </c>
      <c r="N59" s="95" t="n">
        <v>45.1658</v>
      </c>
      <c r="O59" s="95" t="n">
        <v>45.211</v>
      </c>
      <c r="P59" s="95" t="n">
        <v>38839.9</v>
      </c>
      <c r="Q59" s="95" t="n">
        <v>359.38</v>
      </c>
      <c r="R59" s="96" t="e">
        <f aca="false">SECTOHOURS(P59)</f>
        <v>#VALUE!</v>
      </c>
      <c r="S59" s="97"/>
      <c r="T59" s="8" t="n">
        <f aca="false">BDRATE($D59:$D62,E59:E62,$L59:$L62,M59:M62)</f>
        <v>-0.000498911271101798</v>
      </c>
      <c r="U59" s="9" t="n">
        <f aca="false">BDRATE($D59:$D62,F59:F62,$L59:$L62,N59:N62)</f>
        <v>-0.0053354589090252</v>
      </c>
      <c r="V59" s="9" t="n">
        <f aca="false">BDRATE($D59:$D62,G59:G62,$L59:$L62,O59:O62)</f>
        <v>-0.00553460784158577</v>
      </c>
      <c r="W59" s="12" t="n">
        <f aca="false">BDRATEOLD($D59:$D62,E59:E62,$L59:$L62,M59:M62)</f>
        <v>-0.00054211976582863</v>
      </c>
      <c r="X59" s="13" t="n">
        <f aca="false">BDRATEOLD($D59:$D62,F59:F62,$L59:$L62,N59:N62)</f>
        <v>-0.00542054166387884</v>
      </c>
      <c r="Y59" s="14" t="n">
        <f aca="false">BDRATEOLD($D59:$D62,G59:G62,$L59:$L62,O59:O62)</f>
        <v>-0.0057750157544369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952.11</v>
      </c>
      <c r="I60" s="99" t="n">
        <v>284.57</v>
      </c>
      <c r="J60" s="100" t="e">
        <f aca="false">SECTOHOURS(H60)</f>
        <v>#VALUE!</v>
      </c>
      <c r="L60" s="98" t="n">
        <v>294153.576</v>
      </c>
      <c r="M60" s="99" t="n">
        <v>41.0778</v>
      </c>
      <c r="N60" s="99" t="n">
        <v>40.8449</v>
      </c>
      <c r="O60" s="99" t="n">
        <v>41.0761</v>
      </c>
      <c r="P60" s="99" t="n">
        <v>31411.26</v>
      </c>
      <c r="Q60" s="99" t="n">
        <v>283.7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6375.26</v>
      </c>
      <c r="I61" s="99" t="n">
        <v>220.6</v>
      </c>
      <c r="J61" s="100" t="e">
        <f aca="false">SECTOHOURS(H61)</f>
        <v>#VALUE!</v>
      </c>
      <c r="L61" s="98" t="n">
        <v>144660.596</v>
      </c>
      <c r="M61" s="99" t="n">
        <v>37.2722</v>
      </c>
      <c r="N61" s="99" t="n">
        <v>37.796</v>
      </c>
      <c r="O61" s="99" t="n">
        <v>38.4681</v>
      </c>
      <c r="P61" s="99" t="n">
        <v>24323.56</v>
      </c>
      <c r="Q61" s="99" t="n">
        <v>228.6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375.72</v>
      </c>
      <c r="I62" s="102" t="n">
        <v>198.67</v>
      </c>
      <c r="J62" s="103" t="e">
        <f aca="false">SECTOHOURS(H62)</f>
        <v>#VALUE!</v>
      </c>
      <c r="L62" s="101" t="n">
        <v>74254.2776</v>
      </c>
      <c r="M62" s="102" t="n">
        <v>33.7789</v>
      </c>
      <c r="N62" s="102" t="n">
        <v>35.8659</v>
      </c>
      <c r="O62" s="102" t="n">
        <v>36.6921</v>
      </c>
      <c r="P62" s="102" t="n">
        <v>19559.9</v>
      </c>
      <c r="Q62" s="102" t="n">
        <v>193.3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973.33</v>
      </c>
      <c r="I63" s="95" t="n">
        <v>114.38</v>
      </c>
      <c r="J63" s="96" t="e">
        <f aca="false">SECTOHOURS(H63)</f>
        <v>#VALUE!</v>
      </c>
      <c r="L63" s="94" t="n">
        <v>208775.2656</v>
      </c>
      <c r="M63" s="95" t="n">
        <v>46.9865</v>
      </c>
      <c r="N63" s="95" t="n">
        <v>46.4736</v>
      </c>
      <c r="O63" s="95" t="n">
        <v>48.8081</v>
      </c>
      <c r="P63" s="95" t="n">
        <v>10086.44</v>
      </c>
      <c r="Q63" s="95" t="n">
        <v>114.53</v>
      </c>
      <c r="R63" s="96" t="e">
        <f aca="false">SECTOHOURS(P63)</f>
        <v>#VALUE!</v>
      </c>
      <c r="S63" s="97"/>
      <c r="T63" s="8" t="n">
        <f aca="false">BDRATE($D63:$D66,E63:E66,$L63:$L66,M63:M66)</f>
        <v>4.58334510820002E-005</v>
      </c>
      <c r="U63" s="9" t="n">
        <f aca="false">BDRATE($D63:$D66,F63:F66,$L63:$L66,N63:N66)</f>
        <v>-0.00788596672394049</v>
      </c>
      <c r="V63" s="9" t="n">
        <f aca="false">BDRATE($D63:$D66,G63:G66,$L63:$L66,O63:O66)</f>
        <v>-0.012672665387004</v>
      </c>
      <c r="W63" s="12" t="n">
        <f aca="false">BDRATEOLD($D63:$D66,E63:E66,$L63:$L66,M63:M66)</f>
        <v>4.54844495325624E-005</v>
      </c>
      <c r="X63" s="13" t="n">
        <f aca="false">BDRATEOLD($D63:$D66,F63:F66,$L63:$L66,N63:N66)</f>
        <v>-0.00787856352654348</v>
      </c>
      <c r="Y63" s="14" t="n">
        <f aca="false">BDRATEOLD($D63:$D66,G63:G66,$L63:$L66,O63:O66)</f>
        <v>-0.0126624667680573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542.82</v>
      </c>
      <c r="I64" s="99" t="n">
        <v>96.63</v>
      </c>
      <c r="J64" s="100" t="e">
        <f aca="false">SECTOHOURS(H64)</f>
        <v>#VALUE!</v>
      </c>
      <c r="L64" s="98" t="n">
        <v>117332.7824</v>
      </c>
      <c r="M64" s="99" t="n">
        <v>43.5185</v>
      </c>
      <c r="N64" s="99" t="n">
        <v>43.2263</v>
      </c>
      <c r="O64" s="99" t="n">
        <v>45.9398</v>
      </c>
      <c r="P64" s="99" t="n">
        <v>8378.81</v>
      </c>
      <c r="Q64" s="99" t="n">
        <v>97.6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485.23</v>
      </c>
      <c r="I65" s="99" t="n">
        <v>85.48</v>
      </c>
      <c r="J65" s="100" t="e">
        <f aca="false">SECTOHOURS(H65)</f>
        <v>#VALUE!</v>
      </c>
      <c r="L65" s="98" t="n">
        <v>63848.48</v>
      </c>
      <c r="M65" s="99" t="n">
        <v>40.2446</v>
      </c>
      <c r="N65" s="99" t="n">
        <v>40.427</v>
      </c>
      <c r="O65" s="99" t="n">
        <v>43.2763</v>
      </c>
      <c r="P65" s="99" t="n">
        <v>7066.86</v>
      </c>
      <c r="Q65" s="99" t="n">
        <v>83.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775.84</v>
      </c>
      <c r="I66" s="102" t="n">
        <v>75.03</v>
      </c>
      <c r="J66" s="103" t="e">
        <f aca="false">SECTOHOURS(H66)</f>
        <v>#VALUE!</v>
      </c>
      <c r="L66" s="101" t="n">
        <v>34441.9904</v>
      </c>
      <c r="M66" s="102" t="n">
        <v>37.1272</v>
      </c>
      <c r="N66" s="102" t="n">
        <v>38.1468</v>
      </c>
      <c r="O66" s="102" t="n">
        <v>40.9404</v>
      </c>
      <c r="P66" s="102" t="n">
        <v>6236.14</v>
      </c>
      <c r="Q66" s="102" t="n">
        <v>74.3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719.78</v>
      </c>
      <c r="I67" s="95" t="n">
        <v>86.18</v>
      </c>
      <c r="J67" s="96" t="e">
        <f aca="false">SECTOHOURS(H67)</f>
        <v>#VALUE!</v>
      </c>
      <c r="L67" s="94" t="n">
        <v>86963.1616</v>
      </c>
      <c r="M67" s="95" t="n">
        <v>45.53</v>
      </c>
      <c r="N67" s="95" t="n">
        <v>45.0376</v>
      </c>
      <c r="O67" s="95" t="n">
        <v>45.5603</v>
      </c>
      <c r="P67" s="95" t="n">
        <v>8715.72</v>
      </c>
      <c r="Q67" s="95" t="n">
        <v>86.54</v>
      </c>
      <c r="R67" s="96" t="e">
        <f aca="false">SECTOHOURS(P67)</f>
        <v>#VALUE!</v>
      </c>
      <c r="S67" s="97"/>
      <c r="T67" s="8" t="n">
        <f aca="false">BDRATE($D67:$D70,E67:E70,$L67:$L70,M67:M70)</f>
        <v>0.00041320937633893</v>
      </c>
      <c r="U67" s="9" t="n">
        <f aca="false">BDRATE($D67:$D70,F67:F70,$L67:$L70,N67:N70)</f>
        <v>-0.00910705698160141</v>
      </c>
      <c r="V67" s="9" t="n">
        <f aca="false">BDRATE($D67:$D70,G67:G70,$L67:$L70,O67:O70)</f>
        <v>-0.00536829612957013</v>
      </c>
      <c r="W67" s="12" t="n">
        <f aca="false">BDRATEOLD($D67:$D70,E67:E70,$L67:$L70,M67:M70)</f>
        <v>0.000357795363319147</v>
      </c>
      <c r="X67" s="13" t="n">
        <f aca="false">BDRATEOLD($D67:$D70,F67:F70,$L67:$L70,N67:N70)</f>
        <v>-0.0132217892002472</v>
      </c>
      <c r="Y67" s="14" t="n">
        <f aca="false">BDRATEOLD($D67:$D70,G67:G70,$L67:$L70,O67:O70)</f>
        <v>-0.00504745659286965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717.55</v>
      </c>
      <c r="I68" s="99" t="n">
        <v>61.95</v>
      </c>
      <c r="J68" s="100" t="e">
        <f aca="false">SECTOHOURS(H68)</f>
        <v>#VALUE!</v>
      </c>
      <c r="L68" s="98" t="n">
        <v>31816.252</v>
      </c>
      <c r="M68" s="99" t="n">
        <v>42.8743</v>
      </c>
      <c r="N68" s="99" t="n">
        <v>40.5932</v>
      </c>
      <c r="O68" s="99" t="n">
        <v>43.4577</v>
      </c>
      <c r="P68" s="99" t="n">
        <v>6530.12</v>
      </c>
      <c r="Q68" s="99" t="n">
        <v>65.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801.82</v>
      </c>
      <c r="I69" s="99" t="n">
        <v>52.79</v>
      </c>
      <c r="J69" s="100" t="e">
        <f aca="false">SECTOHOURS(H69)</f>
        <v>#VALUE!</v>
      </c>
      <c r="L69" s="98" t="n">
        <v>14242.5752</v>
      </c>
      <c r="M69" s="99" t="n">
        <v>41.1412</v>
      </c>
      <c r="N69" s="99" t="n">
        <v>38.8298</v>
      </c>
      <c r="O69" s="99" t="n">
        <v>41.8466</v>
      </c>
      <c r="P69" s="99" t="n">
        <v>4989.44</v>
      </c>
      <c r="Q69" s="99" t="n">
        <v>54.0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162.1</v>
      </c>
      <c r="I70" s="102" t="n">
        <v>49.77</v>
      </c>
      <c r="J70" s="103" t="e">
        <f aca="false">SECTOHOURS(H70)</f>
        <v>#VALUE!</v>
      </c>
      <c r="L70" s="101" t="n">
        <v>7420.8592</v>
      </c>
      <c r="M70" s="102" t="n">
        <v>39.0278</v>
      </c>
      <c r="N70" s="102" t="n">
        <v>37.9297</v>
      </c>
      <c r="O70" s="102" t="n">
        <v>40.2425</v>
      </c>
      <c r="P70" s="102" t="n">
        <v>4487.46</v>
      </c>
      <c r="Q70" s="102" t="n">
        <v>52.4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899.63</v>
      </c>
      <c r="I71" s="95" t="n">
        <v>267.03</v>
      </c>
      <c r="J71" s="96" t="e">
        <f aca="false">SECTOHOURS(H71)</f>
        <v>#VALUE!</v>
      </c>
      <c r="L71" s="94" t="n">
        <v>395672.9872</v>
      </c>
      <c r="M71" s="95" t="n">
        <v>45.9303</v>
      </c>
      <c r="N71" s="95" t="n">
        <v>44.8781</v>
      </c>
      <c r="O71" s="95" t="n">
        <v>45.7925</v>
      </c>
      <c r="P71" s="95" t="n">
        <v>21745.93</v>
      </c>
      <c r="Q71" s="95" t="n">
        <v>263.72</v>
      </c>
      <c r="R71" s="96" t="e">
        <f aca="false">SECTOHOURS(P71)</f>
        <v>#VALUE!</v>
      </c>
      <c r="S71" s="97"/>
      <c r="T71" s="8" t="n">
        <f aca="false">BDRATE($D71:$D74,E71:E74,$L71:$L74,M71:M74)</f>
        <v>-0.000731939747500854</v>
      </c>
      <c r="U71" s="9" t="n">
        <f aca="false">BDRATE($D71:$D74,F71:F74,$L71:$L74,N71:N74)</f>
        <v>-0.00533693838895599</v>
      </c>
      <c r="V71" s="9" t="n">
        <f aca="false">BDRATE($D71:$D74,G71:G74,$L71:$L74,O71:O74)</f>
        <v>-0.00622490154941779</v>
      </c>
      <c r="W71" s="12" t="n">
        <f aca="false">BDRATEOLD($D71:$D74,E71:E74,$L71:$L74,M71:M74)</f>
        <v>-0.000911399356770648</v>
      </c>
      <c r="X71" s="13" t="n">
        <f aca="false">BDRATEOLD($D71:$D74,F71:F74,$L71:$L74,N71:N74)</f>
        <v>-0.00550153470978143</v>
      </c>
      <c r="Y71" s="14" t="n">
        <f aca="false">BDRATEOLD($D71:$D74,G71:G74,$L71:$L74,O71:O74)</f>
        <v>-0.0062794789137494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605.18</v>
      </c>
      <c r="I72" s="99" t="n">
        <v>207.76</v>
      </c>
      <c r="J72" s="100" t="e">
        <f aca="false">SECTOHOURS(H72)</f>
        <v>#VALUE!</v>
      </c>
      <c r="L72" s="98" t="n">
        <v>223143.8336</v>
      </c>
      <c r="M72" s="99" t="n">
        <v>40.5493</v>
      </c>
      <c r="N72" s="99" t="n">
        <v>40.6073</v>
      </c>
      <c r="O72" s="99" t="n">
        <v>43.1772</v>
      </c>
      <c r="P72" s="99" t="n">
        <v>17786.82</v>
      </c>
      <c r="Q72" s="99" t="n">
        <v>202.8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375.56</v>
      </c>
      <c r="I73" s="99" t="n">
        <v>165.2</v>
      </c>
      <c r="J73" s="100" t="e">
        <f aca="false">SECTOHOURS(H73)</f>
        <v>#VALUE!</v>
      </c>
      <c r="L73" s="98" t="n">
        <v>120681.804</v>
      </c>
      <c r="M73" s="99" t="n">
        <v>36.8969</v>
      </c>
      <c r="N73" s="99" t="n">
        <v>37.5743</v>
      </c>
      <c r="O73" s="99" t="n">
        <v>40.9799</v>
      </c>
      <c r="P73" s="99" t="n">
        <v>14589.42</v>
      </c>
      <c r="Q73" s="99" t="n">
        <v>162.0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352.42</v>
      </c>
      <c r="I74" s="102" t="n">
        <v>138.75</v>
      </c>
      <c r="J74" s="103" t="e">
        <f aca="false">SECTOHOURS(H74)</f>
        <v>#VALUE!</v>
      </c>
      <c r="L74" s="101" t="n">
        <v>67505.668</v>
      </c>
      <c r="M74" s="102" t="n">
        <v>33.4747</v>
      </c>
      <c r="N74" s="102" t="n">
        <v>36.0258</v>
      </c>
      <c r="O74" s="102" t="n">
        <v>38.7556</v>
      </c>
      <c r="P74" s="102" t="n">
        <v>12322.23</v>
      </c>
      <c r="Q74" s="102" t="n">
        <v>138.8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9157.44</v>
      </c>
      <c r="I75" s="95" t="n">
        <v>269.14</v>
      </c>
      <c r="J75" s="96" t="e">
        <f aca="false">SECTOHOURS(H75)</f>
        <v>#VALUE!</v>
      </c>
      <c r="L75" s="94" t="n">
        <v>376668.8144</v>
      </c>
      <c r="M75" s="95" t="n">
        <v>46.7761</v>
      </c>
      <c r="N75" s="95" t="n">
        <v>45.7747</v>
      </c>
      <c r="O75" s="95" t="n">
        <v>46.0523</v>
      </c>
      <c r="P75" s="95" t="n">
        <v>21483.86</v>
      </c>
      <c r="Q75" s="95" t="n">
        <v>267.2</v>
      </c>
      <c r="R75" s="96" t="e">
        <f aca="false">SECTOHOURS(P75)</f>
        <v>#VALUE!</v>
      </c>
      <c r="S75" s="97"/>
      <c r="T75" s="8" t="n">
        <f aca="false">BDRATE($D75:$D78,E75:E78,$L75:$L78,M75:M78)</f>
        <v>7.44650685893245E-005</v>
      </c>
      <c r="U75" s="9" t="n">
        <f aca="false">BDRATE($D75:$D78,F75:F78,$L75:$L78,N75:N78)</f>
        <v>-0.00237011207606663</v>
      </c>
      <c r="V75" s="9" t="n">
        <f aca="false">BDRATE($D75:$D78,G75:G78,$L75:$L78,O75:O78)</f>
        <v>-0.00444882157238269</v>
      </c>
      <c r="W75" s="12" t="n">
        <f aca="false">BDRATEOLD($D75:$D78,E75:E78,$L75:$L78,M75:M78)</f>
        <v>5.16581133767069E-005</v>
      </c>
      <c r="X75" s="13" t="n">
        <f aca="false">BDRATEOLD($D75:$D78,F75:F78,$L75:$L78,N75:N78)</f>
        <v>-0.00238764766346145</v>
      </c>
      <c r="Y75" s="14" t="n">
        <f aca="false">BDRATEOLD($D75:$D78,G75:G78,$L75:$L78,O75:O78)</f>
        <v>-0.00415381921099345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881.64</v>
      </c>
      <c r="I76" s="99" t="n">
        <v>223.75</v>
      </c>
      <c r="J76" s="100" t="e">
        <f aca="false">SECTOHOURS(H76)</f>
        <v>#VALUE!</v>
      </c>
      <c r="L76" s="98" t="n">
        <v>226234.8216</v>
      </c>
      <c r="M76" s="99" t="n">
        <v>41.6241</v>
      </c>
      <c r="N76" s="99" t="n">
        <v>41.3356</v>
      </c>
      <c r="O76" s="99" t="n">
        <v>42.0795</v>
      </c>
      <c r="P76" s="99" t="n">
        <v>18336.09</v>
      </c>
      <c r="Q76" s="99" t="n">
        <v>229.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829.72</v>
      </c>
      <c r="I77" s="99" t="n">
        <v>179.27</v>
      </c>
      <c r="J77" s="100" t="e">
        <f aca="false">SECTOHOURS(H77)</f>
        <v>#VALUE!</v>
      </c>
      <c r="L77" s="98" t="n">
        <v>112417.0336</v>
      </c>
      <c r="M77" s="99" t="n">
        <v>37.334</v>
      </c>
      <c r="N77" s="99" t="n">
        <v>37.4032</v>
      </c>
      <c r="O77" s="99" t="n">
        <v>39.1686</v>
      </c>
      <c r="P77" s="99" t="n">
        <v>14835.66</v>
      </c>
      <c r="Q77" s="99" t="n">
        <v>180.22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348.24</v>
      </c>
      <c r="I78" s="102" t="n">
        <v>157.48</v>
      </c>
      <c r="J78" s="103" t="e">
        <f aca="false">SECTOHOURS(H78)</f>
        <v>#VALUE!</v>
      </c>
      <c r="L78" s="101" t="n">
        <v>61070.0664</v>
      </c>
      <c r="M78" s="102" t="n">
        <v>34.2438</v>
      </c>
      <c r="N78" s="102" t="n">
        <v>35.2744</v>
      </c>
      <c r="O78" s="102" t="n">
        <v>36.8793</v>
      </c>
      <c r="P78" s="102" t="n">
        <v>12345.98</v>
      </c>
      <c r="Q78" s="102" t="n">
        <v>154.1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692.98</v>
      </c>
      <c r="I79" s="95" t="n">
        <v>263.68</v>
      </c>
      <c r="J79" s="96" t="e">
        <f aca="false">SECTOHOURS(H79)</f>
        <v>#VALUE!</v>
      </c>
      <c r="L79" s="94" t="n">
        <v>377953.3672</v>
      </c>
      <c r="M79" s="95" t="n">
        <v>45.9233</v>
      </c>
      <c r="N79" s="95" t="n">
        <v>45.1937</v>
      </c>
      <c r="O79" s="95" t="n">
        <v>45.4305</v>
      </c>
      <c r="P79" s="95" t="n">
        <v>21710.21</v>
      </c>
      <c r="Q79" s="95" t="n">
        <v>264.6</v>
      </c>
      <c r="R79" s="96" t="e">
        <f aca="false">SECTOHOURS(P79)</f>
        <v>#VALUE!</v>
      </c>
      <c r="S79" s="97"/>
      <c r="T79" s="8" t="n">
        <f aca="false">BDRATE($D79:$D82,E79:E82,$L79:$L82,M79:M82)</f>
        <v>-0.00134167197468849</v>
      </c>
      <c r="U79" s="9" t="n">
        <f aca="false">BDRATE($D79:$D82,F79:F82,$L79:$L82,N79:N82)</f>
        <v>-0.00529682975408907</v>
      </c>
      <c r="V79" s="9" t="n">
        <f aca="false">BDRATE($D79:$D82,G79:G82,$L79:$L82,O79:O82)</f>
        <v>0.00120416516496724</v>
      </c>
      <c r="W79" s="12" t="n">
        <f aca="false">BDRATEOLD($D79:$D82,E79:E82,$L79:$L82,M79:M82)</f>
        <v>-0.00152752115061761</v>
      </c>
      <c r="X79" s="13" t="n">
        <f aca="false">BDRATEOLD($D79:$D82,F79:F82,$L79:$L82,N79:N82)</f>
        <v>-0.00513820377185037</v>
      </c>
      <c r="Y79" s="14" t="n">
        <f aca="false">BDRATEOLD($D79:$D82,G79:G82,$L79:$L82,O79:O82)</f>
        <v>0.00175672482260647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6520.92</v>
      </c>
      <c r="I80" s="99" t="n">
        <v>203.06</v>
      </c>
      <c r="J80" s="100" t="e">
        <f aca="false">SECTOHOURS(H80)</f>
        <v>#VALUE!</v>
      </c>
      <c r="L80" s="98" t="n">
        <v>202469.5016</v>
      </c>
      <c r="M80" s="99" t="n">
        <v>40.5579</v>
      </c>
      <c r="N80" s="99" t="n">
        <v>40.6896</v>
      </c>
      <c r="O80" s="99" t="n">
        <v>42.6623</v>
      </c>
      <c r="P80" s="99" t="n">
        <v>17751.01</v>
      </c>
      <c r="Q80" s="99" t="n">
        <v>199.8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686.83</v>
      </c>
      <c r="I81" s="99" t="n">
        <v>154.72</v>
      </c>
      <c r="J81" s="100" t="e">
        <f aca="false">SECTOHOURS(H81)</f>
        <v>#VALUE!</v>
      </c>
      <c r="L81" s="98" t="n">
        <v>99343.296</v>
      </c>
      <c r="M81" s="99" t="n">
        <v>37.3424</v>
      </c>
      <c r="N81" s="99" t="n">
        <v>37.0671</v>
      </c>
      <c r="O81" s="99" t="n">
        <v>40.7306</v>
      </c>
      <c r="P81" s="99" t="n">
        <v>13800.35</v>
      </c>
      <c r="Q81" s="99" t="n">
        <v>155.4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782.02</v>
      </c>
      <c r="I82" s="102" t="n">
        <v>142.05</v>
      </c>
      <c r="J82" s="103" t="e">
        <f aca="false">SECTOHOURS(H82)</f>
        <v>#VALUE!</v>
      </c>
      <c r="L82" s="101" t="n">
        <v>58717.808</v>
      </c>
      <c r="M82" s="102" t="n">
        <v>34.6882</v>
      </c>
      <c r="N82" s="102" t="n">
        <v>35.3895</v>
      </c>
      <c r="O82" s="102" t="n">
        <v>38.8795</v>
      </c>
      <c r="P82" s="102" t="n">
        <v>11502.96</v>
      </c>
      <c r="Q82" s="102" t="n">
        <v>147.5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627.43</v>
      </c>
      <c r="I83" s="95" t="n">
        <v>287.52</v>
      </c>
      <c r="J83" s="96" t="e">
        <f aca="false">SECTOHOURS(H83)</f>
        <v>#VALUE!</v>
      </c>
      <c r="L83" s="94" t="n">
        <v>448329.9616</v>
      </c>
      <c r="M83" s="95" t="n">
        <v>46.2209</v>
      </c>
      <c r="N83" s="95" t="n">
        <v>45.0103</v>
      </c>
      <c r="O83" s="95" t="n">
        <v>44.931</v>
      </c>
      <c r="P83" s="95" t="n">
        <v>22507.65</v>
      </c>
      <c r="Q83" s="95" t="n">
        <v>289.15</v>
      </c>
      <c r="R83" s="96" t="e">
        <f aca="false">SECTOHOURS(P83)</f>
        <v>#VALUE!</v>
      </c>
      <c r="S83" s="97"/>
      <c r="T83" s="8" t="n">
        <f aca="false">BDRATE($D83:$D86,E83:E86,$L83:$L86,M83:M86)</f>
        <v>-0.000187139674111436</v>
      </c>
      <c r="U83" s="9" t="n">
        <f aca="false">BDRATE($D83:$D86,F83:F86,$L83:$L86,N83:N86)</f>
        <v>-0.00331205070807994</v>
      </c>
      <c r="V83" s="9" t="n">
        <f aca="false">BDRATE($D83:$D86,G83:G86,$L83:$L86,O83:O86)</f>
        <v>-0.00317936942783936</v>
      </c>
      <c r="W83" s="12" t="n">
        <f aca="false">BDRATEOLD($D83:$D86,E83:E86,$L83:$L86,M83:M86)</f>
        <v>-9.55171962997437E-005</v>
      </c>
      <c r="X83" s="13" t="n">
        <f aca="false">BDRATEOLD($D83:$D86,F83:F86,$L83:$L86,N83:N86)</f>
        <v>-0.00498816075958186</v>
      </c>
      <c r="Y83" s="14" t="n">
        <f aca="false">BDRATEOLD($D83:$D86,G83:G86,$L83:$L86,O83:O86)</f>
        <v>-0.00584198130768432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944.77</v>
      </c>
      <c r="I84" s="99" t="n">
        <v>238.63</v>
      </c>
      <c r="J84" s="100" t="e">
        <f aca="false">SECTOHOURS(H84)</f>
        <v>#VALUE!</v>
      </c>
      <c r="L84" s="98" t="n">
        <v>274085.0408</v>
      </c>
      <c r="M84" s="99" t="n">
        <v>40.9888</v>
      </c>
      <c r="N84" s="99" t="n">
        <v>41.3683</v>
      </c>
      <c r="O84" s="99" t="n">
        <v>41.088</v>
      </c>
      <c r="P84" s="99" t="n">
        <v>19112.63</v>
      </c>
      <c r="Q84" s="99" t="n">
        <v>240.7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5189.41</v>
      </c>
      <c r="I85" s="99" t="n">
        <v>201.6</v>
      </c>
      <c r="J85" s="100" t="e">
        <f aca="false">SECTOHOURS(H85)</f>
        <v>#VALUE!</v>
      </c>
      <c r="L85" s="98" t="n">
        <v>156887.0904</v>
      </c>
      <c r="M85" s="99" t="n">
        <v>36.0112</v>
      </c>
      <c r="N85" s="99" t="n">
        <v>39.3639</v>
      </c>
      <c r="O85" s="99" t="n">
        <v>39.2185</v>
      </c>
      <c r="P85" s="99" t="n">
        <v>15927.26</v>
      </c>
      <c r="Q85" s="99" t="n">
        <v>193.4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120.47</v>
      </c>
      <c r="I86" s="102" t="n">
        <v>164</v>
      </c>
      <c r="J86" s="103" t="e">
        <f aca="false">SECTOHOURS(H86)</f>
        <v>#VALUE!</v>
      </c>
      <c r="L86" s="101" t="n">
        <v>76145.1536</v>
      </c>
      <c r="M86" s="102" t="n">
        <v>31.6808</v>
      </c>
      <c r="N86" s="102" t="n">
        <v>37.9459</v>
      </c>
      <c r="O86" s="102" t="n">
        <v>37.9521</v>
      </c>
      <c r="P86" s="102" t="n">
        <v>12961.57</v>
      </c>
      <c r="Q86" s="102" t="n">
        <v>161.2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585.44</v>
      </c>
      <c r="I87" s="95" t="n">
        <v>266.32</v>
      </c>
      <c r="J87" s="96" t="e">
        <f aca="false">SECTOHOURS(H87)</f>
        <v>#VALUE!</v>
      </c>
      <c r="L87" s="94" t="n">
        <v>381570.412</v>
      </c>
      <c r="M87" s="95" t="n">
        <v>45.8461</v>
      </c>
      <c r="N87" s="95" t="n">
        <v>44.9371</v>
      </c>
      <c r="O87" s="95" t="n">
        <v>44.9599</v>
      </c>
      <c r="P87" s="95" t="n">
        <v>22230.54</v>
      </c>
      <c r="Q87" s="95" t="n">
        <v>264.17</v>
      </c>
      <c r="R87" s="96" t="e">
        <f aca="false">SECTOHOURS(P87)</f>
        <v>#VALUE!</v>
      </c>
      <c r="S87" s="97"/>
      <c r="T87" s="8" t="n">
        <f aca="false">BDRATE($D87:$D90,E87:E90,$L87:$L90,M87:M90)</f>
        <v>-3.77110984781659E-005</v>
      </c>
      <c r="U87" s="9" t="n">
        <f aca="false">BDRATE($D87:$D90,F87:F90,$L87:$L90,N87:N90)</f>
        <v>-0.00514959239952473</v>
      </c>
      <c r="V87" s="9" t="n">
        <f aca="false">BDRATE($D87:$D90,G87:G90,$L87:$L90,O87:O90)</f>
        <v>-0.00679352630458918</v>
      </c>
      <c r="W87" s="12" t="n">
        <f aca="false">BDRATEOLD($D87:$D90,E87:E90,$L87:$L90,M87:M90)</f>
        <v>-7.62712921701381E-005</v>
      </c>
      <c r="X87" s="13" t="n">
        <f aca="false">BDRATEOLD($D87:$D90,F87:F90,$L87:$L90,N87:N90)</f>
        <v>-0.00540096717855532</v>
      </c>
      <c r="Y87" s="14" t="n">
        <f aca="false">BDRATEOLD($D87:$D90,G87:G90,$L87:$L90,O87:O90)</f>
        <v>-0.0070150269624680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911.16</v>
      </c>
      <c r="I88" s="99" t="n">
        <v>199.1</v>
      </c>
      <c r="J88" s="100" t="e">
        <f aca="false">SECTOHOURS(H88)</f>
        <v>#VALUE!</v>
      </c>
      <c r="L88" s="98" t="n">
        <v>198944.5096</v>
      </c>
      <c r="M88" s="99" t="n">
        <v>40.7211</v>
      </c>
      <c r="N88" s="99" t="n">
        <v>40.8928</v>
      </c>
      <c r="O88" s="99" t="n">
        <v>41.0746</v>
      </c>
      <c r="P88" s="99" t="n">
        <v>18108.69</v>
      </c>
      <c r="Q88" s="99" t="n">
        <v>20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819.72</v>
      </c>
      <c r="I89" s="99" t="n">
        <v>159.19</v>
      </c>
      <c r="J89" s="100" t="e">
        <f aca="false">SECTOHOURS(H89)</f>
        <v>#VALUE!</v>
      </c>
      <c r="L89" s="98" t="n">
        <v>91645.5392</v>
      </c>
      <c r="M89" s="99" t="n">
        <v>37.0005</v>
      </c>
      <c r="N89" s="99" t="n">
        <v>38.0054</v>
      </c>
      <c r="O89" s="99" t="n">
        <v>38.6152</v>
      </c>
      <c r="P89" s="99" t="n">
        <v>13974.85</v>
      </c>
      <c r="Q89" s="99" t="n">
        <v>157.6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616.13</v>
      </c>
      <c r="I90" s="99" t="n">
        <v>133.72</v>
      </c>
      <c r="J90" s="100" t="e">
        <f aca="false">SECTOHOURS(H90)</f>
        <v>#VALUE!</v>
      </c>
      <c r="L90" s="98" t="n">
        <v>45586.8752</v>
      </c>
      <c r="M90" s="99" t="n">
        <v>34.2566</v>
      </c>
      <c r="N90" s="99" t="n">
        <v>36.176</v>
      </c>
      <c r="O90" s="99" t="n">
        <v>36.8462</v>
      </c>
      <c r="P90" s="99" t="n">
        <v>11271.36</v>
      </c>
      <c r="Q90" s="99" t="n">
        <v>132.6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5.939909256325</v>
      </c>
      <c r="J91" s="27" t="n">
        <f aca="false">GEOMETRICMEAN(J3:J34)</f>
        <v>3.26575528270542</v>
      </c>
      <c r="K91" s="21"/>
      <c r="L91" s="86"/>
      <c r="M91" s="21"/>
      <c r="N91" s="21"/>
      <c r="O91" s="21"/>
      <c r="P91" s="21"/>
      <c r="Q91" s="21" t="n">
        <f aca="false">GEOMETRICMEAN(Q3:Q34)</f>
        <v>168.995363394541</v>
      </c>
      <c r="R91" s="27" t="n">
        <f aca="false">GEOMETRICMEAN(R3:R34)</f>
        <v>5.20810924389203</v>
      </c>
      <c r="T91" s="8" t="n">
        <f aca="false">AVERAGE(T3,T7,T11,T15,T19,T23,T27,T31)</f>
        <v>-0.000332187928244437</v>
      </c>
      <c r="U91" s="9" t="n">
        <f aca="false">AVERAGE(U3,U7,U11,U15,U19,U23,U27,U31)</f>
        <v>-0.00258968587795543</v>
      </c>
      <c r="V91" s="10" t="n">
        <f aca="false">AVERAGE(V3,V7,V11,V15,V19,V23,V27,V31)</f>
        <v>-0.00195282239133832</v>
      </c>
      <c r="W91" s="9" t="n">
        <f aca="false">AVERAGE(W3,W7,W11,W15,W19,W23,W27,W31)</f>
        <v>-0.000251198878095091</v>
      </c>
      <c r="X91" s="9" t="n">
        <f aca="false">AVERAGE(X3,X7,X11,X15,X19,X23,X27,X31)</f>
        <v>-0.00257397573689475</v>
      </c>
      <c r="Y91" s="10" t="n">
        <f aca="false">AVERAGE(Y3,Y7,Y11,Y15,Y19,Y23,Y27,Y31)</f>
        <v>-0.00227268258520055</v>
      </c>
      <c r="AA91" s="104" t="n">
        <f aca="false">Q91/I91</f>
        <v>1.01841301560251</v>
      </c>
      <c r="AB91" s="105" t="n">
        <f aca="false">R91/J91</f>
        <v>1.5947640876439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9.60151428615</v>
      </c>
      <c r="J92" s="30" t="n">
        <f aca="false">GEOMETRICMEAN(J35:J62)</f>
        <v>3.07171238269388</v>
      </c>
      <c r="K92" s="33"/>
      <c r="L92" s="87"/>
      <c r="M92" s="33"/>
      <c r="N92" s="33"/>
      <c r="O92" s="33"/>
      <c r="P92" s="33"/>
      <c r="Q92" s="33" t="n">
        <f aca="false">GEOMETRICMEAN(Q35:Q62)</f>
        <v>150.852168377945</v>
      </c>
      <c r="R92" s="30" t="n">
        <f aca="false">GEOMETRICMEAN(R35:R62)</f>
        <v>4.58936391152744</v>
      </c>
      <c r="T92" s="12" t="n">
        <f aca="false">AVERAGE(T35,T39,T43,T47,T51,T55,T59)</f>
        <v>-0.000237731075594534</v>
      </c>
      <c r="U92" s="13" t="n">
        <f aca="false">AVERAGE(U35,U39,U43,U47,U51,U55,U59)</f>
        <v>-0.00950846273231674</v>
      </c>
      <c r="V92" s="14" t="n">
        <f aca="false">AVERAGE(V35,V39,V43,V47,V51,V55,V59)</f>
        <v>-0.00747032570217736</v>
      </c>
      <c r="W92" s="13" t="n">
        <f aca="false">AVERAGE(W35,W39,W43,W47,W51,W55,W59)</f>
        <v>-0.000214374457568984</v>
      </c>
      <c r="X92" s="13" t="n">
        <f aca="false">AVERAGE(X35,X39,X43,X47,X51,X55,X59)</f>
        <v>-0.0084826959233996</v>
      </c>
      <c r="Y92" s="14" t="n">
        <f aca="false">AVERAGE(Y35,Y39,Y43,Y47,Y51,Y55,Y59)</f>
        <v>-0.00724260365063918</v>
      </c>
      <c r="AA92" s="106" t="n">
        <f aca="false">Q92/I92</f>
        <v>1.00835990262373</v>
      </c>
      <c r="AB92" s="107" t="n">
        <f aca="false">R92/J92</f>
        <v>1.49407344821216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8.537021555426</v>
      </c>
      <c r="J93" s="30" t="n">
        <f aca="false">GEOMETRICMEAN(J63:J90)</f>
        <v>3.23817170234401</v>
      </c>
      <c r="K93" s="33"/>
      <c r="L93" s="87"/>
      <c r="M93" s="33"/>
      <c r="N93" s="33"/>
      <c r="O93" s="33"/>
      <c r="P93" s="33"/>
      <c r="Q93" s="33" t="n">
        <f aca="false">GEOMETRICMEAN(Q63:Q90)</f>
        <v>148.865195125812</v>
      </c>
      <c r="R93" s="30" t="n">
        <f aca="false">GEOMETRICMEAN(R63:R90)</f>
        <v>3.5299504713726</v>
      </c>
      <c r="T93" s="108" t="n">
        <f aca="false">AVERAGE(T63,T67,T71,T75,T79,T83,T87)</f>
        <v>-0.00025213637125267</v>
      </c>
      <c r="U93" s="109" t="n">
        <f aca="false">AVERAGE(U63,U67,U71,U75,U79,U83,U87)</f>
        <v>-0.00549407814746547</v>
      </c>
      <c r="V93" s="110" t="n">
        <f aca="false">AVERAGE(V63,V67,V71,V75,V79,V83,V87)</f>
        <v>-0.0053547736008337</v>
      </c>
      <c r="W93" s="109" t="n">
        <f aca="false">AVERAGE(W63,W67,W71,W75,W79,W83,W87)</f>
        <v>-0.000307967295661388</v>
      </c>
      <c r="X93" s="109" t="n">
        <f aca="false">AVERAGE(X63,X67,X71,X75,X79,X83,X87)</f>
        <v>-0.00635955240143159</v>
      </c>
      <c r="Y93" s="110" t="n">
        <f aca="false">AVERAGE(Y63,Y67,Y71,Y75,Y79,Y83,Y87)</f>
        <v>-0.00560621499045939</v>
      </c>
      <c r="AA93" s="111" t="n">
        <f aca="false">Q93/I93</f>
        <v>1.00220937222888</v>
      </c>
      <c r="AB93" s="112" t="n">
        <f aca="false">R93/J93</f>
        <v>1.09010602149892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276662525176633</v>
      </c>
      <c r="U94" s="117" t="n">
        <f aca="false">AVERAGE(U3:U90)</f>
        <v>-0.00571523969009631</v>
      </c>
      <c r="V94" s="118" t="n">
        <f aca="false">AVERAGE(V3:V90)</f>
        <v>-0.00479083064780836</v>
      </c>
      <c r="W94" s="117" t="n">
        <f aca="false">AVERAGE(W3:W90)</f>
        <v>-0.000257544695335152</v>
      </c>
      <c r="X94" s="117" t="n">
        <f aca="false">AVERAGE(X3:X90)</f>
        <v>-0.00565852473495347</v>
      </c>
      <c r="Y94" s="118" t="n">
        <f aca="false">AVERAGE(Y3:Y90)</f>
        <v>-0.0049146905076952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154.995203521582</v>
      </c>
      <c r="J95" s="30" t="n">
        <f aca="false">GEOMETRICMEAN(J3:J90)</f>
        <v>3.19408825358273</v>
      </c>
      <c r="K95" s="33"/>
      <c r="L95" s="87"/>
      <c r="M95" s="33"/>
      <c r="N95" s="33"/>
      <c r="O95" s="33"/>
      <c r="P95" s="33"/>
      <c r="Q95" s="33" t="n">
        <f aca="false">GEOMETRICMEAN(Q3:Q90)</f>
        <v>156.55071814282</v>
      </c>
      <c r="R95" s="30" t="n">
        <f aca="false">GEOMETRICMEAN(R3:R90)</f>
        <v>4.42036941595506</v>
      </c>
      <c r="AA95" s="119" t="n">
        <f aca="false">Q95/I95</f>
        <v>1.01003588876234</v>
      </c>
      <c r="AB95" s="120" t="n">
        <f aca="false">R95/J95</f>
        <v>1.38392212895083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4.15076944444445</v>
      </c>
      <c r="J96" s="122" t="n">
        <f aca="false">MACROSUM(J3:J90)</f>
        <v>304.620444444444</v>
      </c>
      <c r="K96" s="91"/>
      <c r="L96" s="88"/>
      <c r="M96" s="91"/>
      <c r="N96" s="91"/>
      <c r="O96" s="91"/>
      <c r="P96" s="91"/>
      <c r="Q96" s="121" t="n">
        <f aca="false">SECTOHOURS(MACROSUM(Q3:Q90))</f>
        <v>4.188375</v>
      </c>
      <c r="R96" s="122" t="n">
        <f aca="false">MACROSUM(R3:R90)</f>
        <v>428.845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960.67</v>
      </c>
      <c r="I3" s="95" t="n">
        <v>224.72</v>
      </c>
      <c r="J3" s="96" t="n">
        <f aca="false">SECTOHOURS(H3)</f>
        <v>3.87796388888889</v>
      </c>
      <c r="L3" s="94" t="n">
        <v>758904.3728</v>
      </c>
      <c r="M3" s="95" t="n">
        <v>51.1473</v>
      </c>
      <c r="N3" s="95" t="n">
        <v>50.6056</v>
      </c>
      <c r="O3" s="95" t="n">
        <v>50.8115</v>
      </c>
      <c r="P3" s="95" t="n">
        <v>23643.86</v>
      </c>
      <c r="Q3" s="95" t="n">
        <v>224.33</v>
      </c>
      <c r="R3" s="96" t="n">
        <f aca="false">SECTOHOURS(P3)</f>
        <v>6.56773888888889</v>
      </c>
      <c r="S3" s="97"/>
      <c r="T3" s="8" t="n">
        <f aca="false">BDRATE($D3:$D6,E3:E6,$L3:$L6,M3:M6)</f>
        <v>-0.00128994457673715</v>
      </c>
      <c r="U3" s="9" t="n">
        <f aca="false">BDRATE($D3:$D6,F3:F6,$L3:$L6,N3:N6)</f>
        <v>-0.00304206204796931</v>
      </c>
      <c r="V3" s="9" t="n">
        <f aca="false">BDRATE($D3:$D6,G3:G6,$L3:$L6,O3:O6)</f>
        <v>-0.0022968483920971</v>
      </c>
      <c r="W3" s="12" t="n">
        <f aca="false">BDRATEOLD($D3:$D6,E3:E6,$L3:$L6,M3:M6)</f>
        <v>-0.00128863363063825</v>
      </c>
      <c r="X3" s="13" t="n">
        <f aca="false">BDRATEOLD($D3:$D6,F3:F6,$L3:$L6,N3:N6)</f>
        <v>-0.00304503568756631</v>
      </c>
      <c r="Y3" s="14" t="n">
        <f aca="false">BDRATEOLD($D3:$D6,G3:G6,$L3:$L6,O3:O6)</f>
        <v>-0.00229620050694757</v>
      </c>
    </row>
    <row r="4" customFormat="false" ht="12" hidden="false" customHeight="false" outlineLevel="0" collapsed="false">
      <c r="A4" s="11"/>
      <c r="B4" s="11" t="s">
        <v>86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2201.48</v>
      </c>
      <c r="I4" s="99" t="n">
        <v>189.46</v>
      </c>
      <c r="J4" s="100" t="e">
        <f aca="false">SECTOHOURS(H4)</f>
        <v>#VALUE!</v>
      </c>
      <c r="L4" s="98" t="n">
        <v>492594.544</v>
      </c>
      <c r="M4" s="99" t="n">
        <v>47.1477</v>
      </c>
      <c r="N4" s="99" t="n">
        <v>45.2919</v>
      </c>
      <c r="O4" s="99" t="n">
        <v>46.697</v>
      </c>
      <c r="P4" s="99" t="n">
        <v>20175.24</v>
      </c>
      <c r="Q4" s="99" t="n">
        <v>188.7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440.99</v>
      </c>
      <c r="I5" s="99" t="n">
        <v>158.78</v>
      </c>
      <c r="J5" s="100" t="e">
        <f aca="false">SECTOHOURS(H5)</f>
        <v>#VALUE!</v>
      </c>
      <c r="L5" s="98" t="n">
        <v>298585.1664</v>
      </c>
      <c r="M5" s="99" t="n">
        <v>43.6017</v>
      </c>
      <c r="N5" s="99" t="n">
        <v>41.2533</v>
      </c>
      <c r="O5" s="99" t="n">
        <v>43.4586</v>
      </c>
      <c r="P5" s="99" t="n">
        <v>17300.11</v>
      </c>
      <c r="Q5" s="99" t="n">
        <v>158.9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940.84</v>
      </c>
      <c r="I6" s="102" t="n">
        <v>137.38</v>
      </c>
      <c r="J6" s="103" t="e">
        <f aca="false">SECTOHOURS(H6)</f>
        <v>#VALUE!</v>
      </c>
      <c r="L6" s="101" t="n">
        <v>170332.048</v>
      </c>
      <c r="M6" s="102" t="n">
        <v>40.2424</v>
      </c>
      <c r="N6" s="102" t="n">
        <v>37.5745</v>
      </c>
      <c r="O6" s="102" t="n">
        <v>40.2257</v>
      </c>
      <c r="P6" s="102" t="n">
        <v>14520.08</v>
      </c>
      <c r="Q6" s="102" t="n">
        <v>137.5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419.16</v>
      </c>
      <c r="I7" s="95" t="n">
        <v>193.61</v>
      </c>
      <c r="J7" s="96" t="e">
        <f aca="false">SECTOHOURS(H7)</f>
        <v>#VALUE!</v>
      </c>
      <c r="L7" s="94" t="n">
        <v>393337.088</v>
      </c>
      <c r="M7" s="95" t="n">
        <v>50.7637</v>
      </c>
      <c r="N7" s="95" t="n">
        <v>50.8003</v>
      </c>
      <c r="O7" s="95" t="n">
        <v>50.6808</v>
      </c>
      <c r="P7" s="95" t="n">
        <v>20991.7</v>
      </c>
      <c r="Q7" s="95" t="n">
        <v>194.31</v>
      </c>
      <c r="R7" s="96" t="e">
        <f aca="false">SECTOHOURS(P7)</f>
        <v>#VALUE!</v>
      </c>
      <c r="S7" s="97"/>
      <c r="T7" s="8" t="n">
        <f aca="false">BDRATE($D7:$D10,E7:E10,$L7:$L10,M7:M10)</f>
        <v>-0.00226166630185887</v>
      </c>
      <c r="U7" s="9" t="n">
        <f aca="false">BDRATE($D7:$D10,F7:F10,$L7:$L10,N7:N10)</f>
        <v>-0.00330139668915908</v>
      </c>
      <c r="V7" s="9" t="n">
        <f aca="false">BDRATE($D7:$D10,G7:G10,$L7:$L10,O7:O10)</f>
        <v>-0.00382669242531175</v>
      </c>
      <c r="W7" s="12" t="n">
        <f aca="false">BDRATEOLD($D7:$D10,E7:E10,$L7:$L10,M7:M10)</f>
        <v>-0.00254396786268551</v>
      </c>
      <c r="X7" s="13" t="n">
        <f aca="false">BDRATEOLD($D7:$D10,F7:F10,$L7:$L10,N7:N10)</f>
        <v>-0.00340158569155491</v>
      </c>
      <c r="Y7" s="14" t="n">
        <f aca="false">BDRATEOLD($D7:$D10,G7:G10,$L7:$L10,O7:O10)</f>
        <v>-0.00358911580860022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1042.04</v>
      </c>
      <c r="I8" s="99" t="n">
        <v>161.32</v>
      </c>
      <c r="J8" s="100" t="e">
        <f aca="false">SECTOHOURS(H8)</f>
        <v>#VALUE!</v>
      </c>
      <c r="L8" s="98" t="n">
        <v>253877.976</v>
      </c>
      <c r="M8" s="99" t="n">
        <v>45.4813</v>
      </c>
      <c r="N8" s="99" t="n">
        <v>45.1865</v>
      </c>
      <c r="O8" s="99" t="n">
        <v>45.1668</v>
      </c>
      <c r="P8" s="99" t="n">
        <v>18629.52</v>
      </c>
      <c r="Q8" s="99" t="n">
        <v>172.8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938.72</v>
      </c>
      <c r="I9" s="99" t="n">
        <v>120.33</v>
      </c>
      <c r="J9" s="100" t="e">
        <f aca="false">SECTOHOURS(H9)</f>
        <v>#VALUE!</v>
      </c>
      <c r="L9" s="98" t="n">
        <v>125512.7904</v>
      </c>
      <c r="M9" s="99" t="n">
        <v>41.4717</v>
      </c>
      <c r="N9" s="99" t="n">
        <v>40.5001</v>
      </c>
      <c r="O9" s="99" t="n">
        <v>40.7334</v>
      </c>
      <c r="P9" s="99" t="n">
        <v>15010.99</v>
      </c>
      <c r="Q9" s="99" t="n">
        <v>117.4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947.69</v>
      </c>
      <c r="I10" s="102" t="n">
        <v>91.68</v>
      </c>
      <c r="J10" s="103" t="e">
        <f aca="false">SECTOHOURS(H10)</f>
        <v>#VALUE!</v>
      </c>
      <c r="L10" s="101" t="n">
        <v>54890.2888</v>
      </c>
      <c r="M10" s="102" t="n">
        <v>39.7314</v>
      </c>
      <c r="N10" s="102" t="n">
        <v>35.5995</v>
      </c>
      <c r="O10" s="102" t="n">
        <v>38.6945</v>
      </c>
      <c r="P10" s="102" t="n">
        <v>11649.97</v>
      </c>
      <c r="Q10" s="102" t="n">
        <v>101.6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870.66</v>
      </c>
      <c r="I11" s="95" t="n">
        <v>383.56</v>
      </c>
      <c r="J11" s="96" t="e">
        <f aca="false">SECTOHOURS(H11)</f>
        <v>#VALUE!</v>
      </c>
      <c r="L11" s="94" t="n">
        <v>597913.7624</v>
      </c>
      <c r="M11" s="95" t="n">
        <v>50.7889</v>
      </c>
      <c r="N11" s="95" t="n">
        <v>50.6092</v>
      </c>
      <c r="O11" s="95" t="n">
        <v>50.4798</v>
      </c>
      <c r="P11" s="95" t="n">
        <v>41109.12</v>
      </c>
      <c r="Q11" s="95" t="n">
        <v>389.31</v>
      </c>
      <c r="R11" s="96" t="e">
        <f aca="false">SECTOHOURS(P11)</f>
        <v>#VALUE!</v>
      </c>
      <c r="S11" s="97"/>
      <c r="T11" s="8" t="n">
        <f aca="false">BDRATE($D11:$D14,E11:E14,$L11:$L14,M11:M14)</f>
        <v>-0.000459215358583509</v>
      </c>
      <c r="U11" s="9" t="n">
        <f aca="false">BDRATE($D11:$D14,F11:F14,$L11:$L14,N11:N14)</f>
        <v>-0.00211079675057246</v>
      </c>
      <c r="V11" s="9" t="n">
        <f aca="false">BDRATE($D11:$D14,G11:G14,$L11:$L14,O11:O14)</f>
        <v>-0.00148616701337423</v>
      </c>
      <c r="W11" s="12" t="n">
        <f aca="false">BDRATEOLD($D11:$D14,E11:E14,$L11:$L14,M11:M14)</f>
        <v>-0.00167847558391487</v>
      </c>
      <c r="X11" s="13" t="n">
        <f aca="false">BDRATEOLD($D11:$D14,F11:F14,$L11:$L14,N11:N14)</f>
        <v>-0.00204763410230624</v>
      </c>
      <c r="Y11" s="14" t="n">
        <f aca="false">BDRATEOLD($D11:$D14,G11:G14,$L11:$L14,O11:O14)</f>
        <v>-0.00281182528071444</v>
      </c>
    </row>
    <row r="12" customFormat="false" ht="12" hidden="false" customHeight="false" outlineLevel="0" collapsed="false">
      <c r="A12" s="11"/>
      <c r="B12" s="11" t="s">
        <v>87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832.2</v>
      </c>
      <c r="I12" s="99" t="n">
        <v>263.02</v>
      </c>
      <c r="J12" s="100" t="e">
        <f aca="false">SECTOHOURS(H12)</f>
        <v>#VALUE!</v>
      </c>
      <c r="L12" s="98" t="n">
        <v>279291.7016</v>
      </c>
      <c r="M12" s="99" t="n">
        <v>45.1801</v>
      </c>
      <c r="N12" s="99" t="n">
        <v>45.0888</v>
      </c>
      <c r="O12" s="99" t="n">
        <v>45.5267</v>
      </c>
      <c r="P12" s="99" t="n">
        <v>32124.12</v>
      </c>
      <c r="Q12" s="99" t="n">
        <v>265.6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5188.27</v>
      </c>
      <c r="I13" s="99" t="n">
        <v>203.83</v>
      </c>
      <c r="J13" s="100" t="e">
        <f aca="false">SECTOHOURS(H13)</f>
        <v>#VALUE!</v>
      </c>
      <c r="L13" s="98" t="n">
        <v>127371.0576</v>
      </c>
      <c r="M13" s="99" t="n">
        <v>42.9984</v>
      </c>
      <c r="N13" s="99" t="n">
        <v>41.4198</v>
      </c>
      <c r="O13" s="99" t="n">
        <v>43.4762</v>
      </c>
      <c r="P13" s="99" t="n">
        <v>24161.91</v>
      </c>
      <c r="Q13" s="99" t="n">
        <v>208.2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325.07</v>
      </c>
      <c r="I14" s="102" t="n">
        <v>176.6</v>
      </c>
      <c r="J14" s="103" t="e">
        <f aca="false">SECTOHOURS(H14)</f>
        <v>#VALUE!</v>
      </c>
      <c r="L14" s="101" t="n">
        <v>62782.9672</v>
      </c>
      <c r="M14" s="102" t="n">
        <v>41.0163</v>
      </c>
      <c r="N14" s="102" t="n">
        <v>38.972</v>
      </c>
      <c r="O14" s="102" t="n">
        <v>41.3177</v>
      </c>
      <c r="P14" s="102" t="n">
        <v>19570.02</v>
      </c>
      <c r="Q14" s="102" t="n">
        <v>181.0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3414.21</v>
      </c>
      <c r="I15" s="95" t="n">
        <v>364.3</v>
      </c>
      <c r="J15" s="96" t="e">
        <f aca="false">SECTOHOURS(H15)</f>
        <v>#VALUE!</v>
      </c>
      <c r="L15" s="94" t="n">
        <v>572588.1896</v>
      </c>
      <c r="M15" s="95" t="n">
        <v>50.3227</v>
      </c>
      <c r="N15" s="95" t="n">
        <v>50.3554</v>
      </c>
      <c r="O15" s="95" t="n">
        <v>50.7741</v>
      </c>
      <c r="P15" s="95" t="n">
        <v>38280.74</v>
      </c>
      <c r="Q15" s="95" t="n">
        <v>356.03</v>
      </c>
      <c r="R15" s="96" t="e">
        <f aca="false">SECTOHOURS(P15)</f>
        <v>#VALUE!</v>
      </c>
      <c r="S15" s="97"/>
      <c r="T15" s="8" t="n">
        <f aca="false">BDRATE($D15:$D18,E15:E18,$L15:$L18,M15:M18)</f>
        <v>0.000657622626388577</v>
      </c>
      <c r="U15" s="9" t="n">
        <f aca="false">BDRATE($D15:$D18,F15:F18,$L15:$L18,N15:N18)</f>
        <v>-0.000289894984836114</v>
      </c>
      <c r="V15" s="9" t="n">
        <f aca="false">BDRATE($D15:$D18,G15:G18,$L15:$L18,O15:O18)</f>
        <v>0.000744525143084651</v>
      </c>
      <c r="W15" s="12" t="n">
        <f aca="false">BDRATEOLD($D15:$D18,E15:E18,$L15:$L18,M15:M18)</f>
        <v>0.000671189955034901</v>
      </c>
      <c r="X15" s="13" t="n">
        <f aca="false">BDRATEOLD($D15:$D18,F15:F18,$L15:$L18,N15:N18)</f>
        <v>-0.000260494429706659</v>
      </c>
      <c r="Y15" s="14" t="n">
        <f aca="false">BDRATEOLD($D15:$D18,G15:G18,$L15:$L18,O15:O18)</f>
        <v>0.000749525538651374</v>
      </c>
    </row>
    <row r="16" customFormat="false" ht="12" hidden="false" customHeight="false" outlineLevel="0" collapsed="false">
      <c r="A16" s="11"/>
      <c r="B16" s="11" t="s">
        <v>87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9159.18</v>
      </c>
      <c r="I16" s="99" t="n">
        <v>269.61</v>
      </c>
      <c r="J16" s="100" t="e">
        <f aca="false">SECTOHOURS(H16)</f>
        <v>#VALUE!</v>
      </c>
      <c r="L16" s="98" t="n">
        <v>334558.7608</v>
      </c>
      <c r="M16" s="99" t="n">
        <v>46.5914</v>
      </c>
      <c r="N16" s="99" t="n">
        <v>45.124</v>
      </c>
      <c r="O16" s="99" t="n">
        <v>47.3593</v>
      </c>
      <c r="P16" s="99" t="n">
        <v>31265.94</v>
      </c>
      <c r="Q16" s="99" t="n">
        <v>272.6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6112.76</v>
      </c>
      <c r="I17" s="99" t="n">
        <v>226.81</v>
      </c>
      <c r="J17" s="100" t="e">
        <f aca="false">SECTOHOURS(H17)</f>
        <v>#VALUE!</v>
      </c>
      <c r="L17" s="98" t="n">
        <v>204506.6848</v>
      </c>
      <c r="M17" s="99" t="n">
        <v>43.6632</v>
      </c>
      <c r="N17" s="99" t="n">
        <v>42.0387</v>
      </c>
      <c r="O17" s="99" t="n">
        <v>44.3409</v>
      </c>
      <c r="P17" s="99" t="n">
        <v>26011.83</v>
      </c>
      <c r="Q17" s="99" t="n">
        <v>233.8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4232.35</v>
      </c>
      <c r="I18" s="102" t="n">
        <v>205.89</v>
      </c>
      <c r="J18" s="103" t="e">
        <f aca="false">SECTOHOURS(H18)</f>
        <v>#VALUE!</v>
      </c>
      <c r="L18" s="101" t="n">
        <v>123616.9624</v>
      </c>
      <c r="M18" s="102" t="n">
        <v>40.5136</v>
      </c>
      <c r="N18" s="102" t="n">
        <v>39.2023</v>
      </c>
      <c r="O18" s="102" t="n">
        <v>41.0698</v>
      </c>
      <c r="P18" s="102" t="n">
        <v>22499.74</v>
      </c>
      <c r="Q18" s="102" t="n">
        <v>201.5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639.85</v>
      </c>
      <c r="I19" s="95" t="n">
        <v>151.53</v>
      </c>
      <c r="J19" s="96" t="e">
        <f aca="false">SECTOHOURS(H19)</f>
        <v>#VALUE!</v>
      </c>
      <c r="L19" s="94" t="n">
        <v>160825.8624</v>
      </c>
      <c r="M19" s="95" t="n">
        <v>50.5961</v>
      </c>
      <c r="N19" s="95" t="n">
        <v>50.354</v>
      </c>
      <c r="O19" s="95" t="n">
        <v>50.5286</v>
      </c>
      <c r="P19" s="95" t="n">
        <v>18983.98</v>
      </c>
      <c r="Q19" s="95" t="n">
        <v>155.03</v>
      </c>
      <c r="R19" s="96" t="e">
        <f aca="false">SECTOHOURS(P19)</f>
        <v>#VALUE!</v>
      </c>
      <c r="S19" s="97"/>
      <c r="T19" s="8" t="n">
        <f aca="false">BDRATE($D19:$D22,E19:E22,$L19:$L22,M19:M22)</f>
        <v>-0.00164791104479289</v>
      </c>
      <c r="U19" s="9" t="n">
        <f aca="false">BDRATE($D19:$D22,F19:F22,$L19:$L22,N19:N22)</f>
        <v>-0.00335007193401715</v>
      </c>
      <c r="V19" s="9" t="n">
        <f aca="false">BDRATE($D19:$D22,G19:G22,$L19:$L22,O19:O22)</f>
        <v>-0.00307859918463849</v>
      </c>
      <c r="W19" s="12" t="n">
        <f aca="false">BDRATEOLD($D19:$D22,E19:E22,$L19:$L22,M19:M22)</f>
        <v>-0.0016507659389523</v>
      </c>
      <c r="X19" s="13" t="n">
        <f aca="false">BDRATEOLD($D19:$D22,F19:F22,$L19:$L22,N19:N22)</f>
        <v>-0.00335762602748335</v>
      </c>
      <c r="Y19" s="14" t="n">
        <f aca="false">BDRATEOLD($D19:$D22,G19:G22,$L19:$L22,O19:O22)</f>
        <v>-0.00307732316320974</v>
      </c>
    </row>
    <row r="20" customFormat="false" ht="12" hidden="false" customHeight="false" outlineLevel="0" collapsed="false">
      <c r="A20" s="11"/>
      <c r="B20" s="11" t="s">
        <v>88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475.63</v>
      </c>
      <c r="I20" s="99" t="n">
        <v>123.99</v>
      </c>
      <c r="J20" s="100" t="e">
        <f aca="false">SECTOHOURS(H20)</f>
        <v>#VALUE!</v>
      </c>
      <c r="L20" s="98" t="n">
        <v>84719.8648</v>
      </c>
      <c r="M20" s="99" t="n">
        <v>48.0135</v>
      </c>
      <c r="N20" s="99" t="n">
        <v>47.9567</v>
      </c>
      <c r="O20" s="99" t="n">
        <v>47.9974</v>
      </c>
      <c r="P20" s="99" t="n">
        <v>15176.76</v>
      </c>
      <c r="Q20" s="99" t="n">
        <v>128.9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15922.6</v>
      </c>
      <c r="I21" s="99" t="n">
        <v>113.09</v>
      </c>
      <c r="J21" s="100" t="e">
        <f aca="false">SECTOHOURS(H21)</f>
        <v>#VALUE!</v>
      </c>
      <c r="L21" s="98" t="n">
        <v>52703.0112</v>
      </c>
      <c r="M21" s="99" t="n">
        <v>46.0112</v>
      </c>
      <c r="N21" s="99" t="n">
        <v>45.9978</v>
      </c>
      <c r="O21" s="99" t="n">
        <v>45.9003</v>
      </c>
      <c r="P21" s="99" t="n">
        <v>12648.98</v>
      </c>
      <c r="Q21" s="99" t="n">
        <v>113.5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414.3</v>
      </c>
      <c r="I22" s="102" t="n">
        <v>105.82</v>
      </c>
      <c r="J22" s="103" t="e">
        <f aca="false">SECTOHOURS(H22)</f>
        <v>#VALUE!</v>
      </c>
      <c r="L22" s="101" t="n">
        <v>33708.4296</v>
      </c>
      <c r="M22" s="102" t="n">
        <v>43.5995</v>
      </c>
      <c r="N22" s="102" t="n">
        <v>43.5424</v>
      </c>
      <c r="O22" s="102" t="n">
        <v>43.3211</v>
      </c>
      <c r="P22" s="102" t="n">
        <v>11379.67</v>
      </c>
      <c r="Q22" s="102" t="n">
        <v>104.1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5322.08</v>
      </c>
      <c r="I23" s="95" t="n">
        <v>230.46</v>
      </c>
      <c r="J23" s="96" t="e">
        <f aca="false">SECTOHOURS(H23)</f>
        <v>#VALUE!</v>
      </c>
      <c r="L23" s="94" t="n">
        <v>568213.5768</v>
      </c>
      <c r="M23" s="95" t="n">
        <v>53.1792</v>
      </c>
      <c r="N23" s="95" t="n">
        <v>52.3324</v>
      </c>
      <c r="O23" s="95" t="n">
        <v>54.4707</v>
      </c>
      <c r="P23" s="95" t="n">
        <v>26388.72</v>
      </c>
      <c r="Q23" s="95" t="n">
        <v>243.23</v>
      </c>
      <c r="R23" s="96" t="e">
        <f aca="false">SECTOHOURS(P23)</f>
        <v>#VALUE!</v>
      </c>
      <c r="S23" s="97"/>
      <c r="T23" s="8" t="n">
        <f aca="false">BDRATE($D23:$D26,E23:E26,$L23:$L26,M23:M26)</f>
        <v>0.000461689016170386</v>
      </c>
      <c r="U23" s="9" t="n">
        <f aca="false">BDRATE($D23:$D26,F23:F26,$L23:$L26,N23:N26)</f>
        <v>-0.000969360362458427</v>
      </c>
      <c r="V23" s="9" t="n">
        <f aca="false">BDRATE($D23:$D26,G23:G26,$L23:$L26,O23:O26)</f>
        <v>-0.000628351488310308</v>
      </c>
      <c r="W23" s="12" t="n">
        <f aca="false">BDRATEOLD($D23:$D26,E23:E26,$L23:$L26,M23:M26)</f>
        <v>0.000513062889718752</v>
      </c>
      <c r="X23" s="13" t="n">
        <f aca="false">BDRATEOLD($D23:$D26,F23:F26,$L23:$L26,N23:N26)</f>
        <v>-0.00103196550455931</v>
      </c>
      <c r="Y23" s="14" t="n">
        <f aca="false">BDRATEOLD($D23:$D26,G23:G26,$L23:$L26,O23:O26)</f>
        <v>-0.000639456887050693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747.18</v>
      </c>
      <c r="I24" s="99" t="n">
        <v>223.84</v>
      </c>
      <c r="J24" s="100" t="e">
        <f aca="false">SECTOHOURS(H24)</f>
        <v>#VALUE!</v>
      </c>
      <c r="L24" s="98" t="n">
        <v>458028.192</v>
      </c>
      <c r="M24" s="99" t="n">
        <v>48.5913</v>
      </c>
      <c r="N24" s="99" t="n">
        <v>45.8721</v>
      </c>
      <c r="O24" s="99" t="n">
        <v>47.4903</v>
      </c>
      <c r="P24" s="99" t="n">
        <v>25211.53</v>
      </c>
      <c r="Q24" s="99" t="n">
        <v>225.3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743.77</v>
      </c>
      <c r="I25" s="99" t="n">
        <v>210.11</v>
      </c>
      <c r="J25" s="100" t="e">
        <f aca="false">SECTOHOURS(H25)</f>
        <v>#VALUE!</v>
      </c>
      <c r="L25" s="98" t="n">
        <v>383316.7376</v>
      </c>
      <c r="M25" s="99" t="n">
        <v>43.9767</v>
      </c>
      <c r="N25" s="99" t="n">
        <v>42.1481</v>
      </c>
      <c r="O25" s="99" t="n">
        <v>43.9607</v>
      </c>
      <c r="P25" s="99" t="n">
        <v>23615.57</v>
      </c>
      <c r="Q25" s="99" t="n">
        <v>210.9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704.38</v>
      </c>
      <c r="I26" s="102" t="n">
        <v>187.48</v>
      </c>
      <c r="J26" s="103" t="e">
        <f aca="false">SECTOHOURS(H26)</f>
        <v>#VALUE!</v>
      </c>
      <c r="L26" s="101" t="n">
        <v>269317.144</v>
      </c>
      <c r="M26" s="102" t="n">
        <v>38.2069</v>
      </c>
      <c r="N26" s="102" t="n">
        <v>36.9761</v>
      </c>
      <c r="O26" s="102" t="n">
        <v>38.0633</v>
      </c>
      <c r="P26" s="102" t="n">
        <v>20965.71</v>
      </c>
      <c r="Q26" s="102" t="n">
        <v>189.9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7477.09</v>
      </c>
      <c r="I27" s="95" t="n">
        <v>475.38</v>
      </c>
      <c r="J27" s="96" t="e">
        <f aca="false">SECTOHOURS(H27)</f>
        <v>#VALUE!</v>
      </c>
      <c r="L27" s="94" t="n">
        <v>1127169.0104</v>
      </c>
      <c r="M27" s="95" t="n">
        <v>51.0676</v>
      </c>
      <c r="N27" s="95" t="n">
        <v>50.8994</v>
      </c>
      <c r="O27" s="95" t="n">
        <v>50.8965</v>
      </c>
      <c r="P27" s="95" t="n">
        <v>46077.53</v>
      </c>
      <c r="Q27" s="95" t="n">
        <v>489.77</v>
      </c>
      <c r="R27" s="96" t="e">
        <f aca="false">SECTOHOURS(P27)</f>
        <v>#VALUE!</v>
      </c>
      <c r="S27" s="97"/>
      <c r="T27" s="8" t="n">
        <f aca="false">BDRATE($D27:$D30,E27:E30,$L27:$L30,M27:M30)</f>
        <v>-0.000752779931716741</v>
      </c>
      <c r="U27" s="9" t="n">
        <f aca="false">BDRATE($D27:$D30,F27:F30,$L27:$L30,N27:N30)</f>
        <v>-0.00237124448756954</v>
      </c>
      <c r="V27" s="9" t="n">
        <f aca="false">BDRATE($D27:$D30,G27:G30,$L27:$L30,O27:O30)</f>
        <v>-0.00254789696408642</v>
      </c>
      <c r="W27" s="12" t="n">
        <f aca="false">BDRATEOLD($D27:$D30,E27:E30,$L27:$L30,M27:M30)</f>
        <v>-0.000738704041894245</v>
      </c>
      <c r="X27" s="13" t="n">
        <f aca="false">BDRATEOLD($D27:$D30,F27:F30,$L27:$L30,N27:N30)</f>
        <v>-0.00231268476845259</v>
      </c>
      <c r="Y27" s="14" t="n">
        <f aca="false">BDRATEOLD($D27:$D30,G27:G30,$L27:$L30,O27:O30)</f>
        <v>-0.0025037193174211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6302.62</v>
      </c>
      <c r="I28" s="99" t="n">
        <v>425.62</v>
      </c>
      <c r="J28" s="100" t="e">
        <f aca="false">SECTOHOURS(H28)</f>
        <v>#VALUE!</v>
      </c>
      <c r="L28" s="98" t="n">
        <v>846359.3784</v>
      </c>
      <c r="M28" s="99" t="n">
        <v>45.8296</v>
      </c>
      <c r="N28" s="99" t="n">
        <v>45.038</v>
      </c>
      <c r="O28" s="99" t="n">
        <v>45.0889</v>
      </c>
      <c r="P28" s="99" t="n">
        <v>44181</v>
      </c>
      <c r="Q28" s="99" t="n">
        <v>432.0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420.62</v>
      </c>
      <c r="I29" s="99" t="n">
        <v>356.33</v>
      </c>
      <c r="J29" s="100" t="e">
        <f aca="false">SECTOHOURS(H29)</f>
        <v>#VALUE!</v>
      </c>
      <c r="L29" s="98" t="n">
        <v>559278.0416</v>
      </c>
      <c r="M29" s="99" t="n">
        <v>40.5766</v>
      </c>
      <c r="N29" s="99" t="n">
        <v>40.383</v>
      </c>
      <c r="O29" s="99" t="n">
        <v>40.4555</v>
      </c>
      <c r="P29" s="99" t="n">
        <v>40096</v>
      </c>
      <c r="Q29" s="99" t="n">
        <v>372.1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892.39</v>
      </c>
      <c r="I30" s="102" t="n">
        <v>273.94</v>
      </c>
      <c r="J30" s="103" t="e">
        <f aca="false">SECTOHOURS(H30)</f>
        <v>#VALUE!</v>
      </c>
      <c r="L30" s="101" t="n">
        <v>273210.8632</v>
      </c>
      <c r="M30" s="102" t="n">
        <v>36.0379</v>
      </c>
      <c r="N30" s="102" t="n">
        <v>35.1868</v>
      </c>
      <c r="O30" s="102" t="n">
        <v>35.3718</v>
      </c>
      <c r="P30" s="102" t="n">
        <v>32292.33</v>
      </c>
      <c r="Q30" s="102" t="n">
        <v>276.4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521.16</v>
      </c>
      <c r="I31" s="95" t="n">
        <v>218.3</v>
      </c>
      <c r="J31" s="96" t="e">
        <f aca="false">SECTOHOURS(H31)</f>
        <v>#VALUE!</v>
      </c>
      <c r="L31" s="94" t="n">
        <v>466550.5448</v>
      </c>
      <c r="M31" s="95" t="n">
        <v>50.9616</v>
      </c>
      <c r="N31" s="95" t="n">
        <v>50.8845</v>
      </c>
      <c r="O31" s="95" t="n">
        <v>50.7926</v>
      </c>
      <c r="P31" s="95" t="n">
        <v>21538.14</v>
      </c>
      <c r="Q31" s="95" t="n">
        <v>221.61</v>
      </c>
      <c r="R31" s="96" t="e">
        <f aca="false">SECTOHOURS(P31)</f>
        <v>#VALUE!</v>
      </c>
      <c r="S31" s="97"/>
      <c r="T31" s="8" t="n">
        <f aca="false">BDRATE($D31:$D34,E31:E34,$L31:$L34,M31:M34)</f>
        <v>-0.00123615488028417</v>
      </c>
      <c r="U31" s="9" t="n">
        <f aca="false">BDRATE($D31:$D34,F31:F34,$L31:$L34,N31:N34)</f>
        <v>-0.00354139969042522</v>
      </c>
      <c r="V31" s="9" t="n">
        <f aca="false">BDRATE($D31:$D34,G31:G34,$L31:$L34,O31:O34)</f>
        <v>-0.0038857674939109</v>
      </c>
      <c r="W31" s="12" t="n">
        <f aca="false">BDRATEOLD($D31:$D34,E31:E34,$L31:$L34,M31:M34)</f>
        <v>-0.00130611086182597</v>
      </c>
      <c r="X31" s="13" t="n">
        <f aca="false">BDRATEOLD($D31:$D34,F31:F34,$L31:$L34,N31:N34)</f>
        <v>-0.00360528345203215</v>
      </c>
      <c r="Y31" s="14" t="n">
        <f aca="false">BDRATEOLD($D31:$D34,G31:G34,$L31:$L34,O31:O34)</f>
        <v>-0.0039135375130176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873.37</v>
      </c>
      <c r="I32" s="99" t="n">
        <v>186.22</v>
      </c>
      <c r="J32" s="100" t="e">
        <f aca="false">SECTOHOURS(H32)</f>
        <v>#VALUE!</v>
      </c>
      <c r="L32" s="98" t="n">
        <v>328242.0296</v>
      </c>
      <c r="M32" s="99" t="n">
        <v>45.7047</v>
      </c>
      <c r="N32" s="99" t="n">
        <v>45.0693</v>
      </c>
      <c r="O32" s="99" t="n">
        <v>45.1559</v>
      </c>
      <c r="P32" s="99" t="n">
        <v>20051.33</v>
      </c>
      <c r="Q32" s="99" t="n">
        <v>191.0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849.63</v>
      </c>
      <c r="I33" s="99" t="n">
        <v>146.19</v>
      </c>
      <c r="J33" s="100" t="e">
        <f aca="false">SECTOHOURS(H33)</f>
        <v>#VALUE!</v>
      </c>
      <c r="L33" s="98" t="n">
        <v>195028.7016</v>
      </c>
      <c r="M33" s="99" t="n">
        <v>41.0385</v>
      </c>
      <c r="N33" s="99" t="n">
        <v>40.4247</v>
      </c>
      <c r="O33" s="99" t="n">
        <v>40.7385</v>
      </c>
      <c r="P33" s="99" t="n">
        <v>16887.54</v>
      </c>
      <c r="Q33" s="99" t="n">
        <v>148.5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8212.59</v>
      </c>
      <c r="I34" s="102" t="n">
        <v>117.64</v>
      </c>
      <c r="J34" s="103" t="e">
        <f aca="false">SECTOHOURS(H34)</f>
        <v>#VALUE!</v>
      </c>
      <c r="L34" s="101" t="n">
        <v>99897.7008</v>
      </c>
      <c r="M34" s="102" t="n">
        <v>37.8415</v>
      </c>
      <c r="N34" s="102" t="n">
        <v>35.5594</v>
      </c>
      <c r="O34" s="102" t="n">
        <v>37.3886</v>
      </c>
      <c r="P34" s="102" t="n">
        <v>13589.75</v>
      </c>
      <c r="Q34" s="102" t="n">
        <v>119.3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231.63</v>
      </c>
      <c r="I35" s="95" t="n">
        <v>173.09</v>
      </c>
      <c r="J35" s="96" t="e">
        <f aca="false">SECTOHOURS(H35)</f>
        <v>#VALUE!</v>
      </c>
      <c r="L35" s="94" t="n">
        <v>451497.4736</v>
      </c>
      <c r="M35" s="95" t="n">
        <v>51.0017</v>
      </c>
      <c r="N35" s="95" t="n">
        <v>51.1411</v>
      </c>
      <c r="O35" s="95" t="n">
        <v>53.3573</v>
      </c>
      <c r="P35" s="95" t="n">
        <v>19573.4</v>
      </c>
      <c r="Q35" s="95" t="n">
        <v>179.59</v>
      </c>
      <c r="R35" s="96" t="e">
        <f aca="false">SECTOHOURS(P35)</f>
        <v>#VALUE!</v>
      </c>
      <c r="S35" s="97"/>
      <c r="T35" s="8" t="n">
        <f aca="false">BDRATE($D35:$D38,E35:E38,$L35:$L38,M35:M38)</f>
        <v>-0.00115892820329588</v>
      </c>
      <c r="U35" s="9" t="n">
        <f aca="false">BDRATE($D35:$D38,F35:F38,$L35:$L38,N35:N38)</f>
        <v>-0.00652489036643</v>
      </c>
      <c r="V35" s="9" t="n">
        <f aca="false">BDRATE($D35:$D38,G35:G38,$L35:$L38,O35:O38)</f>
        <v>-0.00813944243484921</v>
      </c>
      <c r="W35" s="12" t="n">
        <f aca="false">BDRATEOLD($D35:$D38,E35:E38,$L35:$L38,M35:M38)</f>
        <v>-0.00114646609137936</v>
      </c>
      <c r="X35" s="13" t="n">
        <f aca="false">BDRATEOLD($D35:$D38,F35:F38,$L35:$L38,N35:N38)</f>
        <v>-0.00647351049352096</v>
      </c>
      <c r="Y35" s="14" t="n">
        <f aca="false">BDRATEOLD($D35:$D38,G35:G38,$L35:$L38,O35:O38)</f>
        <v>-0.00813203528508055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753.68</v>
      </c>
      <c r="I36" s="99" t="n">
        <v>146.1</v>
      </c>
      <c r="J36" s="100" t="e">
        <f aca="false">SECTOHOURS(H36)</f>
        <v>#VALUE!</v>
      </c>
      <c r="L36" s="98" t="n">
        <v>264889.0544</v>
      </c>
      <c r="M36" s="99" t="n">
        <v>46.9706</v>
      </c>
      <c r="N36" s="99" t="n">
        <v>47.0545</v>
      </c>
      <c r="O36" s="99" t="n">
        <v>50.0271</v>
      </c>
      <c r="P36" s="99" t="n">
        <v>16451.3</v>
      </c>
      <c r="Q36" s="99" t="n">
        <v>150.7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9084.72</v>
      </c>
      <c r="I37" s="99" t="n">
        <v>126.5</v>
      </c>
      <c r="J37" s="100" t="e">
        <f aca="false">SECTOHOURS(H37)</f>
        <v>#VALUE!</v>
      </c>
      <c r="L37" s="98" t="n">
        <v>146072.1248</v>
      </c>
      <c r="M37" s="99" t="n">
        <v>43.5145</v>
      </c>
      <c r="N37" s="99" t="n">
        <v>43.7746</v>
      </c>
      <c r="O37" s="99" t="n">
        <v>47.143</v>
      </c>
      <c r="P37" s="99" t="n">
        <v>13869.26</v>
      </c>
      <c r="Q37" s="99" t="n">
        <v>126.0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794.41</v>
      </c>
      <c r="I38" s="102" t="n">
        <v>109.66</v>
      </c>
      <c r="J38" s="103" t="e">
        <f aca="false">SECTOHOURS(H38)</f>
        <v>#VALUE!</v>
      </c>
      <c r="L38" s="101" t="n">
        <v>76341.6896</v>
      </c>
      <c r="M38" s="102" t="n">
        <v>40.2409</v>
      </c>
      <c r="N38" s="102" t="n">
        <v>40.8522</v>
      </c>
      <c r="O38" s="102" t="n">
        <v>44.5109</v>
      </c>
      <c r="P38" s="102" t="n">
        <v>11543.97</v>
      </c>
      <c r="Q38" s="102" t="n">
        <v>111.1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645.12</v>
      </c>
      <c r="I39" s="95" t="n">
        <v>170.87</v>
      </c>
      <c r="J39" s="96" t="e">
        <f aca="false">SECTOHOURS(H39)</f>
        <v>#VALUE!</v>
      </c>
      <c r="L39" s="94" t="n">
        <v>282978.6616</v>
      </c>
      <c r="M39" s="95" t="n">
        <v>50.5886</v>
      </c>
      <c r="N39" s="95" t="n">
        <v>50.6822</v>
      </c>
      <c r="O39" s="95" t="n">
        <v>50.6258</v>
      </c>
      <c r="P39" s="95" t="n">
        <v>19518.25</v>
      </c>
      <c r="Q39" s="95" t="n">
        <v>175.35</v>
      </c>
      <c r="R39" s="96" t="e">
        <f aca="false">SECTOHOURS(P39)</f>
        <v>#VALUE!</v>
      </c>
      <c r="S39" s="97"/>
      <c r="T39" s="8" t="n">
        <f aca="false">BDRATE($D39:$D42,E39:E42,$L39:$L42,M39:M42)</f>
        <v>-0.00151960246905802</v>
      </c>
      <c r="U39" s="9" t="n">
        <f aca="false">BDRATE($D39:$D42,F39:F42,$L39:$L42,N39:N42)</f>
        <v>-0.0048050833547405</v>
      </c>
      <c r="V39" s="9" t="n">
        <f aca="false">BDRATE($D39:$D42,G39:G42,$L39:$L42,O39:O42)</f>
        <v>-0.0053263324379712</v>
      </c>
      <c r="W39" s="12" t="n">
        <f aca="false">BDRATEOLD($D39:$D42,E39:E42,$L39:$L42,M39:M42)</f>
        <v>-0.00212872627611771</v>
      </c>
      <c r="X39" s="13" t="n">
        <f aca="false">BDRATEOLD($D39:$D42,F39:F42,$L39:$L42,N39:N42)</f>
        <v>-0.00449919630118723</v>
      </c>
      <c r="Y39" s="14" t="n">
        <f aca="false">BDRATEOLD($D39:$D42,G39:G42,$L39:$L42,O39:O42)</f>
        <v>-0.00562561963320007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698.59</v>
      </c>
      <c r="I40" s="99" t="n">
        <v>123.15</v>
      </c>
      <c r="J40" s="100" t="e">
        <f aca="false">SECTOHOURS(H40)</f>
        <v>#VALUE!</v>
      </c>
      <c r="L40" s="98" t="n">
        <v>142010.68</v>
      </c>
      <c r="M40" s="99" t="n">
        <v>45.4854</v>
      </c>
      <c r="N40" s="99" t="n">
        <v>45.3163</v>
      </c>
      <c r="O40" s="99" t="n">
        <v>45.5022</v>
      </c>
      <c r="P40" s="99" t="n">
        <v>16095.1</v>
      </c>
      <c r="Q40" s="99" t="n">
        <v>125.3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462.64</v>
      </c>
      <c r="I41" s="99" t="n">
        <v>94.91</v>
      </c>
      <c r="J41" s="100" t="e">
        <f aca="false">SECTOHOURS(H41)</f>
        <v>#VALUE!</v>
      </c>
      <c r="L41" s="98" t="n">
        <v>53315.5144</v>
      </c>
      <c r="M41" s="99" t="n">
        <v>42.8702</v>
      </c>
      <c r="N41" s="99" t="n">
        <v>40.7985</v>
      </c>
      <c r="O41" s="99" t="n">
        <v>42.8706</v>
      </c>
      <c r="P41" s="99" t="n">
        <v>11867.41</v>
      </c>
      <c r="Q41" s="99" t="n">
        <v>90.4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980.95</v>
      </c>
      <c r="I42" s="102" t="n">
        <v>74.95</v>
      </c>
      <c r="J42" s="103" t="e">
        <f aca="false">SECTOHOURS(H42)</f>
        <v>#VALUE!</v>
      </c>
      <c r="L42" s="101" t="n">
        <v>17456.9008</v>
      </c>
      <c r="M42" s="102" t="n">
        <v>41.1393</v>
      </c>
      <c r="N42" s="102" t="n">
        <v>37.9127</v>
      </c>
      <c r="O42" s="102" t="n">
        <v>41.688</v>
      </c>
      <c r="P42" s="102" t="n">
        <v>8794.54</v>
      </c>
      <c r="Q42" s="102" t="n">
        <v>75.9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20370.59</v>
      </c>
      <c r="I43" s="95" t="n">
        <v>258.94</v>
      </c>
      <c r="J43" s="96" t="e">
        <f aca="false">SECTOHOURS(H43)</f>
        <v>#VALUE!</v>
      </c>
      <c r="L43" s="94" t="n">
        <v>272599.8712</v>
      </c>
      <c r="M43" s="95" t="n">
        <v>50.5936</v>
      </c>
      <c r="N43" s="95" t="n">
        <v>51.2594</v>
      </c>
      <c r="O43" s="95" t="n">
        <v>52.9695</v>
      </c>
      <c r="P43" s="95" t="n">
        <v>29681.77</v>
      </c>
      <c r="Q43" s="95" t="n">
        <v>254.75</v>
      </c>
      <c r="R43" s="96" t="e">
        <f aca="false">SECTOHOURS(P43)</f>
        <v>#VALUE!</v>
      </c>
      <c r="S43" s="97"/>
      <c r="T43" s="8" t="n">
        <f aca="false">BDRATE($D43:$D46,E43:E46,$L43:$L46,M43:M46)</f>
        <v>-0.00167662007654956</v>
      </c>
      <c r="U43" s="9" t="n">
        <f aca="false">BDRATE($D43:$D46,F43:F46,$L43:$L46,N43:N46)</f>
        <v>-0.0160176097371019</v>
      </c>
      <c r="V43" s="9" t="n">
        <f aca="false">BDRATE($D43:$D46,G43:G46,$L43:$L46,O43:O46)</f>
        <v>-0.0111639990633907</v>
      </c>
      <c r="W43" s="12" t="n">
        <f aca="false">BDRATEOLD($D43:$D46,E43:E46,$L43:$L46,M43:M46)</f>
        <v>-0.00312146615198439</v>
      </c>
      <c r="X43" s="13" t="n">
        <f aca="false">BDRATEOLD($D43:$D46,F43:F46,$L43:$L46,N43:N46)</f>
        <v>-0.016100890941832</v>
      </c>
      <c r="Y43" s="14" t="n">
        <f aca="false">BDRATEOLD($D43:$D46,G43:G46,$L43:$L46,O43:O46)</f>
        <v>-0.0102621527879414</v>
      </c>
    </row>
    <row r="44" customFormat="false" ht="12" hidden="false" customHeight="false" outlineLevel="0" collapsed="false">
      <c r="A44" s="11"/>
      <c r="B44" s="11" t="s">
        <v>87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537.31</v>
      </c>
      <c r="I44" s="99" t="n">
        <v>187.06</v>
      </c>
      <c r="J44" s="100" t="e">
        <f aca="false">SECTOHOURS(H44)</f>
        <v>#VALUE!</v>
      </c>
      <c r="L44" s="98" t="n">
        <v>101628.504</v>
      </c>
      <c r="M44" s="99" t="n">
        <v>45.3224</v>
      </c>
      <c r="N44" s="99" t="n">
        <v>48.1602</v>
      </c>
      <c r="O44" s="99" t="n">
        <v>51.3427</v>
      </c>
      <c r="P44" s="99" t="n">
        <v>22686.71</v>
      </c>
      <c r="Q44" s="99" t="n">
        <v>187.7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714.07</v>
      </c>
      <c r="I45" s="99" t="n">
        <v>168.89</v>
      </c>
      <c r="J45" s="100" t="e">
        <f aca="false">SECTOHOURS(H45)</f>
        <v>#VALUE!</v>
      </c>
      <c r="L45" s="98" t="n">
        <v>47754.7664</v>
      </c>
      <c r="M45" s="99" t="n">
        <v>43.4057</v>
      </c>
      <c r="N45" s="99" t="n">
        <v>46.2701</v>
      </c>
      <c r="O45" s="99" t="n">
        <v>50.234</v>
      </c>
      <c r="P45" s="99" t="n">
        <v>18203.86</v>
      </c>
      <c r="Q45" s="99" t="n">
        <v>168.9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1197.73</v>
      </c>
      <c r="I46" s="102" t="n">
        <v>157.63</v>
      </c>
      <c r="J46" s="103" t="e">
        <f aca="false">SECTOHOURS(H46)</f>
        <v>#VALUE!</v>
      </c>
      <c r="L46" s="101" t="n">
        <v>26205.2336</v>
      </c>
      <c r="M46" s="102" t="n">
        <v>41.3057</v>
      </c>
      <c r="N46" s="102" t="n">
        <v>45.2098</v>
      </c>
      <c r="O46" s="102" t="n">
        <v>48.9031</v>
      </c>
      <c r="P46" s="102" t="n">
        <v>16192.53</v>
      </c>
      <c r="Q46" s="102" t="n">
        <v>162.7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373.99</v>
      </c>
      <c r="I47" s="95" t="n">
        <v>251.19</v>
      </c>
      <c r="J47" s="96" t="e">
        <f aca="false">SECTOHOURS(H47)</f>
        <v>#VALUE!</v>
      </c>
      <c r="L47" s="94" t="n">
        <v>266222.1088</v>
      </c>
      <c r="M47" s="95" t="n">
        <v>50.2195</v>
      </c>
      <c r="N47" s="95" t="n">
        <v>51.8602</v>
      </c>
      <c r="O47" s="95" t="n">
        <v>53.3952</v>
      </c>
      <c r="P47" s="95" t="n">
        <v>28956.55</v>
      </c>
      <c r="Q47" s="95" t="n">
        <v>252.98</v>
      </c>
      <c r="R47" s="96" t="e">
        <f aca="false">SECTOHOURS(P47)</f>
        <v>#VALUE!</v>
      </c>
      <c r="S47" s="97"/>
      <c r="T47" s="8" t="n">
        <f aca="false">BDRATE($D47:$D50,E47:E50,$L47:$L50,M47:M50)</f>
        <v>-0.00126730384360696</v>
      </c>
      <c r="U47" s="9" t="n">
        <f aca="false">BDRATE($D47:$D50,F47:F50,$L47:$L50,N47:N50)</f>
        <v>-0.00656397543006115</v>
      </c>
      <c r="V47" s="9" t="n">
        <f aca="false">BDRATE($D47:$D50,G47:G50,$L47:$L50,O47:O50)</f>
        <v>-0.00525435563595678</v>
      </c>
      <c r="W47" s="12" t="n">
        <f aca="false">BDRATEOLD($D47:$D50,E47:E50,$L47:$L50,M47:M50)</f>
        <v>-0.00126181591408114</v>
      </c>
      <c r="X47" s="13" t="n">
        <f aca="false">BDRATEOLD($D47:$D50,F47:F50,$L47:$L50,N47:N50)</f>
        <v>-0.00656826061580462</v>
      </c>
      <c r="Y47" s="14" t="n">
        <f aca="false">BDRATEOLD($D47:$D50,G47:G50,$L47:$L50,O47:O50)</f>
        <v>-0.00528635384625187</v>
      </c>
    </row>
    <row r="48" customFormat="false" ht="12" hidden="false" customHeight="false" outlineLevel="0" collapsed="false">
      <c r="A48" s="11"/>
      <c r="B48" s="11" t="s">
        <v>87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6384.92</v>
      </c>
      <c r="I48" s="99" t="n">
        <v>209.47</v>
      </c>
      <c r="J48" s="100" t="e">
        <f aca="false">SECTOHOURS(H48)</f>
        <v>#VALUE!</v>
      </c>
      <c r="L48" s="98" t="n">
        <v>148449.4936</v>
      </c>
      <c r="M48" s="99" t="n">
        <v>46.8595</v>
      </c>
      <c r="N48" s="99" t="n">
        <v>49.3144</v>
      </c>
      <c r="O48" s="99" t="n">
        <v>51.0099</v>
      </c>
      <c r="P48" s="99" t="n">
        <v>23526.51</v>
      </c>
      <c r="Q48" s="99" t="n">
        <v>212.6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112.85</v>
      </c>
      <c r="I49" s="99" t="n">
        <v>183.59</v>
      </c>
      <c r="J49" s="100" t="e">
        <f aca="false">SECTOHOURS(H49)</f>
        <v>#VALUE!</v>
      </c>
      <c r="L49" s="98" t="n">
        <v>88667.4888</v>
      </c>
      <c r="M49" s="99" t="n">
        <v>43.8626</v>
      </c>
      <c r="N49" s="99" t="n">
        <v>47.4193</v>
      </c>
      <c r="O49" s="99" t="n">
        <v>48.6705</v>
      </c>
      <c r="P49" s="99" t="n">
        <v>20318.44</v>
      </c>
      <c r="Q49" s="99" t="n">
        <v>189.4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555.61</v>
      </c>
      <c r="I50" s="102" t="n">
        <v>174.66</v>
      </c>
      <c r="J50" s="103" t="e">
        <f aca="false">SECTOHOURS(H50)</f>
        <v>#VALUE!</v>
      </c>
      <c r="L50" s="101" t="n">
        <v>52018.0832</v>
      </c>
      <c r="M50" s="102" t="n">
        <v>40.646</v>
      </c>
      <c r="N50" s="102" t="n">
        <v>45.4751</v>
      </c>
      <c r="O50" s="102" t="n">
        <v>46.3628</v>
      </c>
      <c r="P50" s="102" t="n">
        <v>17891.85</v>
      </c>
      <c r="Q50" s="102" t="n">
        <v>175.0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10174.71</v>
      </c>
      <c r="I51" s="95" t="n">
        <v>122.19</v>
      </c>
      <c r="J51" s="96" t="e">
        <f aca="false">SECTOHOURS(H51)</f>
        <v>#VALUE!</v>
      </c>
      <c r="L51" s="94" t="n">
        <v>87296.7088</v>
      </c>
      <c r="M51" s="95" t="n">
        <v>51.4197</v>
      </c>
      <c r="N51" s="95" t="n">
        <v>52.9134</v>
      </c>
      <c r="O51" s="95" t="n">
        <v>52.1147</v>
      </c>
      <c r="P51" s="95" t="n">
        <v>15228.4</v>
      </c>
      <c r="Q51" s="95" t="n">
        <v>122.36</v>
      </c>
      <c r="R51" s="96" t="e">
        <f aca="false">SECTOHOURS(P51)</f>
        <v>#VALUE!</v>
      </c>
      <c r="S51" s="97"/>
      <c r="T51" s="8" t="n">
        <f aca="false">BDRATE($D51:$D54,E51:E54,$L51:$L54,M51:M54)</f>
        <v>-0.00185235335050493</v>
      </c>
      <c r="U51" s="9" t="n">
        <f aca="false">BDRATE($D51:$D54,F51:F54,$L51:$L54,N51:N54)</f>
        <v>-0.00597218342930461</v>
      </c>
      <c r="V51" s="9" t="n">
        <f aca="false">BDRATE($D51:$D54,G51:G54,$L51:$L54,O51:O54)</f>
        <v>-0.00474485576384698</v>
      </c>
      <c r="W51" s="12" t="n">
        <f aca="false">BDRATEOLD($D51:$D54,E51:E54,$L51:$L54,M51:M54)</f>
        <v>-0.00185382725588168</v>
      </c>
      <c r="X51" s="13" t="n">
        <f aca="false">BDRATEOLD($D51:$D54,F51:F54,$L51:$L54,N51:N54)</f>
        <v>-0.00602254100649091</v>
      </c>
      <c r="Y51" s="14" t="n">
        <f aca="false">BDRATEOLD($D51:$D54,G51:G54,$L51:$L54,O51:O54)</f>
        <v>-0.00478471318560836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601.09</v>
      </c>
      <c r="I52" s="99" t="n">
        <v>109.34</v>
      </c>
      <c r="J52" s="100" t="e">
        <f aca="false">SECTOHOURS(H52)</f>
        <v>#VALUE!</v>
      </c>
      <c r="L52" s="98" t="n">
        <v>50363.6128</v>
      </c>
      <c r="M52" s="99" t="n">
        <v>49.1701</v>
      </c>
      <c r="N52" s="99" t="n">
        <v>51.2924</v>
      </c>
      <c r="O52" s="99" t="n">
        <v>50.4934</v>
      </c>
      <c r="P52" s="99" t="n">
        <v>12565.12</v>
      </c>
      <c r="Q52" s="99" t="n">
        <v>109.1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411.53</v>
      </c>
      <c r="I53" s="99" t="n">
        <v>101.41</v>
      </c>
      <c r="J53" s="100" t="e">
        <f aca="false">SECTOHOURS(H53)</f>
        <v>#VALUE!</v>
      </c>
      <c r="L53" s="98" t="n">
        <v>31348.48</v>
      </c>
      <c r="M53" s="99" t="n">
        <v>46.8638</v>
      </c>
      <c r="N53" s="99" t="n">
        <v>49.272</v>
      </c>
      <c r="O53" s="99" t="n">
        <v>48.6307</v>
      </c>
      <c r="P53" s="99" t="n">
        <v>11401.27</v>
      </c>
      <c r="Q53" s="99" t="n">
        <v>102.4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938.87</v>
      </c>
      <c r="I54" s="102" t="n">
        <v>93.78</v>
      </c>
      <c r="J54" s="103" t="e">
        <f aca="false">SECTOHOURS(H54)</f>
        <v>#VALUE!</v>
      </c>
      <c r="L54" s="101" t="n">
        <v>19341.9992</v>
      </c>
      <c r="M54" s="102" t="n">
        <v>44.1318</v>
      </c>
      <c r="N54" s="102" t="n">
        <v>46.7732</v>
      </c>
      <c r="O54" s="102" t="n">
        <v>46.2635</v>
      </c>
      <c r="P54" s="102" t="n">
        <v>10127.02</v>
      </c>
      <c r="Q54" s="102" t="n">
        <v>96.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602.99</v>
      </c>
      <c r="I55" s="95" t="n">
        <v>396.25</v>
      </c>
      <c r="J55" s="96" t="e">
        <f aca="false">SECTOHOURS(H55)</f>
        <v>#VALUE!</v>
      </c>
      <c r="L55" s="94" t="n">
        <v>601001.5912</v>
      </c>
      <c r="M55" s="95" t="n">
        <v>52.0683</v>
      </c>
      <c r="N55" s="95" t="n">
        <v>51.1688</v>
      </c>
      <c r="O55" s="95" t="n">
        <v>51.693</v>
      </c>
      <c r="P55" s="95" t="n">
        <v>45036.79</v>
      </c>
      <c r="Q55" s="95" t="n">
        <v>405.86</v>
      </c>
      <c r="R55" s="96" t="e">
        <f aca="false">SECTOHOURS(P55)</f>
        <v>#VALUE!</v>
      </c>
      <c r="S55" s="97"/>
      <c r="T55" s="8" t="n">
        <f aca="false">BDRATE($D55:$D58,E55:E58,$L55:$L58,M55:M58)</f>
        <v>0.00168364130808341</v>
      </c>
      <c r="U55" s="9" t="n">
        <f aca="false">BDRATE($D55:$D58,F55:F58,$L55:$L58,N55:N58)</f>
        <v>-0.0115543255540661</v>
      </c>
      <c r="V55" s="9" t="n">
        <f aca="false">BDRATE($D55:$D58,G55:G58,$L55:$L58,O55:O58)</f>
        <v>-0.000577746745435204</v>
      </c>
      <c r="W55" s="12" t="n">
        <f aca="false">BDRATEOLD($D55:$D58,E55:E58,$L55:$L58,M55:M58)</f>
        <v>-0.00159148672831411</v>
      </c>
      <c r="X55" s="13" t="n">
        <f aca="false">BDRATEOLD($D55:$D58,F55:F58,$L55:$L58,N55:N58)</f>
        <v>-0.0109398381347744</v>
      </c>
      <c r="Y55" s="14" t="n">
        <f aca="false">BDRATEOLD($D55:$D58,G55:G58,$L55:$L58,O55:O58)</f>
        <v>-0.00588953660776048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593.34</v>
      </c>
      <c r="I56" s="99" t="n">
        <v>278.83</v>
      </c>
      <c r="J56" s="100" t="e">
        <f aca="false">SECTOHOURS(H56)</f>
        <v>#VALUE!</v>
      </c>
      <c r="L56" s="98" t="n">
        <v>270994.2984</v>
      </c>
      <c r="M56" s="99" t="n">
        <v>46.5748</v>
      </c>
      <c r="N56" s="99" t="n">
        <v>45.0114</v>
      </c>
      <c r="O56" s="99" t="n">
        <v>46.7215</v>
      </c>
      <c r="P56" s="99" t="n">
        <v>35751.18</v>
      </c>
      <c r="Q56" s="99" t="n">
        <v>286.9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7072.57</v>
      </c>
      <c r="I57" s="99" t="n">
        <v>215.81</v>
      </c>
      <c r="J57" s="100" t="e">
        <f aca="false">SECTOHOURS(H57)</f>
        <v>#VALUE!</v>
      </c>
      <c r="L57" s="98" t="n">
        <v>100241.896</v>
      </c>
      <c r="M57" s="99" t="n">
        <v>43.9295</v>
      </c>
      <c r="N57" s="99" t="n">
        <v>41.2076</v>
      </c>
      <c r="O57" s="99" t="n">
        <v>44.5913</v>
      </c>
      <c r="P57" s="99" t="n">
        <v>26429.21</v>
      </c>
      <c r="Q57" s="99" t="n">
        <v>214.0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4041.58</v>
      </c>
      <c r="I58" s="102" t="n">
        <v>188.45</v>
      </c>
      <c r="J58" s="103" t="e">
        <f aca="false">SECTOHOURS(H58)</f>
        <v>#VALUE!</v>
      </c>
      <c r="L58" s="101" t="n">
        <v>34392.5744</v>
      </c>
      <c r="M58" s="102" t="n">
        <v>41.8565</v>
      </c>
      <c r="N58" s="102" t="n">
        <v>38.6631</v>
      </c>
      <c r="O58" s="102" t="n">
        <v>43.5203</v>
      </c>
      <c r="P58" s="102" t="n">
        <v>20879.52</v>
      </c>
      <c r="Q58" s="102" t="n">
        <v>190.5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6108.33</v>
      </c>
      <c r="I59" s="95" t="n">
        <v>424.81</v>
      </c>
      <c r="J59" s="96" t="e">
        <f aca="false">SECTOHOURS(H59)</f>
        <v>#VALUE!</v>
      </c>
      <c r="L59" s="94" t="n">
        <v>846173.9184</v>
      </c>
      <c r="M59" s="95" t="n">
        <v>50.9627</v>
      </c>
      <c r="N59" s="95" t="n">
        <v>50.7147</v>
      </c>
      <c r="O59" s="95" t="n">
        <v>50.6997</v>
      </c>
      <c r="P59" s="95" t="n">
        <v>43406.7</v>
      </c>
      <c r="Q59" s="95" t="n">
        <v>429.09</v>
      </c>
      <c r="R59" s="96" t="e">
        <f aca="false">SECTOHOURS(P59)</f>
        <v>#VALUE!</v>
      </c>
      <c r="S59" s="97"/>
      <c r="T59" s="8" t="n">
        <f aca="false">BDRATE($D59:$D62,E59:E62,$L59:$L62,M59:M62)</f>
        <v>-0.000504012660399344</v>
      </c>
      <c r="U59" s="9" t="n">
        <f aca="false">BDRATE($D59:$D62,F59:F62,$L59:$L62,N59:N62)</f>
        <v>-0.00504199956985907</v>
      </c>
      <c r="V59" s="9" t="n">
        <f aca="false">BDRATE($D59:$D62,G59:G62,$L59:$L62,O59:O62)</f>
        <v>-0.00511096151385981</v>
      </c>
      <c r="W59" s="12" t="n">
        <f aca="false">BDRATEOLD($D59:$D62,E59:E62,$L59:$L62,M59:M62)</f>
        <v>-0.000530248263108324</v>
      </c>
      <c r="X59" s="13" t="n">
        <f aca="false">BDRATEOLD($D59:$D62,F59:F62,$L59:$L62,N59:N62)</f>
        <v>-0.0052464918323617</v>
      </c>
      <c r="Y59" s="14" t="n">
        <f aca="false">BDRATEOLD($D59:$D62,G59:G62,$L59:$L62,O59:O62)</f>
        <v>-0.00529492987546532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497.37</v>
      </c>
      <c r="I60" s="99" t="n">
        <v>360.82</v>
      </c>
      <c r="J60" s="100" t="e">
        <f aca="false">SECTOHOURS(H60)</f>
        <v>#VALUE!</v>
      </c>
      <c r="L60" s="98" t="n">
        <v>554261.0448</v>
      </c>
      <c r="M60" s="99" t="n">
        <v>45.7847</v>
      </c>
      <c r="N60" s="99" t="n">
        <v>45.1658</v>
      </c>
      <c r="O60" s="99" t="n">
        <v>45.211</v>
      </c>
      <c r="P60" s="99" t="n">
        <v>38839.9</v>
      </c>
      <c r="Q60" s="99" t="n">
        <v>359.3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952.11</v>
      </c>
      <c r="I61" s="99" t="n">
        <v>284.57</v>
      </c>
      <c r="J61" s="100" t="e">
        <f aca="false">SECTOHOURS(H61)</f>
        <v>#VALUE!</v>
      </c>
      <c r="L61" s="98" t="n">
        <v>294153.576</v>
      </c>
      <c r="M61" s="99" t="n">
        <v>41.0778</v>
      </c>
      <c r="N61" s="99" t="n">
        <v>40.8449</v>
      </c>
      <c r="O61" s="99" t="n">
        <v>41.0761</v>
      </c>
      <c r="P61" s="99" t="n">
        <v>31411.26</v>
      </c>
      <c r="Q61" s="99" t="n">
        <v>283.7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6375.26</v>
      </c>
      <c r="I62" s="102" t="n">
        <v>220.6</v>
      </c>
      <c r="J62" s="103" t="e">
        <f aca="false">SECTOHOURS(H62)</f>
        <v>#VALUE!</v>
      </c>
      <c r="L62" s="101" t="n">
        <v>144660.596</v>
      </c>
      <c r="M62" s="102" t="n">
        <v>37.2722</v>
      </c>
      <c r="N62" s="102" t="n">
        <v>37.796</v>
      </c>
      <c r="O62" s="102" t="n">
        <v>38.4681</v>
      </c>
      <c r="P62" s="102" t="n">
        <v>24323.56</v>
      </c>
      <c r="Q62" s="102" t="n">
        <v>228.6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475.33</v>
      </c>
      <c r="I63" s="95" t="n">
        <v>138.82</v>
      </c>
      <c r="J63" s="96" t="e">
        <f aca="false">SECTOHOURS(H63)</f>
        <v>#VALUE!</v>
      </c>
      <c r="L63" s="94" t="n">
        <v>353409.88</v>
      </c>
      <c r="M63" s="95" t="n">
        <v>51.0343</v>
      </c>
      <c r="N63" s="95" t="n">
        <v>50.8218</v>
      </c>
      <c r="O63" s="95" t="n">
        <v>52.3303</v>
      </c>
      <c r="P63" s="95" t="n">
        <v>11897.68</v>
      </c>
      <c r="Q63" s="95" t="n">
        <v>134.65</v>
      </c>
      <c r="R63" s="96" t="e">
        <f aca="false">SECTOHOURS(P63)</f>
        <v>#VALUE!</v>
      </c>
      <c r="S63" s="97"/>
      <c r="T63" s="8" t="n">
        <f aca="false">BDRATE($D63:$D66,E63:E66,$L63:$L66,M63:M66)</f>
        <v>0.000319675444341305</v>
      </c>
      <c r="U63" s="9" t="n">
        <f aca="false">BDRATE($D63:$D66,F63:F66,$L63:$L66,N63:N66)</f>
        <v>-0.00566275202593136</v>
      </c>
      <c r="V63" s="9" t="n">
        <f aca="false">BDRATE($D63:$D66,G63:G66,$L63:$L66,O63:O66)</f>
        <v>-0.0085848027837816</v>
      </c>
      <c r="W63" s="12" t="n">
        <f aca="false">BDRATEOLD($D63:$D66,E63:E66,$L63:$L66,M63:M66)</f>
        <v>0.000307144368253409</v>
      </c>
      <c r="X63" s="13" t="n">
        <f aca="false">BDRATEOLD($D63:$D66,F63:F66,$L63:$L66,N63:N66)</f>
        <v>-0.00569768533874948</v>
      </c>
      <c r="Y63" s="14" t="n">
        <f aca="false">BDRATEOLD($D63:$D66,G63:G66,$L63:$L66,O63:O66)</f>
        <v>-0.00853045404535013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973.33</v>
      </c>
      <c r="I64" s="99" t="n">
        <v>114.38</v>
      </c>
      <c r="J64" s="100" t="e">
        <f aca="false">SECTOHOURS(H64)</f>
        <v>#VALUE!</v>
      </c>
      <c r="L64" s="98" t="n">
        <v>208775.2656</v>
      </c>
      <c r="M64" s="99" t="n">
        <v>46.9865</v>
      </c>
      <c r="N64" s="99" t="n">
        <v>46.4736</v>
      </c>
      <c r="O64" s="99" t="n">
        <v>48.8081</v>
      </c>
      <c r="P64" s="99" t="n">
        <v>10086.44</v>
      </c>
      <c r="Q64" s="99" t="n">
        <v>114.5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542.82</v>
      </c>
      <c r="I65" s="99" t="n">
        <v>96.63</v>
      </c>
      <c r="J65" s="100" t="e">
        <f aca="false">SECTOHOURS(H65)</f>
        <v>#VALUE!</v>
      </c>
      <c r="L65" s="98" t="n">
        <v>117332.7824</v>
      </c>
      <c r="M65" s="99" t="n">
        <v>43.5185</v>
      </c>
      <c r="N65" s="99" t="n">
        <v>43.2263</v>
      </c>
      <c r="O65" s="99" t="n">
        <v>45.9398</v>
      </c>
      <c r="P65" s="99" t="n">
        <v>8378.81</v>
      </c>
      <c r="Q65" s="99" t="n">
        <v>97.6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485.23</v>
      </c>
      <c r="I66" s="102" t="n">
        <v>85.48</v>
      </c>
      <c r="J66" s="103" t="e">
        <f aca="false">SECTOHOURS(H66)</f>
        <v>#VALUE!</v>
      </c>
      <c r="L66" s="101" t="n">
        <v>63848.48</v>
      </c>
      <c r="M66" s="102" t="n">
        <v>40.2446</v>
      </c>
      <c r="N66" s="102" t="n">
        <v>40.427</v>
      </c>
      <c r="O66" s="102" t="n">
        <v>43.2763</v>
      </c>
      <c r="P66" s="102" t="n">
        <v>7066.86</v>
      </c>
      <c r="Q66" s="102" t="n">
        <v>83.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340.06</v>
      </c>
      <c r="I67" s="95" t="n">
        <v>122.12</v>
      </c>
      <c r="J67" s="96" t="e">
        <f aca="false">SECTOHOURS(H67)</f>
        <v>#VALUE!</v>
      </c>
      <c r="L67" s="94" t="n">
        <v>183960.1704</v>
      </c>
      <c r="M67" s="95" t="n">
        <v>50.704</v>
      </c>
      <c r="N67" s="95" t="n">
        <v>50.5637</v>
      </c>
      <c r="O67" s="95" t="n">
        <v>50.4898</v>
      </c>
      <c r="P67" s="95" t="n">
        <v>10591.72</v>
      </c>
      <c r="Q67" s="95" t="n">
        <v>125.18</v>
      </c>
      <c r="R67" s="96" t="e">
        <f aca="false">SECTOHOURS(P67)</f>
        <v>#VALUE!</v>
      </c>
      <c r="S67" s="97"/>
      <c r="T67" s="8" t="n">
        <f aca="false">BDRATE($D67:$D70,E67:E70,$L67:$L70,M67:M70)</f>
        <v>-0.00105030293736386</v>
      </c>
      <c r="U67" s="9" t="n">
        <f aca="false">BDRATE($D67:$D70,F67:F70,$L67:$L70,N67:N70)</f>
        <v>-0.00745887587756877</v>
      </c>
      <c r="V67" s="9" t="n">
        <f aca="false">BDRATE($D67:$D70,G67:G70,$L67:$L70,O67:O70)</f>
        <v>-0.00529400345721287</v>
      </c>
      <c r="W67" s="12" t="n">
        <f aca="false">BDRATEOLD($D67:$D70,E67:E70,$L67:$L70,M67:M70)</f>
        <v>-0.0023574841076246</v>
      </c>
      <c r="X67" s="13" t="n">
        <f aca="false">BDRATEOLD($D67:$D70,F67:F70,$L67:$L70,N67:N70)</f>
        <v>-0.00615566707898596</v>
      </c>
      <c r="Y67" s="14" t="n">
        <f aca="false">BDRATEOLD($D67:$D70,G67:G70,$L67:$L70,O67:O70)</f>
        <v>-0.0108107396098249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719.78</v>
      </c>
      <c r="I68" s="99" t="n">
        <v>86.18</v>
      </c>
      <c r="J68" s="100" t="e">
        <f aca="false">SECTOHOURS(H68)</f>
        <v>#VALUE!</v>
      </c>
      <c r="L68" s="98" t="n">
        <v>86963.1616</v>
      </c>
      <c r="M68" s="99" t="n">
        <v>45.53</v>
      </c>
      <c r="N68" s="99" t="n">
        <v>45.0376</v>
      </c>
      <c r="O68" s="99" t="n">
        <v>45.5603</v>
      </c>
      <c r="P68" s="99" t="n">
        <v>8715.72</v>
      </c>
      <c r="Q68" s="99" t="n">
        <v>86.5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717.55</v>
      </c>
      <c r="I69" s="99" t="n">
        <v>61.95</v>
      </c>
      <c r="J69" s="100" t="e">
        <f aca="false">SECTOHOURS(H69)</f>
        <v>#VALUE!</v>
      </c>
      <c r="L69" s="98" t="n">
        <v>31816.252</v>
      </c>
      <c r="M69" s="99" t="n">
        <v>42.8743</v>
      </c>
      <c r="N69" s="99" t="n">
        <v>40.5932</v>
      </c>
      <c r="O69" s="99" t="n">
        <v>43.4577</v>
      </c>
      <c r="P69" s="99" t="n">
        <v>6530.12</v>
      </c>
      <c r="Q69" s="99" t="n">
        <v>65.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801.82</v>
      </c>
      <c r="I70" s="102" t="n">
        <v>52.79</v>
      </c>
      <c r="J70" s="103" t="e">
        <f aca="false">SECTOHOURS(H70)</f>
        <v>#VALUE!</v>
      </c>
      <c r="L70" s="101" t="n">
        <v>14242.5752</v>
      </c>
      <c r="M70" s="102" t="n">
        <v>41.1412</v>
      </c>
      <c r="N70" s="102" t="n">
        <v>38.8298</v>
      </c>
      <c r="O70" s="102" t="n">
        <v>41.8466</v>
      </c>
      <c r="P70" s="102" t="n">
        <v>4989.44</v>
      </c>
      <c r="Q70" s="102" t="n">
        <v>54.0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1264.04</v>
      </c>
      <c r="I71" s="95" t="n">
        <v>312.32</v>
      </c>
      <c r="J71" s="96" t="e">
        <f aca="false">SECTOHOURS(H71)</f>
        <v>#VALUE!</v>
      </c>
      <c r="L71" s="94" t="n">
        <v>585653.2408</v>
      </c>
      <c r="M71" s="95" t="n">
        <v>51.1377</v>
      </c>
      <c r="N71" s="95" t="n">
        <v>50.5755</v>
      </c>
      <c r="O71" s="95" t="n">
        <v>50.4532</v>
      </c>
      <c r="P71" s="95" t="n">
        <v>23903.15</v>
      </c>
      <c r="Q71" s="95" t="n">
        <v>306.3</v>
      </c>
      <c r="R71" s="96" t="e">
        <f aca="false">SECTOHOURS(P71)</f>
        <v>#VALUE!</v>
      </c>
      <c r="S71" s="97"/>
      <c r="T71" s="8" t="n">
        <f aca="false">BDRATE($D71:$D74,E71:E74,$L71:$L74,M71:M74)</f>
        <v>-0.000918447156198599</v>
      </c>
      <c r="U71" s="9" t="n">
        <f aca="false">BDRATE($D71:$D74,F71:F74,$L71:$L74,N71:N74)</f>
        <v>-0.00582431690658058</v>
      </c>
      <c r="V71" s="9" t="n">
        <f aca="false">BDRATE($D71:$D74,G71:G74,$L71:$L74,O71:O74)</f>
        <v>-0.00385496608200719</v>
      </c>
      <c r="W71" s="12" t="n">
        <f aca="false">BDRATEOLD($D71:$D74,E71:E74,$L71:$L74,M71:M74)</f>
        <v>-0.000975128136124104</v>
      </c>
      <c r="X71" s="13" t="n">
        <f aca="false">BDRATEOLD($D71:$D74,F71:F74,$L71:$L74,N71:N74)</f>
        <v>-0.00605373832892142</v>
      </c>
      <c r="Y71" s="14" t="n">
        <f aca="false">BDRATEOLD($D71:$D74,G71:G74,$L71:$L74,O71:O74)</f>
        <v>-0.00378406059831926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899.63</v>
      </c>
      <c r="I72" s="99" t="n">
        <v>267.03</v>
      </c>
      <c r="J72" s="100" t="e">
        <f aca="false">SECTOHOURS(H72)</f>
        <v>#VALUE!</v>
      </c>
      <c r="L72" s="98" t="n">
        <v>395672.9872</v>
      </c>
      <c r="M72" s="99" t="n">
        <v>45.9303</v>
      </c>
      <c r="N72" s="99" t="n">
        <v>44.8781</v>
      </c>
      <c r="O72" s="99" t="n">
        <v>45.7925</v>
      </c>
      <c r="P72" s="99" t="n">
        <v>21745.93</v>
      </c>
      <c r="Q72" s="99" t="n">
        <v>263.7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605.18</v>
      </c>
      <c r="I73" s="99" t="n">
        <v>207.76</v>
      </c>
      <c r="J73" s="100" t="e">
        <f aca="false">SECTOHOURS(H73)</f>
        <v>#VALUE!</v>
      </c>
      <c r="L73" s="98" t="n">
        <v>223143.8336</v>
      </c>
      <c r="M73" s="99" t="n">
        <v>40.5493</v>
      </c>
      <c r="N73" s="99" t="n">
        <v>40.6073</v>
      </c>
      <c r="O73" s="99" t="n">
        <v>43.1772</v>
      </c>
      <c r="P73" s="99" t="n">
        <v>17786.82</v>
      </c>
      <c r="Q73" s="99" t="n">
        <v>202.82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375.56</v>
      </c>
      <c r="I74" s="102" t="n">
        <v>165.2</v>
      </c>
      <c r="J74" s="103" t="e">
        <f aca="false">SECTOHOURS(H74)</f>
        <v>#VALUE!</v>
      </c>
      <c r="L74" s="101" t="n">
        <v>120681.804</v>
      </c>
      <c r="M74" s="102" t="n">
        <v>36.8969</v>
      </c>
      <c r="N74" s="102" t="n">
        <v>37.5743</v>
      </c>
      <c r="O74" s="102" t="n">
        <v>40.9799</v>
      </c>
      <c r="P74" s="102" t="n">
        <v>14589.42</v>
      </c>
      <c r="Q74" s="102" t="n">
        <v>162.0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20734.89</v>
      </c>
      <c r="I75" s="95" t="n">
        <v>302.5</v>
      </c>
      <c r="J75" s="96" t="e">
        <f aca="false">SECTOHOURS(H75)</f>
        <v>#VALUE!</v>
      </c>
      <c r="L75" s="94" t="n">
        <v>533687.2408</v>
      </c>
      <c r="M75" s="95" t="n">
        <v>51.7175</v>
      </c>
      <c r="N75" s="95" t="n">
        <v>51.2566</v>
      </c>
      <c r="O75" s="95" t="n">
        <v>51.3715</v>
      </c>
      <c r="P75" s="95" t="n">
        <v>22919.53</v>
      </c>
      <c r="Q75" s="95" t="n">
        <v>302.55</v>
      </c>
      <c r="R75" s="96" t="e">
        <f aca="false">SECTOHOURS(P75)</f>
        <v>#VALUE!</v>
      </c>
      <c r="S75" s="97"/>
      <c r="T75" s="8" t="n">
        <f aca="false">BDRATE($D75:$D78,E75:E78,$L75:$L78,M75:M78)</f>
        <v>2.35591782817846E-005</v>
      </c>
      <c r="U75" s="9" t="n">
        <f aca="false">BDRATE($D75:$D78,F75:F78,$L75:$L78,N75:N78)</f>
        <v>-0.00165378564370133</v>
      </c>
      <c r="V75" s="9" t="n">
        <f aca="false">BDRATE($D75:$D78,G75:G78,$L75:$L78,O75:O78)</f>
        <v>-0.00244683261729273</v>
      </c>
      <c r="W75" s="12" t="n">
        <f aca="false">BDRATEOLD($D75:$D78,E75:E78,$L75:$L78,M75:M78)</f>
        <v>-5.62050157204563E-006</v>
      </c>
      <c r="X75" s="13" t="n">
        <f aca="false">BDRATEOLD($D75:$D78,F75:F78,$L75:$L78,N75:N78)</f>
        <v>-0.00161964052060692</v>
      </c>
      <c r="Y75" s="14" t="n">
        <f aca="false">BDRATEOLD($D75:$D78,G75:G78,$L75:$L78,O75:O78)</f>
        <v>-0.00257035504806813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9157.44</v>
      </c>
      <c r="I76" s="99" t="n">
        <v>269.14</v>
      </c>
      <c r="J76" s="100" t="e">
        <f aca="false">SECTOHOURS(H76)</f>
        <v>#VALUE!</v>
      </c>
      <c r="L76" s="98" t="n">
        <v>376668.8144</v>
      </c>
      <c r="M76" s="99" t="n">
        <v>46.7761</v>
      </c>
      <c r="N76" s="99" t="n">
        <v>45.7747</v>
      </c>
      <c r="O76" s="99" t="n">
        <v>46.0523</v>
      </c>
      <c r="P76" s="99" t="n">
        <v>21483.86</v>
      </c>
      <c r="Q76" s="99" t="n">
        <v>267.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881.64</v>
      </c>
      <c r="I77" s="99" t="n">
        <v>223.75</v>
      </c>
      <c r="J77" s="100" t="e">
        <f aca="false">SECTOHOURS(H77)</f>
        <v>#VALUE!</v>
      </c>
      <c r="L77" s="98" t="n">
        <v>226234.8216</v>
      </c>
      <c r="M77" s="99" t="n">
        <v>41.6241</v>
      </c>
      <c r="N77" s="99" t="n">
        <v>41.3356</v>
      </c>
      <c r="O77" s="99" t="n">
        <v>42.0795</v>
      </c>
      <c r="P77" s="99" t="n">
        <v>18336.09</v>
      </c>
      <c r="Q77" s="99" t="n">
        <v>229.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829.72</v>
      </c>
      <c r="I78" s="102" t="n">
        <v>179.27</v>
      </c>
      <c r="J78" s="103" t="e">
        <f aca="false">SECTOHOURS(H78)</f>
        <v>#VALUE!</v>
      </c>
      <c r="L78" s="101" t="n">
        <v>112417.0336</v>
      </c>
      <c r="M78" s="102" t="n">
        <v>37.334</v>
      </c>
      <c r="N78" s="102" t="n">
        <v>37.4032</v>
      </c>
      <c r="O78" s="102" t="n">
        <v>39.1686</v>
      </c>
      <c r="P78" s="102" t="n">
        <v>14835.66</v>
      </c>
      <c r="Q78" s="102" t="n">
        <v>180.2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529.17</v>
      </c>
      <c r="I79" s="95" t="n">
        <v>311.77</v>
      </c>
      <c r="J79" s="96" t="e">
        <f aca="false">SECTOHOURS(H79)</f>
        <v>#VALUE!</v>
      </c>
      <c r="L79" s="94" t="n">
        <v>567611.1056</v>
      </c>
      <c r="M79" s="95" t="n">
        <v>51.1658</v>
      </c>
      <c r="N79" s="95" t="n">
        <v>50.654</v>
      </c>
      <c r="O79" s="95" t="n">
        <v>50.5247</v>
      </c>
      <c r="P79" s="95" t="n">
        <v>24183.02</v>
      </c>
      <c r="Q79" s="95" t="n">
        <v>305.16</v>
      </c>
      <c r="R79" s="96" t="e">
        <f aca="false">SECTOHOURS(P79)</f>
        <v>#VALUE!</v>
      </c>
      <c r="S79" s="97"/>
      <c r="T79" s="8" t="n">
        <f aca="false">BDRATE($D79:$D82,E79:E82,$L79:$L82,M79:M82)</f>
        <v>-0.000924798823819684</v>
      </c>
      <c r="U79" s="9" t="n">
        <f aca="false">BDRATE($D79:$D82,F79:F82,$L79:$L82,N79:N82)</f>
        <v>-0.00549661836712756</v>
      </c>
      <c r="V79" s="9" t="n">
        <f aca="false">BDRATE($D79:$D82,G79:G82,$L79:$L82,O79:O82)</f>
        <v>-0.00117378999222695</v>
      </c>
      <c r="W79" s="12" t="n">
        <f aca="false">BDRATEOLD($D79:$D82,E79:E82,$L79:$L82,M79:M82)</f>
        <v>-0.0010242443143853</v>
      </c>
      <c r="X79" s="13" t="n">
        <f aca="false">BDRATEOLD($D79:$D82,F79:F82,$L79:$L82,N79:N82)</f>
        <v>-0.00534459220662775</v>
      </c>
      <c r="Y79" s="14" t="n">
        <f aca="false">BDRATEOLD($D79:$D82,G79:G82,$L79:$L82,O79:O82)</f>
        <v>-0.0030084575329468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692.98</v>
      </c>
      <c r="I80" s="99" t="n">
        <v>263.68</v>
      </c>
      <c r="J80" s="100" t="e">
        <f aca="false">SECTOHOURS(H80)</f>
        <v>#VALUE!</v>
      </c>
      <c r="L80" s="98" t="n">
        <v>377953.3672</v>
      </c>
      <c r="M80" s="99" t="n">
        <v>45.9233</v>
      </c>
      <c r="N80" s="99" t="n">
        <v>45.1937</v>
      </c>
      <c r="O80" s="99" t="n">
        <v>45.4305</v>
      </c>
      <c r="P80" s="99" t="n">
        <v>21710.21</v>
      </c>
      <c r="Q80" s="99" t="n">
        <v>264.6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6520.92</v>
      </c>
      <c r="I81" s="99" t="n">
        <v>203.06</v>
      </c>
      <c r="J81" s="100" t="e">
        <f aca="false">SECTOHOURS(H81)</f>
        <v>#VALUE!</v>
      </c>
      <c r="L81" s="98" t="n">
        <v>202469.5016</v>
      </c>
      <c r="M81" s="99" t="n">
        <v>40.5579</v>
      </c>
      <c r="N81" s="99" t="n">
        <v>40.6896</v>
      </c>
      <c r="O81" s="99" t="n">
        <v>42.6623</v>
      </c>
      <c r="P81" s="99" t="n">
        <v>17751.01</v>
      </c>
      <c r="Q81" s="99" t="n">
        <v>199.8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686.83</v>
      </c>
      <c r="I82" s="102" t="n">
        <v>154.72</v>
      </c>
      <c r="J82" s="103" t="e">
        <f aca="false">SECTOHOURS(H82)</f>
        <v>#VALUE!</v>
      </c>
      <c r="L82" s="101" t="n">
        <v>99343.296</v>
      </c>
      <c r="M82" s="102" t="n">
        <v>37.3424</v>
      </c>
      <c r="N82" s="102" t="n">
        <v>37.0671</v>
      </c>
      <c r="O82" s="102" t="n">
        <v>40.7306</v>
      </c>
      <c r="P82" s="102" t="n">
        <v>13800.35</v>
      </c>
      <c r="Q82" s="102" t="n">
        <v>155.4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900.33</v>
      </c>
      <c r="I83" s="95" t="n">
        <v>335.32</v>
      </c>
      <c r="J83" s="96" t="e">
        <f aca="false">SECTOHOURS(H83)</f>
        <v>#VALUE!</v>
      </c>
      <c r="L83" s="94" t="n">
        <v>642217.7448</v>
      </c>
      <c r="M83" s="95" t="n">
        <v>51.3777</v>
      </c>
      <c r="N83" s="95" t="n">
        <v>50.5771</v>
      </c>
      <c r="O83" s="95" t="n">
        <v>50.579</v>
      </c>
      <c r="P83" s="95" t="n">
        <v>24728.16</v>
      </c>
      <c r="Q83" s="95" t="n">
        <v>345.27</v>
      </c>
      <c r="R83" s="96" t="e">
        <f aca="false">SECTOHOURS(P83)</f>
        <v>#VALUE!</v>
      </c>
      <c r="S83" s="97"/>
      <c r="T83" s="8" t="n">
        <f aca="false">BDRATE($D83:$D86,E83:E86,$L83:$L86,M83:M86)</f>
        <v>0.000749167128276884</v>
      </c>
      <c r="U83" s="9" t="n">
        <f aca="false">BDRATE($D83:$D86,F83:F86,$L83:$L86,N83:N86)</f>
        <v>-0.00398480807247026</v>
      </c>
      <c r="V83" s="9" t="n">
        <f aca="false">BDRATE($D83:$D86,G83:G86,$L83:$L86,O83:O86)</f>
        <v>-0.00398524428802161</v>
      </c>
      <c r="W83" s="12" t="n">
        <f aca="false">BDRATEOLD($D83:$D86,E83:E86,$L83:$L86,M83:M86)</f>
        <v>0.000755301382277418</v>
      </c>
      <c r="X83" s="13" t="n">
        <f aca="false">BDRATEOLD($D83:$D86,F83:F86,$L83:$L86,N83:N86)</f>
        <v>-0.00242462053309411</v>
      </c>
      <c r="Y83" s="14" t="n">
        <f aca="false">BDRATEOLD($D83:$D86,G83:G86,$L83:$L86,O83:O86)</f>
        <v>-0.00213978818281979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627.43</v>
      </c>
      <c r="I84" s="99" t="n">
        <v>287.52</v>
      </c>
      <c r="J84" s="100" t="e">
        <f aca="false">SECTOHOURS(H84)</f>
        <v>#VALUE!</v>
      </c>
      <c r="L84" s="98" t="n">
        <v>448329.9616</v>
      </c>
      <c r="M84" s="99" t="n">
        <v>46.2209</v>
      </c>
      <c r="N84" s="99" t="n">
        <v>45.0103</v>
      </c>
      <c r="O84" s="99" t="n">
        <v>44.931</v>
      </c>
      <c r="P84" s="99" t="n">
        <v>22507.65</v>
      </c>
      <c r="Q84" s="99" t="n">
        <v>289.1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944.77</v>
      </c>
      <c r="I85" s="99" t="n">
        <v>238.63</v>
      </c>
      <c r="J85" s="100" t="e">
        <f aca="false">SECTOHOURS(H85)</f>
        <v>#VALUE!</v>
      </c>
      <c r="L85" s="98" t="n">
        <v>274085.0408</v>
      </c>
      <c r="M85" s="99" t="n">
        <v>40.9888</v>
      </c>
      <c r="N85" s="99" t="n">
        <v>41.3683</v>
      </c>
      <c r="O85" s="99" t="n">
        <v>41.088</v>
      </c>
      <c r="P85" s="99" t="n">
        <v>19112.63</v>
      </c>
      <c r="Q85" s="99" t="n">
        <v>240.7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5189.41</v>
      </c>
      <c r="I86" s="102" t="n">
        <v>201.6</v>
      </c>
      <c r="J86" s="103" t="e">
        <f aca="false">SECTOHOURS(H86)</f>
        <v>#VALUE!</v>
      </c>
      <c r="L86" s="101" t="n">
        <v>156887.0904</v>
      </c>
      <c r="M86" s="102" t="n">
        <v>36.0112</v>
      </c>
      <c r="N86" s="102" t="n">
        <v>39.3639</v>
      </c>
      <c r="O86" s="102" t="n">
        <v>39.2185</v>
      </c>
      <c r="P86" s="102" t="n">
        <v>15927.26</v>
      </c>
      <c r="Q86" s="102" t="n">
        <v>193.47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1350.74</v>
      </c>
      <c r="I87" s="95" t="n">
        <v>314.33</v>
      </c>
      <c r="J87" s="96" t="e">
        <f aca="false">SECTOHOURS(H87)</f>
        <v>#VALUE!</v>
      </c>
      <c r="L87" s="94" t="n">
        <v>579114.7168</v>
      </c>
      <c r="M87" s="95" t="n">
        <v>51.1157</v>
      </c>
      <c r="N87" s="95" t="n">
        <v>50.6437</v>
      </c>
      <c r="O87" s="95" t="n">
        <v>50.6441</v>
      </c>
      <c r="P87" s="95" t="n">
        <v>24193.34</v>
      </c>
      <c r="Q87" s="95" t="n">
        <v>313.57</v>
      </c>
      <c r="R87" s="96" t="e">
        <f aca="false">SECTOHOURS(P87)</f>
        <v>#VALUE!</v>
      </c>
      <c r="S87" s="97"/>
      <c r="T87" s="8" t="n">
        <f aca="false">BDRATE($D87:$D90,E87:E90,$L87:$L90,M87:M90)</f>
        <v>-2.59980022386808E-005</v>
      </c>
      <c r="U87" s="9" t="n">
        <f aca="false">BDRATE($D87:$D90,F87:F90,$L87:$L90,N87:N90)</f>
        <v>-0.00413953871388295</v>
      </c>
      <c r="V87" s="9" t="n">
        <f aca="false">BDRATE($D87:$D90,G87:G90,$L87:$L90,O87:O90)</f>
        <v>-0.00478885976514132</v>
      </c>
      <c r="W87" s="12" t="n">
        <f aca="false">BDRATEOLD($D87:$D90,E87:E90,$L87:$L90,M87:M90)</f>
        <v>-3.28658120892777E-005</v>
      </c>
      <c r="X87" s="13" t="n">
        <f aca="false">BDRATEOLD($D87:$D90,F87:F90,$L87:$L90,N87:N90)</f>
        <v>-0.00418627736159405</v>
      </c>
      <c r="Y87" s="14" t="n">
        <f aca="false">BDRATEOLD($D87:$D90,G87:G90,$L87:$L90,O87:O90)</f>
        <v>-0.00481647732843971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585.44</v>
      </c>
      <c r="I88" s="99" t="n">
        <v>266.32</v>
      </c>
      <c r="J88" s="100" t="e">
        <f aca="false">SECTOHOURS(H88)</f>
        <v>#VALUE!</v>
      </c>
      <c r="L88" s="98" t="n">
        <v>381570.412</v>
      </c>
      <c r="M88" s="99" t="n">
        <v>45.8461</v>
      </c>
      <c r="N88" s="99" t="n">
        <v>44.9371</v>
      </c>
      <c r="O88" s="99" t="n">
        <v>44.9599</v>
      </c>
      <c r="P88" s="99" t="n">
        <v>22230.54</v>
      </c>
      <c r="Q88" s="99" t="n">
        <v>264.1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911.16</v>
      </c>
      <c r="I89" s="99" t="n">
        <v>199.1</v>
      </c>
      <c r="J89" s="100" t="e">
        <f aca="false">SECTOHOURS(H89)</f>
        <v>#VALUE!</v>
      </c>
      <c r="L89" s="98" t="n">
        <v>198944.5096</v>
      </c>
      <c r="M89" s="99" t="n">
        <v>40.7211</v>
      </c>
      <c r="N89" s="99" t="n">
        <v>40.8928</v>
      </c>
      <c r="O89" s="99" t="n">
        <v>41.0746</v>
      </c>
      <c r="P89" s="99" t="n">
        <v>18108.69</v>
      </c>
      <c r="Q89" s="99" t="n">
        <v>20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819.72</v>
      </c>
      <c r="I90" s="99" t="n">
        <v>159.19</v>
      </c>
      <c r="J90" s="100" t="e">
        <f aca="false">SECTOHOURS(H90)</f>
        <v>#VALUE!</v>
      </c>
      <c r="L90" s="98" t="n">
        <v>91645.5392</v>
      </c>
      <c r="M90" s="99" t="n">
        <v>37.0005</v>
      </c>
      <c r="N90" s="99" t="n">
        <v>38.0054</v>
      </c>
      <c r="O90" s="99" t="n">
        <v>38.6152</v>
      </c>
      <c r="P90" s="99" t="n">
        <v>13974.85</v>
      </c>
      <c r="Q90" s="99" t="n">
        <v>157.6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8.475947366019</v>
      </c>
      <c r="J91" s="27" t="n">
        <f aca="false">GEOMETRICMEAN(J3:J34)</f>
        <v>3.81377832695453</v>
      </c>
      <c r="K91" s="21"/>
      <c r="L91" s="86"/>
      <c r="M91" s="21"/>
      <c r="N91" s="21"/>
      <c r="O91" s="21"/>
      <c r="P91" s="21"/>
      <c r="Q91" s="21" t="n">
        <f aca="false">GEOMETRICMEAN(Q3:Q34)</f>
        <v>201.680761976748</v>
      </c>
      <c r="R91" s="27" t="n">
        <f aca="false">GEOMETRICMEAN(R3:R34)</f>
        <v>6.17717722667232</v>
      </c>
      <c r="T91" s="8" t="n">
        <f aca="false">AVERAGE(T3,T7,T11,T15,T19,T23,T27,T31)</f>
        <v>-0.000816045056426795</v>
      </c>
      <c r="U91" s="9" t="n">
        <f aca="false">AVERAGE(U3,U7,U11,U15,U19,U23,U27,U31)</f>
        <v>-0.00237202836837591</v>
      </c>
      <c r="V91" s="10" t="n">
        <f aca="false">AVERAGE(V3,V7,V11,V15,V19,V23,V27,V31)</f>
        <v>-0.00212572472733057</v>
      </c>
      <c r="W91" s="9" t="n">
        <f aca="false">AVERAGE(W3,W7,W11,W15,W19,W23,W27,W31)</f>
        <v>-0.00100280063439469</v>
      </c>
      <c r="X91" s="9" t="n">
        <f aca="false">AVERAGE(X3,X7,X11,X15,X19,X23,X27,X31)</f>
        <v>-0.00238278870795769</v>
      </c>
      <c r="Y91" s="10" t="n">
        <f aca="false">AVERAGE(Y3,Y7,Y11,Y15,Y19,Y23,Y27,Y31)</f>
        <v>-0.00226020661728875</v>
      </c>
      <c r="AA91" s="104" t="n">
        <f aca="false">Q91/I91</f>
        <v>1.01614711834487</v>
      </c>
      <c r="AB91" s="105" t="n">
        <f aca="false">R91/J91</f>
        <v>1.6197001233695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74.893986088613</v>
      </c>
      <c r="J92" s="30" t="n">
        <f aca="false">GEOMETRICMEAN(J35:J62)</f>
        <v>3.6049871262125</v>
      </c>
      <c r="K92" s="33"/>
      <c r="L92" s="87"/>
      <c r="M92" s="33"/>
      <c r="N92" s="33"/>
      <c r="O92" s="33"/>
      <c r="P92" s="33"/>
      <c r="Q92" s="33" t="n">
        <f aca="false">GEOMETRICMEAN(Q35:Q62)</f>
        <v>176.767969479087</v>
      </c>
      <c r="R92" s="30" t="n">
        <f aca="false">GEOMETRICMEAN(R35:R62)</f>
        <v>5.507154689484</v>
      </c>
      <c r="T92" s="12" t="n">
        <f aca="false">AVERAGE(T35,T39,T43,T47,T51,T55,T59)</f>
        <v>-0.000899311327904471</v>
      </c>
      <c r="U92" s="13" t="n">
        <f aca="false">AVERAGE(U35,U39,U43,U47,U51,U55,U59)</f>
        <v>-0.00806858106308047</v>
      </c>
      <c r="V92" s="14" t="n">
        <f aca="false">AVERAGE(V35,V39,V43,V47,V51,V55,V59)</f>
        <v>-0.0057596705136157</v>
      </c>
      <c r="W92" s="13" t="n">
        <f aca="false">AVERAGE(W35,W39,W43,W47,W51,W55,W59)</f>
        <v>-0.00166200524012382</v>
      </c>
      <c r="X92" s="13" t="n">
        <f aca="false">AVERAGE(X35,X39,X43,X47,X51,X55,X59)</f>
        <v>-0.00797867561799597</v>
      </c>
      <c r="Y92" s="14" t="n">
        <f aca="false">AVERAGE(Y35,Y39,Y43,Y47,Y51,Y55,Y59)</f>
        <v>-0.00646790588875829</v>
      </c>
      <c r="AA92" s="106" t="n">
        <f aca="false">Q92/I92</f>
        <v>1.0107149675777</v>
      </c>
      <c r="AB92" s="107" t="n">
        <f aca="false">R92/J92</f>
        <v>1.5276489198645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9.701875894035</v>
      </c>
      <c r="J93" s="30" t="n">
        <f aca="false">GEOMETRICMEAN(J63:J90)</f>
        <v>3.81850738500121</v>
      </c>
      <c r="K93" s="33"/>
      <c r="L93" s="87"/>
      <c r="M93" s="33"/>
      <c r="N93" s="33"/>
      <c r="O93" s="33"/>
      <c r="P93" s="33"/>
      <c r="Q93" s="33" t="n">
        <f aca="false">GEOMETRICMEAN(Q63:Q90)</f>
        <v>179.739703480225</v>
      </c>
      <c r="R93" s="30" t="n">
        <f aca="false">GEOMETRICMEAN(R63:R90)</f>
        <v>4.21087786125876</v>
      </c>
      <c r="T93" s="108" t="n">
        <f aca="false">AVERAGE(T63,T67,T71,T75,T79,T83,T87)</f>
        <v>-0.000261020738388692</v>
      </c>
      <c r="U93" s="109" t="n">
        <f aca="false">AVERAGE(U63,U67,U71,U75,U79,U83,U87)</f>
        <v>-0.00488867080103755</v>
      </c>
      <c r="V93" s="110" t="n">
        <f aca="false">AVERAGE(V63,V67,V71,V75,V79,V83,V87)</f>
        <v>-0.00430407128366918</v>
      </c>
      <c r="W93" s="109" t="n">
        <f aca="false">AVERAGE(W63,W67,W71,W75,W79,W83,W87)</f>
        <v>-0.000476128160180643</v>
      </c>
      <c r="X93" s="109" t="n">
        <f aca="false">AVERAGE(X63,X67,X71,X75,X79,X83,X87)</f>
        <v>-0.00449746019551139</v>
      </c>
      <c r="Y93" s="110" t="n">
        <f aca="false">AVERAGE(Y63,Y67,Y71,Y75,Y79,Y83,Y87)</f>
        <v>-0.00509433319225269</v>
      </c>
      <c r="AA93" s="111" t="n">
        <f aca="false">Q93/I93</f>
        <v>1.00021050189933</v>
      </c>
      <c r="AB93" s="112" t="n">
        <f aca="false">R93/J93</f>
        <v>1.10275493450628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665940223430296</v>
      </c>
      <c r="U94" s="117" t="n">
        <f aca="false">AVERAGE(U3:U90)</f>
        <v>-0.00498531772708334</v>
      </c>
      <c r="V94" s="118" t="n">
        <f aca="false">AVERAGE(V3:V90)</f>
        <v>-0.00397509047271085</v>
      </c>
      <c r="W94" s="117" t="n">
        <f aca="false">AVERAGE(W3:W90)</f>
        <v>-0.00104496994896767</v>
      </c>
      <c r="X94" s="117" t="n">
        <f aca="false">AVERAGE(X3:X90)</f>
        <v>-0.00483614819810059</v>
      </c>
      <c r="Y94" s="118" t="n">
        <f aca="false">AVERAGE(Y3:Y90)</f>
        <v>-0.00450078756842668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184.713218725785</v>
      </c>
      <c r="J95" s="30" t="n">
        <f aca="false">GEOMETRICMEAN(J3:J90)</f>
        <v>3.74754272479133</v>
      </c>
      <c r="K95" s="33"/>
      <c r="L95" s="87"/>
      <c r="M95" s="33"/>
      <c r="N95" s="33"/>
      <c r="O95" s="33"/>
      <c r="P95" s="33"/>
      <c r="Q95" s="33" t="n">
        <f aca="false">GEOMETRICMEAN(Q3:Q90)</f>
        <v>186.435880250813</v>
      </c>
      <c r="R95" s="30" t="n">
        <f aca="false">GEOMETRICMEAN(R3:R90)</f>
        <v>5.27197853534665</v>
      </c>
      <c r="AA95" s="119" t="n">
        <f aca="false">Q95/I95</f>
        <v>1.00932614101423</v>
      </c>
      <c r="AB95" s="120" t="n">
        <f aca="false">R95/J95</f>
        <v>1.40678277007241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4.9847</v>
      </c>
      <c r="J96" s="122" t="n">
        <f aca="false">MACROSUM(J3:J90)</f>
        <v>356.493619444444</v>
      </c>
      <c r="K96" s="91"/>
      <c r="L96" s="88"/>
      <c r="M96" s="91"/>
      <c r="N96" s="91"/>
      <c r="O96" s="91"/>
      <c r="P96" s="91"/>
      <c r="Q96" s="121" t="n">
        <f aca="false">SECTOHOURS(MACROSUM(Q3:Q90))</f>
        <v>5.02931111111111</v>
      </c>
      <c r="R96" s="122" t="n">
        <f aca="false">MACROSUM(R3:R90)</f>
        <v>510.746047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8</v>
      </c>
      <c r="E1" s="89"/>
      <c r="F1" s="89"/>
      <c r="G1" s="89"/>
      <c r="H1" s="89"/>
      <c r="I1" s="89"/>
      <c r="J1" s="89"/>
      <c r="L1" s="89" t="s">
        <v>79</v>
      </c>
      <c r="M1" s="89"/>
      <c r="N1" s="89"/>
      <c r="O1" s="89"/>
      <c r="P1" s="89"/>
      <c r="Q1" s="89"/>
      <c r="R1" s="89"/>
      <c r="S1" s="90"/>
      <c r="T1" s="89" t="s">
        <v>80</v>
      </c>
      <c r="U1" s="89"/>
      <c r="V1" s="89"/>
      <c r="W1" s="89" t="s">
        <v>81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82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3</v>
      </c>
      <c r="I2" s="39" t="s">
        <v>84</v>
      </c>
      <c r="J2" s="93" t="s">
        <v>85</v>
      </c>
      <c r="K2" s="90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3</v>
      </c>
      <c r="Q2" s="39" t="s">
        <v>84</v>
      </c>
      <c r="R2" s="93" t="s">
        <v>85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8206.75</v>
      </c>
      <c r="I3" s="95" t="n">
        <v>90.32</v>
      </c>
      <c r="J3" s="96" t="n">
        <f aca="false">SECTOHOURS(H3)</f>
        <v>10.6129861111111</v>
      </c>
      <c r="L3" s="94" t="n">
        <v>62210.4352</v>
      </c>
      <c r="M3" s="95" t="n">
        <v>41.4231</v>
      </c>
      <c r="N3" s="95" t="n">
        <v>38.0328</v>
      </c>
      <c r="O3" s="95" t="n">
        <v>41.6065</v>
      </c>
      <c r="P3" s="95" t="n">
        <v>42629.86</v>
      </c>
      <c r="Q3" s="95" t="n">
        <v>89.64</v>
      </c>
      <c r="R3" s="96" t="n">
        <f aca="false">SECTOHOURS(P3)</f>
        <v>11.8416277777778</v>
      </c>
      <c r="S3" s="97"/>
      <c r="T3" s="8" t="n">
        <f aca="false">BDRATE($D3:$D6,E3:E6,$L3:$L6,M3:M6)</f>
        <v>-0.00693245319402602</v>
      </c>
      <c r="U3" s="9" t="n">
        <f aca="false">BDRATE($D3:$D6,F3:F6,$L3:$L6,N3:N6)</f>
        <v>0.000168480337678689</v>
      </c>
      <c r="V3" s="9" t="n">
        <f aca="false">BDRATE($D3:$D6,G3:G6,$L3:$L6,O3:O6)</f>
        <v>0.00279557382730067</v>
      </c>
      <c r="W3" s="12" t="n">
        <f aca="false">BDRATEOLD($D3:$D6,E3:E6,$L3:$L6,M3:M6)</f>
        <v>-0.00695698464269112</v>
      </c>
      <c r="X3" s="13" t="n">
        <f aca="false">BDRATEOLD($D3:$D6,F3:F6,$L3:$L6,N3:N6)</f>
        <v>0.000321438464615076</v>
      </c>
      <c r="Y3" s="14" t="n">
        <f aca="false">BDRATEOLD($D3:$D6,G3:G6,$L3:$L6,O3:O6)</f>
        <v>0.00279275819865887</v>
      </c>
    </row>
    <row r="4" customFormat="false" ht="12" hidden="false" customHeight="false" outlineLevel="0" collapsed="false">
      <c r="A4" s="11"/>
      <c r="B4" s="11" t="s">
        <v>86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70.17</v>
      </c>
      <c r="I4" s="99" t="n">
        <v>66.54</v>
      </c>
      <c r="J4" s="100" t="e">
        <f aca="false">SECTOHOURS(H4)</f>
        <v>#VALUE!</v>
      </c>
      <c r="L4" s="98" t="n">
        <v>21462.1392</v>
      </c>
      <c r="M4" s="99" t="n">
        <v>38.8902</v>
      </c>
      <c r="N4" s="99" t="n">
        <v>35.0005</v>
      </c>
      <c r="O4" s="99" t="n">
        <v>39.0068</v>
      </c>
      <c r="P4" s="99" t="n">
        <v>27205.15</v>
      </c>
      <c r="Q4" s="99" t="n">
        <v>64.5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919.75</v>
      </c>
      <c r="I5" s="99" t="n">
        <v>54.62</v>
      </c>
      <c r="J5" s="100" t="e">
        <f aca="false">SECTOHOURS(H5)</f>
        <v>#VALUE!</v>
      </c>
      <c r="L5" s="98" t="n">
        <v>8191.8544</v>
      </c>
      <c r="M5" s="99" t="n">
        <v>36.5087</v>
      </c>
      <c r="N5" s="99" t="n">
        <v>32.7635</v>
      </c>
      <c r="O5" s="99" t="n">
        <v>36.5711</v>
      </c>
      <c r="P5" s="99" t="n">
        <v>20688.46</v>
      </c>
      <c r="Q5" s="99" t="n">
        <v>55.1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65.24</v>
      </c>
      <c r="I6" s="102" t="n">
        <v>50.89</v>
      </c>
      <c r="J6" s="103" t="e">
        <f aca="false">SECTOHOURS(H6)</f>
        <v>#VALUE!</v>
      </c>
      <c r="L6" s="101" t="n">
        <v>3485.6048</v>
      </c>
      <c r="M6" s="102" t="n">
        <v>34.01</v>
      </c>
      <c r="N6" s="102" t="n">
        <v>30.889</v>
      </c>
      <c r="O6" s="102" t="n">
        <v>34.1187</v>
      </c>
      <c r="P6" s="102" t="n">
        <v>17782.11</v>
      </c>
      <c r="Q6" s="102" t="n">
        <v>49.5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143.41</v>
      </c>
      <c r="I7" s="95" t="n">
        <v>90.38</v>
      </c>
      <c r="J7" s="96" t="e">
        <f aca="false">SECTOHOURS(H7)</f>
        <v>#VALUE!</v>
      </c>
      <c r="L7" s="94" t="n">
        <v>44752.9656</v>
      </c>
      <c r="M7" s="95" t="n">
        <v>40.1262</v>
      </c>
      <c r="N7" s="95" t="n">
        <v>35.9198</v>
      </c>
      <c r="O7" s="95" t="n">
        <v>38.9352</v>
      </c>
      <c r="P7" s="95" t="n">
        <v>44938.08</v>
      </c>
      <c r="Q7" s="95" t="n">
        <v>87.12</v>
      </c>
      <c r="R7" s="96" t="e">
        <f aca="false">SECTOHOURS(P7)</f>
        <v>#VALUE!</v>
      </c>
      <c r="S7" s="97"/>
      <c r="T7" s="8" t="n">
        <f aca="false">BDRATE($D7:$D10,E7:E10,$L7:$L10,M7:M10)</f>
        <v>-0.00410346490759672</v>
      </c>
      <c r="U7" s="9" t="n">
        <f aca="false">BDRATE($D7:$D10,F7:F10,$L7:$L10,N7:N10)</f>
        <v>0.00210498677903304</v>
      </c>
      <c r="V7" s="9" t="n">
        <f aca="false">BDRATE($D7:$D10,G7:G10,$L7:$L10,O7:O10)</f>
        <v>0.00579693658649116</v>
      </c>
      <c r="W7" s="12" t="n">
        <f aca="false">BDRATEOLD($D7:$D10,E7:E10,$L7:$L10,M7:M10)</f>
        <v>-0.00411117198354161</v>
      </c>
      <c r="X7" s="13" t="n">
        <f aca="false">BDRATEOLD($D7:$D10,F7:F10,$L7:$L10,N7:N10)</f>
        <v>-0.00307958201939806</v>
      </c>
      <c r="Y7" s="14" t="n">
        <f aca="false">BDRATEOLD($D7:$D10,G7:G10,$L7:$L10,O7:O10)</f>
        <v>0.00574836705828652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4747.26</v>
      </c>
      <c r="I8" s="99" t="n">
        <v>61.36</v>
      </c>
      <c r="J8" s="100" t="e">
        <f aca="false">SECTOHOURS(H8)</f>
        <v>#VALUE!</v>
      </c>
      <c r="L8" s="98" t="n">
        <v>10138.0416</v>
      </c>
      <c r="M8" s="99" t="n">
        <v>38.6622</v>
      </c>
      <c r="N8" s="99" t="n">
        <v>32.7885</v>
      </c>
      <c r="O8" s="99" t="n">
        <v>37.5284</v>
      </c>
      <c r="P8" s="99" t="n">
        <v>26148.47</v>
      </c>
      <c r="Q8" s="99" t="n">
        <v>60.7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364.56</v>
      </c>
      <c r="I9" s="99" t="n">
        <v>51.23</v>
      </c>
      <c r="J9" s="100" t="e">
        <f aca="false">SECTOHOURS(H9)</f>
        <v>#VALUE!</v>
      </c>
      <c r="L9" s="98" t="n">
        <v>2940.7184</v>
      </c>
      <c r="M9" s="99" t="n">
        <v>36.8693</v>
      </c>
      <c r="N9" s="99" t="n">
        <v>31.8839</v>
      </c>
      <c r="O9" s="99" t="n">
        <v>35.9012</v>
      </c>
      <c r="P9" s="99" t="n">
        <v>18920.69</v>
      </c>
      <c r="Q9" s="99" t="n">
        <v>48.3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936.16</v>
      </c>
      <c r="I10" s="102" t="n">
        <v>43.55</v>
      </c>
      <c r="J10" s="103" t="e">
        <f aca="false">SECTOHOURS(H10)</f>
        <v>#VALUE!</v>
      </c>
      <c r="L10" s="101" t="n">
        <v>1282.752</v>
      </c>
      <c r="M10" s="102" t="n">
        <v>34.8415</v>
      </c>
      <c r="N10" s="102" t="n">
        <v>31.1332</v>
      </c>
      <c r="O10" s="102" t="n">
        <v>34.0311</v>
      </c>
      <c r="P10" s="102" t="n">
        <v>16143.71</v>
      </c>
      <c r="Q10" s="102" t="n">
        <v>45.1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8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174.2</v>
      </c>
      <c r="I11" s="95" t="n">
        <v>121.47</v>
      </c>
      <c r="J11" s="96" t="e">
        <f aca="false">SECTOHOURS(H11)</f>
        <v>#VALUE!</v>
      </c>
      <c r="L11" s="94" t="n">
        <v>17765.5976</v>
      </c>
      <c r="M11" s="95" t="n">
        <v>42.2658</v>
      </c>
      <c r="N11" s="95" t="n">
        <v>39.3079</v>
      </c>
      <c r="O11" s="95" t="n">
        <v>42.6516</v>
      </c>
      <c r="P11" s="95" t="n">
        <v>52558.9</v>
      </c>
      <c r="Q11" s="95" t="n">
        <v>118.21</v>
      </c>
      <c r="R11" s="96" t="e">
        <f aca="false">SECTOHOURS(P11)</f>
        <v>#VALUE!</v>
      </c>
      <c r="S11" s="97"/>
      <c r="T11" s="8" t="n">
        <f aca="false">BDRATE($D11:$D14,E11:E14,$L11:$L14,M11:M14)</f>
        <v>0.000814080269935458</v>
      </c>
      <c r="U11" s="9" t="n">
        <f aca="false">BDRATE($D11:$D14,F11:F14,$L11:$L14,N11:N14)</f>
        <v>0.00662306539672941</v>
      </c>
      <c r="V11" s="9" t="n">
        <f aca="false">BDRATE($D11:$D14,G11:G14,$L11:$L14,O11:O14)</f>
        <v>0.00510460214888386</v>
      </c>
      <c r="W11" s="12" t="n">
        <f aca="false">BDRATEOLD($D11:$D14,E11:E14,$L11:$L14,M11:M14)</f>
        <v>0.000567848703050489</v>
      </c>
      <c r="X11" s="13" t="n">
        <f aca="false">BDRATEOLD($D11:$D14,F11:F14,$L11:$L14,N11:N14)</f>
        <v>0.00670110231644983</v>
      </c>
      <c r="Y11" s="14" t="n">
        <f aca="false">BDRATEOLD($D11:$D14,G11:G14,$L11:$L14,O11:O14)</f>
        <v>0.00518271197736842</v>
      </c>
    </row>
    <row r="12" customFormat="false" ht="12" hidden="false" customHeight="false" outlineLevel="0" collapsed="false">
      <c r="A12" s="11"/>
      <c r="B12" s="11" t="s">
        <v>87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4095.1</v>
      </c>
      <c r="I12" s="99" t="n">
        <v>85.07</v>
      </c>
      <c r="J12" s="100" t="e">
        <f aca="false">SECTOHOURS(H12)</f>
        <v>#VALUE!</v>
      </c>
      <c r="L12" s="98" t="n">
        <v>4701.536</v>
      </c>
      <c r="M12" s="99" t="n">
        <v>40.6415</v>
      </c>
      <c r="N12" s="99" t="n">
        <v>38.0913</v>
      </c>
      <c r="O12" s="99" t="n">
        <v>40.8623</v>
      </c>
      <c r="P12" s="99" t="n">
        <v>35362.02</v>
      </c>
      <c r="Q12" s="99" t="n">
        <v>88.8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8803.28</v>
      </c>
      <c r="I13" s="99" t="n">
        <v>77.82</v>
      </c>
      <c r="J13" s="100" t="e">
        <f aca="false">SECTOHOURS(H13)</f>
        <v>#VALUE!</v>
      </c>
      <c r="L13" s="98" t="n">
        <v>1881.0568</v>
      </c>
      <c r="M13" s="99" t="n">
        <v>38.6201</v>
      </c>
      <c r="N13" s="99" t="n">
        <v>36.9087</v>
      </c>
      <c r="O13" s="99" t="n">
        <v>38.6562</v>
      </c>
      <c r="P13" s="99" t="n">
        <v>29935.62</v>
      </c>
      <c r="Q13" s="99" t="n">
        <v>76.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708.86</v>
      </c>
      <c r="I14" s="102" t="n">
        <v>73.31</v>
      </c>
      <c r="J14" s="103" t="e">
        <f aca="false">SECTOHOURS(H14)</f>
        <v>#VALUE!</v>
      </c>
      <c r="L14" s="101" t="n">
        <v>864.2944</v>
      </c>
      <c r="M14" s="102" t="n">
        <v>36.3883</v>
      </c>
      <c r="N14" s="102" t="n">
        <v>35.4303</v>
      </c>
      <c r="O14" s="102" t="n">
        <v>36.3168</v>
      </c>
      <c r="P14" s="102" t="n">
        <v>28210.03</v>
      </c>
      <c r="Q14" s="102" t="n">
        <v>73.2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50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329.24</v>
      </c>
      <c r="I15" s="95" t="n">
        <v>132.82</v>
      </c>
      <c r="J15" s="96" t="e">
        <f aca="false">SECTOHOURS(H15)</f>
        <v>#VALUE!</v>
      </c>
      <c r="L15" s="94" t="n">
        <v>26867.748</v>
      </c>
      <c r="M15" s="95" t="n">
        <v>42.4364</v>
      </c>
      <c r="N15" s="95" t="n">
        <v>40.0415</v>
      </c>
      <c r="O15" s="95" t="n">
        <v>42.9939</v>
      </c>
      <c r="P15" s="95" t="n">
        <v>52511.24</v>
      </c>
      <c r="Q15" s="95" t="n">
        <v>126.09</v>
      </c>
      <c r="R15" s="96" t="e">
        <f aca="false">SECTOHOURS(P15)</f>
        <v>#VALUE!</v>
      </c>
      <c r="S15" s="97"/>
      <c r="T15" s="8" t="n">
        <f aca="false">BDRATE($D15:$D18,E15:E18,$L15:$L18,M15:M18)</f>
        <v>0.00226430497941466</v>
      </c>
      <c r="U15" s="9" t="n">
        <f aca="false">BDRATE($D15:$D18,F15:F18,$L15:$L18,N15:N18)</f>
        <v>0.00516087017220523</v>
      </c>
      <c r="V15" s="9" t="n">
        <f aca="false">BDRATE($D15:$D18,G15:G18,$L15:$L18,O15:O18)</f>
        <v>0.00676500943858516</v>
      </c>
      <c r="W15" s="12" t="n">
        <f aca="false">BDRATEOLD($D15:$D18,E15:E18,$L15:$L18,M15:M18)</f>
        <v>0.00226433795522252</v>
      </c>
      <c r="X15" s="13" t="n">
        <f aca="false">BDRATEOLD($D15:$D18,F15:F18,$L15:$L18,N15:N18)</f>
        <v>0.00517312750040677</v>
      </c>
      <c r="Y15" s="14" t="n">
        <f aca="false">BDRATEOLD($D15:$D18,G15:G18,$L15:$L18,O15:O18)</f>
        <v>0.00676038757269004</v>
      </c>
    </row>
    <row r="16" customFormat="false" ht="12" hidden="false" customHeight="false" outlineLevel="0" collapsed="false">
      <c r="A16" s="11"/>
      <c r="B16" s="11" t="s">
        <v>87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6111.03</v>
      </c>
      <c r="I16" s="99" t="n">
        <v>105.94</v>
      </c>
      <c r="J16" s="100" t="e">
        <f aca="false">SECTOHOURS(H16)</f>
        <v>#VALUE!</v>
      </c>
      <c r="L16" s="98" t="n">
        <v>11578.848</v>
      </c>
      <c r="M16" s="99" t="n">
        <v>39.734</v>
      </c>
      <c r="N16" s="99" t="n">
        <v>37.8496</v>
      </c>
      <c r="O16" s="99" t="n">
        <v>40.1251</v>
      </c>
      <c r="P16" s="99" t="n">
        <v>38524.91</v>
      </c>
      <c r="Q16" s="99" t="n">
        <v>102.5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360.24</v>
      </c>
      <c r="I17" s="99" t="n">
        <v>95.33</v>
      </c>
      <c r="J17" s="100" t="e">
        <f aca="false">SECTOHOURS(H17)</f>
        <v>#VALUE!</v>
      </c>
      <c r="L17" s="98" t="n">
        <v>5598.4344</v>
      </c>
      <c r="M17" s="99" t="n">
        <v>37.0099</v>
      </c>
      <c r="N17" s="99" t="n">
        <v>35.6155</v>
      </c>
      <c r="O17" s="99" t="n">
        <v>37.3739</v>
      </c>
      <c r="P17" s="99" t="n">
        <v>32640.49</v>
      </c>
      <c r="Q17" s="99" t="n">
        <v>102.2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9445.61</v>
      </c>
      <c r="I18" s="102" t="n">
        <v>85.34</v>
      </c>
      <c r="J18" s="103" t="e">
        <f aca="false">SECTOHOURS(H18)</f>
        <v>#VALUE!</v>
      </c>
      <c r="L18" s="101" t="n">
        <v>2789.7736</v>
      </c>
      <c r="M18" s="102" t="n">
        <v>34.2641</v>
      </c>
      <c r="N18" s="102" t="n">
        <v>33.3088</v>
      </c>
      <c r="O18" s="102" t="n">
        <v>34.6625</v>
      </c>
      <c r="P18" s="102" t="n">
        <v>29948.46</v>
      </c>
      <c r="Q18" s="102" t="n">
        <v>85.9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52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5153.65</v>
      </c>
      <c r="I19" s="95" t="n">
        <v>75.78</v>
      </c>
      <c r="J19" s="96" t="e">
        <f aca="false">SECTOHOURS(H19)</f>
        <v>#VALUE!</v>
      </c>
      <c r="L19" s="94" t="n">
        <v>14139.2912</v>
      </c>
      <c r="M19" s="95" t="n">
        <v>44.652</v>
      </c>
      <c r="N19" s="95" t="n">
        <v>44.5992</v>
      </c>
      <c r="O19" s="95" t="n">
        <v>44.2413</v>
      </c>
      <c r="P19" s="95" t="n">
        <v>36839.48</v>
      </c>
      <c r="Q19" s="95" t="n">
        <v>78.47</v>
      </c>
      <c r="R19" s="96" t="e">
        <f aca="false">SECTOHOURS(P19)</f>
        <v>#VALUE!</v>
      </c>
      <c r="S19" s="97"/>
      <c r="T19" s="8" t="n">
        <f aca="false">BDRATE($D19:$D22,E19:E22,$L19:$L22,M19:M22)</f>
        <v>0.00129284368733584</v>
      </c>
      <c r="U19" s="9" t="n">
        <f aca="false">BDRATE($D19:$D22,F19:F22,$L19:$L22,N19:N22)</f>
        <v>0.00193766629594982</v>
      </c>
      <c r="V19" s="9" t="n">
        <f aca="false">BDRATE($D19:$D22,G19:G22,$L19:$L22,O19:O22)</f>
        <v>0.000505456024271878</v>
      </c>
      <c r="W19" s="12" t="n">
        <f aca="false">BDRATEOLD($D19:$D22,E19:E22,$L19:$L22,M19:M22)</f>
        <v>0.00128790352379404</v>
      </c>
      <c r="X19" s="13" t="n">
        <f aca="false">BDRATEOLD($D19:$D22,F19:F22,$L19:$L22,N19:N22)</f>
        <v>0.0019345448734176</v>
      </c>
      <c r="Y19" s="14" t="n">
        <f aca="false">BDRATEOLD($D19:$D22,G19:G22,$L19:$L22,O19:O22)</f>
        <v>0.000501746946222959</v>
      </c>
    </row>
    <row r="20" customFormat="false" ht="12" hidden="false" customHeight="false" outlineLevel="0" collapsed="false">
      <c r="A20" s="11"/>
      <c r="B20" s="11" t="s">
        <v>88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924.99</v>
      </c>
      <c r="I20" s="99" t="n">
        <v>67.78</v>
      </c>
      <c r="J20" s="100" t="e">
        <f aca="false">SECTOHOURS(H20)</f>
        <v>#VALUE!</v>
      </c>
      <c r="L20" s="98" t="n">
        <v>7279.2928</v>
      </c>
      <c r="M20" s="99" t="n">
        <v>41.9953</v>
      </c>
      <c r="N20" s="99" t="n">
        <v>41.8804</v>
      </c>
      <c r="O20" s="99" t="n">
        <v>41.3153</v>
      </c>
      <c r="P20" s="99" t="n">
        <v>30826.89</v>
      </c>
      <c r="Q20" s="99" t="n">
        <v>67.9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6245.53</v>
      </c>
      <c r="I21" s="99" t="n">
        <v>62.93</v>
      </c>
      <c r="J21" s="100" t="e">
        <f aca="false">SECTOHOURS(H21)</f>
        <v>#VALUE!</v>
      </c>
      <c r="L21" s="98" t="n">
        <v>3804.7736</v>
      </c>
      <c r="M21" s="99" t="n">
        <v>39.115</v>
      </c>
      <c r="N21" s="99" t="n">
        <v>38.9846</v>
      </c>
      <c r="O21" s="99" t="n">
        <v>38.2701</v>
      </c>
      <c r="P21" s="99" t="n">
        <v>26789.05</v>
      </c>
      <c r="Q21" s="99" t="n">
        <v>63.2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3362.66</v>
      </c>
      <c r="I22" s="102" t="n">
        <v>58.03</v>
      </c>
      <c r="J22" s="103" t="e">
        <f aca="false">SECTOHOURS(H22)</f>
        <v>#VALUE!</v>
      </c>
      <c r="L22" s="101" t="n">
        <v>2042.6432</v>
      </c>
      <c r="M22" s="102" t="n">
        <v>36.3681</v>
      </c>
      <c r="N22" s="102" t="n">
        <v>36.2321</v>
      </c>
      <c r="O22" s="102" t="n">
        <v>35.4205</v>
      </c>
      <c r="P22" s="102" t="n">
        <v>23986.6</v>
      </c>
      <c r="Q22" s="102" t="n">
        <v>57.9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4489.92</v>
      </c>
      <c r="I23" s="95" t="n">
        <v>162.48</v>
      </c>
      <c r="J23" s="96" t="e">
        <f aca="false">SECTOHOURS(H23)</f>
        <v>#VALUE!</v>
      </c>
      <c r="L23" s="94" t="n">
        <v>186147.2064</v>
      </c>
      <c r="M23" s="95" t="n">
        <v>36.9803</v>
      </c>
      <c r="N23" s="95" t="n">
        <v>36.7053</v>
      </c>
      <c r="O23" s="95" t="n">
        <v>37.0582</v>
      </c>
      <c r="P23" s="95" t="n">
        <v>84566.19</v>
      </c>
      <c r="Q23" s="95" t="n">
        <v>167.18</v>
      </c>
      <c r="R23" s="96" t="e">
        <f aca="false">SECTOHOURS(P23)</f>
        <v>#VALUE!</v>
      </c>
      <c r="S23" s="97"/>
      <c r="T23" s="8" t="n">
        <f aca="false">BDRATE($D23:$D26,E23:E26,$L23:$L26,M23:M26)</f>
        <v>-0.00761907745999058</v>
      </c>
      <c r="U23" s="9" t="n">
        <f aca="false">BDRATE($D23:$D26,F23:F26,$L23:$L26,N23:N26)</f>
        <v>-0.00137670757448882</v>
      </c>
      <c r="V23" s="9" t="n">
        <f aca="false">BDRATE($D23:$D26,G23:G26,$L23:$L26,O23:O26)</f>
        <v>0.00205086547023914</v>
      </c>
      <c r="W23" s="12" t="n">
        <f aca="false">BDRATEOLD($D23:$D26,E23:E26,$L23:$L26,M23:M26)</f>
        <v>-0.00712630485419741</v>
      </c>
      <c r="X23" s="13" t="n">
        <f aca="false">BDRATEOLD($D23:$D26,F23:F26,$L23:$L26,N23:N26)</f>
        <v>-0.00204777498669806</v>
      </c>
      <c r="Y23" s="14" t="n">
        <f aca="false">BDRATEOLD($D23:$D26,G23:G26,$L23:$L26,O23:O26)</f>
        <v>0.000784252600132263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9253.73</v>
      </c>
      <c r="I24" s="99" t="n">
        <v>108.1</v>
      </c>
      <c r="J24" s="100" t="e">
        <f aca="false">SECTOHOURS(H24)</f>
        <v>#VALUE!</v>
      </c>
      <c r="L24" s="98" t="n">
        <v>58082.1024</v>
      </c>
      <c r="M24" s="99" t="n">
        <v>33.6982</v>
      </c>
      <c r="N24" s="99" t="n">
        <v>29.8094</v>
      </c>
      <c r="O24" s="99" t="n">
        <v>33.4483</v>
      </c>
      <c r="P24" s="99" t="n">
        <v>55164.27</v>
      </c>
      <c r="Q24" s="99" t="n">
        <v>106.6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2710</v>
      </c>
      <c r="I25" s="99" t="n">
        <v>74.04</v>
      </c>
      <c r="J25" s="100" t="e">
        <f aca="false">SECTOHOURS(H25)</f>
        <v>#VALUE!</v>
      </c>
      <c r="L25" s="98" t="n">
        <v>14997.244</v>
      </c>
      <c r="M25" s="99" t="n">
        <v>31.782</v>
      </c>
      <c r="N25" s="99" t="n">
        <v>26.8864</v>
      </c>
      <c r="O25" s="99" t="n">
        <v>31.4742</v>
      </c>
      <c r="P25" s="99" t="n">
        <v>33949.88</v>
      </c>
      <c r="Q25" s="99" t="n">
        <v>71.3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6049.6</v>
      </c>
      <c r="I26" s="102" t="n">
        <v>63.73</v>
      </c>
      <c r="J26" s="103" t="e">
        <f aca="false">SECTOHOURS(H26)</f>
        <v>#VALUE!</v>
      </c>
      <c r="L26" s="101" t="n">
        <v>4724.0384</v>
      </c>
      <c r="M26" s="102" t="n">
        <v>29.6674</v>
      </c>
      <c r="N26" s="102" t="n">
        <v>25.786</v>
      </c>
      <c r="O26" s="102" t="n">
        <v>29.4634</v>
      </c>
      <c r="P26" s="102" t="n">
        <v>26699.03</v>
      </c>
      <c r="Q26" s="102" t="n">
        <v>59.7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2561.69</v>
      </c>
      <c r="I27" s="95" t="n">
        <v>250.11</v>
      </c>
      <c r="J27" s="96" t="e">
        <f aca="false">SECTOHOURS(H27)</f>
        <v>#VALUE!</v>
      </c>
      <c r="L27" s="94" t="n">
        <v>221462.1088</v>
      </c>
      <c r="M27" s="95" t="n">
        <v>36.4088</v>
      </c>
      <c r="N27" s="95" t="n">
        <v>35.4276</v>
      </c>
      <c r="O27" s="95" t="n">
        <v>35.4693</v>
      </c>
      <c r="P27" s="95" t="n">
        <v>126985.91</v>
      </c>
      <c r="Q27" s="95" t="n">
        <v>250.4</v>
      </c>
      <c r="R27" s="96" t="e">
        <f aca="false">SECTOHOURS(P27)</f>
        <v>#VALUE!</v>
      </c>
      <c r="S27" s="97"/>
      <c r="T27" s="8" t="n">
        <f aca="false">BDRATE($D27:$D30,E27:E30,$L27:$L30,M27:M30)</f>
        <v>-0.0222369839203391</v>
      </c>
      <c r="U27" s="9" t="n">
        <f aca="false">BDRATE($D27:$D30,F27:F30,$L27:$L30,N27:N30)</f>
        <v>0.0016588546065317</v>
      </c>
      <c r="V27" s="9" t="n">
        <f aca="false">BDRATE($D27:$D30,G27:G30,$L27:$L30,O27:O30)</f>
        <v>0.000176841176311671</v>
      </c>
      <c r="W27" s="12" t="n">
        <f aca="false">BDRATEOLD($D27:$D30,E27:E30,$L27:$L30,M27:M30)</f>
        <v>-0.0245572964262705</v>
      </c>
      <c r="X27" s="13" t="n">
        <f aca="false">BDRATEOLD($D27:$D30,F27:F30,$L27:$L30,N27:N30)</f>
        <v>-0.0161091939293525</v>
      </c>
      <c r="Y27" s="14" t="n">
        <f aca="false">BDRATEOLD($D27:$D30,G27:G30,$L27:$L30,O27:O30)</f>
        <v>-0.0082694894810319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55.69</v>
      </c>
      <c r="I28" s="99" t="n">
        <v>138.21</v>
      </c>
      <c r="J28" s="100" t="e">
        <f aca="false">SECTOHOURS(H28)</f>
        <v>#VALUE!</v>
      </c>
      <c r="L28" s="98" t="n">
        <v>42045.8392</v>
      </c>
      <c r="M28" s="99" t="n">
        <v>34.7529</v>
      </c>
      <c r="N28" s="99" t="n">
        <v>30.699</v>
      </c>
      <c r="O28" s="99" t="n">
        <v>32.3752</v>
      </c>
      <c r="P28" s="99" t="n">
        <v>61025.49</v>
      </c>
      <c r="Q28" s="99" t="n">
        <v>133.1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4052.67</v>
      </c>
      <c r="I29" s="99" t="n">
        <v>89.91</v>
      </c>
      <c r="J29" s="100" t="e">
        <f aca="false">SECTOHOURS(H29)</f>
        <v>#VALUE!</v>
      </c>
      <c r="L29" s="98" t="n">
        <v>7184.7376</v>
      </c>
      <c r="M29" s="99" t="n">
        <v>33.763</v>
      </c>
      <c r="N29" s="99" t="n">
        <v>29.4839</v>
      </c>
      <c r="O29" s="99" t="n">
        <v>31.5958</v>
      </c>
      <c r="P29" s="99" t="n">
        <v>35272.74</v>
      </c>
      <c r="Q29" s="99" t="n">
        <v>84.3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590.36</v>
      </c>
      <c r="I30" s="102" t="n">
        <v>80.65</v>
      </c>
      <c r="J30" s="103" t="e">
        <f aca="false">SECTOHOURS(H30)</f>
        <v>#VALUE!</v>
      </c>
      <c r="L30" s="101" t="n">
        <v>1530.4168</v>
      </c>
      <c r="M30" s="102" t="n">
        <v>32.2183</v>
      </c>
      <c r="N30" s="102" t="n">
        <v>28.8664</v>
      </c>
      <c r="O30" s="102" t="n">
        <v>30.6639</v>
      </c>
      <c r="P30" s="102" t="n">
        <v>29342.56</v>
      </c>
      <c r="Q30" s="102" t="n">
        <v>78.4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665.46</v>
      </c>
      <c r="I31" s="95" t="n">
        <v>93.32</v>
      </c>
      <c r="J31" s="96" t="e">
        <f aca="false">SECTOHOURS(H31)</f>
        <v>#VALUE!</v>
      </c>
      <c r="L31" s="94" t="n">
        <v>52590.3784</v>
      </c>
      <c r="M31" s="95" t="n">
        <v>38.9126</v>
      </c>
      <c r="N31" s="95" t="n">
        <v>35.8099</v>
      </c>
      <c r="O31" s="95" t="n">
        <v>38.1272</v>
      </c>
      <c r="P31" s="95" t="n">
        <v>44535.45</v>
      </c>
      <c r="Q31" s="95" t="n">
        <v>91.08</v>
      </c>
      <c r="R31" s="96" t="e">
        <f aca="false">SECTOHOURS(P31)</f>
        <v>#VALUE!</v>
      </c>
      <c r="S31" s="97"/>
      <c r="T31" s="8" t="n">
        <f aca="false">BDRATE($D31:$D34,E31:E34,$L31:$L34,M31:M34)</f>
        <v>-0.00769314946540411</v>
      </c>
      <c r="U31" s="9" t="n">
        <f aca="false">BDRATE($D31:$D34,F31:F34,$L31:$L34,N31:N34)</f>
        <v>0.000484532407382332</v>
      </c>
      <c r="V31" s="9" t="n">
        <f aca="false">BDRATE($D31:$D34,G31:G34,$L31:$L34,O31:O34)</f>
        <v>0.00220758134744758</v>
      </c>
      <c r="W31" s="12" t="n">
        <f aca="false">BDRATEOLD($D31:$D34,E31:E34,$L31:$L34,M31:M34)</f>
        <v>-0.00768635904154302</v>
      </c>
      <c r="X31" s="13" t="n">
        <f aca="false">BDRATEOLD($D31:$D34,F31:F34,$L31:$L34,N31:N34)</f>
        <v>-0.000933381787742271</v>
      </c>
      <c r="Y31" s="14" t="n">
        <f aca="false">BDRATEOLD($D31:$D34,G31:G34,$L31:$L34,O31:O34)</f>
        <v>0.002225836077993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8.85</v>
      </c>
      <c r="I32" s="99" t="n">
        <v>61.86</v>
      </c>
      <c r="J32" s="100" t="e">
        <f aca="false">SECTOHOURS(H32)</f>
        <v>#VALUE!</v>
      </c>
      <c r="L32" s="98" t="n">
        <v>13666.312</v>
      </c>
      <c r="M32" s="99" t="n">
        <v>36.6969</v>
      </c>
      <c r="N32" s="99" t="n">
        <v>32.5219</v>
      </c>
      <c r="O32" s="99" t="n">
        <v>35.8733</v>
      </c>
      <c r="P32" s="99" t="n">
        <v>24552.5</v>
      </c>
      <c r="Q32" s="99" t="n">
        <v>60.3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495.41</v>
      </c>
      <c r="I33" s="99" t="n">
        <v>47.83</v>
      </c>
      <c r="J33" s="100" t="e">
        <f aca="false">SECTOHOURS(H33)</f>
        <v>#VALUE!</v>
      </c>
      <c r="L33" s="98" t="n">
        <v>4421.2672</v>
      </c>
      <c r="M33" s="99" t="n">
        <v>34.3999</v>
      </c>
      <c r="N33" s="99" t="n">
        <v>31.3486</v>
      </c>
      <c r="O33" s="99" t="n">
        <v>33.6986</v>
      </c>
      <c r="P33" s="99" t="n">
        <v>17371.04</v>
      </c>
      <c r="Q33" s="99" t="n">
        <v>48.7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482.38</v>
      </c>
      <c r="I34" s="102" t="n">
        <v>43.22</v>
      </c>
      <c r="J34" s="103" t="e">
        <f aca="false">SECTOHOURS(H34)</f>
        <v>#VALUE!</v>
      </c>
      <c r="L34" s="101" t="n">
        <v>1775.344</v>
      </c>
      <c r="M34" s="102" t="n">
        <v>32.0763</v>
      </c>
      <c r="N34" s="102" t="n">
        <v>30.2893</v>
      </c>
      <c r="O34" s="102" t="n">
        <v>31.4613</v>
      </c>
      <c r="P34" s="102" t="n">
        <v>15339.12</v>
      </c>
      <c r="Q34" s="102" t="n">
        <v>43.3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8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799.43</v>
      </c>
      <c r="I35" s="95" t="n">
        <v>70.01</v>
      </c>
      <c r="J35" s="96" t="e">
        <f aca="false">SECTOHOURS(H35)</f>
        <v>#VALUE!</v>
      </c>
      <c r="L35" s="94" t="n">
        <v>23779.4752</v>
      </c>
      <c r="M35" s="95" t="n">
        <v>41.8327</v>
      </c>
      <c r="N35" s="95" t="n">
        <v>41.4995</v>
      </c>
      <c r="O35" s="95" t="n">
        <v>45.7775</v>
      </c>
      <c r="P35" s="95" t="n">
        <v>29333.05</v>
      </c>
      <c r="Q35" s="95" t="n">
        <v>67.69</v>
      </c>
      <c r="R35" s="96" t="e">
        <f aca="false">SECTOHOURS(P35)</f>
        <v>#VALUE!</v>
      </c>
      <c r="S35" s="97"/>
      <c r="T35" s="8" t="n">
        <f aca="false">BDRATE($D35:$D38,E35:E38,$L35:$L38,M35:M38)</f>
        <v>-0.00364284006425275</v>
      </c>
      <c r="U35" s="9" t="n">
        <f aca="false">BDRATE($D35:$D38,F35:F38,$L35:$L38,N35:N38)</f>
        <v>-0.00740648848002379</v>
      </c>
      <c r="V35" s="9" t="n">
        <f aca="false">BDRATE($D35:$D38,G35:G38,$L35:$L38,O35:O38)</f>
        <v>-0.0113566459590936</v>
      </c>
      <c r="W35" s="12" t="n">
        <f aca="false">BDRATEOLD($D35:$D38,E35:E38,$L35:$L38,M35:M38)</f>
        <v>-0.00363999550164473</v>
      </c>
      <c r="X35" s="13" t="n">
        <f aca="false">BDRATEOLD($D35:$D38,F35:F38,$L35:$L38,N35:N38)</f>
        <v>-0.00737263978046643</v>
      </c>
      <c r="Y35" s="14" t="n">
        <f aca="false">BDRATEOLD($D35:$D38,G35:G38,$L35:$L38,O35:O38)</f>
        <v>-0.0113226474843476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423.83</v>
      </c>
      <c r="I36" s="99" t="n">
        <v>54.53</v>
      </c>
      <c r="J36" s="100" t="e">
        <f aca="false">SECTOHOURS(H36)</f>
        <v>#VALUE!</v>
      </c>
      <c r="L36" s="98" t="n">
        <v>7952.0416</v>
      </c>
      <c r="M36" s="99" t="n">
        <v>39.2339</v>
      </c>
      <c r="N36" s="99" t="n">
        <v>39.3844</v>
      </c>
      <c r="O36" s="99" t="n">
        <v>43.8907</v>
      </c>
      <c r="P36" s="99" t="n">
        <v>21184.71</v>
      </c>
      <c r="Q36" s="99" t="n">
        <v>53.5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770.42</v>
      </c>
      <c r="I37" s="99" t="n">
        <v>47.95</v>
      </c>
      <c r="J37" s="100" t="e">
        <f aca="false">SECTOHOURS(H37)</f>
        <v>#VALUE!</v>
      </c>
      <c r="L37" s="98" t="n">
        <v>3159.3664</v>
      </c>
      <c r="M37" s="99" t="n">
        <v>36.6279</v>
      </c>
      <c r="N37" s="99" t="n">
        <v>37.9488</v>
      </c>
      <c r="O37" s="99" t="n">
        <v>42.1722</v>
      </c>
      <c r="P37" s="99" t="n">
        <v>18221.35</v>
      </c>
      <c r="Q37" s="99" t="n">
        <v>48.5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370.2</v>
      </c>
      <c r="I38" s="102" t="n">
        <v>45.41</v>
      </c>
      <c r="J38" s="103" t="e">
        <f aca="false">SECTOHOURS(H38)</f>
        <v>#VALUE!</v>
      </c>
      <c r="L38" s="101" t="n">
        <v>1431.64</v>
      </c>
      <c r="M38" s="102" t="n">
        <v>33.9355</v>
      </c>
      <c r="N38" s="102" t="n">
        <v>36.7127</v>
      </c>
      <c r="O38" s="102" t="n">
        <v>40.4899</v>
      </c>
      <c r="P38" s="102" t="n">
        <v>16726.08</v>
      </c>
      <c r="Q38" s="102" t="n">
        <v>45.3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63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7007.76</v>
      </c>
      <c r="I39" s="95" t="n">
        <v>65.94</v>
      </c>
      <c r="J39" s="96" t="e">
        <f aca="false">SECTOHOURS(H39)</f>
        <v>#VALUE!</v>
      </c>
      <c r="L39" s="94" t="n">
        <v>12217.248</v>
      </c>
      <c r="M39" s="95" t="n">
        <v>41.7905</v>
      </c>
      <c r="N39" s="95" t="n">
        <v>38.2912</v>
      </c>
      <c r="O39" s="95" t="n">
        <v>42.1779</v>
      </c>
      <c r="P39" s="95" t="n">
        <v>29011.81</v>
      </c>
      <c r="Q39" s="95" t="n">
        <v>63.18</v>
      </c>
      <c r="R39" s="96" t="e">
        <f aca="false">SECTOHOURS(P39)</f>
        <v>#VALUE!</v>
      </c>
      <c r="S39" s="97"/>
      <c r="T39" s="8" t="n">
        <f aca="false">BDRATE($D39:$D42,E39:E42,$L39:$L42,M39:M42)</f>
        <v>0.00207930164761594</v>
      </c>
      <c r="U39" s="9" t="n">
        <f aca="false">BDRATE($D39:$D42,F39:F42,$L39:$L42,N39:N42)</f>
        <v>-0.00325582523679924</v>
      </c>
      <c r="V39" s="9" t="n">
        <f aca="false">BDRATE($D39:$D42,G39:G42,$L39:$L42,O39:O42)</f>
        <v>-0.00500646247842806</v>
      </c>
      <c r="W39" s="12" t="n">
        <f aca="false">BDRATEOLD($D39:$D42,E39:E42,$L39:$L42,M39:M42)</f>
        <v>0.00177898652404385</v>
      </c>
      <c r="X39" s="13" t="n">
        <f aca="false">BDRATEOLD($D39:$D42,F39:F42,$L39:$L42,N39:N42)</f>
        <v>-0.000688212379920228</v>
      </c>
      <c r="Y39" s="14" t="n">
        <f aca="false">BDRATEOLD($D39:$D42,G39:G42,$L39:$L42,O39:O42)</f>
        <v>-0.00503926012216971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54.94</v>
      </c>
      <c r="I40" s="99" t="n">
        <v>48.88</v>
      </c>
      <c r="J40" s="100" t="e">
        <f aca="false">SECTOHOURS(H40)</f>
        <v>#VALUE!</v>
      </c>
      <c r="L40" s="98" t="n">
        <v>3021.916</v>
      </c>
      <c r="M40" s="99" t="n">
        <v>39.8944</v>
      </c>
      <c r="N40" s="99" t="n">
        <v>37.4286</v>
      </c>
      <c r="O40" s="99" t="n">
        <v>41.2771</v>
      </c>
      <c r="P40" s="99" t="n">
        <v>20264.05</v>
      </c>
      <c r="Q40" s="99" t="n">
        <v>48.7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881.27</v>
      </c>
      <c r="I41" s="99" t="n">
        <v>43.47</v>
      </c>
      <c r="J41" s="100" t="e">
        <f aca="false">SECTOHOURS(H41)</f>
        <v>#VALUE!</v>
      </c>
      <c r="L41" s="98" t="n">
        <v>1252.1024</v>
      </c>
      <c r="M41" s="99" t="n">
        <v>37.5347</v>
      </c>
      <c r="N41" s="99" t="n">
        <v>37.0017</v>
      </c>
      <c r="O41" s="99" t="n">
        <v>40.2348</v>
      </c>
      <c r="P41" s="99" t="n">
        <v>17584.27</v>
      </c>
      <c r="Q41" s="99" t="n">
        <v>43.8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5013.48</v>
      </c>
      <c r="I42" s="102" t="n">
        <v>40.95</v>
      </c>
      <c r="J42" s="103" t="e">
        <f aca="false">SECTOHOURS(H42)</f>
        <v>#VALUE!</v>
      </c>
      <c r="L42" s="101" t="n">
        <v>587.3928</v>
      </c>
      <c r="M42" s="102" t="n">
        <v>35.118</v>
      </c>
      <c r="N42" s="102" t="n">
        <v>36.4574</v>
      </c>
      <c r="O42" s="102" t="n">
        <v>39.1822</v>
      </c>
      <c r="P42" s="102" t="n">
        <v>15524.31</v>
      </c>
      <c r="Q42" s="102" t="n">
        <v>40.2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64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365.86</v>
      </c>
      <c r="I43" s="95" t="n">
        <v>86.93</v>
      </c>
      <c r="J43" s="96" t="e">
        <f aca="false">SECTOHOURS(H43)</f>
        <v>#VALUE!</v>
      </c>
      <c r="L43" s="94" t="n">
        <v>4507.048</v>
      </c>
      <c r="M43" s="95" t="n">
        <v>42.6966</v>
      </c>
      <c r="N43" s="95" t="n">
        <v>45.7803</v>
      </c>
      <c r="O43" s="95" t="n">
        <v>50.1207</v>
      </c>
      <c r="P43" s="95" t="n">
        <v>36874.54</v>
      </c>
      <c r="Q43" s="95" t="n">
        <v>85.37</v>
      </c>
      <c r="R43" s="96" t="e">
        <f aca="false">SECTOHOURS(P43)</f>
        <v>#VALUE!</v>
      </c>
      <c r="S43" s="97"/>
      <c r="T43" s="8" t="n">
        <f aca="false">BDRATE($D43:$D46,E43:E46,$L43:$L46,M43:M46)</f>
        <v>-0.0012313279021251</v>
      </c>
      <c r="U43" s="9" t="n">
        <f aca="false">BDRATE($D43:$D46,F43:F46,$L43:$L46,N43:N46)</f>
        <v>-0.012736786126351</v>
      </c>
      <c r="V43" s="9" t="n">
        <f aca="false">BDRATE($D43:$D46,G43:G46,$L43:$L46,O43:O46)</f>
        <v>-0.0185214681798085</v>
      </c>
      <c r="W43" s="12" t="n">
        <f aca="false">BDRATEOLD($D43:$D46,E43:E46,$L43:$L46,M43:M46)</f>
        <v>-0.00118065404219669</v>
      </c>
      <c r="X43" s="13" t="n">
        <f aca="false">BDRATEOLD($D43:$D46,F43:F46,$L43:$L46,N43:N46)</f>
        <v>-0.0134441327061167</v>
      </c>
      <c r="Y43" s="14" t="n">
        <f aca="false">BDRATEOLD($D43:$D46,G43:G46,$L43:$L46,O43:O46)</f>
        <v>-0.0183656451479055</v>
      </c>
    </row>
    <row r="44" customFormat="false" ht="12" hidden="false" customHeight="false" outlineLevel="0" collapsed="false">
      <c r="A44" s="11"/>
      <c r="B44" s="11" t="s">
        <v>87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982.08</v>
      </c>
      <c r="I44" s="99" t="n">
        <v>78.54</v>
      </c>
      <c r="J44" s="100" t="e">
        <f aca="false">SECTOHOURS(H44)</f>
        <v>#VALUE!</v>
      </c>
      <c r="L44" s="98" t="n">
        <v>1857.3048</v>
      </c>
      <c r="M44" s="99" t="n">
        <v>40.8744</v>
      </c>
      <c r="N44" s="99" t="n">
        <v>45.0871</v>
      </c>
      <c r="O44" s="99" t="n">
        <v>48.9498</v>
      </c>
      <c r="P44" s="99" t="n">
        <v>32059.8</v>
      </c>
      <c r="Q44" s="99" t="n">
        <v>75.6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8804.83</v>
      </c>
      <c r="I45" s="99" t="n">
        <v>69.69</v>
      </c>
      <c r="J45" s="100" t="e">
        <f aca="false">SECTOHOURS(H45)</f>
        <v>#VALUE!</v>
      </c>
      <c r="L45" s="98" t="n">
        <v>869.4152</v>
      </c>
      <c r="M45" s="99" t="n">
        <v>38.6597</v>
      </c>
      <c r="N45" s="99" t="n">
        <v>44.1296</v>
      </c>
      <c r="O45" s="99" t="n">
        <v>47.4168</v>
      </c>
      <c r="P45" s="99" t="n">
        <v>29048.53</v>
      </c>
      <c r="Q45" s="99" t="n">
        <v>74.8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702.72</v>
      </c>
      <c r="I46" s="102" t="n">
        <v>70.7</v>
      </c>
      <c r="J46" s="103" t="e">
        <f aca="false">SECTOHOURS(H46)</f>
        <v>#VALUE!</v>
      </c>
      <c r="L46" s="101" t="n">
        <v>425.9216</v>
      </c>
      <c r="M46" s="102" t="n">
        <v>36.3076</v>
      </c>
      <c r="N46" s="102" t="n">
        <v>42.9102</v>
      </c>
      <c r="O46" s="102" t="n">
        <v>45.5404</v>
      </c>
      <c r="P46" s="102" t="n">
        <v>27193.66</v>
      </c>
      <c r="Q46" s="102" t="n">
        <v>72.0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65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797.11</v>
      </c>
      <c r="I47" s="95" t="n">
        <v>103.67</v>
      </c>
      <c r="J47" s="96" t="e">
        <f aca="false">SECTOHOURS(H47)</f>
        <v>#VALUE!</v>
      </c>
      <c r="L47" s="94" t="n">
        <v>9993.3264</v>
      </c>
      <c r="M47" s="95" t="n">
        <v>42.6011</v>
      </c>
      <c r="N47" s="95" t="n">
        <v>47.0087</v>
      </c>
      <c r="O47" s="95" t="n">
        <v>48.7069</v>
      </c>
      <c r="P47" s="95" t="n">
        <v>40861.36</v>
      </c>
      <c r="Q47" s="95" t="n">
        <v>112.48</v>
      </c>
      <c r="R47" s="96" t="e">
        <f aca="false">SECTOHOURS(P47)</f>
        <v>#VALUE!</v>
      </c>
      <c r="S47" s="97"/>
      <c r="T47" s="8" t="n">
        <f aca="false">BDRATE($D47:$D50,E47:E50,$L47:$L50,M47:M50)</f>
        <v>-0.00498454273529325</v>
      </c>
      <c r="U47" s="9" t="n">
        <f aca="false">BDRATE($D47:$D50,F47:F50,$L47:$L50,N47:N50)</f>
        <v>0.000586806027374598</v>
      </c>
      <c r="V47" s="9" t="n">
        <f aca="false">BDRATE($D47:$D50,G47:G50,$L47:$L50,O47:O50)</f>
        <v>0.00736495853009656</v>
      </c>
      <c r="W47" s="12" t="n">
        <f aca="false">BDRATEOLD($D47:$D50,E47:E50,$L47:$L50,M47:M50)</f>
        <v>-0.00498374826926551</v>
      </c>
      <c r="X47" s="13" t="n">
        <f aca="false">BDRATEOLD($D47:$D50,F47:F50,$L47:$L50,N47:N50)</f>
        <v>0.000413026508055303</v>
      </c>
      <c r="Y47" s="14" t="n">
        <f aca="false">BDRATEOLD($D47:$D50,G47:G50,$L47:$L50,O47:O50)</f>
        <v>0.00729785437759745</v>
      </c>
    </row>
    <row r="48" customFormat="false" ht="12" hidden="false" customHeight="false" outlineLevel="0" collapsed="false">
      <c r="A48" s="11"/>
      <c r="B48" s="11" t="s">
        <v>87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927.2</v>
      </c>
      <c r="I48" s="99" t="n">
        <v>88.05</v>
      </c>
      <c r="J48" s="100" t="e">
        <f aca="false">SECTOHOURS(H48)</f>
        <v>#VALUE!</v>
      </c>
      <c r="L48" s="98" t="n">
        <v>4719.4248</v>
      </c>
      <c r="M48" s="99" t="n">
        <v>39.7455</v>
      </c>
      <c r="N48" s="99" t="n">
        <v>45.4921</v>
      </c>
      <c r="O48" s="99" t="n">
        <v>46.6344</v>
      </c>
      <c r="P48" s="99" t="n">
        <v>33697.16</v>
      </c>
      <c r="Q48" s="99" t="n">
        <v>88.5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514.07</v>
      </c>
      <c r="I49" s="99" t="n">
        <v>83.9</v>
      </c>
      <c r="J49" s="100" t="e">
        <f aca="false">SECTOHOURS(H49)</f>
        <v>#VALUE!</v>
      </c>
      <c r="L49" s="98" t="n">
        <v>2390.9464</v>
      </c>
      <c r="M49" s="99" t="n">
        <v>36.9151</v>
      </c>
      <c r="N49" s="99" t="n">
        <v>43.7723</v>
      </c>
      <c r="O49" s="99" t="n">
        <v>44.4959</v>
      </c>
      <c r="P49" s="99" t="n">
        <v>30544.76</v>
      </c>
      <c r="Q49" s="99" t="n">
        <v>83.5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608.62</v>
      </c>
      <c r="I50" s="102" t="n">
        <v>78.11</v>
      </c>
      <c r="J50" s="103" t="e">
        <f aca="false">SECTOHOURS(H50)</f>
        <v>#VALUE!</v>
      </c>
      <c r="L50" s="101" t="n">
        <v>1228.2184</v>
      </c>
      <c r="M50" s="102" t="n">
        <v>34.1026</v>
      </c>
      <c r="N50" s="102" t="n">
        <v>42.04</v>
      </c>
      <c r="O50" s="102" t="n">
        <v>42.4151</v>
      </c>
      <c r="P50" s="102" t="n">
        <v>28985.04</v>
      </c>
      <c r="Q50" s="102" t="n">
        <v>80.0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6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1742.54</v>
      </c>
      <c r="I51" s="95" t="n">
        <v>68.8</v>
      </c>
      <c r="J51" s="96" t="e">
        <f aca="false">SECTOHOURS(H51)</f>
        <v>#VALUE!</v>
      </c>
      <c r="L51" s="94" t="n">
        <v>7759.3528</v>
      </c>
      <c r="M51" s="95" t="n">
        <v>45.2271</v>
      </c>
      <c r="N51" s="95" t="n">
        <v>48.4773</v>
      </c>
      <c r="O51" s="95" t="n">
        <v>47.7374</v>
      </c>
      <c r="P51" s="95" t="n">
        <v>33295.76</v>
      </c>
      <c r="Q51" s="95" t="n">
        <v>69.39</v>
      </c>
      <c r="R51" s="96" t="e">
        <f aca="false">SECTOHOURS(P51)</f>
        <v>#VALUE!</v>
      </c>
      <c r="S51" s="97"/>
      <c r="T51" s="8" t="n">
        <f aca="false">BDRATE($D51:$D54,E51:E54,$L51:$L54,M51:M54)</f>
        <v>-0.00254214823057974</v>
      </c>
      <c r="U51" s="9" t="n">
        <f aca="false">BDRATE($D51:$D54,F51:F54,$L51:$L54,N51:N54)</f>
        <v>-0.00307897468512064</v>
      </c>
      <c r="V51" s="9" t="n">
        <f aca="false">BDRATE($D51:$D54,G51:G54,$L51:$L54,O51:O54)</f>
        <v>-0.00189819119965529</v>
      </c>
      <c r="W51" s="12" t="n">
        <f aca="false">BDRATEOLD($D51:$D54,E51:E54,$L51:$L54,M51:M54)</f>
        <v>-0.00251808666399589</v>
      </c>
      <c r="X51" s="13" t="n">
        <f aca="false">BDRATEOLD($D51:$D54,F51:F54,$L51:$L54,N51:N54)</f>
        <v>-0.00308268221783936</v>
      </c>
      <c r="Y51" s="14" t="n">
        <f aca="false">BDRATEOLD($D51:$D54,G51:G54,$L51:$L54,O51:O54)</f>
        <v>-0.001908153822705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7460.33</v>
      </c>
      <c r="I52" s="99" t="n">
        <v>62.66</v>
      </c>
      <c r="J52" s="100" t="e">
        <f aca="false">SECTOHOURS(H52)</f>
        <v>#VALUE!</v>
      </c>
      <c r="L52" s="98" t="n">
        <v>3985.3688</v>
      </c>
      <c r="M52" s="99" t="n">
        <v>42.1513</v>
      </c>
      <c r="N52" s="99" t="n">
        <v>46.0244</v>
      </c>
      <c r="O52" s="99" t="n">
        <v>45.3873</v>
      </c>
      <c r="P52" s="99" t="n">
        <v>28115.72</v>
      </c>
      <c r="Q52" s="99" t="n">
        <v>62.4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4638.75</v>
      </c>
      <c r="I53" s="99" t="n">
        <v>57.15</v>
      </c>
      <c r="J53" s="100" t="e">
        <f aca="false">SECTOHOURS(H53)</f>
        <v>#VALUE!</v>
      </c>
      <c r="L53" s="98" t="n">
        <v>2063.3688</v>
      </c>
      <c r="M53" s="99" t="n">
        <v>38.935</v>
      </c>
      <c r="N53" s="99" t="n">
        <v>43.4911</v>
      </c>
      <c r="O53" s="99" t="n">
        <v>42.9646</v>
      </c>
      <c r="P53" s="99" t="n">
        <v>24719.87</v>
      </c>
      <c r="Q53" s="99" t="n">
        <v>57.6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549.08</v>
      </c>
      <c r="I54" s="102" t="n">
        <v>54.39</v>
      </c>
      <c r="J54" s="103" t="e">
        <f aca="false">SECTOHOURS(H54)</f>
        <v>#VALUE!</v>
      </c>
      <c r="L54" s="101" t="n">
        <v>1088.0096</v>
      </c>
      <c r="M54" s="102" t="n">
        <v>36.0017</v>
      </c>
      <c r="N54" s="102" t="n">
        <v>40.9769</v>
      </c>
      <c r="O54" s="102" t="n">
        <v>40.5961</v>
      </c>
      <c r="P54" s="102" t="n">
        <v>22225.12</v>
      </c>
      <c r="Q54" s="102" t="n">
        <v>55.2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7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801.32</v>
      </c>
      <c r="I55" s="95" t="n">
        <v>119.73</v>
      </c>
      <c r="J55" s="96" t="e">
        <f aca="false">SECTOHOURS(H55)</f>
        <v>#VALUE!</v>
      </c>
      <c r="L55" s="94" t="n">
        <v>20321.8088</v>
      </c>
      <c r="M55" s="95" t="n">
        <v>42.8508</v>
      </c>
      <c r="N55" s="95" t="n">
        <v>38.7835</v>
      </c>
      <c r="O55" s="95" t="n">
        <v>44.1614</v>
      </c>
      <c r="P55" s="95" t="n">
        <v>47334.74</v>
      </c>
      <c r="Q55" s="95" t="n">
        <v>118.36</v>
      </c>
      <c r="R55" s="96" t="e">
        <f aca="false">SECTOHOURS(P55)</f>
        <v>#VALUE!</v>
      </c>
      <c r="S55" s="97"/>
      <c r="T55" s="8" t="n">
        <f aca="false">BDRATE($D55:$D58,E55:E58,$L55:$L58,M55:M58)</f>
        <v>-0.00564373450236766</v>
      </c>
      <c r="U55" s="9" t="n">
        <f aca="false">BDRATE($D55:$D58,F55:F58,$L55:$L58,N55:N58)</f>
        <v>0.00277632650691784</v>
      </c>
      <c r="V55" s="9" t="n">
        <f aca="false">BDRATE($D55:$D58,G55:G58,$L55:$L58,O55:O58)</f>
        <v>-0.00320124558150225</v>
      </c>
      <c r="W55" s="12" t="n">
        <f aca="false">BDRATEOLD($D55:$D58,E55:E58,$L55:$L58,M55:M58)</f>
        <v>-0.00568912134325006</v>
      </c>
      <c r="X55" s="13" t="n">
        <f aca="false">BDRATEOLD($D55:$D58,F55:F58,$L55:$L58,N55:N58)</f>
        <v>0.0500291745299795</v>
      </c>
      <c r="Y55" s="14" t="n">
        <f aca="false">BDRATEOLD($D55:$D58,G55:G58,$L55:$L58,O55:O58)</f>
        <v>-0.00197604866864709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70.63</v>
      </c>
      <c r="I56" s="99" t="n">
        <v>91.53</v>
      </c>
      <c r="J56" s="100" t="e">
        <f aca="false">SECTOHOURS(H56)</f>
        <v>#VALUE!</v>
      </c>
      <c r="L56" s="98" t="n">
        <v>2690.6304</v>
      </c>
      <c r="M56" s="99" t="n">
        <v>41.6619</v>
      </c>
      <c r="N56" s="99" t="n">
        <v>37.6556</v>
      </c>
      <c r="O56" s="99" t="n">
        <v>43.5285</v>
      </c>
      <c r="P56" s="99" t="n">
        <v>34797.84</v>
      </c>
      <c r="Q56" s="99" t="n">
        <v>86.6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734.16</v>
      </c>
      <c r="I57" s="99" t="n">
        <v>83.4</v>
      </c>
      <c r="J57" s="100" t="e">
        <f aca="false">SECTOHOURS(H57)</f>
        <v>#VALUE!</v>
      </c>
      <c r="L57" s="98" t="n">
        <v>452.868</v>
      </c>
      <c r="M57" s="99" t="n">
        <v>40.1779</v>
      </c>
      <c r="N57" s="99" t="n">
        <v>37.4011</v>
      </c>
      <c r="O57" s="99" t="n">
        <v>42.7575</v>
      </c>
      <c r="P57" s="99" t="n">
        <v>31335.1</v>
      </c>
      <c r="Q57" s="99" t="n">
        <v>79.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30064.18</v>
      </c>
      <c r="I58" s="102" t="n">
        <v>79.94</v>
      </c>
      <c r="J58" s="103" t="e">
        <f aca="false">SECTOHOURS(H58)</f>
        <v>#VALUE!</v>
      </c>
      <c r="L58" s="101" t="n">
        <v>212.9616</v>
      </c>
      <c r="M58" s="102" t="n">
        <v>38.4084</v>
      </c>
      <c r="N58" s="102" t="n">
        <v>37.0092</v>
      </c>
      <c r="O58" s="102" t="n">
        <v>41.8041</v>
      </c>
      <c r="P58" s="102" t="n">
        <v>29895.92</v>
      </c>
      <c r="Q58" s="102" t="n">
        <v>79.3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8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4945.77</v>
      </c>
      <c r="I59" s="95" t="n">
        <v>164.09</v>
      </c>
      <c r="J59" s="96" t="e">
        <f aca="false">SECTOHOURS(H59)</f>
        <v>#VALUE!</v>
      </c>
      <c r="L59" s="94" t="n">
        <v>73183.092</v>
      </c>
      <c r="M59" s="95" t="n">
        <v>37.7224</v>
      </c>
      <c r="N59" s="95" t="n">
        <v>38.2103</v>
      </c>
      <c r="O59" s="95" t="n">
        <v>39.1362</v>
      </c>
      <c r="P59" s="95" t="n">
        <v>82332.4</v>
      </c>
      <c r="Q59" s="95" t="n">
        <v>169.62</v>
      </c>
      <c r="R59" s="96" t="e">
        <f aca="false">SECTOHOURS(P59)</f>
        <v>#VALUE!</v>
      </c>
      <c r="S59" s="97"/>
      <c r="T59" s="8" t="n">
        <f aca="false">BDRATE($D59:$D62,E59:E62,$L59:$L62,M59:M62)</f>
        <v>-0.00474939207519631</v>
      </c>
      <c r="U59" s="9" t="n">
        <f aca="false">BDRATE($D59:$D62,F59:F62,$L59:$L62,N59:N62)</f>
        <v>0.00290018996518815</v>
      </c>
      <c r="V59" s="9" t="n">
        <f aca="false">BDRATE($D59:$D62,G59:G62,$L59:$L62,O59:O62)</f>
        <v>0.00133659509740891</v>
      </c>
      <c r="W59" s="12" t="n">
        <f aca="false">BDRATEOLD($D59:$D62,E59:E62,$L59:$L62,M59:M62)</f>
        <v>-0.00475495903552681</v>
      </c>
      <c r="X59" s="13" t="n">
        <f aca="false">BDRATEOLD($D59:$D62,F59:F62,$L59:$L62,N59:N62)</f>
        <v>0.00288923397877583</v>
      </c>
      <c r="Y59" s="14" t="n">
        <f aca="false">BDRATEOLD($D59:$D62,G59:G62,$L59:$L62,O59:O62)</f>
        <v>0.0012393246896971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584.42</v>
      </c>
      <c r="I60" s="99" t="n">
        <v>124.9</v>
      </c>
      <c r="J60" s="100" t="e">
        <f aca="false">SECTOHOURS(H60)</f>
        <v>#VALUE!</v>
      </c>
      <c r="L60" s="98" t="n">
        <v>27358.4848</v>
      </c>
      <c r="M60" s="99" t="n">
        <v>34.5341</v>
      </c>
      <c r="N60" s="99" t="n">
        <v>36.6178</v>
      </c>
      <c r="O60" s="99" t="n">
        <v>37.5921</v>
      </c>
      <c r="P60" s="99" t="n">
        <v>60124.2</v>
      </c>
      <c r="Q60" s="99" t="n">
        <v>128.9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6365.78</v>
      </c>
      <c r="I61" s="99" t="n">
        <v>106.33</v>
      </c>
      <c r="J61" s="100" t="e">
        <f aca="false">SECTOHOURS(H61)</f>
        <v>#VALUE!</v>
      </c>
      <c r="L61" s="98" t="n">
        <v>12049.184</v>
      </c>
      <c r="M61" s="99" t="n">
        <v>31.4558</v>
      </c>
      <c r="N61" s="99" t="n">
        <v>35.2784</v>
      </c>
      <c r="O61" s="99" t="n">
        <v>36.1397</v>
      </c>
      <c r="P61" s="99" t="n">
        <v>48455.2</v>
      </c>
      <c r="Q61" s="99" t="n">
        <v>103.3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9345.92</v>
      </c>
      <c r="I62" s="102" t="n">
        <v>93.89</v>
      </c>
      <c r="J62" s="103" t="e">
        <f aca="false">SECTOHOURS(H62)</f>
        <v>#VALUE!</v>
      </c>
      <c r="L62" s="101" t="n">
        <v>5589.9136</v>
      </c>
      <c r="M62" s="102" t="n">
        <v>28.7299</v>
      </c>
      <c r="N62" s="102" t="n">
        <v>33.9431</v>
      </c>
      <c r="O62" s="102" t="n">
        <v>34.7355</v>
      </c>
      <c r="P62" s="102" t="n">
        <v>40394.34</v>
      </c>
      <c r="Q62" s="102" t="n">
        <v>94.5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9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842.1</v>
      </c>
      <c r="I63" s="95" t="n">
        <v>48.64</v>
      </c>
      <c r="J63" s="96" t="e">
        <f aca="false">SECTOHOURS(H63)</f>
        <v>#VALUE!</v>
      </c>
      <c r="L63" s="94" t="n">
        <v>16081.5472</v>
      </c>
      <c r="M63" s="95" t="n">
        <v>41.8616</v>
      </c>
      <c r="N63" s="95" t="n">
        <v>41.3833</v>
      </c>
      <c r="O63" s="95" t="n">
        <v>45.1058</v>
      </c>
      <c r="P63" s="95" t="n">
        <v>20433.83</v>
      </c>
      <c r="Q63" s="95" t="n">
        <v>48.2</v>
      </c>
      <c r="R63" s="96" t="e">
        <f aca="false">SECTOHOURS(P63)</f>
        <v>#VALUE!</v>
      </c>
      <c r="S63" s="97"/>
      <c r="T63" s="8" t="n">
        <f aca="false">BDRATE($D63:$D66,E63:E66,$L63:$L66,M63:M66)</f>
        <v>-0.00395736920567213</v>
      </c>
      <c r="U63" s="9" t="n">
        <f aca="false">BDRATE($D63:$D66,F63:F66,$L63:$L66,N63:N66)</f>
        <v>-0.00808382235544891</v>
      </c>
      <c r="V63" s="9" t="n">
        <f aca="false">BDRATE($D63:$D66,G63:G66,$L63:$L66,O63:O66)</f>
        <v>-0.0191282144098945</v>
      </c>
      <c r="W63" s="12" t="n">
        <f aca="false">BDRATEOLD($D63:$D66,E63:E66,$L63:$L66,M63:M66)</f>
        <v>-0.00397933818619334</v>
      </c>
      <c r="X63" s="13" t="n">
        <f aca="false">BDRATEOLD($D63:$D66,F63:F66,$L63:$L66,N63:N66)</f>
        <v>-0.0081945150788012</v>
      </c>
      <c r="Y63" s="14" t="n">
        <f aca="false">BDRATEOLD($D63:$D66,G63:G66,$L63:$L66,O63:O66)</f>
        <v>-0.0190217255048598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8011.08</v>
      </c>
      <c r="I64" s="99" t="n">
        <v>41.72</v>
      </c>
      <c r="J64" s="100" t="e">
        <f aca="false">SECTOHOURS(H64)</f>
        <v>#VALUE!</v>
      </c>
      <c r="L64" s="98" t="n">
        <v>5994.4912</v>
      </c>
      <c r="M64" s="99" t="n">
        <v>39.262</v>
      </c>
      <c r="N64" s="99" t="n">
        <v>39.5282</v>
      </c>
      <c r="O64" s="99" t="n">
        <v>43.1322</v>
      </c>
      <c r="P64" s="99" t="n">
        <v>16525.16</v>
      </c>
      <c r="Q64" s="99" t="n">
        <v>38.7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906.38</v>
      </c>
      <c r="I65" s="99" t="n">
        <v>36.77</v>
      </c>
      <c r="J65" s="100" t="e">
        <f aca="false">SECTOHOURS(H65)</f>
        <v>#VALUE!</v>
      </c>
      <c r="L65" s="98" t="n">
        <v>2738.792</v>
      </c>
      <c r="M65" s="99" t="n">
        <v>36.6427</v>
      </c>
      <c r="N65" s="99" t="n">
        <v>38.1906</v>
      </c>
      <c r="O65" s="99" t="n">
        <v>41.4233</v>
      </c>
      <c r="P65" s="99" t="n">
        <v>14813.87</v>
      </c>
      <c r="Q65" s="99" t="n">
        <v>36.1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904.84</v>
      </c>
      <c r="I66" s="102" t="n">
        <v>33.09</v>
      </c>
      <c r="J66" s="103" t="e">
        <f aca="false">SECTOHOURS(H66)</f>
        <v>#VALUE!</v>
      </c>
      <c r="L66" s="101" t="n">
        <v>1342.368</v>
      </c>
      <c r="M66" s="102" t="n">
        <v>33.9403</v>
      </c>
      <c r="N66" s="102" t="n">
        <v>36.8752</v>
      </c>
      <c r="O66" s="102" t="n">
        <v>39.8353</v>
      </c>
      <c r="P66" s="102" t="n">
        <v>13934.84</v>
      </c>
      <c r="Q66" s="102" t="n">
        <v>33.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70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973.71</v>
      </c>
      <c r="I67" s="95" t="n">
        <v>43.99</v>
      </c>
      <c r="J67" s="96" t="e">
        <f aca="false">SECTOHOURS(H67)</f>
        <v>#VALUE!</v>
      </c>
      <c r="L67" s="94" t="n">
        <v>6505.1576</v>
      </c>
      <c r="M67" s="95" t="n">
        <v>41.8133</v>
      </c>
      <c r="N67" s="95" t="n">
        <v>39.1438</v>
      </c>
      <c r="O67" s="95" t="n">
        <v>42.8278</v>
      </c>
      <c r="P67" s="95" t="n">
        <v>19722.59</v>
      </c>
      <c r="Q67" s="95" t="n">
        <v>41.62</v>
      </c>
      <c r="R67" s="96" t="e">
        <f aca="false">SECTOHOURS(P67)</f>
        <v>#VALUE!</v>
      </c>
      <c r="S67" s="97"/>
      <c r="T67" s="8" t="n">
        <f aca="false">BDRATE($D67:$D70,E67:E70,$L67:$L70,M67:M70)</f>
        <v>-0.00116786184805007</v>
      </c>
      <c r="U67" s="9" t="n">
        <f aca="false">BDRATE($D67:$D70,F67:F70,$L67:$L70,N67:N70)</f>
        <v>-0.0085384429224179</v>
      </c>
      <c r="V67" s="9" t="n">
        <f aca="false">BDRATE($D67:$D70,G67:G70,$L67:$L70,O67:O70)</f>
        <v>-0.00871419790656269</v>
      </c>
      <c r="W67" s="12" t="n">
        <f aca="false">BDRATEOLD($D67:$D70,E67:E70,$L67:$L70,M67:M70)</f>
        <v>-0.00110946067561069</v>
      </c>
      <c r="X67" s="13" t="n">
        <f aca="false">BDRATEOLD($D67:$D70,F67:F70,$L67:$L70,N67:N70)</f>
        <v>-0.00856380740037754</v>
      </c>
      <c r="Y67" s="14" t="n">
        <f aca="false">BDRATEOLD($D67:$D70,G67:G70,$L67:$L70,O67:O70)</f>
        <v>-0.00862149205274332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7245.41</v>
      </c>
      <c r="I68" s="99" t="n">
        <v>35.32</v>
      </c>
      <c r="J68" s="100" t="e">
        <f aca="false">SECTOHOURS(H68)</f>
        <v>#VALUE!</v>
      </c>
      <c r="L68" s="98" t="n">
        <v>2424.4816</v>
      </c>
      <c r="M68" s="99" t="n">
        <v>39.8965</v>
      </c>
      <c r="N68" s="99" t="n">
        <v>38.4664</v>
      </c>
      <c r="O68" s="99" t="n">
        <v>41.5431</v>
      </c>
      <c r="P68" s="99" t="n">
        <v>16147.3</v>
      </c>
      <c r="Q68" s="99" t="n">
        <v>36.6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5202.41</v>
      </c>
      <c r="I69" s="99" t="n">
        <v>33.09</v>
      </c>
      <c r="J69" s="100" t="e">
        <f aca="false">SECTOHOURS(H69)</f>
        <v>#VALUE!</v>
      </c>
      <c r="L69" s="98" t="n">
        <v>1147.1792</v>
      </c>
      <c r="M69" s="99" t="n">
        <v>37.5341</v>
      </c>
      <c r="N69" s="99" t="n">
        <v>37.8397</v>
      </c>
      <c r="O69" s="99" t="n">
        <v>40.3436</v>
      </c>
      <c r="P69" s="99" t="n">
        <v>14063.67</v>
      </c>
      <c r="Q69" s="99" t="n">
        <v>31.8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466.95</v>
      </c>
      <c r="I70" s="102" t="n">
        <v>30.46</v>
      </c>
      <c r="J70" s="103" t="e">
        <f aca="false">SECTOHOURS(H70)</f>
        <v>#VALUE!</v>
      </c>
      <c r="L70" s="101" t="n">
        <v>557.5368</v>
      </c>
      <c r="M70" s="102" t="n">
        <v>35.1097</v>
      </c>
      <c r="N70" s="102" t="n">
        <v>37.1513</v>
      </c>
      <c r="O70" s="102" t="n">
        <v>39.2918</v>
      </c>
      <c r="P70" s="102" t="n">
        <v>12616.91</v>
      </c>
      <c r="Q70" s="102" t="n">
        <v>29.9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71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8817.06</v>
      </c>
      <c r="I71" s="95" t="n">
        <v>75.36</v>
      </c>
      <c r="J71" s="96" t="e">
        <f aca="false">SECTOHOURS(H71)</f>
        <v>#VALUE!</v>
      </c>
      <c r="L71" s="94" t="n">
        <v>24608.0176</v>
      </c>
      <c r="M71" s="95" t="n">
        <v>37.9632</v>
      </c>
      <c r="N71" s="95" t="n">
        <v>38.3882</v>
      </c>
      <c r="O71" s="95" t="n">
        <v>42.8602</v>
      </c>
      <c r="P71" s="95" t="n">
        <v>35409.26</v>
      </c>
      <c r="Q71" s="95" t="n">
        <v>77.71</v>
      </c>
      <c r="R71" s="96" t="e">
        <f aca="false">SECTOHOURS(P71)</f>
        <v>#VALUE!</v>
      </c>
      <c r="S71" s="97"/>
      <c r="T71" s="8" t="n">
        <f aca="false">BDRATE($D71:$D74,E71:E74,$L71:$L74,M71:M74)</f>
        <v>-0.00343908828534945</v>
      </c>
      <c r="U71" s="9" t="n">
        <f aca="false">BDRATE($D71:$D74,F71:F74,$L71:$L74,N71:N74)</f>
        <v>-0.00015674833007262</v>
      </c>
      <c r="V71" s="9" t="n">
        <f aca="false">BDRATE($D71:$D74,G71:G74,$L71:$L74,O71:O74)</f>
        <v>-0.0050712177901977</v>
      </c>
      <c r="W71" s="12" t="n">
        <f aca="false">BDRATEOLD($D71:$D74,E71:E74,$L71:$L74,M71:M74)</f>
        <v>-0.00343351627726018</v>
      </c>
      <c r="X71" s="13" t="n">
        <f aca="false">BDRATEOLD($D71:$D74,F71:F74,$L71:$L74,N71:N74)</f>
        <v>-0.00017999641958566</v>
      </c>
      <c r="Y71" s="14" t="n">
        <f aca="false">BDRATEOLD($D71:$D74,G71:G74,$L71:$L74,O71:O74)</f>
        <v>-0.0046899620288853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7266.57</v>
      </c>
      <c r="I72" s="99" t="n">
        <v>53.73</v>
      </c>
      <c r="J72" s="100" t="e">
        <f aca="false">SECTOHOURS(H72)</f>
        <v>#VALUE!</v>
      </c>
      <c r="L72" s="98" t="n">
        <v>6711.9968</v>
      </c>
      <c r="M72" s="99" t="n">
        <v>35.8562</v>
      </c>
      <c r="N72" s="99" t="n">
        <v>37.1913</v>
      </c>
      <c r="O72" s="99" t="n">
        <v>41.0797</v>
      </c>
      <c r="P72" s="99" t="n">
        <v>25751.39</v>
      </c>
      <c r="Q72" s="99" t="n">
        <v>55.9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90.48</v>
      </c>
      <c r="I73" s="99" t="n">
        <v>51.96</v>
      </c>
      <c r="J73" s="100" t="e">
        <f aca="false">SECTOHOURS(H73)</f>
        <v>#VALUE!</v>
      </c>
      <c r="L73" s="98" t="n">
        <v>2899.4608</v>
      </c>
      <c r="M73" s="99" t="n">
        <v>33.1197</v>
      </c>
      <c r="N73" s="99" t="n">
        <v>36.1147</v>
      </c>
      <c r="O73" s="99" t="n">
        <v>39.1644</v>
      </c>
      <c r="P73" s="99" t="n">
        <v>22531.03</v>
      </c>
      <c r="Q73" s="99" t="n">
        <v>51.2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3046.59</v>
      </c>
      <c r="I74" s="102" t="n">
        <v>51.41</v>
      </c>
      <c r="J74" s="103" t="e">
        <f aca="false">SECTOHOURS(H74)</f>
        <v>#VALUE!</v>
      </c>
      <c r="L74" s="101" t="n">
        <v>1397.3784</v>
      </c>
      <c r="M74" s="102" t="n">
        <v>30.2463</v>
      </c>
      <c r="N74" s="102" t="n">
        <v>34.99</v>
      </c>
      <c r="O74" s="102" t="n">
        <v>37.4413</v>
      </c>
      <c r="P74" s="102" t="n">
        <v>21185.62</v>
      </c>
      <c r="Q74" s="102" t="n">
        <v>49.7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72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642.22</v>
      </c>
      <c r="I75" s="95" t="n">
        <v>63.46</v>
      </c>
      <c r="J75" s="96" t="e">
        <f aca="false">SECTOHOURS(H75)</f>
        <v>#VALUE!</v>
      </c>
      <c r="L75" s="94" t="n">
        <v>19624.0392</v>
      </c>
      <c r="M75" s="95" t="n">
        <v>41.4462</v>
      </c>
      <c r="N75" s="95" t="n">
        <v>41.2117</v>
      </c>
      <c r="O75" s="95" t="n">
        <v>42.0131</v>
      </c>
      <c r="P75" s="95" t="n">
        <v>32677.38</v>
      </c>
      <c r="Q75" s="95" t="n">
        <v>62.05</v>
      </c>
      <c r="R75" s="96" t="e">
        <f aca="false">SECTOHOURS(P75)</f>
        <v>#VALUE!</v>
      </c>
      <c r="S75" s="97"/>
      <c r="T75" s="8" t="n">
        <f aca="false">BDRATE($D75:$D78,E75:E78,$L75:$L78,M75:M78)</f>
        <v>-0.000839009717855554</v>
      </c>
      <c r="U75" s="9" t="n">
        <f aca="false">BDRATE($D75:$D78,F75:F78,$L75:$L78,N75:N78)</f>
        <v>-0.00108008678473059</v>
      </c>
      <c r="V75" s="9" t="n">
        <f aca="false">BDRATE($D75:$D78,G75:G78,$L75:$L78,O75:O78)</f>
        <v>-0.00302378462546415</v>
      </c>
      <c r="W75" s="12" t="n">
        <f aca="false">BDRATEOLD($D75:$D78,E75:E78,$L75:$L78,M75:M78)</f>
        <v>-0.000867730012927392</v>
      </c>
      <c r="X75" s="13" t="n">
        <f aca="false">BDRATEOLD($D75:$D78,F75:F78,$L75:$L78,N75:N78)</f>
        <v>-0.00198699487745024</v>
      </c>
      <c r="Y75" s="14" t="n">
        <f aca="false">BDRATEOLD($D75:$D78,G75:G78,$L75:$L78,O75:O78)</f>
        <v>-0.00368398943575621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2239.64</v>
      </c>
      <c r="I76" s="99" t="n">
        <v>59.86</v>
      </c>
      <c r="J76" s="100" t="e">
        <f aca="false">SECTOHOURS(H76)</f>
        <v>#VALUE!</v>
      </c>
      <c r="L76" s="98" t="n">
        <v>9616.9472</v>
      </c>
      <c r="M76" s="99" t="n">
        <v>37.0009</v>
      </c>
      <c r="N76" s="99" t="n">
        <v>37.4432</v>
      </c>
      <c r="O76" s="99" t="n">
        <v>39.017</v>
      </c>
      <c r="P76" s="99" t="n">
        <v>29593.03</v>
      </c>
      <c r="Q76" s="99" t="n">
        <v>59.9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9596.2</v>
      </c>
      <c r="I77" s="99" t="n">
        <v>55.51</v>
      </c>
      <c r="J77" s="100" t="e">
        <f aca="false">SECTOHOURS(H77)</f>
        <v>#VALUE!</v>
      </c>
      <c r="L77" s="98" t="n">
        <v>4979.62</v>
      </c>
      <c r="M77" s="99" t="n">
        <v>33.7622</v>
      </c>
      <c r="N77" s="99" t="n">
        <v>35.343</v>
      </c>
      <c r="O77" s="99" t="n">
        <v>36.9062</v>
      </c>
      <c r="P77" s="99" t="n">
        <v>27222.55</v>
      </c>
      <c r="Q77" s="99" t="n">
        <v>53.72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883.43</v>
      </c>
      <c r="I78" s="102" t="n">
        <v>52.74</v>
      </c>
      <c r="J78" s="103" t="e">
        <f aca="false">SECTOHOURS(H78)</f>
        <v>#VALUE!</v>
      </c>
      <c r="L78" s="101" t="n">
        <v>2720.4312</v>
      </c>
      <c r="M78" s="102" t="n">
        <v>30.8854</v>
      </c>
      <c r="N78" s="102" t="n">
        <v>33.7835</v>
      </c>
      <c r="O78" s="102" t="n">
        <v>35.0211</v>
      </c>
      <c r="P78" s="102" t="n">
        <v>24934.6</v>
      </c>
      <c r="Q78" s="102" t="n">
        <v>51.0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73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2106.79</v>
      </c>
      <c r="I79" s="95" t="n">
        <v>136.24</v>
      </c>
      <c r="J79" s="96" t="e">
        <f aca="false">SECTOHOURS(H79)</f>
        <v>#VALUE!</v>
      </c>
      <c r="L79" s="94" t="n">
        <v>97527.936</v>
      </c>
      <c r="M79" s="95" t="n">
        <v>37.6233</v>
      </c>
      <c r="N79" s="95" t="n">
        <v>37.3782</v>
      </c>
      <c r="O79" s="95" t="n">
        <v>40.8688</v>
      </c>
      <c r="P79" s="95" t="n">
        <v>67962.08</v>
      </c>
      <c r="Q79" s="95" t="n">
        <v>134.2</v>
      </c>
      <c r="R79" s="96" t="e">
        <f aca="false">SECTOHOURS(P79)</f>
        <v>#VALUE!</v>
      </c>
      <c r="S79" s="97"/>
      <c r="T79" s="8" t="n">
        <f aca="false">BDRATE($D79:$D82,E79:E82,$L79:$L82,M79:M82)</f>
        <v>-0.0040453631146592</v>
      </c>
      <c r="U79" s="9" t="n">
        <f aca="false">BDRATE($D79:$D82,F79:F82,$L79:$L82,N79:N82)</f>
        <v>0.0130465099016657</v>
      </c>
      <c r="V79" s="9" t="n">
        <f aca="false">BDRATE($D79:$D82,G79:G82,$L79:$L82,O79:O82)</f>
        <v>0.00840382244783022</v>
      </c>
      <c r="W79" s="12" t="n">
        <f aca="false">BDRATEOLD($D79:$D82,E79:E82,$L79:$L82,M79:M82)</f>
        <v>-0.00403997502268894</v>
      </c>
      <c r="X79" s="13" t="n">
        <f aca="false">BDRATEOLD($D79:$D82,F79:F82,$L79:$L82,N79:N82)</f>
        <v>0.00995717953933184</v>
      </c>
      <c r="Y79" s="14" t="n">
        <f aca="false">BDRATEOLD($D79:$D82,G79:G82,$L79:$L82,O79:O82)</f>
        <v>0.00023481123813184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291.46</v>
      </c>
      <c r="I80" s="99" t="n">
        <v>106.71</v>
      </c>
      <c r="J80" s="100" t="e">
        <f aca="false">SECTOHOURS(H80)</f>
        <v>#VALUE!</v>
      </c>
      <c r="L80" s="98" t="n">
        <v>47108.6056</v>
      </c>
      <c r="M80" s="99" t="n">
        <v>34.006</v>
      </c>
      <c r="N80" s="99" t="n">
        <v>35.1359</v>
      </c>
      <c r="O80" s="99" t="n">
        <v>38.8687</v>
      </c>
      <c r="P80" s="99" t="n">
        <v>54848.61</v>
      </c>
      <c r="Q80" s="99" t="n">
        <v>105.0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428.52</v>
      </c>
      <c r="I81" s="99" t="n">
        <v>91.89</v>
      </c>
      <c r="J81" s="100" t="e">
        <f aca="false">SECTOHOURS(H81)</f>
        <v>#VALUE!</v>
      </c>
      <c r="L81" s="98" t="n">
        <v>24807.552</v>
      </c>
      <c r="M81" s="99" t="n">
        <v>30.2997</v>
      </c>
      <c r="N81" s="99" t="n">
        <v>33.9054</v>
      </c>
      <c r="O81" s="99" t="n">
        <v>37.7736</v>
      </c>
      <c r="P81" s="99" t="n">
        <v>45711.03</v>
      </c>
      <c r="Q81" s="99" t="n">
        <v>89.1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948.25</v>
      </c>
      <c r="I82" s="102" t="n">
        <v>76.13</v>
      </c>
      <c r="J82" s="103" t="e">
        <f aca="false">SECTOHOURS(H82)</f>
        <v>#VALUE!</v>
      </c>
      <c r="L82" s="101" t="n">
        <v>12675.9176</v>
      </c>
      <c r="M82" s="102" t="n">
        <v>26.9667</v>
      </c>
      <c r="N82" s="102" t="n">
        <v>33.08</v>
      </c>
      <c r="O82" s="102" t="n">
        <v>37.0815</v>
      </c>
      <c r="P82" s="102" t="n">
        <v>39792.15</v>
      </c>
      <c r="Q82" s="102" t="n">
        <v>75.8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74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7621.01</v>
      </c>
      <c r="I83" s="95" t="n">
        <v>105.65</v>
      </c>
      <c r="J83" s="96" t="e">
        <f aca="false">SECTOHOURS(H83)</f>
        <v>#VALUE!</v>
      </c>
      <c r="L83" s="94" t="n">
        <v>40790.9504</v>
      </c>
      <c r="M83" s="95" t="n">
        <v>36.4887</v>
      </c>
      <c r="N83" s="95" t="n">
        <v>40.8002</v>
      </c>
      <c r="O83" s="95" t="n">
        <v>40.287</v>
      </c>
      <c r="P83" s="95" t="n">
        <v>44827.05</v>
      </c>
      <c r="Q83" s="95" t="n">
        <v>101.38</v>
      </c>
      <c r="R83" s="96" t="e">
        <f aca="false">SECTOHOURS(P83)</f>
        <v>#VALUE!</v>
      </c>
      <c r="S83" s="97"/>
      <c r="T83" s="8" t="n">
        <f aca="false">BDRATE($D83:$D86,E83:E86,$L83:$L86,M83:M86)</f>
        <v>-0.00290372345726531</v>
      </c>
      <c r="U83" s="9" t="n">
        <f aca="false">BDRATE($D83:$D86,F83:F86,$L83:$L86,N83:N86)</f>
        <v>0.000272822015852547</v>
      </c>
      <c r="V83" s="9" t="n">
        <f aca="false">BDRATE($D83:$D86,G83:G86,$L83:$L86,O83:O86)</f>
        <v>-0.00720517121375164</v>
      </c>
      <c r="W83" s="12" t="n">
        <f aca="false">BDRATEOLD($D83:$D86,E83:E86,$L83:$L86,M83:M86)</f>
        <v>-0.002902848587367</v>
      </c>
      <c r="X83" s="13" t="n">
        <f aca="false">BDRATEOLD($D83:$D86,F83:F86,$L83:$L86,N83:N86)</f>
        <v>0.000331084806430848</v>
      </c>
      <c r="Y83" s="14" t="n">
        <f aca="false">BDRATEOLD($D83:$D86,G83:G86,$L83:$L86,O83:O86)</f>
        <v>-0.00721102031624132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30386.63</v>
      </c>
      <c r="I84" s="99" t="n">
        <v>64.32</v>
      </c>
      <c r="J84" s="100" t="e">
        <f aca="false">SECTOHOURS(H84)</f>
        <v>#VALUE!</v>
      </c>
      <c r="L84" s="98" t="n">
        <v>11627.1976</v>
      </c>
      <c r="M84" s="99" t="n">
        <v>33.8815</v>
      </c>
      <c r="N84" s="99" t="n">
        <v>39.4771</v>
      </c>
      <c r="O84" s="99" t="n">
        <v>39.2464</v>
      </c>
      <c r="P84" s="99" t="n">
        <v>28357.69</v>
      </c>
      <c r="Q84" s="99" t="n">
        <v>66.6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6104.19</v>
      </c>
      <c r="I85" s="99" t="n">
        <v>55.92</v>
      </c>
      <c r="J85" s="100" t="e">
        <f aca="false">SECTOHOURS(H85)</f>
        <v>#VALUE!</v>
      </c>
      <c r="L85" s="98" t="n">
        <v>4299.672</v>
      </c>
      <c r="M85" s="99" t="n">
        <v>31.2852</v>
      </c>
      <c r="N85" s="99" t="n">
        <v>38.3432</v>
      </c>
      <c r="O85" s="99" t="n">
        <v>38.2866</v>
      </c>
      <c r="P85" s="99" t="n">
        <v>24638.46</v>
      </c>
      <c r="Q85" s="99" t="n">
        <v>54.2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547.04</v>
      </c>
      <c r="I86" s="102" t="n">
        <v>55.81</v>
      </c>
      <c r="J86" s="103" t="e">
        <f aca="false">SECTOHOURS(H86)</f>
        <v>#VALUE!</v>
      </c>
      <c r="L86" s="101" t="n">
        <v>1428.4368</v>
      </c>
      <c r="M86" s="102" t="n">
        <v>28.5282</v>
      </c>
      <c r="N86" s="102" t="n">
        <v>37.3478</v>
      </c>
      <c r="O86" s="102" t="n">
        <v>37.4117</v>
      </c>
      <c r="P86" s="102" t="n">
        <v>22103.84</v>
      </c>
      <c r="Q86" s="102" t="n">
        <v>52.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75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4967.66</v>
      </c>
      <c r="I87" s="95" t="n">
        <v>119.03</v>
      </c>
      <c r="J87" s="96" t="e">
        <f aca="false">SECTOHOURS(H87)</f>
        <v>#VALUE!</v>
      </c>
      <c r="L87" s="94" t="n">
        <v>45426.176</v>
      </c>
      <c r="M87" s="95" t="n">
        <v>37.3044</v>
      </c>
      <c r="N87" s="95" t="n">
        <v>38.7396</v>
      </c>
      <c r="O87" s="95" t="n">
        <v>39.5323</v>
      </c>
      <c r="P87" s="95" t="n">
        <v>60290.38</v>
      </c>
      <c r="Q87" s="95" t="n">
        <v>118.75</v>
      </c>
      <c r="R87" s="96" t="e">
        <f aca="false">SECTOHOURS(P87)</f>
        <v>#VALUE!</v>
      </c>
      <c r="S87" s="97"/>
      <c r="T87" s="8" t="n">
        <f aca="false">BDRATE($D87:$D90,E87:E90,$L87:$L90,M87:M90)</f>
        <v>-0.0021505746697098</v>
      </c>
      <c r="U87" s="9" t="n">
        <f aca="false">BDRATE($D87:$D90,F87:F90,$L87:$L90,N87:N90)</f>
        <v>-0.00340063916583577</v>
      </c>
      <c r="V87" s="9" t="n">
        <f aca="false">BDRATE($D87:$D90,G87:G90,$L87:$L90,O87:O90)</f>
        <v>-0.0114688738695844</v>
      </c>
      <c r="W87" s="12" t="n">
        <f aca="false">BDRATEOLD($D87:$D90,E87:E90,$L87:$L90,M87:M90)</f>
        <v>-0.00215594480343995</v>
      </c>
      <c r="X87" s="13" t="n">
        <f aca="false">BDRATEOLD($D87:$D90,F87:F90,$L87:$L90,N87:N90)</f>
        <v>-0.00339283397866796</v>
      </c>
      <c r="Y87" s="14" t="n">
        <f aca="false">BDRATEOLD($D87:$D90,G87:G90,$L87:$L90,O87:O90)</f>
        <v>-0.011611923088167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7554</v>
      </c>
      <c r="I88" s="99" t="n">
        <v>87.03</v>
      </c>
      <c r="J88" s="100" t="e">
        <f aca="false">SECTOHOURS(H88)</f>
        <v>#VALUE!</v>
      </c>
      <c r="L88" s="98" t="n">
        <v>14673.4992</v>
      </c>
      <c r="M88" s="99" t="n">
        <v>34.9356</v>
      </c>
      <c r="N88" s="99" t="n">
        <v>37.3065</v>
      </c>
      <c r="O88" s="99" t="n">
        <v>38.0586</v>
      </c>
      <c r="P88" s="99" t="n">
        <v>45051.37</v>
      </c>
      <c r="Q88" s="99" t="n">
        <v>86.0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9023.34</v>
      </c>
      <c r="I89" s="99" t="n">
        <v>72.65</v>
      </c>
      <c r="J89" s="100" t="e">
        <f aca="false">SECTOHOURS(H89)</f>
        <v>#VALUE!</v>
      </c>
      <c r="L89" s="98" t="n">
        <v>6341.8488</v>
      </c>
      <c r="M89" s="99" t="n">
        <v>32.6548</v>
      </c>
      <c r="N89" s="99" t="n">
        <v>36.1185</v>
      </c>
      <c r="O89" s="99" t="n">
        <v>36.7613</v>
      </c>
      <c r="P89" s="99" t="n">
        <v>36771.35</v>
      </c>
      <c r="Q89" s="99" t="n">
        <v>74.7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9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789.78</v>
      </c>
      <c r="I90" s="99" t="n">
        <v>67.64</v>
      </c>
      <c r="J90" s="100" t="e">
        <f aca="false">SECTOHOURS(H90)</f>
        <v>#VALUE!</v>
      </c>
      <c r="L90" s="98" t="n">
        <v>2877.9192</v>
      </c>
      <c r="M90" s="99" t="n">
        <v>30.3122</v>
      </c>
      <c r="N90" s="99" t="n">
        <v>34.8814</v>
      </c>
      <c r="O90" s="99" t="n">
        <v>35.527</v>
      </c>
      <c r="P90" s="99" t="n">
        <v>32124.07</v>
      </c>
      <c r="Q90" s="99" t="n">
        <v>67.5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90</v>
      </c>
      <c r="AB90" s="27" t="s">
        <v>91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9.5013364711798</v>
      </c>
      <c r="J91" s="27" t="n">
        <f aca="false">GEOMETRICMEAN(J3:J34)</f>
        <v>8.58047377551124</v>
      </c>
      <c r="K91" s="21"/>
      <c r="L91" s="86"/>
      <c r="M91" s="21"/>
      <c r="N91" s="21"/>
      <c r="O91" s="21"/>
      <c r="P91" s="21"/>
      <c r="Q91" s="21" t="n">
        <f aca="false">GEOMETRICMEAN(Q3:Q34)</f>
        <v>78.686378351085</v>
      </c>
      <c r="R91" s="27" t="n">
        <f aca="false">GEOMETRICMEAN(R3:R34)</f>
        <v>9.12883221712053</v>
      </c>
      <c r="T91" s="8" t="n">
        <f aca="false">AVERAGE(T3,T7,T11,T15,T19,T23,T27,T31)</f>
        <v>-0.00552673750133383</v>
      </c>
      <c r="U91" s="9" t="n">
        <f aca="false">AVERAGE(U3,U7,U11,U15,U19,U23,U27,U31)</f>
        <v>0.00209521855262768</v>
      </c>
      <c r="V91" s="10" t="n">
        <f aca="false">AVERAGE(V3,V7,V11,V15,V19,V23,V27,V31)</f>
        <v>0.00317535825244139</v>
      </c>
      <c r="W91" s="9" t="n">
        <f aca="false">AVERAGE(W3,W7,W11,W15,W19,W23,W27,W31)</f>
        <v>-0.00578975334577207</v>
      </c>
      <c r="X91" s="9" t="n">
        <f aca="false">AVERAGE(X3,X7,X11,X15,X19,X23,X27,X31)</f>
        <v>-0.0010049649460377</v>
      </c>
      <c r="Y91" s="10" t="n">
        <f aca="false">AVERAGE(Y3,Y7,Y11,Y15,Y19,Y23,Y27,Y31)</f>
        <v>0.00196582136879005</v>
      </c>
      <c r="AA91" s="104" t="n">
        <f aca="false">Q91/I91</f>
        <v>0.989749126791218</v>
      </c>
      <c r="AB91" s="105" t="n">
        <f aca="false">R91/J91</f>
        <v>1.0639077113870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3.6685011976539</v>
      </c>
      <c r="J92" s="30" t="n">
        <f aca="false">GEOMETRICMEAN(J35:J62)</f>
        <v>8.04376523682788</v>
      </c>
      <c r="K92" s="33"/>
      <c r="L92" s="87"/>
      <c r="M92" s="33"/>
      <c r="N92" s="33"/>
      <c r="O92" s="33"/>
      <c r="P92" s="33"/>
      <c r="Q92" s="33" t="n">
        <f aca="false">GEOMETRICMEAN(Q35:Q62)</f>
        <v>73.6636420182588</v>
      </c>
      <c r="R92" s="30" t="n">
        <f aca="false">GEOMETRICMEAN(R35:R62)</f>
        <v>8.37839472014112</v>
      </c>
      <c r="T92" s="12" t="n">
        <f aca="false">AVERAGE(T35,T39,T43,T47,T51,T55,T59)</f>
        <v>-0.0029592405517427</v>
      </c>
      <c r="U92" s="13" t="n">
        <f aca="false">AVERAGE(U35,U39,U43,U47,U51,U55,U59)</f>
        <v>-0.00288782171840201</v>
      </c>
      <c r="V92" s="14" t="n">
        <f aca="false">AVERAGE(V35,V39,V43,V47,V51,V55,V59)</f>
        <v>-0.00446892282442603</v>
      </c>
      <c r="W92" s="13" t="n">
        <f aca="false">AVERAGE(W35,W39,W43,W47,W51,W55,W59)</f>
        <v>-0.00299822547597655</v>
      </c>
      <c r="X92" s="13" t="n">
        <f aca="false">AVERAGE(X35,X39,X43,X47,X51,X55,X59)</f>
        <v>0.00410625256178113</v>
      </c>
      <c r="Y92" s="14" t="n">
        <f aca="false">AVERAGE(Y35,Y39,Y43,Y47,Y51,Y55,Y59)</f>
        <v>-0.0042963680254973</v>
      </c>
      <c r="AA92" s="106" t="n">
        <f aca="false">Q92/I92</f>
        <v>0.999934039931367</v>
      </c>
      <c r="AB92" s="107" t="n">
        <f aca="false">R92/J92</f>
        <v>1.04160110016403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9.6061274059454</v>
      </c>
      <c r="J93" s="30" t="n">
        <f aca="false">GEOMETRICMEAN(J63:J90)</f>
        <v>8.1304259107769</v>
      </c>
      <c r="K93" s="33"/>
      <c r="L93" s="87"/>
      <c r="M93" s="33"/>
      <c r="N93" s="33"/>
      <c r="O93" s="33"/>
      <c r="P93" s="33"/>
      <c r="Q93" s="33" t="n">
        <f aca="false">GEOMETRICMEAN(Q63:Q90)</f>
        <v>58.8195739839479</v>
      </c>
      <c r="R93" s="30" t="n">
        <f aca="false">GEOMETRICMEAN(R63:R90)</f>
        <v>7.59367630737448</v>
      </c>
      <c r="T93" s="108" t="n">
        <f aca="false">AVERAGE(T63,T67,T71,T75,T79,T83,T87)</f>
        <v>-0.00264328432836593</v>
      </c>
      <c r="U93" s="109" t="n">
        <f aca="false">AVERAGE(U63,U67,U71,U75,U79,U83,U87)</f>
        <v>-0.00113434394871251</v>
      </c>
      <c r="V93" s="110" t="n">
        <f aca="false">AVERAGE(V63,V67,V71,V75,V79,V83,V87)</f>
        <v>-0.00660109105251784</v>
      </c>
      <c r="W93" s="109" t="n">
        <f aca="false">AVERAGE(W63,W67,W71,W75,W79,W83,W87)</f>
        <v>-0.00264125908078393</v>
      </c>
      <c r="X93" s="109" t="n">
        <f aca="false">AVERAGE(X63,X67,X71,X75,X79,X83,X87)</f>
        <v>-0.00171855477273142</v>
      </c>
      <c r="Y93" s="110" t="n">
        <f aca="false">AVERAGE(Y63,Y67,Y71,Y75,Y79,Y83,Y87)</f>
        <v>-0.00780075731264591</v>
      </c>
      <c r="AA93" s="111" t="n">
        <f aca="false">Q93/I93</f>
        <v>0.986804151582592</v>
      </c>
      <c r="AB93" s="112" t="n">
        <f aca="false">R93/J93</f>
        <v>0.933982597062848</v>
      </c>
    </row>
    <row r="94" customFormat="false" ht="12.75" hidden="false" customHeight="false" outlineLevel="0" collapsed="false">
      <c r="A94" s="113"/>
      <c r="B94" s="92" t="s">
        <v>92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79234428051959</v>
      </c>
      <c r="U94" s="117" t="n">
        <f aca="false">AVERAGE(U3:U90)</f>
        <v>-0.000517882329490011</v>
      </c>
      <c r="V94" s="118" t="n">
        <f aca="false">AVERAGE(V3:V90)</f>
        <v>-0.00236760141450345</v>
      </c>
      <c r="W94" s="117" t="n">
        <f aca="false">AVERAGE(W3:W90)</f>
        <v>-0.00389974630288636</v>
      </c>
      <c r="X94" s="117" t="n">
        <f aca="false">AVERAGE(X3:X90)</f>
        <v>0.00039428022522938</v>
      </c>
      <c r="Y94" s="118" t="n">
        <f aca="false">AVERAGE(Y3:Y90)</f>
        <v>-0.00313424120075828</v>
      </c>
      <c r="AA94" s="87"/>
      <c r="AB94" s="30"/>
    </row>
    <row r="95" customFormat="false" ht="12.75" hidden="false" customHeight="false" outlineLevel="0" collapsed="false">
      <c r="A95" s="87"/>
      <c r="B95" s="11" t="s">
        <v>93</v>
      </c>
      <c r="C95" s="33"/>
      <c r="D95" s="87"/>
      <c r="E95" s="33"/>
      <c r="F95" s="33"/>
      <c r="G95" s="33"/>
      <c r="H95" s="33"/>
      <c r="I95" s="33" t="n">
        <f aca="false">GEOMETRICMEAN(I3:I90)</f>
        <v>70.8020226478963</v>
      </c>
      <c r="J95" s="30" t="n">
        <f aca="false">GEOMETRICMEAN(J3:J90)</f>
        <v>8.26305912915228</v>
      </c>
      <c r="K95" s="33"/>
      <c r="L95" s="87"/>
      <c r="M95" s="33"/>
      <c r="N95" s="33"/>
      <c r="O95" s="33"/>
      <c r="P95" s="33"/>
      <c r="Q95" s="33" t="n">
        <f aca="false">GEOMETRICMEAN(Q3:Q90)</f>
        <v>70.2382564075207</v>
      </c>
      <c r="R95" s="30" t="n">
        <f aca="false">GEOMETRICMEAN(R3:R90)</f>
        <v>8.37758284189602</v>
      </c>
      <c r="AA95" s="119" t="n">
        <f aca="false">Q95/I95</f>
        <v>0.992037427473234</v>
      </c>
      <c r="AB95" s="120" t="n">
        <f aca="false">R95/J95</f>
        <v>1.01385972325185</v>
      </c>
    </row>
    <row r="96" customFormat="false" ht="12.75" hidden="false" customHeight="false" outlineLevel="0" collapsed="false">
      <c r="A96" s="88"/>
      <c r="B96" s="16" t="s">
        <v>94</v>
      </c>
      <c r="C96" s="91"/>
      <c r="D96" s="88"/>
      <c r="E96" s="91"/>
      <c r="F96" s="91"/>
      <c r="G96" s="91"/>
      <c r="H96" s="91"/>
      <c r="I96" s="121" t="n">
        <f aca="false">SECTOHOURS(MACROSUM(I3:I90))</f>
        <v>1.87601111111111</v>
      </c>
      <c r="J96" s="122" t="n">
        <f aca="false">MACROSUM(J3:J90)</f>
        <v>799.051080555556</v>
      </c>
      <c r="K96" s="91"/>
      <c r="L96" s="88"/>
      <c r="M96" s="91"/>
      <c r="N96" s="91"/>
      <c r="O96" s="91"/>
      <c r="P96" s="91"/>
      <c r="Q96" s="121" t="n">
        <f aca="false">SECTOHOURS(MACROSUM(Q3:Q90))</f>
        <v>1.86371944444444</v>
      </c>
      <c r="R96" s="122" t="n">
        <f aca="false">MACROSUM(R3:R90)</f>
        <v>818.77116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4-20T08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