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CC JCTVC-M0258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33CCCC"/>
      <name val="Calibri"/>
      <family val="2"/>
    </font>
    <font>
      <sz val="12"/>
      <color rgb="FFDD0806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C JCTVC-M02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6335672"/>
        <c:axId val="20333353"/>
      </c:scatterChart>
      <c:valAx>
        <c:axId val="36335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353"/>
        <c:crossesAt val="0"/>
        <c:crossBetween val="midCat"/>
      </c:valAx>
      <c:valAx>
        <c:axId val="2033335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6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C JCTVC-M02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2008695"/>
        <c:axId val="79039935"/>
      </c:scatterChart>
      <c:valAx>
        <c:axId val="5200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935"/>
        <c:crossesAt val="0"/>
        <c:crossBetween val="midCat"/>
      </c:valAx>
      <c:valAx>
        <c:axId val="7903993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6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C JCTVC-M02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4218022"/>
        <c:axId val="37888825"/>
      </c:scatterChart>
      <c:valAx>
        <c:axId val="1421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825"/>
        <c:crossesAt val="0"/>
        <c:crossBetween val="midCat"/>
      </c:valAx>
      <c:valAx>
        <c:axId val="3788882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0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C JCTVC-M02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7016960"/>
        <c:axId val="31221696"/>
      </c:scatterChart>
      <c:valAx>
        <c:axId val="370169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696"/>
        <c:crossesAt val="0"/>
        <c:crossBetween val="midCat"/>
      </c:valAx>
      <c:valAx>
        <c:axId val="3122169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9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N45" activeCellId="0" sqref="N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12"/>
    <col collapsed="false" customWidth="true" hidden="false" outlineLevel="0" max="11" min="3" style="1" width="7.62"/>
    <col collapsed="false" customWidth="false" hidden="false" outlineLevel="0" max="13" min="12" style="1" width="10.87"/>
    <col collapsed="false" customWidth="true" hidden="false" outlineLevel="0" max="14" min="14" style="1" width="16.12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e">
        <f aca="false">'RA HEVC 2x'!$AX$64</f>
        <v>#DIV/0!</v>
      </c>
      <c r="D21" s="37"/>
      <c r="E21" s="37"/>
      <c r="F21" s="37" t="e">
        <f aca="false">'RA HEVC 1.5x'!$AX$64</f>
        <v>#DIV/0!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e">
        <f aca="false">'RA HEVC 2x'!$AY$64</f>
        <v>#DIV/0!</v>
      </c>
      <c r="D22" s="28"/>
      <c r="E22" s="28"/>
      <c r="F22" s="28" t="e">
        <f aca="false">'RA HEVC 1.5x'!$AY$64</f>
        <v>#DIV/0!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e">
        <f aca="false">'LD-P HEVC 2x'!$AX$64</f>
        <v>#DIV/0!</v>
      </c>
      <c r="D33" s="37"/>
      <c r="E33" s="37"/>
      <c r="F33" s="37" t="e">
        <f aca="false">'LD-P HEVC 1.5x'!$AX$64</f>
        <v>#DIV/0!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e">
        <f aca="false">'LD-P HEVC 2x'!$AY$64</f>
        <v>#DIV/0!</v>
      </c>
      <c r="D34" s="28"/>
      <c r="E34" s="28"/>
      <c r="F34" s="28" t="e">
        <f aca="false">'LD-P HEVC 1.5x'!$AY$64</f>
        <v>#DIV/0!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CC JCTVC-M0258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C JCTVC-M0258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121.3744</v>
      </c>
      <c r="F4" s="80" t="n">
        <f aca="false">Anchor!C97</f>
        <v>42.6243</v>
      </c>
      <c r="G4" s="80" t="n">
        <f aca="false">Anchor!D97</f>
        <v>42.238</v>
      </c>
      <c r="H4" s="81" t="n">
        <f aca="false">Anchor!E97</f>
        <v>44.6107</v>
      </c>
      <c r="I4" s="82"/>
      <c r="J4" s="79" t="n">
        <f aca="false">Test!B97</f>
        <v>22222.3312</v>
      </c>
      <c r="K4" s="80" t="n">
        <f aca="false">Test!C97</f>
        <v>42.6257</v>
      </c>
      <c r="L4" s="80" t="n">
        <f aca="false">Test!D97</f>
        <v>42.2404</v>
      </c>
      <c r="M4" s="81" t="n">
        <f aca="false">Test!E97</f>
        <v>44.600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28349.352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0</v>
      </c>
      <c r="AN4" s="80" t="n">
        <f aca="false">Test!K97</f>
        <v>22222.3312</v>
      </c>
      <c r="AO4" s="80" t="n">
        <f aca="false">Test!L97</f>
        <v>42.6257</v>
      </c>
      <c r="AP4" s="87" t="n">
        <f aca="false">AM4/3600</f>
        <v>0</v>
      </c>
      <c r="AQ4" s="88" t="n">
        <f aca="false">J4+AI4</f>
        <v>28450.3088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803.9072</v>
      </c>
      <c r="F5" s="96" t="n">
        <f aca="false">Anchor!C98</f>
        <v>40.2745</v>
      </c>
      <c r="G5" s="96" t="n">
        <f aca="false">Anchor!D98</f>
        <v>40.5019</v>
      </c>
      <c r="H5" s="97" t="n">
        <f aca="false">Anchor!E98</f>
        <v>42.895</v>
      </c>
      <c r="I5" s="82"/>
      <c r="J5" s="95" t="n">
        <f aca="false">Test!B98</f>
        <v>8843.632</v>
      </c>
      <c r="K5" s="96" t="n">
        <f aca="false">Test!C98</f>
        <v>40.277</v>
      </c>
      <c r="L5" s="96" t="n">
        <f aca="false">Test!D98</f>
        <v>40.5045</v>
      </c>
      <c r="M5" s="97" t="n">
        <f aca="false">Test!E98</f>
        <v>42.893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11796.192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0</v>
      </c>
      <c r="AN5" s="96" t="n">
        <f aca="false">Test!K98</f>
        <v>8843.632</v>
      </c>
      <c r="AO5" s="96" t="n">
        <f aca="false">Test!L98</f>
        <v>40.277</v>
      </c>
      <c r="AP5" s="101" t="n">
        <f aca="false">AM5/3600</f>
        <v>0</v>
      </c>
      <c r="AQ5" s="102" t="n">
        <f aca="false">J5+AI5</f>
        <v>11835.9168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21.208</v>
      </c>
      <c r="F6" s="96" t="n">
        <f aca="false">Anchor!C99</f>
        <v>38.0405</v>
      </c>
      <c r="G6" s="96" t="n">
        <f aca="false">Anchor!D99</f>
        <v>38.9864</v>
      </c>
      <c r="H6" s="97" t="n">
        <f aca="false">Anchor!E99</f>
        <v>41.3344</v>
      </c>
      <c r="I6" s="82"/>
      <c r="J6" s="95" t="n">
        <f aca="false">Test!B99</f>
        <v>3839.552</v>
      </c>
      <c r="K6" s="96" t="n">
        <f aca="false">Test!C99</f>
        <v>38.0408</v>
      </c>
      <c r="L6" s="96" t="n">
        <f aca="false">Test!D99</f>
        <v>38.9857</v>
      </c>
      <c r="M6" s="97" t="n">
        <f aca="false">Test!E99</f>
        <v>41.331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5377.104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0</v>
      </c>
      <c r="AN6" s="96" t="n">
        <f aca="false">Test!K99</f>
        <v>3839.552</v>
      </c>
      <c r="AO6" s="96" t="n">
        <f aca="false">Test!L99</f>
        <v>38.0408</v>
      </c>
      <c r="AP6" s="101" t="n">
        <f aca="false">AM6/3600</f>
        <v>0</v>
      </c>
      <c r="AQ6" s="102" t="n">
        <f aca="false">J6+AI6</f>
        <v>5395.448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98.4016</v>
      </c>
      <c r="F7" s="110" t="n">
        <f aca="false">Anchor!C100</f>
        <v>35.8447</v>
      </c>
      <c r="G7" s="110" t="n">
        <f aca="false">Anchor!D100</f>
        <v>37.8505</v>
      </c>
      <c r="H7" s="111" t="n">
        <f aca="false">Anchor!E100</f>
        <v>40.1773</v>
      </c>
      <c r="I7" s="82"/>
      <c r="J7" s="109" t="n">
        <f aca="false">Test!B100</f>
        <v>1907.624</v>
      </c>
      <c r="K7" s="110" t="n">
        <f aca="false">Test!C100</f>
        <v>35.8489</v>
      </c>
      <c r="L7" s="110" t="n">
        <f aca="false">Test!D100</f>
        <v>37.8555</v>
      </c>
      <c r="M7" s="111" t="n">
        <f aca="false">Test!E100</f>
        <v>40.183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2764.4368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0</v>
      </c>
      <c r="AN7" s="110" t="n">
        <f aca="false">Test!K100</f>
        <v>1907.624</v>
      </c>
      <c r="AO7" s="110" t="n">
        <f aca="false">Test!L100</f>
        <v>35.8489</v>
      </c>
      <c r="AP7" s="115" t="n">
        <f aca="false">AM7/3600</f>
        <v>0</v>
      </c>
      <c r="AQ7" s="116" t="n">
        <f aca="false">J7+AI7</f>
        <v>2773.659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749.5456</v>
      </c>
      <c r="F8" s="80" t="n">
        <f aca="false">Anchor!C101</f>
        <v>41.4265</v>
      </c>
      <c r="G8" s="80" t="n">
        <f aca="false">Anchor!D101</f>
        <v>41.3185</v>
      </c>
      <c r="H8" s="81" t="n">
        <f aca="false">Anchor!E101</f>
        <v>43.6756</v>
      </c>
      <c r="I8" s="82"/>
      <c r="J8" s="79" t="n">
        <f aca="false">Test!B101</f>
        <v>12812.056</v>
      </c>
      <c r="K8" s="80" t="n">
        <f aca="false">Test!C101</f>
        <v>41.4269</v>
      </c>
      <c r="L8" s="80" t="n">
        <f aca="false">Test!D101</f>
        <v>41.3184</v>
      </c>
      <c r="M8" s="81" t="n">
        <f aca="false">Test!E101</f>
        <v>43.667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18977.5232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0</v>
      </c>
      <c r="AN8" s="80" t="n">
        <f aca="false">Test!K101</f>
        <v>12812.056</v>
      </c>
      <c r="AO8" s="80" t="n">
        <f aca="false">Test!L101</f>
        <v>41.4269</v>
      </c>
      <c r="AP8" s="87" t="n">
        <f aca="false">AM8/3600</f>
        <v>0</v>
      </c>
      <c r="AQ8" s="88" t="n">
        <f aca="false">J8+AI8</f>
        <v>19040.033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5004.8928</v>
      </c>
      <c r="F9" s="96" t="n">
        <f aca="false">Anchor!C102</f>
        <v>39.0776</v>
      </c>
      <c r="G9" s="96" t="n">
        <f aca="false">Anchor!D102</f>
        <v>39.6658</v>
      </c>
      <c r="H9" s="97" t="n">
        <f aca="false">Anchor!E102</f>
        <v>41.9997</v>
      </c>
      <c r="I9" s="82"/>
      <c r="J9" s="95" t="n">
        <f aca="false">Test!B102</f>
        <v>5034.9376</v>
      </c>
      <c r="K9" s="96" t="n">
        <f aca="false">Test!C102</f>
        <v>39.0782</v>
      </c>
      <c r="L9" s="96" t="n">
        <f aca="false">Test!D102</f>
        <v>39.6655</v>
      </c>
      <c r="M9" s="97" t="n">
        <f aca="false">Test!E102</f>
        <v>41.993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7997.1776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0</v>
      </c>
      <c r="AN9" s="96" t="n">
        <f aca="false">Test!K102</f>
        <v>5034.9376</v>
      </c>
      <c r="AO9" s="96" t="n">
        <f aca="false">Test!L102</f>
        <v>39.0782</v>
      </c>
      <c r="AP9" s="101" t="n">
        <f aca="false">AM9/3600</f>
        <v>0</v>
      </c>
      <c r="AQ9" s="102" t="n">
        <f aca="false">J9+AI9</f>
        <v>8027.222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89.4112</v>
      </c>
      <c r="F10" s="96" t="n">
        <f aca="false">Anchor!C103</f>
        <v>36.8878</v>
      </c>
      <c r="G10" s="96" t="n">
        <f aca="false">Anchor!D103</f>
        <v>38.5481</v>
      </c>
      <c r="H10" s="97" t="n">
        <f aca="false">Anchor!E103</f>
        <v>40.8822</v>
      </c>
      <c r="I10" s="82"/>
      <c r="J10" s="95" t="n">
        <f aca="false">Test!B103</f>
        <v>2408.7024</v>
      </c>
      <c r="K10" s="96" t="n">
        <f aca="false">Test!C103</f>
        <v>36.8914</v>
      </c>
      <c r="L10" s="96" t="n">
        <f aca="false">Test!D103</f>
        <v>38.5439</v>
      </c>
      <c r="M10" s="97" t="n">
        <f aca="false">Test!E103</f>
        <v>40.874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3945.3072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0</v>
      </c>
      <c r="AN10" s="96" t="n">
        <f aca="false">Test!K103</f>
        <v>2408.7024</v>
      </c>
      <c r="AO10" s="96" t="n">
        <f aca="false">Test!L103</f>
        <v>36.8914</v>
      </c>
      <c r="AP10" s="101" t="n">
        <f aca="false">AM10/3600</f>
        <v>0</v>
      </c>
      <c r="AQ10" s="102" t="n">
        <f aca="false">J10+AI10</f>
        <v>3964.5984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27.712</v>
      </c>
      <c r="F11" s="110" t="n">
        <f aca="false">Anchor!C104</f>
        <v>34.6582</v>
      </c>
      <c r="G11" s="110" t="n">
        <f aca="false">Anchor!D104</f>
        <v>37.3631</v>
      </c>
      <c r="H11" s="111" t="n">
        <f aca="false">Anchor!E104</f>
        <v>39.6871</v>
      </c>
      <c r="I11" s="82"/>
      <c r="J11" s="109" t="n">
        <f aca="false">Test!B104</f>
        <v>1235.6944</v>
      </c>
      <c r="K11" s="110" t="n">
        <f aca="false">Test!C104</f>
        <v>34.6594</v>
      </c>
      <c r="L11" s="110" t="n">
        <f aca="false">Test!D104</f>
        <v>37.3604</v>
      </c>
      <c r="M11" s="111" t="n">
        <f aca="false">Test!E104</f>
        <v>39.684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2093.7472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0</v>
      </c>
      <c r="AN11" s="110" t="n">
        <f aca="false">Test!K104</f>
        <v>1235.6944</v>
      </c>
      <c r="AO11" s="110" t="n">
        <f aca="false">Test!L104</f>
        <v>34.6594</v>
      </c>
      <c r="AP11" s="115" t="n">
        <f aca="false">AM11/3600</f>
        <v>0</v>
      </c>
      <c r="AQ11" s="116" t="n">
        <f aca="false">J11+AI11</f>
        <v>2101.729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1183.224</v>
      </c>
      <c r="F12" s="80" t="n">
        <f aca="false">Anchor!C105</f>
        <v>41.9969</v>
      </c>
      <c r="G12" s="80" t="n">
        <f aca="false">Anchor!D105</f>
        <v>44.8261</v>
      </c>
      <c r="H12" s="81" t="n">
        <f aca="false">Anchor!E105</f>
        <v>44.7285</v>
      </c>
      <c r="I12" s="82"/>
      <c r="J12" s="79" t="n">
        <f aca="false">Test!B105</f>
        <v>41218.9344</v>
      </c>
      <c r="K12" s="80" t="n">
        <f aca="false">Test!C105</f>
        <v>41.9972</v>
      </c>
      <c r="L12" s="80" t="n">
        <f aca="false">Test!D105</f>
        <v>44.8199</v>
      </c>
      <c r="M12" s="81" t="n">
        <f aca="false">Test!E105</f>
        <v>44.725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61357.9952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0</v>
      </c>
      <c r="AN12" s="80" t="n">
        <f aca="false">Test!K105</f>
        <v>41218.9344</v>
      </c>
      <c r="AO12" s="80" t="n">
        <f aca="false">Test!L105</f>
        <v>41.9972</v>
      </c>
      <c r="AP12" s="87" t="n">
        <f aca="false">AM12/3600</f>
        <v>0</v>
      </c>
      <c r="AQ12" s="88" t="n">
        <f aca="false">J12+AI12</f>
        <v>61393.7056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993.2192</v>
      </c>
      <c r="F13" s="96" t="n">
        <f aca="false">Anchor!C106</f>
        <v>39.212</v>
      </c>
      <c r="G13" s="96" t="n">
        <f aca="false">Anchor!D106</f>
        <v>43.1537</v>
      </c>
      <c r="H13" s="97" t="n">
        <f aca="false">Anchor!E106</f>
        <v>43.4408</v>
      </c>
      <c r="I13" s="82"/>
      <c r="J13" s="95" t="n">
        <f aca="false">Test!B106</f>
        <v>21005.88</v>
      </c>
      <c r="K13" s="96" t="n">
        <f aca="false">Test!C106</f>
        <v>39.2124</v>
      </c>
      <c r="L13" s="96" t="n">
        <f aca="false">Test!D106</f>
        <v>43.1329</v>
      </c>
      <c r="M13" s="97" t="n">
        <f aca="false">Test!E106</f>
        <v>43.432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32526.5984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0</v>
      </c>
      <c r="AN13" s="96" t="n">
        <f aca="false">Test!K106</f>
        <v>21005.88</v>
      </c>
      <c r="AO13" s="96" t="n">
        <f aca="false">Test!L106</f>
        <v>39.2124</v>
      </c>
      <c r="AP13" s="101" t="n">
        <f aca="false">AM13/3600</f>
        <v>0</v>
      </c>
      <c r="AQ13" s="102" t="n">
        <f aca="false">J13+AI13</f>
        <v>32539.2592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68.9248</v>
      </c>
      <c r="F14" s="96" t="n">
        <f aca="false">Anchor!C107</f>
        <v>36.5836</v>
      </c>
      <c r="G14" s="96" t="n">
        <f aca="false">Anchor!D107</f>
        <v>41.6357</v>
      </c>
      <c r="H14" s="97" t="n">
        <f aca="false">Anchor!E107</f>
        <v>42.2481</v>
      </c>
      <c r="I14" s="82"/>
      <c r="J14" s="95" t="n">
        <f aca="false">Test!B107</f>
        <v>11445.2016</v>
      </c>
      <c r="K14" s="96" t="n">
        <f aca="false">Test!C107</f>
        <v>36.5816</v>
      </c>
      <c r="L14" s="96" t="n">
        <f aca="false">Test!D107</f>
        <v>41.6081</v>
      </c>
      <c r="M14" s="97" t="n">
        <f aca="false">Test!E107</f>
        <v>42.225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18516.7568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0</v>
      </c>
      <c r="AN14" s="96" t="n">
        <f aca="false">Test!K107</f>
        <v>11445.2016</v>
      </c>
      <c r="AO14" s="96" t="n">
        <f aca="false">Test!L107</f>
        <v>36.5816</v>
      </c>
      <c r="AP14" s="101" t="n">
        <f aca="false">AM14/3600</f>
        <v>0</v>
      </c>
      <c r="AQ14" s="102" t="n">
        <f aca="false">J14+AI14</f>
        <v>18493.033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93.376</v>
      </c>
      <c r="F15" s="110" t="n">
        <f aca="false">Anchor!C108</f>
        <v>34.0265</v>
      </c>
      <c r="G15" s="110" t="n">
        <f aca="false">Anchor!D108</f>
        <v>40.4392</v>
      </c>
      <c r="H15" s="111" t="n">
        <f aca="false">Anchor!E108</f>
        <v>41.2455</v>
      </c>
      <c r="I15" s="82"/>
      <c r="J15" s="109" t="n">
        <f aca="false">Test!B108</f>
        <v>6556.5632</v>
      </c>
      <c r="K15" s="110" t="n">
        <f aca="false">Test!C108</f>
        <v>34.0241</v>
      </c>
      <c r="L15" s="110" t="n">
        <f aca="false">Test!D108</f>
        <v>40.4141</v>
      </c>
      <c r="M15" s="111" t="n">
        <f aca="false">Test!E108</f>
        <v>41.230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11119.04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0</v>
      </c>
      <c r="AN15" s="110" t="n">
        <f aca="false">Test!K108</f>
        <v>6556.5632</v>
      </c>
      <c r="AO15" s="110" t="n">
        <f aca="false">Test!L108</f>
        <v>34.0241</v>
      </c>
      <c r="AP15" s="115" t="n">
        <f aca="false">AM15/3600</f>
        <v>0</v>
      </c>
      <c r="AQ15" s="116" t="n">
        <f aca="false">J15+AI15</f>
        <v>11082.2352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849.7264</v>
      </c>
      <c r="F16" s="80" t="n">
        <f aca="false">Anchor!C109</f>
        <v>40.4867</v>
      </c>
      <c r="G16" s="80" t="n">
        <f aca="false">Anchor!D109</f>
        <v>43.8901</v>
      </c>
      <c r="H16" s="81" t="n">
        <f aca="false">Anchor!E109</f>
        <v>44.024</v>
      </c>
      <c r="I16" s="82"/>
      <c r="J16" s="79" t="n">
        <f aca="false">Test!B109</f>
        <v>22868.9648</v>
      </c>
      <c r="K16" s="80" t="n">
        <f aca="false">Test!C109</f>
        <v>40.4859</v>
      </c>
      <c r="L16" s="80" t="n">
        <f aca="false">Test!D109</f>
        <v>43.8858</v>
      </c>
      <c r="M16" s="81" t="n">
        <f aca="false">Test!E109</f>
        <v>44.019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43024.4976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0</v>
      </c>
      <c r="AN16" s="80" t="n">
        <f aca="false">Test!K109</f>
        <v>22868.9648</v>
      </c>
      <c r="AO16" s="80" t="n">
        <f aca="false">Test!L109</f>
        <v>40.4859</v>
      </c>
      <c r="AP16" s="87" t="n">
        <f aca="false">AM16/3600</f>
        <v>0</v>
      </c>
      <c r="AQ16" s="88" t="n">
        <f aca="false">J16+AI16</f>
        <v>43043.73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91.7856</v>
      </c>
      <c r="F17" s="96" t="n">
        <f aca="false">Anchor!C110</f>
        <v>37.7202</v>
      </c>
      <c r="G17" s="96" t="n">
        <f aca="false">Anchor!D110</f>
        <v>42.2625</v>
      </c>
      <c r="H17" s="97" t="n">
        <f aca="false">Anchor!E110</f>
        <v>42.7548</v>
      </c>
      <c r="I17" s="82"/>
      <c r="J17" s="95" t="n">
        <f aca="false">Test!B110</f>
        <v>11204.4176</v>
      </c>
      <c r="K17" s="96" t="n">
        <f aca="false">Test!C110</f>
        <v>37.719</v>
      </c>
      <c r="L17" s="96" t="n">
        <f aca="false">Test!D110</f>
        <v>42.2544</v>
      </c>
      <c r="M17" s="97" t="n">
        <f aca="false">Test!E110</f>
        <v>42.747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22725.1648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0</v>
      </c>
      <c r="AN17" s="96" t="n">
        <f aca="false">Test!K110</f>
        <v>11204.4176</v>
      </c>
      <c r="AO17" s="96" t="n">
        <f aca="false">Test!L110</f>
        <v>37.719</v>
      </c>
      <c r="AP17" s="101" t="n">
        <f aca="false">AM17/3600</f>
        <v>0</v>
      </c>
      <c r="AQ17" s="102" t="n">
        <f aca="false">J17+AI17</f>
        <v>22737.796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80.7552</v>
      </c>
      <c r="F18" s="96" t="n">
        <f aca="false">Anchor!C111</f>
        <v>35.1145</v>
      </c>
      <c r="G18" s="96" t="n">
        <f aca="false">Anchor!D111</f>
        <v>41.0467</v>
      </c>
      <c r="H18" s="97" t="n">
        <f aca="false">Anchor!E111</f>
        <v>41.7675</v>
      </c>
      <c r="I18" s="82"/>
      <c r="J18" s="95" t="n">
        <f aca="false">Test!B111</f>
        <v>6278.8528</v>
      </c>
      <c r="K18" s="96" t="n">
        <f aca="false">Test!C111</f>
        <v>35.1134</v>
      </c>
      <c r="L18" s="96" t="n">
        <f aca="false">Test!D111</f>
        <v>41.0359</v>
      </c>
      <c r="M18" s="97" t="n">
        <f aca="false">Test!E111</f>
        <v>41.754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13328.5872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0</v>
      </c>
      <c r="AN18" s="96" t="n">
        <f aca="false">Test!K111</f>
        <v>6278.8528</v>
      </c>
      <c r="AO18" s="96" t="n">
        <f aca="false">Test!L111</f>
        <v>35.1134</v>
      </c>
      <c r="AP18" s="101" t="n">
        <f aca="false">AM18/3600</f>
        <v>0</v>
      </c>
      <c r="AQ18" s="102" t="n">
        <f aca="false">J18+AI18</f>
        <v>13326.684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90.0544</v>
      </c>
      <c r="F19" s="110" t="n">
        <f aca="false">Anchor!C112</f>
        <v>32.5613</v>
      </c>
      <c r="G19" s="110" t="n">
        <f aca="false">Anchor!D112</f>
        <v>39.9592</v>
      </c>
      <c r="H19" s="111" t="n">
        <f aca="false">Anchor!E112</f>
        <v>40.8385</v>
      </c>
      <c r="I19" s="82"/>
      <c r="J19" s="109" t="n">
        <f aca="false">Test!B112</f>
        <v>3487.0736</v>
      </c>
      <c r="K19" s="110" t="n">
        <f aca="false">Test!C112</f>
        <v>32.5641</v>
      </c>
      <c r="L19" s="110" t="n">
        <f aca="false">Test!D112</f>
        <v>39.9526</v>
      </c>
      <c r="M19" s="111" t="n">
        <f aca="false">Test!E112</f>
        <v>40.833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8015.7264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0</v>
      </c>
      <c r="AN19" s="110" t="n">
        <f aca="false">Test!K112</f>
        <v>3487.0736</v>
      </c>
      <c r="AO19" s="110" t="n">
        <f aca="false">Test!L112</f>
        <v>32.5641</v>
      </c>
      <c r="AP19" s="115" t="n">
        <f aca="false">AM19/3600</f>
        <v>0</v>
      </c>
      <c r="AQ19" s="116" t="n">
        <f aca="false">J19+AI19</f>
        <v>8012.745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54.2464</v>
      </c>
      <c r="F20" s="80" t="n">
        <f aca="false">Anchor!C113</f>
        <v>42.14</v>
      </c>
      <c r="G20" s="80" t="n">
        <f aca="false">Anchor!D113</f>
        <v>43.8093</v>
      </c>
      <c r="H20" s="81" t="n">
        <f aca="false">Anchor!E113</f>
        <v>45.4579</v>
      </c>
      <c r="I20" s="82"/>
      <c r="J20" s="79" t="n">
        <f aca="false">Test!B113</f>
        <v>6577.7216</v>
      </c>
      <c r="K20" s="80" t="n">
        <f aca="false">Test!C113</f>
        <v>42.1417</v>
      </c>
      <c r="L20" s="80" t="n">
        <f aca="false">Test!D113</f>
        <v>43.8096</v>
      </c>
      <c r="M20" s="81" t="n">
        <f aca="false">Test!E113</f>
        <v>45.45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9416.192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0</v>
      </c>
      <c r="AN20" s="80" t="n">
        <f aca="false">Test!K113</f>
        <v>6577.7216</v>
      </c>
      <c r="AO20" s="80" t="n">
        <f aca="false">Test!L113</f>
        <v>42.1417</v>
      </c>
      <c r="AP20" s="87" t="n">
        <f aca="false">AM20/3600</f>
        <v>0</v>
      </c>
      <c r="AQ20" s="88" t="n">
        <f aca="false">J20+AI20</f>
        <v>9439.667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74.1216</v>
      </c>
      <c r="F21" s="96" t="n">
        <f aca="false">Anchor!C114</f>
        <v>40.7653</v>
      </c>
      <c r="G21" s="96" t="n">
        <f aca="false">Anchor!D114</f>
        <v>42.467</v>
      </c>
      <c r="H21" s="97" t="n">
        <f aca="false">Anchor!E114</f>
        <v>43.7749</v>
      </c>
      <c r="I21" s="82"/>
      <c r="J21" s="95" t="n">
        <f aca="false">Test!B114</f>
        <v>3177.7976</v>
      </c>
      <c r="K21" s="96" t="n">
        <f aca="false">Test!C114</f>
        <v>40.765</v>
      </c>
      <c r="L21" s="96" t="n">
        <f aca="false">Test!D114</f>
        <v>42.4649</v>
      </c>
      <c r="M21" s="97" t="n">
        <f aca="false">Test!E114</f>
        <v>43.773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4784.6504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0</v>
      </c>
      <c r="AN21" s="96" t="n">
        <f aca="false">Test!K114</f>
        <v>3177.7976</v>
      </c>
      <c r="AO21" s="96" t="n">
        <f aca="false">Test!L114</f>
        <v>40.765</v>
      </c>
      <c r="AP21" s="101" t="n">
        <f aca="false">AM21/3600</f>
        <v>0</v>
      </c>
      <c r="AQ21" s="102" t="n">
        <f aca="false">J21+AI21</f>
        <v>4788.326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50.1416</v>
      </c>
      <c r="F22" s="96" t="n">
        <f aca="false">Anchor!C115</f>
        <v>39.0118</v>
      </c>
      <c r="G22" s="96" t="n">
        <f aca="false">Anchor!D115</f>
        <v>41.1503</v>
      </c>
      <c r="H22" s="97" t="n">
        <f aca="false">Anchor!E115</f>
        <v>42.3122</v>
      </c>
      <c r="I22" s="82"/>
      <c r="J22" s="95" t="n">
        <f aca="false">Test!B115</f>
        <v>1749.3392</v>
      </c>
      <c r="K22" s="96" t="n">
        <f aca="false">Test!C115</f>
        <v>39.0132</v>
      </c>
      <c r="L22" s="96" t="n">
        <f aca="false">Test!D115</f>
        <v>41.1472</v>
      </c>
      <c r="M22" s="97" t="n">
        <f aca="false">Test!E115</f>
        <v>42.304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2647.3936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0</v>
      </c>
      <c r="AN22" s="96" t="n">
        <f aca="false">Test!K115</f>
        <v>1749.3392</v>
      </c>
      <c r="AO22" s="96" t="n">
        <f aca="false">Test!L115</f>
        <v>39.0132</v>
      </c>
      <c r="AP22" s="101" t="n">
        <f aca="false">AM22/3600</f>
        <v>0</v>
      </c>
      <c r="AQ22" s="102" t="n">
        <f aca="false">J22+AI22</f>
        <v>2646.591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62.48</v>
      </c>
      <c r="F23" s="110" t="n">
        <f aca="false">Anchor!C116</f>
        <v>36.9332</v>
      </c>
      <c r="G23" s="110" t="n">
        <f aca="false">Anchor!D116</f>
        <v>40.1226</v>
      </c>
      <c r="H23" s="111" t="n">
        <f aca="false">Anchor!E116</f>
        <v>41.323</v>
      </c>
      <c r="I23" s="82"/>
      <c r="J23" s="109" t="n">
        <f aca="false">Test!B116</f>
        <v>961.6112</v>
      </c>
      <c r="K23" s="110" t="n">
        <f aca="false">Test!C116</f>
        <v>36.9402</v>
      </c>
      <c r="L23" s="110" t="n">
        <f aca="false">Test!D116</f>
        <v>40.1177</v>
      </c>
      <c r="M23" s="111" t="n">
        <f aca="false">Test!E116</f>
        <v>41.329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1474.9408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0</v>
      </c>
      <c r="AN23" s="110" t="n">
        <f aca="false">Test!K116</f>
        <v>961.6112</v>
      </c>
      <c r="AO23" s="110" t="n">
        <f aca="false">Test!L116</f>
        <v>36.9402</v>
      </c>
      <c r="AP23" s="115" t="n">
        <f aca="false">AM23/3600</f>
        <v>0</v>
      </c>
      <c r="AQ23" s="116" t="n">
        <f aca="false">J23+AI23</f>
        <v>1474.072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56.2944</v>
      </c>
      <c r="F24" s="80" t="n">
        <f aca="false">Anchor!C117</f>
        <v>41.4408</v>
      </c>
      <c r="G24" s="80" t="n">
        <f aca="false">Anchor!D117</f>
        <v>43.1048</v>
      </c>
      <c r="H24" s="81" t="n">
        <f aca="false">Anchor!E117</f>
        <v>44.5254</v>
      </c>
      <c r="I24" s="82"/>
      <c r="J24" s="79" t="n">
        <f aca="false">Test!B117</f>
        <v>3568.2224</v>
      </c>
      <c r="K24" s="80" t="n">
        <f aca="false">Test!C117</f>
        <v>41.4403</v>
      </c>
      <c r="L24" s="80" t="n">
        <f aca="false">Test!D117</f>
        <v>43.1055</v>
      </c>
      <c r="M24" s="81" t="n">
        <f aca="false">Test!E117</f>
        <v>44.520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6418.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0</v>
      </c>
      <c r="AN24" s="80" t="n">
        <f aca="false">Test!K117</f>
        <v>3568.2224</v>
      </c>
      <c r="AO24" s="80" t="n">
        <f aca="false">Test!L117</f>
        <v>41.4403</v>
      </c>
      <c r="AP24" s="87" t="n">
        <f aca="false">AM24/3600</f>
        <v>0</v>
      </c>
      <c r="AQ24" s="88" t="n">
        <f aca="false">J24+AI24</f>
        <v>6430.168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62.4952</v>
      </c>
      <c r="F25" s="96" t="n">
        <f aca="false">Anchor!C118</f>
        <v>39.8096</v>
      </c>
      <c r="G25" s="96" t="n">
        <f aca="false">Anchor!D118</f>
        <v>41.6825</v>
      </c>
      <c r="H25" s="97" t="n">
        <f aca="false">Anchor!E118</f>
        <v>42.8832</v>
      </c>
      <c r="I25" s="82"/>
      <c r="J25" s="95" t="n">
        <f aca="false">Test!B118</f>
        <v>1767.7936</v>
      </c>
      <c r="K25" s="96" t="n">
        <f aca="false">Test!C118</f>
        <v>39.8092</v>
      </c>
      <c r="L25" s="96" t="n">
        <f aca="false">Test!D118</f>
        <v>41.6836</v>
      </c>
      <c r="M25" s="97" t="n">
        <f aca="false">Test!E118</f>
        <v>42.886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3373.024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0</v>
      </c>
      <c r="AN25" s="96" t="n">
        <f aca="false">Test!K118</f>
        <v>1767.7936</v>
      </c>
      <c r="AO25" s="96" t="n">
        <f aca="false">Test!L118</f>
        <v>39.8092</v>
      </c>
      <c r="AP25" s="101" t="n">
        <f aca="false">AM25/3600</f>
        <v>0</v>
      </c>
      <c r="AQ25" s="102" t="n">
        <f aca="false">J25+AI25</f>
        <v>3378.322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30.0536</v>
      </c>
      <c r="F26" s="96" t="n">
        <f aca="false">Anchor!C119</f>
        <v>37.8786</v>
      </c>
      <c r="G26" s="96" t="n">
        <f aca="false">Anchor!D119</f>
        <v>40.6909</v>
      </c>
      <c r="H26" s="97" t="n">
        <f aca="false">Anchor!E119</f>
        <v>41.8775</v>
      </c>
      <c r="I26" s="82"/>
      <c r="J26" s="95" t="n">
        <f aca="false">Test!B119</f>
        <v>1033.4848</v>
      </c>
      <c r="K26" s="96" t="n">
        <f aca="false">Test!C119</f>
        <v>37.8822</v>
      </c>
      <c r="L26" s="96" t="n">
        <f aca="false">Test!D119</f>
        <v>40.6889</v>
      </c>
      <c r="M26" s="97" t="n">
        <f aca="false">Test!E119</f>
        <v>41.865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1927.3056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0</v>
      </c>
      <c r="AN26" s="96" t="n">
        <f aca="false">Test!K119</f>
        <v>1033.4848</v>
      </c>
      <c r="AO26" s="96" t="n">
        <f aca="false">Test!L119</f>
        <v>37.8822</v>
      </c>
      <c r="AP26" s="101" t="n">
        <f aca="false">AM26/3600</f>
        <v>0</v>
      </c>
      <c r="AQ26" s="102" t="n">
        <f aca="false">J26+AI26</f>
        <v>1930.7368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9304</v>
      </c>
      <c r="F27" s="110" t="n">
        <f aca="false">Anchor!C120</f>
        <v>35.7218</v>
      </c>
      <c r="G27" s="110" t="n">
        <f aca="false">Anchor!D120</f>
        <v>39.7679</v>
      </c>
      <c r="H27" s="111" t="n">
        <f aca="false">Anchor!E120</f>
        <v>41.0323</v>
      </c>
      <c r="I27" s="82"/>
      <c r="J27" s="109" t="n">
        <f aca="false">Test!B120</f>
        <v>551.6808</v>
      </c>
      <c r="K27" s="110" t="n">
        <f aca="false">Test!C120</f>
        <v>35.7224</v>
      </c>
      <c r="L27" s="110" t="n">
        <f aca="false">Test!D120</f>
        <v>39.7716</v>
      </c>
      <c r="M27" s="111" t="n">
        <f aca="false">Test!E120</f>
        <v>41.034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1063.391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0</v>
      </c>
      <c r="AN27" s="110" t="n">
        <f aca="false">Test!K120</f>
        <v>551.6808</v>
      </c>
      <c r="AO27" s="110" t="n">
        <f aca="false">Test!L120</f>
        <v>35.7224</v>
      </c>
      <c r="AP27" s="115" t="n">
        <f aca="false">AM27/3600</f>
        <v>0</v>
      </c>
      <c r="AQ27" s="116" t="n">
        <f aca="false">J27+AI27</f>
        <v>1064.141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1.7384</v>
      </c>
      <c r="F28" s="80" t="n">
        <f aca="false">Anchor!C121</f>
        <v>40.886</v>
      </c>
      <c r="G28" s="80" t="n">
        <f aca="false">Anchor!D121</f>
        <v>42.6747</v>
      </c>
      <c r="H28" s="81" t="n">
        <f aca="false">Anchor!E121</f>
        <v>43.9624</v>
      </c>
      <c r="I28" s="82"/>
      <c r="J28" s="79" t="n">
        <f aca="false">Test!B121</f>
        <v>11620.0696</v>
      </c>
      <c r="K28" s="80" t="n">
        <f aca="false">Test!C121</f>
        <v>40.8902</v>
      </c>
      <c r="L28" s="80" t="n">
        <f aca="false">Test!D121</f>
        <v>42.6767</v>
      </c>
      <c r="M28" s="81" t="n">
        <f aca="false">Test!E121</f>
        <v>43.957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15480.5352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0</v>
      </c>
      <c r="AN28" s="80" t="n">
        <f aca="false">Test!K121</f>
        <v>11620.0696</v>
      </c>
      <c r="AO28" s="80" t="n">
        <f aca="false">Test!L121</f>
        <v>40.8902</v>
      </c>
      <c r="AP28" s="87" t="n">
        <f aca="false">AM28/3600</f>
        <v>0</v>
      </c>
      <c r="AQ28" s="88" t="n">
        <f aca="false">J28+AI28</f>
        <v>15518.866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32.164</v>
      </c>
      <c r="F29" s="96" t="n">
        <f aca="false">Anchor!C122</f>
        <v>38.6658</v>
      </c>
      <c r="G29" s="96" t="n">
        <f aca="false">Anchor!D122</f>
        <v>40.9892</v>
      </c>
      <c r="H29" s="97" t="n">
        <f aca="false">Anchor!E122</f>
        <v>42.0268</v>
      </c>
      <c r="I29" s="82"/>
      <c r="J29" s="95" t="n">
        <f aca="false">Test!B122</f>
        <v>5133.6456</v>
      </c>
      <c r="K29" s="96" t="n">
        <f aca="false">Test!C122</f>
        <v>38.6687</v>
      </c>
      <c r="L29" s="96" t="n">
        <f aca="false">Test!D122</f>
        <v>40.9878</v>
      </c>
      <c r="M29" s="97" t="n">
        <f aca="false">Test!E122</f>
        <v>42.015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7072.8032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0</v>
      </c>
      <c r="AN29" s="96" t="n">
        <f aca="false">Test!K122</f>
        <v>5133.6456</v>
      </c>
      <c r="AO29" s="96" t="n">
        <f aca="false">Test!L122</f>
        <v>38.6687</v>
      </c>
      <c r="AP29" s="101" t="n">
        <f aca="false">AM29/3600</f>
        <v>0</v>
      </c>
      <c r="AQ29" s="102" t="n">
        <f aca="false">J29+AI29</f>
        <v>7074.2848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54.2952</v>
      </c>
      <c r="F30" s="96" t="n">
        <f aca="false">Anchor!C123</f>
        <v>36.3757</v>
      </c>
      <c r="G30" s="96" t="n">
        <f aca="false">Anchor!D123</f>
        <v>39.3095</v>
      </c>
      <c r="H30" s="97" t="n">
        <f aca="false">Anchor!E123</f>
        <v>40.3425</v>
      </c>
      <c r="I30" s="82"/>
      <c r="J30" s="95" t="n">
        <f aca="false">Test!B123</f>
        <v>2451.9912</v>
      </c>
      <c r="K30" s="96" t="n">
        <f aca="false">Test!C123</f>
        <v>36.3807</v>
      </c>
      <c r="L30" s="96" t="n">
        <f aca="false">Test!D123</f>
        <v>39.3142</v>
      </c>
      <c r="M30" s="97" t="n">
        <f aca="false">Test!E123</f>
        <v>40.343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3429.77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0</v>
      </c>
      <c r="AN30" s="96" t="n">
        <f aca="false">Test!K123</f>
        <v>2451.9912</v>
      </c>
      <c r="AO30" s="96" t="n">
        <f aca="false">Test!L123</f>
        <v>36.3807</v>
      </c>
      <c r="AP30" s="101" t="n">
        <f aca="false">AM30/3600</f>
        <v>0</v>
      </c>
      <c r="AQ30" s="102" t="n">
        <f aca="false">J30+AI30</f>
        <v>3427.471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6.084</v>
      </c>
      <c r="F31" s="110" t="n">
        <f aca="false">Anchor!C124</f>
        <v>34.1536</v>
      </c>
      <c r="G31" s="110" t="n">
        <f aca="false">Anchor!D124</f>
        <v>38.0569</v>
      </c>
      <c r="H31" s="111" t="n">
        <f aca="false">Anchor!E124</f>
        <v>39.3216</v>
      </c>
      <c r="I31" s="82"/>
      <c r="J31" s="109" t="n">
        <f aca="false">Test!B124</f>
        <v>1212.924</v>
      </c>
      <c r="K31" s="110" t="n">
        <f aca="false">Test!C124</f>
        <v>34.158</v>
      </c>
      <c r="L31" s="110" t="n">
        <f aca="false">Test!D124</f>
        <v>38.0673</v>
      </c>
      <c r="M31" s="111" t="n">
        <f aca="false">Test!E124</f>
        <v>39.331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1716.0432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0</v>
      </c>
      <c r="AN31" s="110" t="n">
        <f aca="false">Test!K124</f>
        <v>1212.924</v>
      </c>
      <c r="AO31" s="110" t="n">
        <f aca="false">Test!L124</f>
        <v>34.158</v>
      </c>
      <c r="AP31" s="115" t="n">
        <f aca="false">AM31/3600</f>
        <v>0</v>
      </c>
      <c r="AQ31" s="116" t="n">
        <f aca="false">J31+AI31</f>
        <v>1712.8832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811.3704</v>
      </c>
      <c r="F32" s="80" t="n">
        <f aca="false">Anchor!C125</f>
        <v>39.7774</v>
      </c>
      <c r="G32" s="80" t="n">
        <f aca="false">Anchor!D125</f>
        <v>41.8052</v>
      </c>
      <c r="H32" s="81" t="n">
        <f aca="false">Anchor!E125</f>
        <v>42.9146</v>
      </c>
      <c r="I32" s="82"/>
      <c r="J32" s="79" t="n">
        <f aca="false">Test!B125</f>
        <v>6829.964</v>
      </c>
      <c r="K32" s="80" t="n">
        <f aca="false">Test!C125</f>
        <v>39.7788</v>
      </c>
      <c r="L32" s="80" t="n">
        <f aca="false">Test!D125</f>
        <v>41.8035</v>
      </c>
      <c r="M32" s="81" t="n">
        <f aca="false">Test!E125</f>
        <v>42.913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10710.1672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0</v>
      </c>
      <c r="AN32" s="80" t="n">
        <f aca="false">Test!K125</f>
        <v>6829.964</v>
      </c>
      <c r="AO32" s="80" t="n">
        <f aca="false">Test!L125</f>
        <v>39.7788</v>
      </c>
      <c r="AP32" s="87" t="n">
        <f aca="false">AM32/3600</f>
        <v>0</v>
      </c>
      <c r="AQ32" s="88" t="n">
        <f aca="false">J32+AI32</f>
        <v>10728.7608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29.2936</v>
      </c>
      <c r="F33" s="96" t="n">
        <f aca="false">Anchor!C126</f>
        <v>37.4545</v>
      </c>
      <c r="G33" s="96" t="n">
        <f aca="false">Anchor!D126</f>
        <v>40.0435</v>
      </c>
      <c r="H33" s="97" t="n">
        <f aca="false">Anchor!E126</f>
        <v>41.0451</v>
      </c>
      <c r="I33" s="82"/>
      <c r="J33" s="95" t="n">
        <f aca="false">Test!B126</f>
        <v>3035.1184</v>
      </c>
      <c r="K33" s="96" t="n">
        <f aca="false">Test!C126</f>
        <v>37.4585</v>
      </c>
      <c r="L33" s="96" t="n">
        <f aca="false">Test!D126</f>
        <v>40.0419</v>
      </c>
      <c r="M33" s="97" t="n">
        <f aca="false">Test!E126</f>
        <v>41.04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4969.932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0</v>
      </c>
      <c r="AN33" s="96" t="n">
        <f aca="false">Test!K126</f>
        <v>3035.1184</v>
      </c>
      <c r="AO33" s="96" t="n">
        <f aca="false">Test!L126</f>
        <v>37.4585</v>
      </c>
      <c r="AP33" s="101" t="n">
        <f aca="false">AM33/3600</f>
        <v>0</v>
      </c>
      <c r="AQ33" s="102" t="n">
        <f aca="false">J33+AI33</f>
        <v>4975.7576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09.0056</v>
      </c>
      <c r="F34" s="96" t="n">
        <f aca="false">Anchor!C127</f>
        <v>35.2125</v>
      </c>
      <c r="G34" s="96" t="n">
        <f aca="false">Anchor!D127</f>
        <v>38.815</v>
      </c>
      <c r="H34" s="97" t="n">
        <f aca="false">Anchor!E127</f>
        <v>39.9143</v>
      </c>
      <c r="I34" s="82"/>
      <c r="J34" s="95" t="n">
        <f aca="false">Test!B127</f>
        <v>1511.0736</v>
      </c>
      <c r="K34" s="96" t="n">
        <f aca="false">Test!C127</f>
        <v>35.2146</v>
      </c>
      <c r="L34" s="96" t="n">
        <f aca="false">Test!D127</f>
        <v>38.8075</v>
      </c>
      <c r="M34" s="97" t="n">
        <f aca="false">Test!E127</f>
        <v>39.916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2484.4856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0</v>
      </c>
      <c r="AN34" s="96" t="n">
        <f aca="false">Test!K127</f>
        <v>1511.0736</v>
      </c>
      <c r="AO34" s="96" t="n">
        <f aca="false">Test!L127</f>
        <v>35.2146</v>
      </c>
      <c r="AP34" s="101" t="n">
        <f aca="false">AM34/3600</f>
        <v>0</v>
      </c>
      <c r="AQ34" s="102" t="n">
        <f aca="false">J34+AI34</f>
        <v>2486.5536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0.0744</v>
      </c>
      <c r="F35" s="110" t="n">
        <f aca="false">Anchor!C128</f>
        <v>33.0301</v>
      </c>
      <c r="G35" s="110" t="n">
        <f aca="false">Anchor!D128</f>
        <v>37.5761</v>
      </c>
      <c r="H35" s="111" t="n">
        <f aca="false">Anchor!E128</f>
        <v>38.9732</v>
      </c>
      <c r="I35" s="82"/>
      <c r="J35" s="109" t="n">
        <f aca="false">Test!B128</f>
        <v>741.704</v>
      </c>
      <c r="K35" s="110" t="n">
        <f aca="false">Test!C128</f>
        <v>33.035</v>
      </c>
      <c r="L35" s="110" t="n">
        <f aca="false">Test!D128</f>
        <v>37.5834</v>
      </c>
      <c r="M35" s="111" t="n">
        <f aca="false">Test!E128</f>
        <v>38.981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1240.0336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0</v>
      </c>
      <c r="AN35" s="110" t="n">
        <f aca="false">Test!K128</f>
        <v>741.704</v>
      </c>
      <c r="AO35" s="110" t="n">
        <f aca="false">Test!L128</f>
        <v>33.035</v>
      </c>
      <c r="AP35" s="115" t="n">
        <f aca="false">AM35/3600</f>
        <v>0</v>
      </c>
      <c r="AQ35" s="116" t="n">
        <f aca="false">J35+AI35</f>
        <v>1241.663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24.844</v>
      </c>
      <c r="F36" s="80" t="n">
        <f aca="false">Anchor!C129</f>
        <v>39.6684</v>
      </c>
      <c r="G36" s="80" t="n">
        <f aca="false">Anchor!D129</f>
        <v>40.9195</v>
      </c>
      <c r="H36" s="81" t="n">
        <f aca="false">Anchor!E129</f>
        <v>43.6523</v>
      </c>
      <c r="I36" s="82"/>
      <c r="J36" s="79" t="n">
        <f aca="false">Test!B129</f>
        <v>42443.6376</v>
      </c>
      <c r="K36" s="80" t="n">
        <f aca="false">Test!C129</f>
        <v>39.6692</v>
      </c>
      <c r="L36" s="80" t="n">
        <f aca="false">Test!D129</f>
        <v>40.9163</v>
      </c>
      <c r="M36" s="81" t="n">
        <f aca="false">Test!E129</f>
        <v>43.646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49768.2504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0</v>
      </c>
      <c r="AN36" s="80" t="n">
        <f aca="false">Test!K129</f>
        <v>42443.6376</v>
      </c>
      <c r="AO36" s="80" t="n">
        <f aca="false">Test!L129</f>
        <v>39.6692</v>
      </c>
      <c r="AP36" s="87" t="n">
        <f aca="false">AM36/3600</f>
        <v>0</v>
      </c>
      <c r="AQ36" s="88" t="n">
        <f aca="false">J36+AI36</f>
        <v>49787.044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825.504</v>
      </c>
      <c r="F37" s="96" t="n">
        <f aca="false">Anchor!C130</f>
        <v>37.7576</v>
      </c>
      <c r="G37" s="96" t="n">
        <f aca="false">Anchor!D130</f>
        <v>39.4598</v>
      </c>
      <c r="H37" s="97" t="n">
        <f aca="false">Anchor!E130</f>
        <v>42.4155</v>
      </c>
      <c r="I37" s="82"/>
      <c r="J37" s="95" t="n">
        <f aca="false">Test!B130</f>
        <v>10816.8864</v>
      </c>
      <c r="K37" s="96" t="n">
        <f aca="false">Test!C130</f>
        <v>37.7605</v>
      </c>
      <c r="L37" s="96" t="n">
        <f aca="false">Test!D130</f>
        <v>39.4592</v>
      </c>
      <c r="M37" s="97" t="n">
        <f aca="false">Test!E130</f>
        <v>42.395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14464.996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0</v>
      </c>
      <c r="AN37" s="96" t="n">
        <f aca="false">Test!K130</f>
        <v>10816.8864</v>
      </c>
      <c r="AO37" s="96" t="n">
        <f aca="false">Test!L130</f>
        <v>37.7605</v>
      </c>
      <c r="AP37" s="101" t="n">
        <f aca="false">AM37/3600</f>
        <v>0</v>
      </c>
      <c r="AQ37" s="102" t="n">
        <f aca="false">J37+AI37</f>
        <v>14456.3784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406.2184</v>
      </c>
      <c r="F38" s="96" t="n">
        <f aca="false">Anchor!C131</f>
        <v>36.1973</v>
      </c>
      <c r="G38" s="96" t="n">
        <f aca="false">Anchor!D131</f>
        <v>38.5867</v>
      </c>
      <c r="H38" s="97" t="n">
        <f aca="false">Anchor!E131</f>
        <v>40.8692</v>
      </c>
      <c r="I38" s="82"/>
      <c r="J38" s="95" t="n">
        <f aca="false">Test!B131</f>
        <v>4384.7304</v>
      </c>
      <c r="K38" s="96" t="n">
        <f aca="false">Test!C131</f>
        <v>36.197</v>
      </c>
      <c r="L38" s="96" t="n">
        <f aca="false">Test!D131</f>
        <v>38.5857</v>
      </c>
      <c r="M38" s="97" t="n">
        <f aca="false">Test!E131</f>
        <v>40.86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6389.8496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0</v>
      </c>
      <c r="AN38" s="96" t="n">
        <f aca="false">Test!K131</f>
        <v>4384.7304</v>
      </c>
      <c r="AO38" s="96" t="n">
        <f aca="false">Test!L131</f>
        <v>36.197</v>
      </c>
      <c r="AP38" s="101" t="n">
        <f aca="false">AM38/3600</f>
        <v>0</v>
      </c>
      <c r="AQ38" s="102" t="n">
        <f aca="false">J38+AI38</f>
        <v>6368.3616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69.4928</v>
      </c>
      <c r="F39" s="110" t="n">
        <f aca="false">Anchor!C132</f>
        <v>34.4268</v>
      </c>
      <c r="G39" s="110" t="n">
        <f aca="false">Anchor!D132</f>
        <v>37.8113</v>
      </c>
      <c r="H39" s="111" t="n">
        <f aca="false">Anchor!E132</f>
        <v>39.5679</v>
      </c>
      <c r="I39" s="82"/>
      <c r="J39" s="109" t="n">
        <f aca="false">Test!B132</f>
        <v>2252.5048</v>
      </c>
      <c r="K39" s="110" t="n">
        <f aca="false">Test!C132</f>
        <v>34.429</v>
      </c>
      <c r="L39" s="110" t="n">
        <f aca="false">Test!D132</f>
        <v>37.813</v>
      </c>
      <c r="M39" s="111" t="n">
        <f aca="false">Test!E132</f>
        <v>39.564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0</v>
      </c>
      <c r="AD39" s="110" t="n">
        <f aca="false">Anchor!K132</f>
        <v>0</v>
      </c>
      <c r="AE39" s="110" t="n">
        <f aca="false">Anchor!L132</f>
        <v>0</v>
      </c>
      <c r="AF39" s="115" t="n">
        <f aca="false">AC39/3600</f>
        <v>0</v>
      </c>
      <c r="AG39" s="116" t="n">
        <f aca="false">E39+Y39</f>
        <v>3411.941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0</v>
      </c>
      <c r="AN39" s="110" t="n">
        <f aca="false">Test!K132</f>
        <v>2252.5048</v>
      </c>
      <c r="AO39" s="110" t="n">
        <f aca="false">Test!L132</f>
        <v>34.429</v>
      </c>
      <c r="AP39" s="115" t="n">
        <f aca="false">AM39/3600</f>
        <v>0</v>
      </c>
      <c r="AQ39" s="116" t="n">
        <f aca="false">J39+AI39</f>
        <v>3394.953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68.2992</v>
      </c>
      <c r="F40" s="80" t="n">
        <f aca="false">Anchor!C133</f>
        <v>38.5503</v>
      </c>
      <c r="G40" s="80" t="n">
        <f aca="false">Anchor!D133</f>
        <v>40.0314</v>
      </c>
      <c r="H40" s="81" t="n">
        <f aca="false">Anchor!E133</f>
        <v>42.9588</v>
      </c>
      <c r="I40" s="82"/>
      <c r="J40" s="79" t="n">
        <f aca="false">Test!B133</f>
        <v>18170.2072</v>
      </c>
      <c r="K40" s="80" t="n">
        <f aca="false">Test!C133</f>
        <v>38.5516</v>
      </c>
      <c r="L40" s="80" t="n">
        <f aca="false">Test!D133</f>
        <v>40.0274</v>
      </c>
      <c r="M40" s="81" t="n">
        <f aca="false">Test!E133</f>
        <v>42.955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0</v>
      </c>
      <c r="AD40" s="80" t="n">
        <f aca="false">Anchor!K133</f>
        <v>0</v>
      </c>
      <c r="AE40" s="80" t="n">
        <f aca="false">Anchor!L133</f>
        <v>0</v>
      </c>
      <c r="AF40" s="87" t="n">
        <f aca="false">AC40/3600</f>
        <v>0</v>
      </c>
      <c r="AG40" s="88" t="n">
        <f aca="false">E40+Y40</f>
        <v>25511.7056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0</v>
      </c>
      <c r="AN40" s="80" t="n">
        <f aca="false">Test!K133</f>
        <v>18170.2072</v>
      </c>
      <c r="AO40" s="80" t="n">
        <f aca="false">Test!L133</f>
        <v>38.5516</v>
      </c>
      <c r="AP40" s="87" t="n">
        <f aca="false">AM40/3600</f>
        <v>0</v>
      </c>
      <c r="AQ40" s="88" t="n">
        <f aca="false">J40+AI40</f>
        <v>25513.613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69.392</v>
      </c>
      <c r="F41" s="96" t="n">
        <f aca="false">Anchor!C134</f>
        <v>36.96</v>
      </c>
      <c r="G41" s="96" t="n">
        <f aca="false">Anchor!D134</f>
        <v>38.9699</v>
      </c>
      <c r="H41" s="97" t="n">
        <f aca="false">Anchor!E134</f>
        <v>41.5446</v>
      </c>
      <c r="I41" s="82"/>
      <c r="J41" s="95" t="n">
        <f aca="false">Test!B134</f>
        <v>5463.976</v>
      </c>
      <c r="K41" s="96" t="n">
        <f aca="false">Test!C134</f>
        <v>36.9599</v>
      </c>
      <c r="L41" s="96" t="n">
        <f aca="false">Test!D134</f>
        <v>38.9689</v>
      </c>
      <c r="M41" s="97" t="n">
        <f aca="false">Test!E134</f>
        <v>41.534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0</v>
      </c>
      <c r="AD41" s="96" t="n">
        <f aca="false">Anchor!K134</f>
        <v>0</v>
      </c>
      <c r="AE41" s="96" t="n">
        <f aca="false">Anchor!L134</f>
        <v>0</v>
      </c>
      <c r="AF41" s="101" t="n">
        <f aca="false">AC41/3600</f>
        <v>0</v>
      </c>
      <c r="AG41" s="102" t="n">
        <f aca="false">E41+Y41</f>
        <v>9108.884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0</v>
      </c>
      <c r="AN41" s="96" t="n">
        <f aca="false">Test!K134</f>
        <v>5463.976</v>
      </c>
      <c r="AO41" s="96" t="n">
        <f aca="false">Test!L134</f>
        <v>36.9599</v>
      </c>
      <c r="AP41" s="101" t="n">
        <f aca="false">AM41/3600</f>
        <v>0</v>
      </c>
      <c r="AQ41" s="102" t="n">
        <f aca="false">J41+AI41</f>
        <v>9103.46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55.6192</v>
      </c>
      <c r="F42" s="96" t="n">
        <f aca="false">Anchor!C135</f>
        <v>35.282</v>
      </c>
      <c r="G42" s="96" t="n">
        <f aca="false">Anchor!D135</f>
        <v>38.2706</v>
      </c>
      <c r="H42" s="97" t="n">
        <f aca="false">Anchor!E135</f>
        <v>40.3172</v>
      </c>
      <c r="I42" s="82"/>
      <c r="J42" s="95" t="n">
        <f aca="false">Test!B135</f>
        <v>2645.8032</v>
      </c>
      <c r="K42" s="96" t="n">
        <f aca="false">Test!C135</f>
        <v>35.2807</v>
      </c>
      <c r="L42" s="96" t="n">
        <f aca="false">Test!D135</f>
        <v>38.2691</v>
      </c>
      <c r="M42" s="97" t="n">
        <f aca="false">Test!E135</f>
        <v>40.307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0</v>
      </c>
      <c r="AD42" s="96" t="n">
        <f aca="false">Anchor!K135</f>
        <v>0</v>
      </c>
      <c r="AE42" s="96" t="n">
        <f aca="false">Anchor!L135</f>
        <v>0</v>
      </c>
      <c r="AF42" s="101" t="n">
        <f aca="false">AC42/3600</f>
        <v>0</v>
      </c>
      <c r="AG42" s="102" t="n">
        <f aca="false">E42+Y42</f>
        <v>4639.2504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0</v>
      </c>
      <c r="AN42" s="96" t="n">
        <f aca="false">Test!K135</f>
        <v>2645.8032</v>
      </c>
      <c r="AO42" s="96" t="n">
        <f aca="false">Test!L135</f>
        <v>35.2807</v>
      </c>
      <c r="AP42" s="101" t="n">
        <f aca="false">AM42/3600</f>
        <v>0</v>
      </c>
      <c r="AQ42" s="102" t="n">
        <f aca="false">J42+AI42</f>
        <v>4629.434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90.2856</v>
      </c>
      <c r="F43" s="110" t="n">
        <f aca="false">Anchor!C136</f>
        <v>33.4101</v>
      </c>
      <c r="G43" s="110" t="n">
        <f aca="false">Anchor!D136</f>
        <v>37.4473</v>
      </c>
      <c r="H43" s="111" t="n">
        <f aca="false">Anchor!E136</f>
        <v>38.9905</v>
      </c>
      <c r="I43" s="82"/>
      <c r="J43" s="109" t="n">
        <f aca="false">Test!B136</f>
        <v>1382.844</v>
      </c>
      <c r="K43" s="110" t="n">
        <f aca="false">Test!C136</f>
        <v>33.4115</v>
      </c>
      <c r="L43" s="110" t="n">
        <f aca="false">Test!D136</f>
        <v>37.4443</v>
      </c>
      <c r="M43" s="111" t="n">
        <f aca="false">Test!E136</f>
        <v>38.973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0</v>
      </c>
      <c r="AD43" s="110" t="n">
        <f aca="false">Anchor!K136</f>
        <v>0</v>
      </c>
      <c r="AE43" s="110" t="n">
        <f aca="false">Anchor!L136</f>
        <v>0</v>
      </c>
      <c r="AF43" s="115" t="n">
        <f aca="false">AC43/3600</f>
        <v>0</v>
      </c>
      <c r="AG43" s="116" t="n">
        <f aca="false">E43+Y43</f>
        <v>2532.7344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0</v>
      </c>
      <c r="AN43" s="110" t="n">
        <f aca="false">Test!K136</f>
        <v>1382.844</v>
      </c>
      <c r="AO43" s="110" t="n">
        <f aca="false">Test!L136</f>
        <v>33.4115</v>
      </c>
      <c r="AP43" s="115" t="n">
        <f aca="false">AM43/3600</f>
        <v>0</v>
      </c>
      <c r="AQ43" s="116" t="n">
        <f aca="false">J43+AI43</f>
        <v>2525.2928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09.2376</v>
      </c>
      <c r="F44" s="80" t="n">
        <f aca="false">Anchor!C137</f>
        <v>40.3757</v>
      </c>
      <c r="G44" s="80" t="n">
        <f aca="false">Anchor!D137</f>
        <v>43.8619</v>
      </c>
      <c r="H44" s="81" t="n">
        <f aca="false">Anchor!E137</f>
        <v>45.1702</v>
      </c>
      <c r="I44" s="82"/>
      <c r="J44" s="79" t="n">
        <f aca="false">Test!B137</f>
        <v>33806.476</v>
      </c>
      <c r="K44" s="80" t="n">
        <f aca="false">Test!C137</f>
        <v>40.3773</v>
      </c>
      <c r="L44" s="80" t="n">
        <f aca="false">Test!D137</f>
        <v>43.8574</v>
      </c>
      <c r="M44" s="81" t="n">
        <f aca="false">Test!E137</f>
        <v>45.163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0</v>
      </c>
      <c r="AD44" s="80" t="n">
        <f aca="false">Anchor!K137</f>
        <v>0</v>
      </c>
      <c r="AE44" s="80" t="n">
        <f aca="false">Anchor!L137</f>
        <v>0</v>
      </c>
      <c r="AF44" s="87" t="n">
        <f aca="false">AC44/3600</f>
        <v>0</v>
      </c>
      <c r="AG44" s="88" t="n">
        <f aca="false">E44+Y44</f>
        <v>42270.9504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0</v>
      </c>
      <c r="AN44" s="80" t="n">
        <f aca="false">Test!K137</f>
        <v>33806.476</v>
      </c>
      <c r="AO44" s="80" t="n">
        <f aca="false">Test!L137</f>
        <v>40.3773</v>
      </c>
      <c r="AP44" s="87" t="n">
        <f aca="false">AM44/3600</f>
        <v>0</v>
      </c>
      <c r="AQ44" s="88" t="n">
        <f aca="false">J44+AI44</f>
        <v>42368.188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23.9384</v>
      </c>
      <c r="F45" s="96" t="n">
        <f aca="false">Anchor!C138</f>
        <v>38.4816</v>
      </c>
      <c r="G45" s="96" t="n">
        <f aca="false">Anchor!D138</f>
        <v>42.8604</v>
      </c>
      <c r="H45" s="97" t="n">
        <f aca="false">Anchor!E138</f>
        <v>43.6479</v>
      </c>
      <c r="I45" s="82"/>
      <c r="J45" s="95" t="n">
        <f aca="false">Test!B138</f>
        <v>10536.6064</v>
      </c>
      <c r="K45" s="96" t="n">
        <f aca="false">Test!C138</f>
        <v>38.4829</v>
      </c>
      <c r="L45" s="96" t="n">
        <f aca="false">Test!D138</f>
        <v>42.8557</v>
      </c>
      <c r="M45" s="97" t="n">
        <f aca="false">Test!E138</f>
        <v>43.64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0</v>
      </c>
      <c r="AD45" s="96" t="n">
        <f aca="false">Anchor!K138</f>
        <v>0</v>
      </c>
      <c r="AE45" s="96" t="n">
        <f aca="false">Anchor!L138</f>
        <v>0</v>
      </c>
      <c r="AF45" s="101" t="n">
        <f aca="false">AC45/3600</f>
        <v>0</v>
      </c>
      <c r="AG45" s="102" t="n">
        <f aca="false">E45+Y45</f>
        <v>14964.7088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0</v>
      </c>
      <c r="AN45" s="96" t="n">
        <f aca="false">Test!K138</f>
        <v>10536.6064</v>
      </c>
      <c r="AO45" s="96" t="n">
        <f aca="false">Test!L138</f>
        <v>38.4829</v>
      </c>
      <c r="AP45" s="101" t="n">
        <f aca="false">AM45/3600</f>
        <v>0</v>
      </c>
      <c r="AQ45" s="102" t="n">
        <f aca="false">J45+AI45</f>
        <v>14977.3768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70.196</v>
      </c>
      <c r="F46" s="96" t="n">
        <f aca="false">Anchor!C139</f>
        <v>36.9807</v>
      </c>
      <c r="G46" s="96" t="n">
        <f aca="false">Anchor!D139</f>
        <v>41.6812</v>
      </c>
      <c r="H46" s="97" t="n">
        <f aca="false">Anchor!E139</f>
        <v>41.9254</v>
      </c>
      <c r="I46" s="82"/>
      <c r="J46" s="95" t="n">
        <f aca="false">Test!B139</f>
        <v>4872.4416</v>
      </c>
      <c r="K46" s="96" t="n">
        <f aca="false">Test!C139</f>
        <v>36.9829</v>
      </c>
      <c r="L46" s="96" t="n">
        <f aca="false">Test!D139</f>
        <v>41.6751</v>
      </c>
      <c r="M46" s="97" t="n">
        <f aca="false">Test!E139</f>
        <v>41.917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0</v>
      </c>
      <c r="AD46" s="96" t="n">
        <f aca="false">Anchor!K139</f>
        <v>0</v>
      </c>
      <c r="AE46" s="96" t="n">
        <f aca="false">Anchor!L139</f>
        <v>0</v>
      </c>
      <c r="AF46" s="101" t="n">
        <f aca="false">AC46/3600</f>
        <v>0</v>
      </c>
      <c r="AG46" s="102" t="n">
        <f aca="false">E46+Y46</f>
        <v>7346.395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0</v>
      </c>
      <c r="AN46" s="96" t="n">
        <f aca="false">Test!K139</f>
        <v>4872.4416</v>
      </c>
      <c r="AO46" s="96" t="n">
        <f aca="false">Test!L139</f>
        <v>36.9829</v>
      </c>
      <c r="AP46" s="101" t="n">
        <f aca="false">AM46/3600</f>
        <v>0</v>
      </c>
      <c r="AQ46" s="102" t="n">
        <f aca="false">J46+AI46</f>
        <v>7348.640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20.6968</v>
      </c>
      <c r="F47" s="110" t="n">
        <f aca="false">Anchor!C140</f>
        <v>35.309</v>
      </c>
      <c r="G47" s="110" t="n">
        <f aca="false">Anchor!D140</f>
        <v>40.5611</v>
      </c>
      <c r="H47" s="111" t="n">
        <f aca="false">Anchor!E140</f>
        <v>40.3602</v>
      </c>
      <c r="I47" s="82"/>
      <c r="J47" s="109" t="n">
        <f aca="false">Test!B140</f>
        <v>2519.7696</v>
      </c>
      <c r="K47" s="110" t="n">
        <f aca="false">Test!C140</f>
        <v>35.3138</v>
      </c>
      <c r="L47" s="110" t="n">
        <f aca="false">Test!D140</f>
        <v>40.5559</v>
      </c>
      <c r="M47" s="111" t="n">
        <f aca="false">Test!E140</f>
        <v>40.354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0</v>
      </c>
      <c r="AD47" s="110" t="n">
        <f aca="false">Anchor!K140</f>
        <v>0</v>
      </c>
      <c r="AE47" s="110" t="n">
        <f aca="false">Anchor!L140</f>
        <v>0</v>
      </c>
      <c r="AF47" s="115" t="n">
        <f aca="false">AC47/3600</f>
        <v>0</v>
      </c>
      <c r="AG47" s="116" t="n">
        <f aca="false">E47+Y47</f>
        <v>3984.032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0</v>
      </c>
      <c r="AN47" s="110" t="n">
        <f aca="false">Test!K140</f>
        <v>2519.7696</v>
      </c>
      <c r="AO47" s="110" t="n">
        <f aca="false">Test!L140</f>
        <v>35.3138</v>
      </c>
      <c r="AP47" s="115" t="n">
        <f aca="false">AM47/3600</f>
        <v>0</v>
      </c>
      <c r="AQ47" s="116" t="n">
        <f aca="false">J47+AI47</f>
        <v>3983.1048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9.9592</v>
      </c>
      <c r="F48" s="80" t="n">
        <f aca="false">Anchor!C141</f>
        <v>39.2906</v>
      </c>
      <c r="G48" s="80" t="n">
        <f aca="false">Anchor!D141</f>
        <v>43.347</v>
      </c>
      <c r="H48" s="81" t="n">
        <f aca="false">Anchor!E141</f>
        <v>44.3972</v>
      </c>
      <c r="I48" s="82"/>
      <c r="J48" s="79" t="n">
        <f aca="false">Test!B141</f>
        <v>15182.9296</v>
      </c>
      <c r="K48" s="80" t="n">
        <f aca="false">Test!C141</f>
        <v>39.2917</v>
      </c>
      <c r="L48" s="80" t="n">
        <f aca="false">Test!D141</f>
        <v>43.3399</v>
      </c>
      <c r="M48" s="81" t="n">
        <f aca="false">Test!E141</f>
        <v>44.386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0</v>
      </c>
      <c r="AD48" s="80" t="n">
        <f aca="false">Anchor!K141</f>
        <v>0</v>
      </c>
      <c r="AE48" s="80" t="n">
        <f aca="false">Anchor!L141</f>
        <v>0</v>
      </c>
      <c r="AF48" s="87" t="n">
        <f aca="false">AC48/3600</f>
        <v>0</v>
      </c>
      <c r="AG48" s="88" t="n">
        <f aca="false">E48+Y48</f>
        <v>23711.672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0</v>
      </c>
      <c r="AN48" s="80" t="n">
        <f aca="false">Test!K141</f>
        <v>15182.9296</v>
      </c>
      <c r="AO48" s="80" t="n">
        <f aca="false">Test!L141</f>
        <v>39.2917</v>
      </c>
      <c r="AP48" s="87" t="n">
        <f aca="false">AM48/3600</f>
        <v>0</v>
      </c>
      <c r="AQ48" s="88" t="n">
        <f aca="false">J48+AI48</f>
        <v>23744.642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37.804</v>
      </c>
      <c r="F49" s="96" t="n">
        <f aca="false">Anchor!C142</f>
        <v>37.6674</v>
      </c>
      <c r="G49" s="96" t="n">
        <f aca="false">Anchor!D142</f>
        <v>42.1691</v>
      </c>
      <c r="H49" s="97" t="n">
        <f aca="false">Anchor!E142</f>
        <v>42.5965</v>
      </c>
      <c r="I49" s="82"/>
      <c r="J49" s="95" t="n">
        <f aca="false">Test!B142</f>
        <v>5447.6304</v>
      </c>
      <c r="K49" s="96" t="n">
        <f aca="false">Test!C142</f>
        <v>37.6682</v>
      </c>
      <c r="L49" s="96" t="n">
        <f aca="false">Test!D142</f>
        <v>42.1633</v>
      </c>
      <c r="M49" s="97" t="n">
        <f aca="false">Test!E142</f>
        <v>42.588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0</v>
      </c>
      <c r="AD49" s="96" t="n">
        <f aca="false">Anchor!K142</f>
        <v>0</v>
      </c>
      <c r="AE49" s="96" t="n">
        <f aca="false">Anchor!L142</f>
        <v>0</v>
      </c>
      <c r="AF49" s="101" t="n">
        <f aca="false">AC49/3600</f>
        <v>0</v>
      </c>
      <c r="AG49" s="102" t="n">
        <f aca="false">E49+Y49</f>
        <v>9878.574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0</v>
      </c>
      <c r="AN49" s="96" t="n">
        <f aca="false">Test!K142</f>
        <v>5447.6304</v>
      </c>
      <c r="AO49" s="96" t="n">
        <f aca="false">Test!L142</f>
        <v>37.6682</v>
      </c>
      <c r="AP49" s="101" t="n">
        <f aca="false">AM49/3600</f>
        <v>0</v>
      </c>
      <c r="AQ49" s="102" t="n">
        <f aca="false">J49+AI49</f>
        <v>9888.4008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24.8408</v>
      </c>
      <c r="F50" s="96" t="n">
        <f aca="false">Anchor!C143</f>
        <v>36.0864</v>
      </c>
      <c r="G50" s="96" t="n">
        <f aca="false">Anchor!D143</f>
        <v>41.1853</v>
      </c>
      <c r="H50" s="97" t="n">
        <f aca="false">Anchor!E143</f>
        <v>41.1675</v>
      </c>
      <c r="I50" s="82"/>
      <c r="J50" s="95" t="n">
        <f aca="false">Test!B143</f>
        <v>2730.2736</v>
      </c>
      <c r="K50" s="96" t="n">
        <f aca="false">Test!C143</f>
        <v>36.0898</v>
      </c>
      <c r="L50" s="96" t="n">
        <f aca="false">Test!D143</f>
        <v>41.1786</v>
      </c>
      <c r="M50" s="97" t="n">
        <f aca="false">Test!E143</f>
        <v>41.158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0</v>
      </c>
      <c r="AD50" s="96" t="n">
        <f aca="false">Anchor!K143</f>
        <v>0</v>
      </c>
      <c r="AE50" s="96" t="n">
        <f aca="false">Anchor!L143</f>
        <v>0</v>
      </c>
      <c r="AF50" s="101" t="n">
        <f aca="false">AC50/3600</f>
        <v>0</v>
      </c>
      <c r="AG50" s="102" t="n">
        <f aca="false">E50+Y50</f>
        <v>5201.0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0</v>
      </c>
      <c r="AN50" s="96" t="n">
        <f aca="false">Test!K143</f>
        <v>2730.2736</v>
      </c>
      <c r="AO50" s="96" t="n">
        <f aca="false">Test!L143</f>
        <v>36.0898</v>
      </c>
      <c r="AP50" s="101" t="n">
        <f aca="false">AM50/3600</f>
        <v>0</v>
      </c>
      <c r="AQ50" s="102" t="n">
        <f aca="false">J50+AI50</f>
        <v>5206.4728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04.9672</v>
      </c>
      <c r="F51" s="110" t="n">
        <f aca="false">Anchor!C144</f>
        <v>34.3188</v>
      </c>
      <c r="G51" s="110" t="n">
        <f aca="false">Anchor!D144</f>
        <v>40.1786</v>
      </c>
      <c r="H51" s="111" t="n">
        <f aca="false">Anchor!E144</f>
        <v>39.8162</v>
      </c>
      <c r="I51" s="82"/>
      <c r="J51" s="109" t="n">
        <f aca="false">Test!B144</f>
        <v>1408.0344</v>
      </c>
      <c r="K51" s="110" t="n">
        <f aca="false">Test!C144</f>
        <v>34.3218</v>
      </c>
      <c r="L51" s="110" t="n">
        <f aca="false">Test!D144</f>
        <v>40.1785</v>
      </c>
      <c r="M51" s="111" t="n">
        <f aca="false">Test!E144</f>
        <v>39.821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0</v>
      </c>
      <c r="AD51" s="110" t="n">
        <f aca="false">Anchor!K144</f>
        <v>0</v>
      </c>
      <c r="AE51" s="110" t="n">
        <f aca="false">Anchor!L144</f>
        <v>0</v>
      </c>
      <c r="AF51" s="115" t="n">
        <f aca="false">AC51/3600</f>
        <v>0</v>
      </c>
      <c r="AG51" s="116" t="n">
        <f aca="false">E51+Y51</f>
        <v>2868.3024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0</v>
      </c>
      <c r="AN51" s="110" t="n">
        <f aca="false">Test!K144</f>
        <v>1408.0344</v>
      </c>
      <c r="AO51" s="110" t="n">
        <f aca="false">Test!L144</f>
        <v>34.3218</v>
      </c>
      <c r="AP51" s="115" t="n">
        <f aca="false">AM51/3600</f>
        <v>0</v>
      </c>
      <c r="AQ51" s="116" t="n">
        <f aca="false">J51+AI51</f>
        <v>2871.369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865.2856</v>
      </c>
      <c r="F52" s="80" t="n">
        <f aca="false">Anchor!C145</f>
        <v>40.4465</v>
      </c>
      <c r="G52" s="80" t="n">
        <f aca="false">Anchor!D145</f>
        <v>42.0448</v>
      </c>
      <c r="H52" s="81" t="n">
        <f aca="false">Anchor!E145</f>
        <v>43.9746</v>
      </c>
      <c r="I52" s="82"/>
      <c r="J52" s="79" t="n">
        <f aca="false">Test!B145</f>
        <v>94833.0192</v>
      </c>
      <c r="K52" s="80" t="n">
        <f aca="false">Test!C145</f>
        <v>40.4472</v>
      </c>
      <c r="L52" s="80" t="n">
        <f aca="false">Test!D145</f>
        <v>42.0407</v>
      </c>
      <c r="M52" s="81" t="n">
        <f aca="false">Test!E145</f>
        <v>43.970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0</v>
      </c>
      <c r="AD52" s="80" t="n">
        <f aca="false">Anchor!K145</f>
        <v>0</v>
      </c>
      <c r="AE52" s="80" t="n">
        <f aca="false">Anchor!L145</f>
        <v>0</v>
      </c>
      <c r="AF52" s="87" t="n">
        <f aca="false">AC52/3600</f>
        <v>0</v>
      </c>
      <c r="AG52" s="88" t="n">
        <f aca="false">E52+Y52</f>
        <v>108621.677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0</v>
      </c>
      <c r="AN52" s="80" t="n">
        <f aca="false">Test!K145</f>
        <v>94833.0192</v>
      </c>
      <c r="AO52" s="80" t="n">
        <f aca="false">Test!L145</f>
        <v>40.4472</v>
      </c>
      <c r="AP52" s="87" t="n">
        <f aca="false">AM52/3600</f>
        <v>0</v>
      </c>
      <c r="AQ52" s="88" t="n">
        <f aca="false">J52+AI52</f>
        <v>108589.4112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930.144</v>
      </c>
      <c r="F53" s="96" t="n">
        <f aca="false">Anchor!C146</f>
        <v>36.4954</v>
      </c>
      <c r="G53" s="96" t="n">
        <f aca="false">Anchor!D146</f>
        <v>40.9251</v>
      </c>
      <c r="H53" s="97" t="n">
        <f aca="false">Anchor!E146</f>
        <v>43.1163</v>
      </c>
      <c r="I53" s="82"/>
      <c r="J53" s="95" t="n">
        <f aca="false">Test!B146</f>
        <v>27994.3032</v>
      </c>
      <c r="K53" s="96" t="n">
        <f aca="false">Test!C146</f>
        <v>36.4996</v>
      </c>
      <c r="L53" s="96" t="n">
        <f aca="false">Test!D146</f>
        <v>40.9052</v>
      </c>
      <c r="M53" s="97" t="n">
        <f aca="false">Test!E146</f>
        <v>43.095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0</v>
      </c>
      <c r="AD53" s="96" t="n">
        <f aca="false">Anchor!K146</f>
        <v>0</v>
      </c>
      <c r="AE53" s="96" t="n">
        <f aca="false">Anchor!L146</f>
        <v>0</v>
      </c>
      <c r="AF53" s="101" t="n">
        <f aca="false">AC53/3600</f>
        <v>0</v>
      </c>
      <c r="AG53" s="102" t="n">
        <f aca="false">E53+Y53</f>
        <v>31803.664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0</v>
      </c>
      <c r="AN53" s="96" t="n">
        <f aca="false">Test!K146</f>
        <v>27994.3032</v>
      </c>
      <c r="AO53" s="96" t="n">
        <f aca="false">Test!L146</f>
        <v>36.4996</v>
      </c>
      <c r="AP53" s="101" t="n">
        <f aca="false">AM53/3600</f>
        <v>0</v>
      </c>
      <c r="AQ53" s="102" t="n">
        <f aca="false">J53+AI53</f>
        <v>31867.8232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42.1144</v>
      </c>
      <c r="F54" s="96" t="n">
        <f aca="false">Anchor!C147</f>
        <v>34.7998</v>
      </c>
      <c r="G54" s="96" t="n">
        <f aca="false">Anchor!D147</f>
        <v>40.0061</v>
      </c>
      <c r="H54" s="97" t="n">
        <f aca="false">Anchor!E147</f>
        <v>42.4206</v>
      </c>
      <c r="I54" s="82"/>
      <c r="J54" s="95" t="n">
        <f aca="false">Test!B147</f>
        <v>6566.0496</v>
      </c>
      <c r="K54" s="96" t="n">
        <f aca="false">Test!C147</f>
        <v>34.8017</v>
      </c>
      <c r="L54" s="96" t="n">
        <f aca="false">Test!D147</f>
        <v>39.9967</v>
      </c>
      <c r="M54" s="97" t="n">
        <f aca="false">Test!E147</f>
        <v>42.403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0</v>
      </c>
      <c r="AD54" s="96" t="n">
        <f aca="false">Anchor!K147</f>
        <v>0</v>
      </c>
      <c r="AE54" s="96" t="n">
        <f aca="false">Anchor!L147</f>
        <v>0</v>
      </c>
      <c r="AF54" s="101" t="n">
        <f aca="false">AC54/3600</f>
        <v>0</v>
      </c>
      <c r="AG54" s="102" t="n">
        <f aca="false">E54+Y54</f>
        <v>8057.9264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0</v>
      </c>
      <c r="AN54" s="96" t="n">
        <f aca="false">Test!K147</f>
        <v>6566.0496</v>
      </c>
      <c r="AO54" s="96" t="n">
        <f aca="false">Test!L147</f>
        <v>34.8017</v>
      </c>
      <c r="AP54" s="101" t="n">
        <f aca="false">AM54/3600</f>
        <v>0</v>
      </c>
      <c r="AQ54" s="102" t="n">
        <f aca="false">J54+AI54</f>
        <v>8081.861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86.464</v>
      </c>
      <c r="F55" s="110" t="n">
        <f aca="false">Anchor!C148</f>
        <v>33.403</v>
      </c>
      <c r="G55" s="110" t="n">
        <f aca="false">Anchor!D148</f>
        <v>39.0512</v>
      </c>
      <c r="H55" s="111" t="n">
        <f aca="false">Anchor!E148</f>
        <v>41.6224</v>
      </c>
      <c r="I55" s="82"/>
      <c r="J55" s="109" t="n">
        <f aca="false">Test!B148</f>
        <v>2190.8032</v>
      </c>
      <c r="K55" s="110" t="n">
        <f aca="false">Test!C148</f>
        <v>33.4046</v>
      </c>
      <c r="L55" s="110" t="n">
        <f aca="false">Test!D148</f>
        <v>39.0518</v>
      </c>
      <c r="M55" s="111" t="n">
        <f aca="false">Test!E148</f>
        <v>41.639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0</v>
      </c>
      <c r="AD55" s="110" t="n">
        <f aca="false">Anchor!K148</f>
        <v>0</v>
      </c>
      <c r="AE55" s="110" t="n">
        <f aca="false">Anchor!L148</f>
        <v>0</v>
      </c>
      <c r="AF55" s="115" t="n">
        <f aca="false">AC55/3600</f>
        <v>0</v>
      </c>
      <c r="AG55" s="116" t="n">
        <f aca="false">E55+Y55</f>
        <v>2889.6936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0</v>
      </c>
      <c r="AN55" s="110" t="n">
        <f aca="false">Test!K148</f>
        <v>2190.8032</v>
      </c>
      <c r="AO55" s="110" t="n">
        <f aca="false">Test!L148</f>
        <v>33.4046</v>
      </c>
      <c r="AP55" s="115" t="n">
        <f aca="false">AM55/3600</f>
        <v>0</v>
      </c>
      <c r="AQ55" s="116" t="n">
        <f aca="false">J55+AI55</f>
        <v>2894.0328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685.016</v>
      </c>
      <c r="F56" s="80" t="n">
        <f aca="false">Anchor!C149</f>
        <v>38.1578</v>
      </c>
      <c r="G56" s="80" t="n">
        <f aca="false">Anchor!D149</f>
        <v>41.3381</v>
      </c>
      <c r="H56" s="81" t="n">
        <f aca="false">Anchor!E149</f>
        <v>43.4456</v>
      </c>
      <c r="I56" s="82"/>
      <c r="J56" s="79" t="n">
        <f aca="false">Test!B149</f>
        <v>49667.9096</v>
      </c>
      <c r="K56" s="80" t="n">
        <f aca="false">Test!C149</f>
        <v>38.1575</v>
      </c>
      <c r="L56" s="80" t="n">
        <f aca="false">Test!D149</f>
        <v>41.3348</v>
      </c>
      <c r="M56" s="81" t="n">
        <f aca="false">Test!E149</f>
        <v>43.442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0</v>
      </c>
      <c r="AD56" s="80" t="n">
        <f aca="false">Anchor!K149</f>
        <v>0</v>
      </c>
      <c r="AE56" s="80" t="n">
        <f aca="false">Anchor!L149</f>
        <v>0</v>
      </c>
      <c r="AF56" s="87" t="n">
        <f aca="false">AC56/3600</f>
        <v>0</v>
      </c>
      <c r="AG56" s="88" t="n">
        <f aca="false">E56+Y56</f>
        <v>63441.408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0</v>
      </c>
      <c r="AN56" s="80" t="n">
        <f aca="false">Test!K149</f>
        <v>49667.9096</v>
      </c>
      <c r="AO56" s="80" t="n">
        <f aca="false">Test!L149</f>
        <v>38.1575</v>
      </c>
      <c r="AP56" s="87" t="n">
        <f aca="false">AM56/3600</f>
        <v>0</v>
      </c>
      <c r="AQ56" s="88" t="n">
        <f aca="false">J56+AI56</f>
        <v>63424.301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864.896</v>
      </c>
      <c r="F57" s="96" t="n">
        <f aca="false">Anchor!C150</f>
        <v>35.4583</v>
      </c>
      <c r="G57" s="96" t="n">
        <f aca="false">Anchor!D150</f>
        <v>40.4296</v>
      </c>
      <c r="H57" s="97" t="n">
        <f aca="false">Anchor!E150</f>
        <v>42.7221</v>
      </c>
      <c r="I57" s="82"/>
      <c r="J57" s="95" t="n">
        <f aca="false">Test!B150</f>
        <v>11921.4784</v>
      </c>
      <c r="K57" s="96" t="n">
        <f aca="false">Test!C150</f>
        <v>35.4608</v>
      </c>
      <c r="L57" s="96" t="n">
        <f aca="false">Test!D150</f>
        <v>40.4187</v>
      </c>
      <c r="M57" s="97" t="n">
        <f aca="false">Test!E150</f>
        <v>42.710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0</v>
      </c>
      <c r="AD57" s="96" t="n">
        <f aca="false">Anchor!K150</f>
        <v>0</v>
      </c>
      <c r="AE57" s="96" t="n">
        <f aca="false">Anchor!L150</f>
        <v>0</v>
      </c>
      <c r="AF57" s="101" t="n">
        <f aca="false">AC57/3600</f>
        <v>0</v>
      </c>
      <c r="AG57" s="102" t="n">
        <f aca="false">E57+Y57</f>
        <v>15738.41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0</v>
      </c>
      <c r="AN57" s="96" t="n">
        <f aca="false">Test!K150</f>
        <v>11921.4784</v>
      </c>
      <c r="AO57" s="96" t="n">
        <f aca="false">Test!L150</f>
        <v>35.4608</v>
      </c>
      <c r="AP57" s="101" t="n">
        <f aca="false">AM57/3600</f>
        <v>0</v>
      </c>
      <c r="AQ57" s="102" t="n">
        <f aca="false">J57+AI57</f>
        <v>15794.9984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29.1232</v>
      </c>
      <c r="F58" s="96" t="n">
        <f aca="false">Anchor!C151</f>
        <v>34.1285</v>
      </c>
      <c r="G58" s="96" t="n">
        <f aca="false">Anchor!D151</f>
        <v>39.646</v>
      </c>
      <c r="H58" s="97" t="n">
        <f aca="false">Anchor!E151</f>
        <v>42.1255</v>
      </c>
      <c r="I58" s="82"/>
      <c r="J58" s="95" t="n">
        <f aca="false">Test!B151</f>
        <v>3344.5192</v>
      </c>
      <c r="K58" s="96" t="n">
        <f aca="false">Test!C151</f>
        <v>34.1293</v>
      </c>
      <c r="L58" s="96" t="n">
        <f aca="false">Test!D151</f>
        <v>39.6454</v>
      </c>
      <c r="M58" s="97" t="n">
        <f aca="false">Test!E151</f>
        <v>42.113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0</v>
      </c>
      <c r="AD58" s="96" t="n">
        <f aca="false">Anchor!K151</f>
        <v>0</v>
      </c>
      <c r="AE58" s="96" t="n">
        <f aca="false">Anchor!L151</f>
        <v>0</v>
      </c>
      <c r="AF58" s="101" t="n">
        <f aca="false">AC58/3600</f>
        <v>0</v>
      </c>
      <c r="AG58" s="102" t="n">
        <f aca="false">E58+Y58</f>
        <v>4844.9352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0</v>
      </c>
      <c r="AN58" s="96" t="n">
        <f aca="false">Test!K151</f>
        <v>3344.5192</v>
      </c>
      <c r="AO58" s="96" t="n">
        <f aca="false">Test!L151</f>
        <v>34.1293</v>
      </c>
      <c r="AP58" s="101" t="n">
        <f aca="false">AM58/3600</f>
        <v>0</v>
      </c>
      <c r="AQ58" s="102" t="n">
        <f aca="false">J58+AI58</f>
        <v>4860.331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66.8904</v>
      </c>
      <c r="F59" s="110" t="n">
        <f aca="false">Anchor!C152</f>
        <v>32.5735</v>
      </c>
      <c r="G59" s="110" t="n">
        <f aca="false">Anchor!D152</f>
        <v>38.6762</v>
      </c>
      <c r="H59" s="111" t="n">
        <f aca="false">Anchor!E152</f>
        <v>41.3142</v>
      </c>
      <c r="I59" s="82"/>
      <c r="J59" s="109" t="n">
        <f aca="false">Test!B152</f>
        <v>1271.4616</v>
      </c>
      <c r="K59" s="110" t="n">
        <f aca="false">Test!C152</f>
        <v>32.5708</v>
      </c>
      <c r="L59" s="110" t="n">
        <f aca="false">Test!D152</f>
        <v>38.6953</v>
      </c>
      <c r="M59" s="111" t="n">
        <f aca="false">Test!E152</f>
        <v>41.32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0</v>
      </c>
      <c r="AD59" s="110" t="n">
        <f aca="false">Anchor!K152</f>
        <v>0</v>
      </c>
      <c r="AE59" s="110" t="n">
        <f aca="false">Anchor!L152</f>
        <v>0</v>
      </c>
      <c r="AF59" s="115" t="n">
        <f aca="false">AC59/3600</f>
        <v>0</v>
      </c>
      <c r="AG59" s="116" t="n">
        <f aca="false">E59+Y59</f>
        <v>1970.12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0</v>
      </c>
      <c r="AN59" s="110" t="n">
        <f aca="false">Test!K152</f>
        <v>1271.4616</v>
      </c>
      <c r="AO59" s="110" t="n">
        <f aca="false">Test!L152</f>
        <v>32.5708</v>
      </c>
      <c r="AP59" s="115" t="n">
        <f aca="false">AM59/3600</f>
        <v>0</v>
      </c>
      <c r="AQ59" s="116" t="n">
        <f aca="false">J59+AI59</f>
        <v>1974.691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5192.94249835055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165.596904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CC JCTVC-M0258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C JCTVC-M0258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194.8624</v>
      </c>
      <c r="F4" s="80" t="n">
        <f aca="false">Anchor!C497</f>
        <v>41.6063</v>
      </c>
      <c r="G4" s="80" t="n">
        <f aca="false">Anchor!D497</f>
        <v>41.4243</v>
      </c>
      <c r="H4" s="81" t="n">
        <f aca="false">Anchor!E497</f>
        <v>43.8293</v>
      </c>
      <c r="I4" s="82"/>
      <c r="J4" s="79" t="n">
        <f aca="false">Test!B497</f>
        <v>13173.24</v>
      </c>
      <c r="K4" s="80" t="n">
        <f aca="false">Test!C497</f>
        <v>41.6083</v>
      </c>
      <c r="L4" s="80" t="n">
        <f aca="false">Test!D497</f>
        <v>41.4266</v>
      </c>
      <c r="M4" s="81" t="n">
        <f aca="false">Test!E497</f>
        <v>43.833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0</v>
      </c>
      <c r="AF4" s="87" t="n">
        <f aca="false">AC4/3600</f>
        <v>0</v>
      </c>
      <c r="AG4" s="88" t="n">
        <f aca="false">E4+Y4</f>
        <v>17228.432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0</v>
      </c>
      <c r="AN4" s="80" t="n">
        <f aca="false">Test!K497</f>
        <v>13173.24</v>
      </c>
      <c r="AO4" s="80" t="n">
        <f aca="false">Test!L497</f>
        <v>41.6083</v>
      </c>
      <c r="AP4" s="87" t="n">
        <f aca="false">AM4/3600</f>
        <v>0</v>
      </c>
      <c r="AQ4" s="88" t="n">
        <f aca="false">J4+AI4</f>
        <v>17206.8096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469.9808</v>
      </c>
      <c r="F5" s="96" t="n">
        <f aca="false">Anchor!C498</f>
        <v>39.2578</v>
      </c>
      <c r="G5" s="96" t="n">
        <f aca="false">Anchor!D498</f>
        <v>39.7492</v>
      </c>
      <c r="H5" s="97" t="n">
        <f aca="false">Anchor!E498</f>
        <v>42.1006</v>
      </c>
      <c r="I5" s="82"/>
      <c r="J5" s="95" t="n">
        <f aca="false">Test!B498</f>
        <v>5459.0112</v>
      </c>
      <c r="K5" s="96" t="n">
        <f aca="false">Test!C498</f>
        <v>39.2627</v>
      </c>
      <c r="L5" s="96" t="n">
        <f aca="false">Test!D498</f>
        <v>39.754</v>
      </c>
      <c r="M5" s="97" t="n">
        <f aca="false">Test!E498</f>
        <v>42.096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0</v>
      </c>
      <c r="AF5" s="101" t="n">
        <f aca="false">AC5/3600</f>
        <v>0</v>
      </c>
      <c r="AG5" s="102" t="n">
        <f aca="false">E5+Y5</f>
        <v>7533.2528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0</v>
      </c>
      <c r="AN5" s="96" t="n">
        <f aca="false">Test!K498</f>
        <v>5459.0112</v>
      </c>
      <c r="AO5" s="96" t="n">
        <f aca="false">Test!L498</f>
        <v>39.2627</v>
      </c>
      <c r="AP5" s="101" t="n">
        <f aca="false">AM5/3600</f>
        <v>0</v>
      </c>
      <c r="AQ5" s="102" t="n">
        <f aca="false">J5+AI5</f>
        <v>7522.2832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73.8912</v>
      </c>
      <c r="F6" s="96" t="n">
        <f aca="false">Anchor!C499</f>
        <v>37.0283</v>
      </c>
      <c r="G6" s="96" t="n">
        <f aca="false">Anchor!D499</f>
        <v>38.618</v>
      </c>
      <c r="H6" s="97" t="n">
        <f aca="false">Anchor!E499</f>
        <v>40.9644</v>
      </c>
      <c r="I6" s="82"/>
      <c r="J6" s="95" t="n">
        <f aca="false">Test!B499</f>
        <v>2662.008</v>
      </c>
      <c r="K6" s="96" t="n">
        <f aca="false">Test!C499</f>
        <v>37.0322</v>
      </c>
      <c r="L6" s="96" t="n">
        <f aca="false">Test!D499</f>
        <v>38.6166</v>
      </c>
      <c r="M6" s="97" t="n">
        <f aca="false">Test!E499</f>
        <v>40.96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0</v>
      </c>
      <c r="AF6" s="101" t="n">
        <f aca="false">AC6/3600</f>
        <v>0</v>
      </c>
      <c r="AG6" s="102" t="n">
        <f aca="false">E6+Y6</f>
        <v>3792.4416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0</v>
      </c>
      <c r="AN6" s="96" t="n">
        <f aca="false">Test!K499</f>
        <v>2662.008</v>
      </c>
      <c r="AO6" s="96" t="n">
        <f aca="false">Test!L499</f>
        <v>37.0322</v>
      </c>
      <c r="AP6" s="101" t="n">
        <f aca="false">AM6/3600</f>
        <v>0</v>
      </c>
      <c r="AQ6" s="102" t="n">
        <f aca="false">J6+AI6</f>
        <v>3780.5584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8.9008</v>
      </c>
      <c r="F7" s="110" t="n">
        <f aca="false">Anchor!C500</f>
        <v>34.7473</v>
      </c>
      <c r="G7" s="110" t="n">
        <f aca="false">Anchor!D500</f>
        <v>37.4025</v>
      </c>
      <c r="H7" s="111" t="n">
        <f aca="false">Anchor!E500</f>
        <v>39.7319</v>
      </c>
      <c r="I7" s="82"/>
      <c r="J7" s="109" t="n">
        <f aca="false">Test!B500</f>
        <v>1402.592</v>
      </c>
      <c r="K7" s="110" t="n">
        <f aca="false">Test!C500</f>
        <v>34.7479</v>
      </c>
      <c r="L7" s="110" t="n">
        <f aca="false">Test!D500</f>
        <v>37.388</v>
      </c>
      <c r="M7" s="111" t="n">
        <f aca="false">Test!E500</f>
        <v>39.727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0</v>
      </c>
      <c r="AF7" s="115" t="n">
        <f aca="false">AC7/3600</f>
        <v>0</v>
      </c>
      <c r="AG7" s="116" t="n">
        <f aca="false">E7+Y7</f>
        <v>2022.412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0</v>
      </c>
      <c r="AN7" s="110" t="n">
        <f aca="false">Test!K500</f>
        <v>1402.592</v>
      </c>
      <c r="AO7" s="110" t="n">
        <f aca="false">Test!L500</f>
        <v>34.7479</v>
      </c>
      <c r="AP7" s="115" t="n">
        <f aca="false">AM7/3600</f>
        <v>0</v>
      </c>
      <c r="AQ7" s="116" t="n">
        <f aca="false">J7+AI7</f>
        <v>2016.104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7980.6144</v>
      </c>
      <c r="F8" s="80" t="n">
        <f aca="false">Anchor!C501</f>
        <v>40.3918</v>
      </c>
      <c r="G8" s="80" t="n">
        <f aca="false">Anchor!D501</f>
        <v>40.5384</v>
      </c>
      <c r="H8" s="81" t="n">
        <f aca="false">Anchor!E501</f>
        <v>42.9094</v>
      </c>
      <c r="I8" s="82"/>
      <c r="J8" s="79" t="n">
        <f aca="false">Test!B501</f>
        <v>7963.3248</v>
      </c>
      <c r="K8" s="80" t="n">
        <f aca="false">Test!C501</f>
        <v>40.3932</v>
      </c>
      <c r="L8" s="80" t="n">
        <f aca="false">Test!D501</f>
        <v>40.5396</v>
      </c>
      <c r="M8" s="81" t="n">
        <f aca="false">Test!E501</f>
        <v>42.911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0</v>
      </c>
      <c r="AF8" s="87" t="n">
        <f aca="false">AC8/3600</f>
        <v>0</v>
      </c>
      <c r="AG8" s="88" t="n">
        <f aca="false">E8+Y8</f>
        <v>12014.184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0</v>
      </c>
      <c r="AN8" s="80" t="n">
        <f aca="false">Test!K501</f>
        <v>7963.3248</v>
      </c>
      <c r="AO8" s="80" t="n">
        <f aca="false">Test!L501</f>
        <v>40.3932</v>
      </c>
      <c r="AP8" s="87" t="n">
        <f aca="false">AM8/3600</f>
        <v>0</v>
      </c>
      <c r="AQ8" s="88" t="n">
        <f aca="false">J8+AI8</f>
        <v>11996.8944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485.9184</v>
      </c>
      <c r="F9" s="96" t="n">
        <f aca="false">Anchor!C502</f>
        <v>38.1026</v>
      </c>
      <c r="G9" s="96" t="n">
        <f aca="false">Anchor!D502</f>
        <v>38.9722</v>
      </c>
      <c r="H9" s="97" t="n">
        <f aca="false">Anchor!E502</f>
        <v>41.3077</v>
      </c>
      <c r="I9" s="82"/>
      <c r="J9" s="95" t="n">
        <f aca="false">Test!B502</f>
        <v>3472.8944</v>
      </c>
      <c r="K9" s="96" t="n">
        <f aca="false">Test!C502</f>
        <v>38.1081</v>
      </c>
      <c r="L9" s="96" t="n">
        <f aca="false">Test!D502</f>
        <v>38.9683</v>
      </c>
      <c r="M9" s="97" t="n">
        <f aca="false">Test!E502</f>
        <v>41.311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0</v>
      </c>
      <c r="AF9" s="101" t="n">
        <f aca="false">AC9/3600</f>
        <v>0</v>
      </c>
      <c r="AG9" s="102" t="n">
        <f aca="false">E9+Y9</f>
        <v>5549.190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0</v>
      </c>
      <c r="AN9" s="96" t="n">
        <f aca="false">Test!K502</f>
        <v>3472.8944</v>
      </c>
      <c r="AO9" s="96" t="n">
        <f aca="false">Test!L502</f>
        <v>38.1081</v>
      </c>
      <c r="AP9" s="101" t="n">
        <f aca="false">AM9/3600</f>
        <v>0</v>
      </c>
      <c r="AQ9" s="102" t="n">
        <f aca="false">J9+AI9</f>
        <v>5536.166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40.8416</v>
      </c>
      <c r="F10" s="96" t="n">
        <f aca="false">Anchor!C503</f>
        <v>35.8269</v>
      </c>
      <c r="G10" s="96" t="n">
        <f aca="false">Anchor!D503</f>
        <v>37.8391</v>
      </c>
      <c r="H10" s="97" t="n">
        <f aca="false">Anchor!E503</f>
        <v>40.1674</v>
      </c>
      <c r="I10" s="82"/>
      <c r="J10" s="95" t="n">
        <f aca="false">Test!B503</f>
        <v>1736.8272</v>
      </c>
      <c r="K10" s="96" t="n">
        <f aca="false">Test!C503</f>
        <v>35.8323</v>
      </c>
      <c r="L10" s="96" t="n">
        <f aca="false">Test!D503</f>
        <v>37.8268</v>
      </c>
      <c r="M10" s="97" t="n">
        <f aca="false">Test!E503</f>
        <v>40.160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0</v>
      </c>
      <c r="AF10" s="101" t="n">
        <f aca="false">AC10/3600</f>
        <v>0</v>
      </c>
      <c r="AG10" s="102" t="n">
        <f aca="false">E10+Y10</f>
        <v>2859.392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0</v>
      </c>
      <c r="AN10" s="96" t="n">
        <f aca="false">Test!K503</f>
        <v>1736.8272</v>
      </c>
      <c r="AO10" s="96" t="n">
        <f aca="false">Test!L503</f>
        <v>35.8323</v>
      </c>
      <c r="AP10" s="101" t="n">
        <f aca="false">AM10/3600</f>
        <v>0</v>
      </c>
      <c r="AQ10" s="102" t="n">
        <f aca="false">J10+AI10</f>
        <v>2855.3776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67.7824</v>
      </c>
      <c r="F11" s="110" t="n">
        <f aca="false">Anchor!C504</f>
        <v>33.5442</v>
      </c>
      <c r="G11" s="110" t="n">
        <f aca="false">Anchor!D504</f>
        <v>36.9896</v>
      </c>
      <c r="H11" s="111" t="n">
        <f aca="false">Anchor!E504</f>
        <v>39.3632</v>
      </c>
      <c r="I11" s="82"/>
      <c r="J11" s="109" t="n">
        <f aca="false">Test!B504</f>
        <v>965.5168</v>
      </c>
      <c r="K11" s="110" t="n">
        <f aca="false">Test!C504</f>
        <v>33.5525</v>
      </c>
      <c r="L11" s="110" t="n">
        <f aca="false">Test!D504</f>
        <v>36.991</v>
      </c>
      <c r="M11" s="111" t="n">
        <f aca="false">Test!E504</f>
        <v>39.373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0</v>
      </c>
      <c r="AF11" s="115" t="n">
        <f aca="false">AC11/3600</f>
        <v>0</v>
      </c>
      <c r="AG11" s="116" t="n">
        <f aca="false">E11+Y11</f>
        <v>1581.2944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0</v>
      </c>
      <c r="AN11" s="110" t="n">
        <f aca="false">Test!K504</f>
        <v>965.5168</v>
      </c>
      <c r="AO11" s="110" t="n">
        <f aca="false">Test!L504</f>
        <v>33.5525</v>
      </c>
      <c r="AP11" s="115" t="n">
        <f aca="false">AM11/3600</f>
        <v>0</v>
      </c>
      <c r="AQ11" s="116" t="n">
        <f aca="false">J11+AI11</f>
        <v>1579.0288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474.4432</v>
      </c>
      <c r="F12" s="80" t="n">
        <f aca="false">Anchor!C505</f>
        <v>40.8928</v>
      </c>
      <c r="G12" s="80" t="n">
        <f aca="false">Anchor!D505</f>
        <v>43.9414</v>
      </c>
      <c r="H12" s="81" t="n">
        <f aca="false">Anchor!E505</f>
        <v>44.1095</v>
      </c>
      <c r="I12" s="82"/>
      <c r="J12" s="79" t="n">
        <f aca="false">Test!B505</f>
        <v>29377.2384</v>
      </c>
      <c r="K12" s="80" t="n">
        <f aca="false">Test!C505</f>
        <v>40.8921</v>
      </c>
      <c r="L12" s="80" t="n">
        <f aca="false">Test!D505</f>
        <v>43.9475</v>
      </c>
      <c r="M12" s="81" t="n">
        <f aca="false">Test!E505</f>
        <v>44.114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0</v>
      </c>
      <c r="AF12" s="87" t="n">
        <f aca="false">AC12/3600</f>
        <v>0</v>
      </c>
      <c r="AG12" s="88" t="n">
        <f aca="false">E12+Y12</f>
        <v>45434.742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0</v>
      </c>
      <c r="AN12" s="80" t="n">
        <f aca="false">Test!K505</f>
        <v>29377.2384</v>
      </c>
      <c r="AO12" s="80" t="n">
        <f aca="false">Test!L505</f>
        <v>40.8921</v>
      </c>
      <c r="AP12" s="87" t="n">
        <f aca="false">AM12/3600</f>
        <v>0</v>
      </c>
      <c r="AQ12" s="88" t="n">
        <f aca="false">J12+AI12</f>
        <v>45337.5376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196.3936</v>
      </c>
      <c r="F13" s="96" t="n">
        <f aca="false">Anchor!C506</f>
        <v>38.0948</v>
      </c>
      <c r="G13" s="96" t="n">
        <f aca="false">Anchor!D506</f>
        <v>42.1719</v>
      </c>
      <c r="H13" s="97" t="n">
        <f aca="false">Anchor!E506</f>
        <v>42.7493</v>
      </c>
      <c r="I13" s="82"/>
      <c r="J13" s="95" t="n">
        <f aca="false">Test!B506</f>
        <v>15082.4448</v>
      </c>
      <c r="K13" s="96" t="n">
        <f aca="false">Test!C506</f>
        <v>38.097</v>
      </c>
      <c r="L13" s="96" t="n">
        <f aca="false">Test!D506</f>
        <v>42.1635</v>
      </c>
      <c r="M13" s="97" t="n">
        <f aca="false">Test!E506</f>
        <v>42.751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0</v>
      </c>
      <c r="AF13" s="101" t="n">
        <f aca="false">AC13/3600</f>
        <v>0</v>
      </c>
      <c r="AG13" s="102" t="n">
        <f aca="false">E13+Y13</f>
        <v>24592.3344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0</v>
      </c>
      <c r="AN13" s="96" t="n">
        <f aca="false">Test!K506</f>
        <v>15082.4448</v>
      </c>
      <c r="AO13" s="96" t="n">
        <f aca="false">Test!L506</f>
        <v>38.097</v>
      </c>
      <c r="AP13" s="101" t="n">
        <f aca="false">AM13/3600</f>
        <v>0</v>
      </c>
      <c r="AQ13" s="102" t="n">
        <f aca="false">J13+AI13</f>
        <v>24478.3856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31.2848</v>
      </c>
      <c r="F14" s="96" t="n">
        <f aca="false">Anchor!C507</f>
        <v>35.4428</v>
      </c>
      <c r="G14" s="96" t="n">
        <f aca="false">Anchor!D507</f>
        <v>40.9923</v>
      </c>
      <c r="H14" s="97" t="n">
        <f aca="false">Anchor!E507</f>
        <v>41.7906</v>
      </c>
      <c r="I14" s="82"/>
      <c r="J14" s="95" t="n">
        <f aca="false">Test!B507</f>
        <v>8638.5296</v>
      </c>
      <c r="K14" s="96" t="n">
        <f aca="false">Test!C507</f>
        <v>35.4482</v>
      </c>
      <c r="L14" s="96" t="n">
        <f aca="false">Test!D507</f>
        <v>40.9805</v>
      </c>
      <c r="M14" s="97" t="n">
        <f aca="false">Test!E507</f>
        <v>41.78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0</v>
      </c>
      <c r="AF14" s="101" t="n">
        <f aca="false">AC14/3600</f>
        <v>0</v>
      </c>
      <c r="AG14" s="102" t="n">
        <f aca="false">E14+Y14</f>
        <v>14373.270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0</v>
      </c>
      <c r="AN14" s="96" t="n">
        <f aca="false">Test!K507</f>
        <v>8638.5296</v>
      </c>
      <c r="AO14" s="96" t="n">
        <f aca="false">Test!L507</f>
        <v>35.4482</v>
      </c>
      <c r="AP14" s="101" t="n">
        <f aca="false">AM14/3600</f>
        <v>0</v>
      </c>
      <c r="AQ14" s="102" t="n">
        <f aca="false">J14+AI14</f>
        <v>14280.5152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392.6304</v>
      </c>
      <c r="F15" s="110" t="n">
        <f aca="false">Anchor!C508</f>
        <v>32.9329</v>
      </c>
      <c r="G15" s="110" t="n">
        <f aca="false">Anchor!D508</f>
        <v>39.8088</v>
      </c>
      <c r="H15" s="111" t="n">
        <f aca="false">Anchor!E508</f>
        <v>40.7112</v>
      </c>
      <c r="I15" s="82"/>
      <c r="J15" s="109" t="n">
        <f aca="false">Test!B508</f>
        <v>5314.928</v>
      </c>
      <c r="K15" s="110" t="n">
        <f aca="false">Test!C508</f>
        <v>32.9387</v>
      </c>
      <c r="L15" s="110" t="n">
        <f aca="false">Test!D508</f>
        <v>39.7872</v>
      </c>
      <c r="M15" s="111" t="n">
        <f aca="false">Test!E508</f>
        <v>40.70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0</v>
      </c>
      <c r="AF15" s="115" t="n">
        <f aca="false">AC15/3600</f>
        <v>0</v>
      </c>
      <c r="AG15" s="116" t="n">
        <f aca="false">E15+Y15</f>
        <v>8838.475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0</v>
      </c>
      <c r="AN15" s="110" t="n">
        <f aca="false">Test!K508</f>
        <v>5314.928</v>
      </c>
      <c r="AO15" s="110" t="n">
        <f aca="false">Test!L508</f>
        <v>32.9387</v>
      </c>
      <c r="AP15" s="115" t="n">
        <f aca="false">AM15/3600</f>
        <v>0</v>
      </c>
      <c r="AQ15" s="116" t="n">
        <f aca="false">J15+AI15</f>
        <v>8760.7728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6884.424</v>
      </c>
      <c r="F16" s="80" t="n">
        <f aca="false">Anchor!C509</f>
        <v>39.3526</v>
      </c>
      <c r="G16" s="80" t="n">
        <f aca="false">Anchor!D509</f>
        <v>43.0356</v>
      </c>
      <c r="H16" s="81" t="n">
        <f aca="false">Anchor!E509</f>
        <v>43.4437</v>
      </c>
      <c r="I16" s="82"/>
      <c r="J16" s="79" t="n">
        <f aca="false">Test!B509</f>
        <v>16831.104</v>
      </c>
      <c r="K16" s="80" t="n">
        <f aca="false">Test!C509</f>
        <v>39.3536</v>
      </c>
      <c r="L16" s="80" t="n">
        <f aca="false">Test!D509</f>
        <v>43.04</v>
      </c>
      <c r="M16" s="81" t="n">
        <f aca="false">Test!E509</f>
        <v>43.44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0</v>
      </c>
      <c r="AF16" s="87" t="n">
        <f aca="false">AC16/3600</f>
        <v>0</v>
      </c>
      <c r="AG16" s="88" t="n">
        <f aca="false">E16+Y16</f>
        <v>32844.723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0</v>
      </c>
      <c r="AN16" s="80" t="n">
        <f aca="false">Test!K509</f>
        <v>16831.104</v>
      </c>
      <c r="AO16" s="80" t="n">
        <f aca="false">Test!L509</f>
        <v>39.3536</v>
      </c>
      <c r="AP16" s="87" t="n">
        <f aca="false">AM16/3600</f>
        <v>0</v>
      </c>
      <c r="AQ16" s="88" t="n">
        <f aca="false">J16+AI16</f>
        <v>32791.403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03.8192</v>
      </c>
      <c r="F17" s="96" t="n">
        <f aca="false">Anchor!C510</f>
        <v>36.5667</v>
      </c>
      <c r="G17" s="96" t="n">
        <f aca="false">Anchor!D510</f>
        <v>41.3915</v>
      </c>
      <c r="H17" s="97" t="n">
        <f aca="false">Anchor!E510</f>
        <v>42.1366</v>
      </c>
      <c r="I17" s="82"/>
      <c r="J17" s="95" t="n">
        <f aca="false">Test!B510</f>
        <v>8454.6096</v>
      </c>
      <c r="K17" s="96" t="n">
        <f aca="false">Test!C510</f>
        <v>36.5722</v>
      </c>
      <c r="L17" s="96" t="n">
        <f aca="false">Test!D510</f>
        <v>41.3913</v>
      </c>
      <c r="M17" s="97" t="n">
        <f aca="false">Test!E510</f>
        <v>42.13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0</v>
      </c>
      <c r="AF17" s="101" t="n">
        <f aca="false">AC17/3600</f>
        <v>0</v>
      </c>
      <c r="AG17" s="102" t="n">
        <f aca="false">E17+Y17</f>
        <v>17899.7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0</v>
      </c>
      <c r="AN17" s="96" t="n">
        <f aca="false">Test!K510</f>
        <v>8454.6096</v>
      </c>
      <c r="AO17" s="96" t="n">
        <f aca="false">Test!L510</f>
        <v>36.5722</v>
      </c>
      <c r="AP17" s="101" t="n">
        <f aca="false">AM17/3600</f>
        <v>0</v>
      </c>
      <c r="AQ17" s="102" t="n">
        <f aca="false">J17+AI17</f>
        <v>17850.5504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729.1488</v>
      </c>
      <c r="F18" s="96" t="n">
        <f aca="false">Anchor!C511</f>
        <v>33.9217</v>
      </c>
      <c r="G18" s="96" t="n">
        <f aca="false">Anchor!D511</f>
        <v>40.1699</v>
      </c>
      <c r="H18" s="97" t="n">
        <f aca="false">Anchor!E511</f>
        <v>41.0983</v>
      </c>
      <c r="I18" s="82"/>
      <c r="J18" s="95" t="n">
        <f aca="false">Test!B511</f>
        <v>4714.784</v>
      </c>
      <c r="K18" s="96" t="n">
        <f aca="false">Test!C511</f>
        <v>33.9353</v>
      </c>
      <c r="L18" s="96" t="n">
        <f aca="false">Test!D511</f>
        <v>40.1583</v>
      </c>
      <c r="M18" s="97" t="n">
        <f aca="false">Test!E511</f>
        <v>41.096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0</v>
      </c>
      <c r="AF18" s="101" t="n">
        <f aca="false">AC18/3600</f>
        <v>0</v>
      </c>
      <c r="AG18" s="102" t="n">
        <f aca="false">E18+Y18</f>
        <v>10371.1344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0</v>
      </c>
      <c r="AN18" s="96" t="n">
        <f aca="false">Test!K511</f>
        <v>4714.784</v>
      </c>
      <c r="AO18" s="96" t="n">
        <f aca="false">Test!L511</f>
        <v>33.9353</v>
      </c>
      <c r="AP18" s="101" t="n">
        <f aca="false">AM18/3600</f>
        <v>0</v>
      </c>
      <c r="AQ18" s="102" t="n">
        <f aca="false">J18+AI18</f>
        <v>10356.769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118.9488</v>
      </c>
      <c r="F19" s="110" t="n">
        <f aca="false">Anchor!C512</f>
        <v>31.5512</v>
      </c>
      <c r="G19" s="110" t="n">
        <f aca="false">Anchor!D512</f>
        <v>39.3279</v>
      </c>
      <c r="H19" s="111" t="n">
        <f aca="false">Anchor!E512</f>
        <v>40.3228</v>
      </c>
      <c r="I19" s="82"/>
      <c r="J19" s="109" t="n">
        <f aca="false">Test!B512</f>
        <v>3102.008</v>
      </c>
      <c r="K19" s="110" t="n">
        <f aca="false">Test!C512</f>
        <v>31.5648</v>
      </c>
      <c r="L19" s="110" t="n">
        <f aca="false">Test!D512</f>
        <v>39.313</v>
      </c>
      <c r="M19" s="111" t="n">
        <f aca="false">Test!E512</f>
        <v>40.313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0</v>
      </c>
      <c r="AF19" s="115" t="n">
        <f aca="false">AC19/3600</f>
        <v>0</v>
      </c>
      <c r="AG19" s="116" t="n">
        <f aca="false">E19+Y19</f>
        <v>6564.793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0</v>
      </c>
      <c r="AN19" s="110" t="n">
        <f aca="false">Test!K512</f>
        <v>3102.008</v>
      </c>
      <c r="AO19" s="110" t="n">
        <f aca="false">Test!L512</f>
        <v>31.5648</v>
      </c>
      <c r="AP19" s="115" t="n">
        <f aca="false">AM19/3600</f>
        <v>0</v>
      </c>
      <c r="AQ19" s="116" t="n">
        <f aca="false">J19+AI19</f>
        <v>6547.8528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00.3752</v>
      </c>
      <c r="F20" s="80" t="n">
        <f aca="false">Anchor!C513</f>
        <v>41.6214</v>
      </c>
      <c r="G20" s="80" t="n">
        <f aca="false">Anchor!D513</f>
        <v>43.1868</v>
      </c>
      <c r="H20" s="81" t="n">
        <f aca="false">Anchor!E513</f>
        <v>44.5901</v>
      </c>
      <c r="I20" s="82"/>
      <c r="J20" s="79" t="n">
        <f aca="false">Test!B513</f>
        <v>4105.7864</v>
      </c>
      <c r="K20" s="80" t="n">
        <f aca="false">Test!C513</f>
        <v>41.6222</v>
      </c>
      <c r="L20" s="80" t="n">
        <f aca="false">Test!D513</f>
        <v>43.1891</v>
      </c>
      <c r="M20" s="81" t="n">
        <f aca="false">Test!E513</f>
        <v>44.594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0</v>
      </c>
      <c r="AF20" s="87" t="n">
        <f aca="false">AC20/3600</f>
        <v>0</v>
      </c>
      <c r="AG20" s="88" t="n">
        <f aca="false">E20+Y20</f>
        <v>6343.0736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0</v>
      </c>
      <c r="AN20" s="80" t="n">
        <f aca="false">Test!K513</f>
        <v>4105.7864</v>
      </c>
      <c r="AO20" s="80" t="n">
        <f aca="false">Test!L513</f>
        <v>41.6222</v>
      </c>
      <c r="AP20" s="87" t="n">
        <f aca="false">AM20/3600</f>
        <v>0</v>
      </c>
      <c r="AQ20" s="88" t="n">
        <f aca="false">J20+AI20</f>
        <v>6348.4848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63.5624</v>
      </c>
      <c r="F21" s="96" t="n">
        <f aca="false">Anchor!C514</f>
        <v>40.0078</v>
      </c>
      <c r="G21" s="96" t="n">
        <f aca="false">Anchor!D514</f>
        <v>41.7788</v>
      </c>
      <c r="H21" s="97" t="n">
        <f aca="false">Anchor!E514</f>
        <v>42.9204</v>
      </c>
      <c r="I21" s="82"/>
      <c r="J21" s="95" t="n">
        <f aca="false">Test!B514</f>
        <v>2168.004</v>
      </c>
      <c r="K21" s="96" t="n">
        <f aca="false">Test!C514</f>
        <v>40.0146</v>
      </c>
      <c r="L21" s="96" t="n">
        <f aca="false">Test!D514</f>
        <v>41.7801</v>
      </c>
      <c r="M21" s="97" t="n">
        <f aca="false">Test!E514</f>
        <v>42.92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0</v>
      </c>
      <c r="AF21" s="101" t="n">
        <f aca="false">AC21/3600</f>
        <v>0</v>
      </c>
      <c r="AG21" s="102" t="n">
        <f aca="false">E21+Y21</f>
        <v>3386.6264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0</v>
      </c>
      <c r="AN21" s="96" t="n">
        <f aca="false">Test!K514</f>
        <v>2168.004</v>
      </c>
      <c r="AO21" s="96" t="n">
        <f aca="false">Test!L514</f>
        <v>40.0146</v>
      </c>
      <c r="AP21" s="101" t="n">
        <f aca="false">AM21/3600</f>
        <v>0</v>
      </c>
      <c r="AQ21" s="102" t="n">
        <f aca="false">J21+AI21</f>
        <v>3391.068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53.8848</v>
      </c>
      <c r="F22" s="96" t="n">
        <f aca="false">Anchor!C515</f>
        <v>38.1068</v>
      </c>
      <c r="G22" s="96" t="n">
        <f aca="false">Anchor!D515</f>
        <v>40.8067</v>
      </c>
      <c r="H22" s="97" t="n">
        <f aca="false">Anchor!E515</f>
        <v>41.9274</v>
      </c>
      <c r="I22" s="82"/>
      <c r="J22" s="95" t="n">
        <f aca="false">Test!B515</f>
        <v>1253.6368</v>
      </c>
      <c r="K22" s="96" t="n">
        <f aca="false">Test!C515</f>
        <v>38.1119</v>
      </c>
      <c r="L22" s="96" t="n">
        <f aca="false">Test!D515</f>
        <v>40.7999</v>
      </c>
      <c r="M22" s="97" t="n">
        <f aca="false">Test!E515</f>
        <v>41.925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0</v>
      </c>
      <c r="AF22" s="101" t="n">
        <f aca="false">AC22/3600</f>
        <v>0</v>
      </c>
      <c r="AG22" s="102" t="n">
        <f aca="false">E22+Y22</f>
        <v>1912.272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0</v>
      </c>
      <c r="AN22" s="96" t="n">
        <f aca="false">Test!K515</f>
        <v>1253.6368</v>
      </c>
      <c r="AO22" s="96" t="n">
        <f aca="false">Test!L515</f>
        <v>38.1119</v>
      </c>
      <c r="AP22" s="101" t="n">
        <f aca="false">AM22/3600</f>
        <v>0</v>
      </c>
      <c r="AQ22" s="102" t="n">
        <f aca="false">J22+AI22</f>
        <v>1912.024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13.3576</v>
      </c>
      <c r="F23" s="110" t="n">
        <f aca="false">Anchor!C516</f>
        <v>35.985</v>
      </c>
      <c r="G23" s="110" t="n">
        <f aca="false">Anchor!D516</f>
        <v>39.9022</v>
      </c>
      <c r="H23" s="111" t="n">
        <f aca="false">Anchor!E516</f>
        <v>41.0601</v>
      </c>
      <c r="I23" s="82"/>
      <c r="J23" s="109" t="n">
        <f aca="false">Test!B516</f>
        <v>713.7736</v>
      </c>
      <c r="K23" s="110" t="n">
        <f aca="false">Test!C516</f>
        <v>35.9947</v>
      </c>
      <c r="L23" s="110" t="n">
        <f aca="false">Test!D516</f>
        <v>39.8955</v>
      </c>
      <c r="M23" s="111" t="n">
        <f aca="false">Test!E516</f>
        <v>41.06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0</v>
      </c>
      <c r="AF23" s="115" t="n">
        <f aca="false">AC23/3600</f>
        <v>0</v>
      </c>
      <c r="AG23" s="116" t="n">
        <f aca="false">E23+Y23</f>
        <v>1060.937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0</v>
      </c>
      <c r="AN23" s="110" t="n">
        <f aca="false">Test!K516</f>
        <v>713.7736</v>
      </c>
      <c r="AO23" s="110" t="n">
        <f aca="false">Test!L516</f>
        <v>35.9947</v>
      </c>
      <c r="AP23" s="115" t="n">
        <f aca="false">AM23/3600</f>
        <v>0</v>
      </c>
      <c r="AQ23" s="116" t="n">
        <f aca="false">J23+AI23</f>
        <v>1061.3536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44.756</v>
      </c>
      <c r="F24" s="80" t="n">
        <f aca="false">Anchor!C517</f>
        <v>40.7066</v>
      </c>
      <c r="G24" s="80" t="n">
        <f aca="false">Anchor!D517</f>
        <v>42.4044</v>
      </c>
      <c r="H24" s="81" t="n">
        <f aca="false">Anchor!E517</f>
        <v>43.627</v>
      </c>
      <c r="I24" s="82"/>
      <c r="J24" s="79" t="n">
        <f aca="false">Test!B517</f>
        <v>2049.3464</v>
      </c>
      <c r="K24" s="80" t="n">
        <f aca="false">Test!C517</f>
        <v>40.709</v>
      </c>
      <c r="L24" s="80" t="n">
        <f aca="false">Test!D517</f>
        <v>42.4054</v>
      </c>
      <c r="M24" s="81" t="n">
        <f aca="false">Test!E517</f>
        <v>43.626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0</v>
      </c>
      <c r="AF24" s="87" t="n">
        <f aca="false">AC24/3600</f>
        <v>0</v>
      </c>
      <c r="AG24" s="88" t="n">
        <f aca="false">E24+Y24</f>
        <v>4287.454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0</v>
      </c>
      <c r="AN24" s="80" t="n">
        <f aca="false">Test!K517</f>
        <v>2049.3464</v>
      </c>
      <c r="AO24" s="80" t="n">
        <f aca="false">Test!L517</f>
        <v>40.709</v>
      </c>
      <c r="AP24" s="87" t="n">
        <f aca="false">AM24/3600</f>
        <v>0</v>
      </c>
      <c r="AQ24" s="88" t="n">
        <f aca="false">J24+AI24</f>
        <v>4292.0448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7.8408</v>
      </c>
      <c r="F25" s="96" t="n">
        <f aca="false">Anchor!C518</f>
        <v>38.8891</v>
      </c>
      <c r="G25" s="96" t="n">
        <f aca="false">Anchor!D518</f>
        <v>41.1008</v>
      </c>
      <c r="H25" s="97" t="n">
        <f aca="false">Anchor!E518</f>
        <v>42.1921</v>
      </c>
      <c r="I25" s="82"/>
      <c r="J25" s="95" t="n">
        <f aca="false">Test!B518</f>
        <v>1129.6144</v>
      </c>
      <c r="K25" s="96" t="n">
        <f aca="false">Test!C518</f>
        <v>38.8899</v>
      </c>
      <c r="L25" s="96" t="n">
        <f aca="false">Test!D518</f>
        <v>41.0991</v>
      </c>
      <c r="M25" s="97" t="n">
        <f aca="false">Test!E518</f>
        <v>42.186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0</v>
      </c>
      <c r="AF25" s="101" t="n">
        <f aca="false">AC25/3600</f>
        <v>0</v>
      </c>
      <c r="AG25" s="102" t="n">
        <f aca="false">E25+Y25</f>
        <v>2350.904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0</v>
      </c>
      <c r="AN25" s="96" t="n">
        <f aca="false">Test!K518</f>
        <v>1129.6144</v>
      </c>
      <c r="AO25" s="96" t="n">
        <f aca="false">Test!L518</f>
        <v>38.8899</v>
      </c>
      <c r="AP25" s="101" t="n">
        <f aca="false">AM25/3600</f>
        <v>0</v>
      </c>
      <c r="AQ25" s="102" t="n">
        <f aca="false">J25+AI25</f>
        <v>2352.6784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65.9248</v>
      </c>
      <c r="F26" s="96" t="n">
        <f aca="false">Anchor!C519</f>
        <v>36.8567</v>
      </c>
      <c r="G26" s="96" t="n">
        <f aca="false">Anchor!D519</f>
        <v>40.0987</v>
      </c>
      <c r="H26" s="97" t="n">
        <f aca="false">Anchor!E519</f>
        <v>41.2523</v>
      </c>
      <c r="I26" s="82"/>
      <c r="J26" s="95" t="n">
        <f aca="false">Test!B519</f>
        <v>668.5448</v>
      </c>
      <c r="K26" s="96" t="n">
        <f aca="false">Test!C519</f>
        <v>36.8611</v>
      </c>
      <c r="L26" s="96" t="n">
        <f aca="false">Test!D519</f>
        <v>40.0983</v>
      </c>
      <c r="M26" s="97" t="n">
        <f aca="false">Test!E519</f>
        <v>41.251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0</v>
      </c>
      <c r="AF26" s="101" t="n">
        <f aca="false">AC26/3600</f>
        <v>0</v>
      </c>
      <c r="AG26" s="102" t="n">
        <f aca="false">E26+Y26</f>
        <v>1324.312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0</v>
      </c>
      <c r="AN26" s="96" t="n">
        <f aca="false">Test!K519</f>
        <v>668.5448</v>
      </c>
      <c r="AO26" s="96" t="n">
        <f aca="false">Test!L519</f>
        <v>36.8611</v>
      </c>
      <c r="AP26" s="101" t="n">
        <f aca="false">AM26/3600</f>
        <v>0</v>
      </c>
      <c r="AQ26" s="102" t="n">
        <f aca="false">J26+AI26</f>
        <v>1326.932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36.368</v>
      </c>
      <c r="F27" s="110" t="n">
        <f aca="false">Anchor!C520</f>
        <v>34.8625</v>
      </c>
      <c r="G27" s="110" t="n">
        <f aca="false">Anchor!D520</f>
        <v>39.5604</v>
      </c>
      <c r="H27" s="111" t="n">
        <f aca="false">Anchor!E520</f>
        <v>40.7739</v>
      </c>
      <c r="I27" s="82"/>
      <c r="J27" s="109" t="n">
        <f aca="false">Test!B520</f>
        <v>437.976</v>
      </c>
      <c r="K27" s="110" t="n">
        <f aca="false">Test!C520</f>
        <v>34.8662</v>
      </c>
      <c r="L27" s="110" t="n">
        <f aca="false">Test!D520</f>
        <v>39.5341</v>
      </c>
      <c r="M27" s="111" t="n">
        <f aca="false">Test!E520</f>
        <v>40.76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0</v>
      </c>
      <c r="AF27" s="115" t="n">
        <f aca="false">AC27/3600</f>
        <v>0</v>
      </c>
      <c r="AG27" s="116" t="n">
        <f aca="false">E27+Y27</f>
        <v>783.948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0</v>
      </c>
      <c r="AN27" s="110" t="n">
        <f aca="false">Test!K520</f>
        <v>437.976</v>
      </c>
      <c r="AO27" s="110" t="n">
        <f aca="false">Test!L520</f>
        <v>34.8662</v>
      </c>
      <c r="AP27" s="115" t="n">
        <f aca="false">AM27/3600</f>
        <v>0</v>
      </c>
      <c r="AQ27" s="116" t="n">
        <f aca="false">J27+AI27</f>
        <v>785.556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45.7536</v>
      </c>
      <c r="F28" s="80" t="n">
        <f aca="false">Anchor!C521</f>
        <v>39.9005</v>
      </c>
      <c r="G28" s="80" t="n">
        <f aca="false">Anchor!D521</f>
        <v>41.8948</v>
      </c>
      <c r="H28" s="81" t="n">
        <f aca="false">Anchor!E521</f>
        <v>43.0106</v>
      </c>
      <c r="I28" s="82"/>
      <c r="J28" s="79" t="n">
        <f aca="false">Test!B521</f>
        <v>7521.3352</v>
      </c>
      <c r="K28" s="80" t="n">
        <f aca="false">Test!C521</f>
        <v>39.9038</v>
      </c>
      <c r="L28" s="80" t="n">
        <f aca="false">Test!D521</f>
        <v>41.8957</v>
      </c>
      <c r="M28" s="81" t="n">
        <f aca="false">Test!E521</f>
        <v>43.012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0</v>
      </c>
      <c r="AF28" s="87" t="n">
        <f aca="false">AC28/3600</f>
        <v>0</v>
      </c>
      <c r="AG28" s="88" t="n">
        <f aca="false">E28+Y28</f>
        <v>10005.5096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0</v>
      </c>
      <c r="AN28" s="80" t="n">
        <f aca="false">Test!K521</f>
        <v>7521.3352</v>
      </c>
      <c r="AO28" s="80" t="n">
        <f aca="false">Test!L521</f>
        <v>39.9038</v>
      </c>
      <c r="AP28" s="87" t="n">
        <f aca="false">AM28/3600</f>
        <v>0</v>
      </c>
      <c r="AQ28" s="88" t="n">
        <f aca="false">J28+AI28</f>
        <v>9981.0912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13.8568</v>
      </c>
      <c r="F29" s="96" t="n">
        <f aca="false">Anchor!C522</f>
        <v>37.5463</v>
      </c>
      <c r="G29" s="96" t="n">
        <f aca="false">Anchor!D522</f>
        <v>40.1239</v>
      </c>
      <c r="H29" s="97" t="n">
        <f aca="false">Anchor!E522</f>
        <v>41.1067</v>
      </c>
      <c r="I29" s="82"/>
      <c r="J29" s="95" t="n">
        <f aca="false">Test!B522</f>
        <v>3499.052</v>
      </c>
      <c r="K29" s="96" t="n">
        <f aca="false">Test!C522</f>
        <v>37.5496</v>
      </c>
      <c r="L29" s="96" t="n">
        <f aca="false">Test!D522</f>
        <v>40.128</v>
      </c>
      <c r="M29" s="97" t="n">
        <f aca="false">Test!E522</f>
        <v>41.108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0</v>
      </c>
      <c r="AF29" s="101" t="n">
        <f aca="false">AC29/3600</f>
        <v>0</v>
      </c>
      <c r="AG29" s="102" t="n">
        <f aca="false">E29+Y29</f>
        <v>4768.2896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0</v>
      </c>
      <c r="AN29" s="96" t="n">
        <f aca="false">Test!K522</f>
        <v>3499.052</v>
      </c>
      <c r="AO29" s="96" t="n">
        <f aca="false">Test!L522</f>
        <v>37.5496</v>
      </c>
      <c r="AP29" s="101" t="n">
        <f aca="false">AM29/3600</f>
        <v>0</v>
      </c>
      <c r="AQ29" s="102" t="n">
        <f aca="false">J29+AI29</f>
        <v>4753.4848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47.5632</v>
      </c>
      <c r="F30" s="96" t="n">
        <f aca="false">Anchor!C523</f>
        <v>35.2721</v>
      </c>
      <c r="G30" s="96" t="n">
        <f aca="false">Anchor!D523</f>
        <v>38.8795</v>
      </c>
      <c r="H30" s="97" t="n">
        <f aca="false">Anchor!E523</f>
        <v>39.982</v>
      </c>
      <c r="I30" s="82"/>
      <c r="J30" s="95" t="n">
        <f aca="false">Test!B523</f>
        <v>1739.884</v>
      </c>
      <c r="K30" s="96" t="n">
        <f aca="false">Test!C523</f>
        <v>35.2818</v>
      </c>
      <c r="L30" s="96" t="n">
        <f aca="false">Test!D523</f>
        <v>38.8835</v>
      </c>
      <c r="M30" s="97" t="n">
        <f aca="false">Test!E523</f>
        <v>39.979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0</v>
      </c>
      <c r="AF30" s="101" t="n">
        <f aca="false">AC30/3600</f>
        <v>0</v>
      </c>
      <c r="AG30" s="102" t="n">
        <f aca="false">E30+Y30</f>
        <v>2392.2032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0</v>
      </c>
      <c r="AN30" s="96" t="n">
        <f aca="false">Test!K523</f>
        <v>1739.884</v>
      </c>
      <c r="AO30" s="96" t="n">
        <f aca="false">Test!L523</f>
        <v>35.2818</v>
      </c>
      <c r="AP30" s="101" t="n">
        <f aca="false">AM30/3600</f>
        <v>0</v>
      </c>
      <c r="AQ30" s="102" t="n">
        <f aca="false">J30+AI30</f>
        <v>2384.524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77.68</v>
      </c>
      <c r="F31" s="110" t="n">
        <f aca="false">Anchor!C524</f>
        <v>33.0818</v>
      </c>
      <c r="G31" s="110" t="n">
        <f aca="false">Anchor!D524</f>
        <v>37.6504</v>
      </c>
      <c r="H31" s="111" t="n">
        <f aca="false">Anchor!E524</f>
        <v>39.0222</v>
      </c>
      <c r="I31" s="82"/>
      <c r="J31" s="109" t="n">
        <f aca="false">Test!B524</f>
        <v>871.7456</v>
      </c>
      <c r="K31" s="110" t="n">
        <f aca="false">Test!C524</f>
        <v>33.0907</v>
      </c>
      <c r="L31" s="110" t="n">
        <f aca="false">Test!D524</f>
        <v>37.6528</v>
      </c>
      <c r="M31" s="111" t="n">
        <f aca="false">Test!E524</f>
        <v>39.01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0</v>
      </c>
      <c r="AF31" s="115" t="n">
        <f aca="false">AC31/3600</f>
        <v>0</v>
      </c>
      <c r="AG31" s="116" t="n">
        <f aca="false">E31+Y31</f>
        <v>1199.8328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0</v>
      </c>
      <c r="AN31" s="110" t="n">
        <f aca="false">Test!K524</f>
        <v>871.7456</v>
      </c>
      <c r="AO31" s="110" t="n">
        <f aca="false">Test!L524</f>
        <v>33.0907</v>
      </c>
      <c r="AP31" s="115" t="n">
        <f aca="false">AM31/3600</f>
        <v>0</v>
      </c>
      <c r="AQ31" s="116" t="n">
        <f aca="false">J31+AI31</f>
        <v>1193.8984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02.4824</v>
      </c>
      <c r="F32" s="80" t="n">
        <f aca="false">Anchor!C525</f>
        <v>38.7094</v>
      </c>
      <c r="G32" s="80" t="n">
        <f aca="false">Anchor!D525</f>
        <v>40.9777</v>
      </c>
      <c r="H32" s="81" t="n">
        <f aca="false">Anchor!E525</f>
        <v>41.9879</v>
      </c>
      <c r="I32" s="82"/>
      <c r="J32" s="79" t="n">
        <f aca="false">Test!B525</f>
        <v>4785.9376</v>
      </c>
      <c r="K32" s="80" t="n">
        <f aca="false">Test!C525</f>
        <v>38.7131</v>
      </c>
      <c r="L32" s="80" t="n">
        <f aca="false">Test!D525</f>
        <v>40.9764</v>
      </c>
      <c r="M32" s="81" t="n">
        <f aca="false">Test!E525</f>
        <v>41.993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0</v>
      </c>
      <c r="AF32" s="87" t="n">
        <f aca="false">AC32/3600</f>
        <v>0</v>
      </c>
      <c r="AG32" s="88" t="n">
        <f aca="false">E32+Y32</f>
        <v>7262.2384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0</v>
      </c>
      <c r="AN32" s="80" t="n">
        <f aca="false">Test!K525</f>
        <v>4785.9376</v>
      </c>
      <c r="AO32" s="80" t="n">
        <f aca="false">Test!L525</f>
        <v>38.7131</v>
      </c>
      <c r="AP32" s="87" t="n">
        <f aca="false">AM32/3600</f>
        <v>0</v>
      </c>
      <c r="AQ32" s="88" t="n">
        <f aca="false">J32+AI32</f>
        <v>7245.6936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51.3048</v>
      </c>
      <c r="F33" s="96" t="n">
        <f aca="false">Anchor!C526</f>
        <v>36.3732</v>
      </c>
      <c r="G33" s="96" t="n">
        <f aca="false">Anchor!D526</f>
        <v>39.2738</v>
      </c>
      <c r="H33" s="97" t="n">
        <f aca="false">Anchor!E526</f>
        <v>40.3122</v>
      </c>
      <c r="I33" s="82"/>
      <c r="J33" s="95" t="n">
        <f aca="false">Test!B526</f>
        <v>2241.4632</v>
      </c>
      <c r="K33" s="96" t="n">
        <f aca="false">Test!C526</f>
        <v>36.3765</v>
      </c>
      <c r="L33" s="96" t="n">
        <f aca="false">Test!D526</f>
        <v>39.2732</v>
      </c>
      <c r="M33" s="97" t="n">
        <f aca="false">Test!E526</f>
        <v>40.318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0</v>
      </c>
      <c r="AF33" s="101" t="n">
        <f aca="false">AC33/3600</f>
        <v>0</v>
      </c>
      <c r="AG33" s="102" t="n">
        <f aca="false">E33+Y33</f>
        <v>3505.7376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0</v>
      </c>
      <c r="AN33" s="96" t="n">
        <f aca="false">Test!K526</f>
        <v>2241.4632</v>
      </c>
      <c r="AO33" s="96" t="n">
        <f aca="false">Test!L526</f>
        <v>36.3765</v>
      </c>
      <c r="AP33" s="101" t="n">
        <f aca="false">AM33/3600</f>
        <v>0</v>
      </c>
      <c r="AQ33" s="102" t="n">
        <f aca="false">J33+AI33</f>
        <v>3495.896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095.9384</v>
      </c>
      <c r="F34" s="96" t="n">
        <f aca="false">Anchor!C527</f>
        <v>34.1239</v>
      </c>
      <c r="G34" s="96" t="n">
        <f aca="false">Anchor!D527</f>
        <v>38.0464</v>
      </c>
      <c r="H34" s="97" t="n">
        <f aca="false">Anchor!E527</f>
        <v>39.3126</v>
      </c>
      <c r="I34" s="82"/>
      <c r="J34" s="95" t="n">
        <f aca="false">Test!B527</f>
        <v>1093.2736</v>
      </c>
      <c r="K34" s="96" t="n">
        <f aca="false">Test!C527</f>
        <v>34.1307</v>
      </c>
      <c r="L34" s="96" t="n">
        <f aca="false">Test!D527</f>
        <v>38.0398</v>
      </c>
      <c r="M34" s="97" t="n">
        <f aca="false">Test!E527</f>
        <v>39.30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0</v>
      </c>
      <c r="AF34" s="101" t="n">
        <f aca="false">AC34/3600</f>
        <v>0</v>
      </c>
      <c r="AG34" s="102" t="n">
        <f aca="false">E34+Y34</f>
        <v>1740.5784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0</v>
      </c>
      <c r="AN34" s="96" t="n">
        <f aca="false">Test!K527</f>
        <v>1093.2736</v>
      </c>
      <c r="AO34" s="96" t="n">
        <f aca="false">Test!L527</f>
        <v>34.1307</v>
      </c>
      <c r="AP34" s="101" t="n">
        <f aca="false">AM34/3600</f>
        <v>0</v>
      </c>
      <c r="AQ34" s="102" t="n">
        <f aca="false">J34+AI34</f>
        <v>1737.9136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5.2152</v>
      </c>
      <c r="F35" s="110" t="n">
        <f aca="false">Anchor!C528</f>
        <v>32.031</v>
      </c>
      <c r="G35" s="110" t="n">
        <f aca="false">Anchor!D528</f>
        <v>37.2681</v>
      </c>
      <c r="H35" s="111" t="n">
        <f aca="false">Anchor!E528</f>
        <v>38.7668</v>
      </c>
      <c r="I35" s="82"/>
      <c r="J35" s="109" t="n">
        <f aca="false">Test!B528</f>
        <v>563.9296</v>
      </c>
      <c r="K35" s="110" t="n">
        <f aca="false">Test!C528</f>
        <v>32.0372</v>
      </c>
      <c r="L35" s="110" t="n">
        <f aca="false">Test!D528</f>
        <v>37.2634</v>
      </c>
      <c r="M35" s="111" t="n">
        <f aca="false">Test!E528</f>
        <v>38.772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0</v>
      </c>
      <c r="AF35" s="115" t="n">
        <f aca="false">AC35/3600</f>
        <v>0</v>
      </c>
      <c r="AG35" s="116" t="n">
        <f aca="false">E35+Y35</f>
        <v>887.368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0</v>
      </c>
      <c r="AN35" s="110" t="n">
        <f aca="false">Test!K528</f>
        <v>563.9296</v>
      </c>
      <c r="AO35" s="110" t="n">
        <f aca="false">Test!L528</f>
        <v>32.0372</v>
      </c>
      <c r="AP35" s="115" t="n">
        <f aca="false">AM35/3600</f>
        <v>0</v>
      </c>
      <c r="AQ35" s="116" t="n">
        <f aca="false">J35+AI35</f>
        <v>886.0824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668.7688</v>
      </c>
      <c r="F36" s="80" t="n">
        <f aca="false">Anchor!C529</f>
        <v>38.6808</v>
      </c>
      <c r="G36" s="80" t="n">
        <f aca="false">Anchor!D529</f>
        <v>40.1058</v>
      </c>
      <c r="H36" s="81" t="n">
        <f aca="false">Anchor!E529</f>
        <v>43.1757</v>
      </c>
      <c r="I36" s="82"/>
      <c r="J36" s="79" t="n">
        <f aca="false">Test!B529</f>
        <v>18576.28</v>
      </c>
      <c r="K36" s="80" t="n">
        <f aca="false">Test!C529</f>
        <v>38.6823</v>
      </c>
      <c r="L36" s="80" t="n">
        <f aca="false">Test!D529</f>
        <v>40.1039</v>
      </c>
      <c r="M36" s="81" t="n">
        <f aca="false">Test!E529</f>
        <v>43.173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0</v>
      </c>
      <c r="AF36" s="87" t="n">
        <f aca="false">AC36/3600</f>
        <v>0</v>
      </c>
      <c r="AG36" s="88" t="n">
        <f aca="false">E36+Y36</f>
        <v>23373.452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0</v>
      </c>
      <c r="AN36" s="80" t="n">
        <f aca="false">Test!K529</f>
        <v>18576.28</v>
      </c>
      <c r="AO36" s="80" t="n">
        <f aca="false">Test!L529</f>
        <v>38.6823</v>
      </c>
      <c r="AP36" s="87" t="n">
        <f aca="false">AM36/3600</f>
        <v>0</v>
      </c>
      <c r="AQ36" s="88" t="n">
        <f aca="false">J36+AI36</f>
        <v>23280.964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24.176</v>
      </c>
      <c r="F37" s="96" t="n">
        <f aca="false">Anchor!C530</f>
        <v>37.0909</v>
      </c>
      <c r="G37" s="96" t="n">
        <f aca="false">Anchor!D530</f>
        <v>39.0408</v>
      </c>
      <c r="H37" s="97" t="n">
        <f aca="false">Anchor!E530</f>
        <v>41.6249</v>
      </c>
      <c r="I37" s="82"/>
      <c r="J37" s="95" t="n">
        <f aca="false">Test!B530</f>
        <v>6162.2576</v>
      </c>
      <c r="K37" s="96" t="n">
        <f aca="false">Test!C530</f>
        <v>37.0924</v>
      </c>
      <c r="L37" s="96" t="n">
        <f aca="false">Test!D530</f>
        <v>39.0386</v>
      </c>
      <c r="M37" s="97" t="n">
        <f aca="false">Test!E530</f>
        <v>41.611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0</v>
      </c>
      <c r="AF37" s="101" t="n">
        <f aca="false">AC37/3600</f>
        <v>0</v>
      </c>
      <c r="AG37" s="102" t="n">
        <f aca="false">E37+Y37</f>
        <v>8772.7288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0</v>
      </c>
      <c r="AN37" s="96" t="n">
        <f aca="false">Test!K530</f>
        <v>6162.2576</v>
      </c>
      <c r="AO37" s="96" t="n">
        <f aca="false">Test!L530</f>
        <v>37.0924</v>
      </c>
      <c r="AP37" s="101" t="n">
        <f aca="false">AM37/3600</f>
        <v>0</v>
      </c>
      <c r="AQ37" s="102" t="n">
        <f aca="false">J37+AI37</f>
        <v>8710.8104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5.0232</v>
      </c>
      <c r="F38" s="96" t="n">
        <f aca="false">Anchor!C531</f>
        <v>35.4105</v>
      </c>
      <c r="G38" s="96" t="n">
        <f aca="false">Anchor!D531</f>
        <v>38.3418</v>
      </c>
      <c r="H38" s="97" t="n">
        <f aca="false">Anchor!E531</f>
        <v>40.421</v>
      </c>
      <c r="I38" s="82"/>
      <c r="J38" s="95" t="n">
        <f aca="false">Test!B531</f>
        <v>3098.096</v>
      </c>
      <c r="K38" s="96" t="n">
        <f aca="false">Test!C531</f>
        <v>35.415</v>
      </c>
      <c r="L38" s="96" t="n">
        <f aca="false">Test!D531</f>
        <v>38.3344</v>
      </c>
      <c r="M38" s="97" t="n">
        <f aca="false">Test!E531</f>
        <v>40.42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0</v>
      </c>
      <c r="AF38" s="101" t="n">
        <f aca="false">AC38/3600</f>
        <v>0</v>
      </c>
      <c r="AG38" s="102" t="n">
        <f aca="false">E38+Y38</f>
        <v>4547.76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0</v>
      </c>
      <c r="AN38" s="96" t="n">
        <f aca="false">Test!K531</f>
        <v>3098.096</v>
      </c>
      <c r="AO38" s="96" t="n">
        <f aca="false">Test!L531</f>
        <v>35.415</v>
      </c>
      <c r="AP38" s="101" t="n">
        <f aca="false">AM38/3600</f>
        <v>0</v>
      </c>
      <c r="AQ38" s="102" t="n">
        <f aca="false">J38+AI38</f>
        <v>4510.836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17.5928</v>
      </c>
      <c r="F39" s="110" t="n">
        <f aca="false">Anchor!C532</f>
        <v>33.5713</v>
      </c>
      <c r="G39" s="110" t="n">
        <f aca="false">Anchor!D532</f>
        <v>37.5157</v>
      </c>
      <c r="H39" s="111" t="n">
        <f aca="false">Anchor!E532</f>
        <v>39.0875</v>
      </c>
      <c r="I39" s="82"/>
      <c r="J39" s="109" t="n">
        <f aca="false">Test!B532</f>
        <v>1694.72</v>
      </c>
      <c r="K39" s="110" t="n">
        <f aca="false">Test!C532</f>
        <v>33.5744</v>
      </c>
      <c r="L39" s="110" t="n">
        <f aca="false">Test!D532</f>
        <v>37.5049</v>
      </c>
      <c r="M39" s="111" t="n">
        <f aca="false">Test!E532</f>
        <v>39.086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0</v>
      </c>
      <c r="AF39" s="115" t="n">
        <f aca="false">AC39/3600</f>
        <v>0</v>
      </c>
      <c r="AG39" s="116" t="n">
        <f aca="false">E39+Y39</f>
        <v>2489.7792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0</v>
      </c>
      <c r="AN39" s="110" t="n">
        <f aca="false">Test!K532</f>
        <v>1694.72</v>
      </c>
      <c r="AO39" s="110" t="n">
        <f aca="false">Test!L532</f>
        <v>33.5744</v>
      </c>
      <c r="AP39" s="115" t="n">
        <f aca="false">AM39/3600</f>
        <v>0</v>
      </c>
      <c r="AQ39" s="116" t="n">
        <f aca="false">J39+AI39</f>
        <v>2466.9064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147.1248</v>
      </c>
      <c r="F40" s="80" t="n">
        <f aca="false">Anchor!C533</f>
        <v>37.8502</v>
      </c>
      <c r="G40" s="80" t="n">
        <f aca="false">Anchor!D533</f>
        <v>39.4985</v>
      </c>
      <c r="H40" s="81" t="n">
        <f aca="false">Anchor!E533</f>
        <v>42.3718</v>
      </c>
      <c r="I40" s="82"/>
      <c r="J40" s="79" t="n">
        <f aca="false">Test!B533</f>
        <v>9082.896</v>
      </c>
      <c r="K40" s="80" t="n">
        <f aca="false">Test!C533</f>
        <v>37.852</v>
      </c>
      <c r="L40" s="80" t="n">
        <f aca="false">Test!D533</f>
        <v>39.4994</v>
      </c>
      <c r="M40" s="81" t="n">
        <f aca="false">Test!E533</f>
        <v>42.370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0</v>
      </c>
      <c r="AF40" s="87" t="n">
        <f aca="false">AC40/3600</f>
        <v>0</v>
      </c>
      <c r="AG40" s="88" t="n">
        <f aca="false">E40+Y40</f>
        <v>13851.8088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0</v>
      </c>
      <c r="AN40" s="80" t="n">
        <f aca="false">Test!K533</f>
        <v>9082.896</v>
      </c>
      <c r="AO40" s="80" t="n">
        <f aca="false">Test!L533</f>
        <v>37.852</v>
      </c>
      <c r="AP40" s="87" t="n">
        <f aca="false">AM40/3600</f>
        <v>0</v>
      </c>
      <c r="AQ40" s="88" t="n">
        <f aca="false">J40+AI40</f>
        <v>13787.58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41.0672</v>
      </c>
      <c r="F41" s="96" t="n">
        <f aca="false">Anchor!C534</f>
        <v>36.2109</v>
      </c>
      <c r="G41" s="96" t="n">
        <f aca="false">Anchor!D534</f>
        <v>38.5903</v>
      </c>
      <c r="H41" s="97" t="n">
        <f aca="false">Anchor!E534</f>
        <v>40.8215</v>
      </c>
      <c r="I41" s="82"/>
      <c r="J41" s="95" t="n">
        <f aca="false">Test!B534</f>
        <v>3703.6544</v>
      </c>
      <c r="K41" s="96" t="n">
        <f aca="false">Test!C534</f>
        <v>36.2154</v>
      </c>
      <c r="L41" s="96" t="n">
        <f aca="false">Test!D534</f>
        <v>38.5825</v>
      </c>
      <c r="M41" s="97" t="n">
        <f aca="false">Test!E534</f>
        <v>40.819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0</v>
      </c>
      <c r="AF41" s="101" t="n">
        <f aca="false">AC41/3600</f>
        <v>0</v>
      </c>
      <c r="AG41" s="102" t="n">
        <f aca="false">E41+Y41</f>
        <v>6289.6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0</v>
      </c>
      <c r="AN41" s="96" t="n">
        <f aca="false">Test!K534</f>
        <v>3703.6544</v>
      </c>
      <c r="AO41" s="96" t="n">
        <f aca="false">Test!L534</f>
        <v>36.2154</v>
      </c>
      <c r="AP41" s="101" t="n">
        <f aca="false">AM41/3600</f>
        <v>0</v>
      </c>
      <c r="AQ41" s="102" t="n">
        <f aca="false">J41+AI41</f>
        <v>6252.207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34.2504</v>
      </c>
      <c r="F42" s="96" t="n">
        <f aca="false">Anchor!C535</f>
        <v>34.4288</v>
      </c>
      <c r="G42" s="96" t="n">
        <f aca="false">Anchor!D535</f>
        <v>37.8008</v>
      </c>
      <c r="H42" s="97" t="n">
        <f aca="false">Anchor!E535</f>
        <v>39.5572</v>
      </c>
      <c r="I42" s="82"/>
      <c r="J42" s="95" t="n">
        <f aca="false">Test!B535</f>
        <v>1917.7368</v>
      </c>
      <c r="K42" s="96" t="n">
        <f aca="false">Test!C535</f>
        <v>34.4346</v>
      </c>
      <c r="L42" s="96" t="n">
        <f aca="false">Test!D535</f>
        <v>37.7919</v>
      </c>
      <c r="M42" s="97" t="n">
        <f aca="false">Test!E535</f>
        <v>39.556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0</v>
      </c>
      <c r="AF42" s="101" t="n">
        <f aca="false">AC42/3600</f>
        <v>0</v>
      </c>
      <c r="AG42" s="102" t="n">
        <f aca="false">E42+Y42</f>
        <v>3346.990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0</v>
      </c>
      <c r="AN42" s="96" t="n">
        <f aca="false">Test!K535</f>
        <v>1917.7368</v>
      </c>
      <c r="AO42" s="96" t="n">
        <f aca="false">Test!L535</f>
        <v>34.4346</v>
      </c>
      <c r="AP42" s="101" t="n">
        <f aca="false">AM42/3600</f>
        <v>0</v>
      </c>
      <c r="AQ42" s="102" t="n">
        <f aca="false">J42+AI42</f>
        <v>3330.4768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38.06</v>
      </c>
      <c r="F43" s="110" t="n">
        <f aca="false">Anchor!C536</f>
        <v>32.5774</v>
      </c>
      <c r="G43" s="110" t="n">
        <f aca="false">Anchor!D536</f>
        <v>37.2244</v>
      </c>
      <c r="H43" s="111" t="n">
        <f aca="false">Anchor!E536</f>
        <v>38.6158</v>
      </c>
      <c r="I43" s="82"/>
      <c r="J43" s="109" t="n">
        <f aca="false">Test!B536</f>
        <v>1127.7784</v>
      </c>
      <c r="K43" s="110" t="n">
        <f aca="false">Test!C536</f>
        <v>32.5828</v>
      </c>
      <c r="L43" s="110" t="n">
        <f aca="false">Test!D536</f>
        <v>37.2159</v>
      </c>
      <c r="M43" s="111" t="n">
        <f aca="false">Test!E536</f>
        <v>38.60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0</v>
      </c>
      <c r="AF43" s="115" t="n">
        <f aca="false">AC43/3600</f>
        <v>0</v>
      </c>
      <c r="AG43" s="116" t="n">
        <f aca="false">E43+Y43</f>
        <v>1910.2464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0</v>
      </c>
      <c r="AN43" s="110" t="n">
        <f aca="false">Test!K536</f>
        <v>1127.7784</v>
      </c>
      <c r="AO43" s="110" t="n">
        <f aca="false">Test!L536</f>
        <v>32.5828</v>
      </c>
      <c r="AP43" s="115" t="n">
        <f aca="false">AM43/3600</f>
        <v>0</v>
      </c>
      <c r="AQ43" s="116" t="n">
        <f aca="false">J43+AI43</f>
        <v>1899.9648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07.552</v>
      </c>
      <c r="F44" s="80" t="n">
        <f aca="false">Anchor!C537</f>
        <v>39.3972</v>
      </c>
      <c r="G44" s="80" t="n">
        <f aca="false">Anchor!D537</f>
        <v>43.5109</v>
      </c>
      <c r="H44" s="81" t="n">
        <f aca="false">Anchor!E537</f>
        <v>44.6517</v>
      </c>
      <c r="I44" s="82"/>
      <c r="J44" s="79" t="n">
        <f aca="false">Test!B537</f>
        <v>17591.3456</v>
      </c>
      <c r="K44" s="80" t="n">
        <f aca="false">Test!C537</f>
        <v>39.401</v>
      </c>
      <c r="L44" s="80" t="n">
        <f aca="false">Test!D537</f>
        <v>43.5144</v>
      </c>
      <c r="M44" s="81" t="n">
        <f aca="false">Test!E537</f>
        <v>44.654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0</v>
      </c>
      <c r="AF44" s="87" t="n">
        <f aca="false">AC44/3600</f>
        <v>0</v>
      </c>
      <c r="AG44" s="88" t="n">
        <f aca="false">E44+Y44</f>
        <v>22763.3144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0</v>
      </c>
      <c r="AN44" s="80" t="n">
        <f aca="false">Test!K537</f>
        <v>17591.3456</v>
      </c>
      <c r="AO44" s="80" t="n">
        <f aca="false">Test!L537</f>
        <v>39.401</v>
      </c>
      <c r="AP44" s="87" t="n">
        <f aca="false">AM44/3600</f>
        <v>0</v>
      </c>
      <c r="AQ44" s="88" t="n">
        <f aca="false">J44+AI44</f>
        <v>22747.10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62.4936</v>
      </c>
      <c r="F45" s="96" t="n">
        <f aca="false">Anchor!C538</f>
        <v>37.8274</v>
      </c>
      <c r="G45" s="96" t="n">
        <f aca="false">Anchor!D538</f>
        <v>42.2789</v>
      </c>
      <c r="H45" s="97" t="n">
        <f aca="false">Anchor!E538</f>
        <v>42.786</v>
      </c>
      <c r="I45" s="82"/>
      <c r="J45" s="95" t="n">
        <f aca="false">Test!B538</f>
        <v>6850.0744</v>
      </c>
      <c r="K45" s="96" t="n">
        <f aca="false">Test!C538</f>
        <v>37.8309</v>
      </c>
      <c r="L45" s="96" t="n">
        <f aca="false">Test!D538</f>
        <v>42.2831</v>
      </c>
      <c r="M45" s="97" t="n">
        <f aca="false">Test!E538</f>
        <v>42.792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0</v>
      </c>
      <c r="AF45" s="101" t="n">
        <f aca="false">AC45/3600</f>
        <v>0</v>
      </c>
      <c r="AG45" s="102" t="n">
        <f aca="false">E45+Y45</f>
        <v>9762.7592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0</v>
      </c>
      <c r="AN45" s="96" t="n">
        <f aca="false">Test!K538</f>
        <v>6850.0744</v>
      </c>
      <c r="AO45" s="96" t="n">
        <f aca="false">Test!L538</f>
        <v>37.8309</v>
      </c>
      <c r="AP45" s="101" t="n">
        <f aca="false">AM45/3600</f>
        <v>0</v>
      </c>
      <c r="AQ45" s="102" t="n">
        <f aca="false">J45+AI45</f>
        <v>9750.34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21.6032</v>
      </c>
      <c r="F46" s="96" t="n">
        <f aca="false">Anchor!C539</f>
        <v>36.2902</v>
      </c>
      <c r="G46" s="96" t="n">
        <f aca="false">Anchor!D539</f>
        <v>41.3099</v>
      </c>
      <c r="H46" s="97" t="n">
        <f aca="false">Anchor!E539</f>
        <v>41.3742</v>
      </c>
      <c r="I46" s="82"/>
      <c r="J46" s="95" t="n">
        <f aca="false">Test!B539</f>
        <v>3507.7704</v>
      </c>
      <c r="K46" s="96" t="n">
        <f aca="false">Test!C539</f>
        <v>36.2961</v>
      </c>
      <c r="L46" s="96" t="n">
        <f aca="false">Test!D539</f>
        <v>41.2984</v>
      </c>
      <c r="M46" s="97" t="n">
        <f aca="false">Test!E539</f>
        <v>41.367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0</v>
      </c>
      <c r="AF46" s="101" t="n">
        <f aca="false">AC46/3600</f>
        <v>0</v>
      </c>
      <c r="AG46" s="102" t="n">
        <f aca="false">E46+Y46</f>
        <v>5164.2184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0</v>
      </c>
      <c r="AN46" s="96" t="n">
        <f aca="false">Test!K539</f>
        <v>3507.7704</v>
      </c>
      <c r="AO46" s="96" t="n">
        <f aca="false">Test!L539</f>
        <v>36.2961</v>
      </c>
      <c r="AP46" s="101" t="n">
        <f aca="false">AM46/3600</f>
        <v>0</v>
      </c>
      <c r="AQ46" s="102" t="n">
        <f aca="false">J46+AI46</f>
        <v>5150.3856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72.236</v>
      </c>
      <c r="F47" s="110" t="n">
        <f aca="false">Anchor!C540</f>
        <v>34.5951</v>
      </c>
      <c r="G47" s="110" t="n">
        <f aca="false">Anchor!D540</f>
        <v>40.2819</v>
      </c>
      <c r="H47" s="111" t="n">
        <f aca="false">Anchor!E540</f>
        <v>39.994</v>
      </c>
      <c r="I47" s="82"/>
      <c r="J47" s="109" t="n">
        <f aca="false">Test!B540</f>
        <v>1963.8032</v>
      </c>
      <c r="K47" s="110" t="n">
        <f aca="false">Test!C540</f>
        <v>34.6045</v>
      </c>
      <c r="L47" s="110" t="n">
        <f aca="false">Test!D540</f>
        <v>40.2851</v>
      </c>
      <c r="M47" s="111" t="n">
        <f aca="false">Test!E540</f>
        <v>39.994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0</v>
      </c>
      <c r="AF47" s="115" t="n">
        <f aca="false">AC47/3600</f>
        <v>0</v>
      </c>
      <c r="AG47" s="116" t="n">
        <f aca="false">E47+Y47</f>
        <v>2901.8384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0</v>
      </c>
      <c r="AN47" s="110" t="n">
        <f aca="false">Test!K540</f>
        <v>1963.8032</v>
      </c>
      <c r="AO47" s="110" t="n">
        <f aca="false">Test!L540</f>
        <v>34.6045</v>
      </c>
      <c r="AP47" s="115" t="n">
        <f aca="false">AM47/3600</f>
        <v>0</v>
      </c>
      <c r="AQ47" s="116" t="n">
        <f aca="false">J47+AI47</f>
        <v>2893.4056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54.0848</v>
      </c>
      <c r="F48" s="80" t="n">
        <f aca="false">Anchor!C541</f>
        <v>38.5203</v>
      </c>
      <c r="G48" s="80" t="n">
        <f aca="false">Anchor!D541</f>
        <v>42.8794</v>
      </c>
      <c r="H48" s="81" t="n">
        <f aca="false">Anchor!E541</f>
        <v>43.6666</v>
      </c>
      <c r="I48" s="82"/>
      <c r="J48" s="79" t="n">
        <f aca="false">Test!B541</f>
        <v>9148.2992</v>
      </c>
      <c r="K48" s="80" t="n">
        <f aca="false">Test!C541</f>
        <v>38.5226</v>
      </c>
      <c r="L48" s="80" t="n">
        <f aca="false">Test!D541</f>
        <v>42.881</v>
      </c>
      <c r="M48" s="81" t="n">
        <f aca="false">Test!E541</f>
        <v>43.66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0</v>
      </c>
      <c r="AF48" s="87" t="n">
        <f aca="false">AC48/3600</f>
        <v>0</v>
      </c>
      <c r="AG48" s="88" t="n">
        <f aca="false">E48+Y48</f>
        <v>14309.8472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0</v>
      </c>
      <c r="AN48" s="80" t="n">
        <f aca="false">Test!K541</f>
        <v>9148.2992</v>
      </c>
      <c r="AO48" s="80" t="n">
        <f aca="false">Test!L541</f>
        <v>38.5226</v>
      </c>
      <c r="AP48" s="87" t="n">
        <f aca="false">AM48/3600</f>
        <v>0</v>
      </c>
      <c r="AQ48" s="88" t="n">
        <f aca="false">J48+AI48</f>
        <v>14304.0616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65.5368</v>
      </c>
      <c r="F49" s="96" t="n">
        <f aca="false">Anchor!C542</f>
        <v>36.9978</v>
      </c>
      <c r="G49" s="96" t="n">
        <f aca="false">Anchor!D542</f>
        <v>41.6536</v>
      </c>
      <c r="H49" s="97" t="n">
        <f aca="false">Anchor!E542</f>
        <v>41.8832</v>
      </c>
      <c r="I49" s="82"/>
      <c r="J49" s="95" t="n">
        <f aca="false">Test!B542</f>
        <v>3957.2552</v>
      </c>
      <c r="K49" s="96" t="n">
        <f aca="false">Test!C542</f>
        <v>37.0011</v>
      </c>
      <c r="L49" s="96" t="n">
        <f aca="false">Test!D542</f>
        <v>41.65</v>
      </c>
      <c r="M49" s="97" t="n">
        <f aca="false">Test!E542</f>
        <v>41.884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0</v>
      </c>
      <c r="AF49" s="101" t="n">
        <f aca="false">AC49/3600</f>
        <v>0</v>
      </c>
      <c r="AG49" s="102" t="n">
        <f aca="false">E49+Y49</f>
        <v>6865.8024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0</v>
      </c>
      <c r="AN49" s="96" t="n">
        <f aca="false">Test!K542</f>
        <v>3957.2552</v>
      </c>
      <c r="AO49" s="96" t="n">
        <f aca="false">Test!L542</f>
        <v>37.0011</v>
      </c>
      <c r="AP49" s="101" t="n">
        <f aca="false">AM49/3600</f>
        <v>0</v>
      </c>
      <c r="AQ49" s="102" t="n">
        <f aca="false">J49+AI49</f>
        <v>6857.5208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44.4416</v>
      </c>
      <c r="F50" s="96" t="n">
        <f aca="false">Anchor!C543</f>
        <v>35.3529</v>
      </c>
      <c r="G50" s="96" t="n">
        <f aca="false">Anchor!D543</f>
        <v>40.5547</v>
      </c>
      <c r="H50" s="97" t="n">
        <f aca="false">Anchor!E543</f>
        <v>40.3401</v>
      </c>
      <c r="I50" s="82"/>
      <c r="J50" s="95" t="n">
        <f aca="false">Test!B543</f>
        <v>2043.3912</v>
      </c>
      <c r="K50" s="96" t="n">
        <f aca="false">Test!C543</f>
        <v>35.3564</v>
      </c>
      <c r="L50" s="96" t="n">
        <f aca="false">Test!D543</f>
        <v>40.5577</v>
      </c>
      <c r="M50" s="97" t="n">
        <f aca="false">Test!E543</f>
        <v>40.344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0</v>
      </c>
      <c r="AF50" s="101" t="n">
        <f aca="false">AC50/3600</f>
        <v>0</v>
      </c>
      <c r="AG50" s="102" t="n">
        <f aca="false">E50+Y50</f>
        <v>3687.0568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0</v>
      </c>
      <c r="AN50" s="96" t="n">
        <f aca="false">Test!K543</f>
        <v>2043.3912</v>
      </c>
      <c r="AO50" s="96" t="n">
        <f aca="false">Test!L543</f>
        <v>35.3564</v>
      </c>
      <c r="AP50" s="101" t="n">
        <f aca="false">AM50/3600</f>
        <v>0</v>
      </c>
      <c r="AQ50" s="102" t="n">
        <f aca="false">J50+AI50</f>
        <v>3686.0064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58.9544</v>
      </c>
      <c r="F51" s="110" t="n">
        <f aca="false">Anchor!C544</f>
        <v>33.6768</v>
      </c>
      <c r="G51" s="110" t="n">
        <f aca="false">Anchor!D544</f>
        <v>39.8803</v>
      </c>
      <c r="H51" s="111" t="n">
        <f aca="false">Anchor!E544</f>
        <v>39.4399</v>
      </c>
      <c r="I51" s="82"/>
      <c r="J51" s="109" t="n">
        <f aca="false">Test!B544</f>
        <v>1255.072</v>
      </c>
      <c r="K51" s="110" t="n">
        <f aca="false">Test!C544</f>
        <v>33.6794</v>
      </c>
      <c r="L51" s="110" t="n">
        <f aca="false">Test!D544</f>
        <v>39.8694</v>
      </c>
      <c r="M51" s="111" t="n">
        <f aca="false">Test!E544</f>
        <v>39.423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0</v>
      </c>
      <c r="AF51" s="115" t="n">
        <f aca="false">AC51/3600</f>
        <v>0</v>
      </c>
      <c r="AG51" s="116" t="n">
        <f aca="false">E51+Y51</f>
        <v>2188.5568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0</v>
      </c>
      <c r="AN51" s="110" t="n">
        <f aca="false">Test!K544</f>
        <v>1255.072</v>
      </c>
      <c r="AO51" s="110" t="n">
        <f aca="false">Test!L544</f>
        <v>33.6794</v>
      </c>
      <c r="AP51" s="115" t="n">
        <f aca="false">AM51/3600</f>
        <v>0</v>
      </c>
      <c r="AQ51" s="116" t="n">
        <f aca="false">J51+AI51</f>
        <v>2184.674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437.8208</v>
      </c>
      <c r="F52" s="80" t="n">
        <f aca="false">Anchor!C545</f>
        <v>38.2286</v>
      </c>
      <c r="G52" s="80" t="n">
        <f aca="false">Anchor!D545</f>
        <v>41.8521</v>
      </c>
      <c r="H52" s="81" t="n">
        <f aca="false">Anchor!E545</f>
        <v>43.973</v>
      </c>
      <c r="I52" s="82"/>
      <c r="J52" s="79" t="n">
        <f aca="false">Test!B545</f>
        <v>52409.8952</v>
      </c>
      <c r="K52" s="80" t="n">
        <f aca="false">Test!C545</f>
        <v>38.2361</v>
      </c>
      <c r="L52" s="80" t="n">
        <f aca="false">Test!D545</f>
        <v>41.8474</v>
      </c>
      <c r="M52" s="81" t="n">
        <f aca="false">Test!E545</f>
        <v>43.96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0</v>
      </c>
      <c r="AF52" s="87" t="n">
        <f aca="false">AC52/3600</f>
        <v>0</v>
      </c>
      <c r="AG52" s="88" t="n">
        <f aca="false">E52+Y52</f>
        <v>56281.38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0</v>
      </c>
      <c r="AN52" s="80" t="n">
        <f aca="false">Test!K545</f>
        <v>52409.8952</v>
      </c>
      <c r="AO52" s="80" t="n">
        <f aca="false">Test!L545</f>
        <v>38.2361</v>
      </c>
      <c r="AP52" s="87" t="n">
        <f aca="false">AM52/3600</f>
        <v>0</v>
      </c>
      <c r="AQ52" s="88" t="n">
        <f aca="false">J52+AI52</f>
        <v>56253.454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579.4376</v>
      </c>
      <c r="F53" s="96" t="n">
        <f aca="false">Anchor!C546</f>
        <v>35.7252</v>
      </c>
      <c r="G53" s="96" t="n">
        <f aca="false">Anchor!D546</f>
        <v>40.7006</v>
      </c>
      <c r="H53" s="97" t="n">
        <f aca="false">Anchor!E546</f>
        <v>42.9744</v>
      </c>
      <c r="I53" s="82"/>
      <c r="J53" s="95" t="n">
        <f aca="false">Test!B546</f>
        <v>10566.5064</v>
      </c>
      <c r="K53" s="96" t="n">
        <f aca="false">Test!C546</f>
        <v>35.7275</v>
      </c>
      <c r="L53" s="96" t="n">
        <f aca="false">Test!D546</f>
        <v>40.6964</v>
      </c>
      <c r="M53" s="97" t="n">
        <f aca="false">Test!E546</f>
        <v>42.962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0</v>
      </c>
      <c r="AF53" s="101" t="n">
        <f aca="false">AC53/3600</f>
        <v>0</v>
      </c>
      <c r="AG53" s="102" t="n">
        <f aca="false">E53+Y53</f>
        <v>12307.7024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0</v>
      </c>
      <c r="AN53" s="96" t="n">
        <f aca="false">Test!K546</f>
        <v>10566.5064</v>
      </c>
      <c r="AO53" s="96" t="n">
        <f aca="false">Test!L546</f>
        <v>35.7275</v>
      </c>
      <c r="AP53" s="101" t="n">
        <f aca="false">AM53/3600</f>
        <v>0</v>
      </c>
      <c r="AQ53" s="102" t="n">
        <f aca="false">J53+AI53</f>
        <v>12294.771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32.9592</v>
      </c>
      <c r="F54" s="96" t="n">
        <f aca="false">Anchor!C547</f>
        <v>34.3633</v>
      </c>
      <c r="G54" s="96" t="n">
        <f aca="false">Anchor!D547</f>
        <v>39.7571</v>
      </c>
      <c r="H54" s="97" t="n">
        <f aca="false">Anchor!E547</f>
        <v>42.2544</v>
      </c>
      <c r="I54" s="82"/>
      <c r="J54" s="95" t="n">
        <f aca="false">Test!B547</f>
        <v>3025.9256</v>
      </c>
      <c r="K54" s="96" t="n">
        <f aca="false">Test!C547</f>
        <v>34.3646</v>
      </c>
      <c r="L54" s="96" t="n">
        <f aca="false">Test!D547</f>
        <v>39.7343</v>
      </c>
      <c r="M54" s="97" t="n">
        <f aca="false">Test!E547</f>
        <v>42.266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0</v>
      </c>
      <c r="AF54" s="101" t="n">
        <f aca="false">AC54/3600</f>
        <v>0</v>
      </c>
      <c r="AG54" s="102" t="n">
        <f aca="false">E54+Y54</f>
        <v>3882.3624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0</v>
      </c>
      <c r="AN54" s="96" t="n">
        <f aca="false">Test!K547</f>
        <v>3025.9256</v>
      </c>
      <c r="AO54" s="96" t="n">
        <f aca="false">Test!L547</f>
        <v>34.3646</v>
      </c>
      <c r="AP54" s="101" t="n">
        <f aca="false">AM54/3600</f>
        <v>0</v>
      </c>
      <c r="AQ54" s="102" t="n">
        <f aca="false">J54+AI54</f>
        <v>3875.3288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1.2928</v>
      </c>
      <c r="F55" s="110" t="n">
        <f aca="false">Anchor!C548</f>
        <v>32.7256</v>
      </c>
      <c r="G55" s="110" t="n">
        <f aca="false">Anchor!D548</f>
        <v>38.7703</v>
      </c>
      <c r="H55" s="111" t="n">
        <f aca="false">Anchor!E548</f>
        <v>41.3917</v>
      </c>
      <c r="I55" s="82"/>
      <c r="J55" s="109" t="n">
        <f aca="false">Test!B548</f>
        <v>1265.24</v>
      </c>
      <c r="K55" s="110" t="n">
        <f aca="false">Test!C548</f>
        <v>32.7202</v>
      </c>
      <c r="L55" s="110" t="n">
        <f aca="false">Test!D548</f>
        <v>38.7508</v>
      </c>
      <c r="M55" s="111" t="n">
        <f aca="false">Test!E548</f>
        <v>41.391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0</v>
      </c>
      <c r="AF55" s="115" t="n">
        <f aca="false">AC55/3600</f>
        <v>0</v>
      </c>
      <c r="AG55" s="116" t="n">
        <f aca="false">E55+Y55</f>
        <v>1695.380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0</v>
      </c>
      <c r="AN55" s="110" t="n">
        <f aca="false">Test!K548</f>
        <v>1265.24</v>
      </c>
      <c r="AO55" s="110" t="n">
        <f aca="false">Test!L548</f>
        <v>32.7202</v>
      </c>
      <c r="AP55" s="115" t="n">
        <f aca="false">AM55/3600</f>
        <v>0</v>
      </c>
      <c r="AQ55" s="116" t="n">
        <f aca="false">J55+AI55</f>
        <v>1689.32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695.0216</v>
      </c>
      <c r="F56" s="80" t="n">
        <f aca="false">Anchor!C549</f>
        <v>36.5972</v>
      </c>
      <c r="G56" s="80" t="n">
        <f aca="false">Anchor!D549</f>
        <v>41.2619</v>
      </c>
      <c r="H56" s="81" t="n">
        <f aca="false">Anchor!E549</f>
        <v>43.4602</v>
      </c>
      <c r="I56" s="82"/>
      <c r="J56" s="79" t="n">
        <f aca="false">Test!B549</f>
        <v>22684.8232</v>
      </c>
      <c r="K56" s="80" t="n">
        <f aca="false">Test!C549</f>
        <v>36.5991</v>
      </c>
      <c r="L56" s="80" t="n">
        <f aca="false">Test!D549</f>
        <v>41.255</v>
      </c>
      <c r="M56" s="81" t="n">
        <f aca="false">Test!E549</f>
        <v>43.457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0</v>
      </c>
      <c r="AF56" s="87" t="n">
        <f aca="false">AC56/3600</f>
        <v>0</v>
      </c>
      <c r="AG56" s="88" t="n">
        <f aca="false">E56+Y56</f>
        <v>26538.5808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0</v>
      </c>
      <c r="AN56" s="80" t="n">
        <f aca="false">Test!K549</f>
        <v>22684.8232</v>
      </c>
      <c r="AO56" s="80" t="n">
        <f aca="false">Test!L549</f>
        <v>36.5991</v>
      </c>
      <c r="AP56" s="87" t="n">
        <f aca="false">AM56/3600</f>
        <v>0</v>
      </c>
      <c r="AQ56" s="88" t="n">
        <f aca="false">J56+AI56</f>
        <v>26528.382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098.604</v>
      </c>
      <c r="F57" s="96" t="n">
        <f aca="false">Anchor!C550</f>
        <v>35.0626</v>
      </c>
      <c r="G57" s="96" t="n">
        <f aca="false">Anchor!D550</f>
        <v>40.0659</v>
      </c>
      <c r="H57" s="97" t="n">
        <f aca="false">Anchor!E550</f>
        <v>42.4827</v>
      </c>
      <c r="I57" s="82"/>
      <c r="J57" s="95" t="n">
        <f aca="false">Test!B550</f>
        <v>5089.4352</v>
      </c>
      <c r="K57" s="96" t="n">
        <f aca="false">Test!C550</f>
        <v>35.0618</v>
      </c>
      <c r="L57" s="96" t="n">
        <f aca="false">Test!D550</f>
        <v>40.058</v>
      </c>
      <c r="M57" s="97" t="n">
        <f aca="false">Test!E550</f>
        <v>42.487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0</v>
      </c>
      <c r="AF57" s="101" t="n">
        <f aca="false">AC57/3600</f>
        <v>0</v>
      </c>
      <c r="AG57" s="102" t="n">
        <f aca="false">E57+Y57</f>
        <v>6826.8688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0</v>
      </c>
      <c r="AN57" s="96" t="n">
        <f aca="false">Test!K550</f>
        <v>5089.4352</v>
      </c>
      <c r="AO57" s="96" t="n">
        <f aca="false">Test!L550</f>
        <v>35.0618</v>
      </c>
      <c r="AP57" s="101" t="n">
        <f aca="false">AM57/3600</f>
        <v>0</v>
      </c>
      <c r="AQ57" s="102" t="n">
        <f aca="false">J57+AI57</f>
        <v>6817.7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25.7328</v>
      </c>
      <c r="F58" s="96" t="n">
        <f aca="false">Anchor!C551</f>
        <v>33.5699</v>
      </c>
      <c r="G58" s="96" t="n">
        <f aca="false">Anchor!D551</f>
        <v>39.0979</v>
      </c>
      <c r="H58" s="97" t="n">
        <f aca="false">Anchor!E551</f>
        <v>41.6976</v>
      </c>
      <c r="I58" s="82"/>
      <c r="J58" s="95" t="n">
        <f aca="false">Test!B551</f>
        <v>1820.6504</v>
      </c>
      <c r="K58" s="96" t="n">
        <f aca="false">Test!C551</f>
        <v>33.5674</v>
      </c>
      <c r="L58" s="96" t="n">
        <f aca="false">Test!D551</f>
        <v>39.0817</v>
      </c>
      <c r="M58" s="97" t="n">
        <f aca="false">Test!E551</f>
        <v>41.69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0</v>
      </c>
      <c r="AF58" s="101" t="n">
        <f aca="false">AC58/3600</f>
        <v>0</v>
      </c>
      <c r="AG58" s="102" t="n">
        <f aca="false">E58+Y58</f>
        <v>2675.136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0</v>
      </c>
      <c r="AN58" s="96" t="n">
        <f aca="false">Test!K551</f>
        <v>1820.6504</v>
      </c>
      <c r="AO58" s="96" t="n">
        <f aca="false">Test!L551</f>
        <v>33.5674</v>
      </c>
      <c r="AP58" s="101" t="n">
        <f aca="false">AM58/3600</f>
        <v>0</v>
      </c>
      <c r="AQ58" s="102" t="n">
        <f aca="false">J58+AI58</f>
        <v>2670.0536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37.572</v>
      </c>
      <c r="F59" s="110" t="n">
        <f aca="false">Anchor!C552</f>
        <v>31.828</v>
      </c>
      <c r="G59" s="110" t="n">
        <f aca="false">Anchor!D552</f>
        <v>38.4633</v>
      </c>
      <c r="H59" s="111" t="n">
        <f aca="false">Anchor!E552</f>
        <v>41.1541</v>
      </c>
      <c r="I59" s="82"/>
      <c r="J59" s="109" t="n">
        <f aca="false">Test!B552</f>
        <v>833.7752</v>
      </c>
      <c r="K59" s="110" t="n">
        <f aca="false">Test!C552</f>
        <v>31.8242</v>
      </c>
      <c r="L59" s="110" t="n">
        <f aca="false">Test!D552</f>
        <v>38.4379</v>
      </c>
      <c r="M59" s="111" t="n">
        <f aca="false">Test!E552</f>
        <v>41.121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0</v>
      </c>
      <c r="AF59" s="115" t="n">
        <f aca="false">AC59/3600</f>
        <v>0</v>
      </c>
      <c r="AG59" s="116" t="n">
        <f aca="false">E59+Y59</f>
        <v>1261.6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0</v>
      </c>
      <c r="AN59" s="110" t="n">
        <f aca="false">Test!K552</f>
        <v>833.7752</v>
      </c>
      <c r="AO59" s="110" t="n">
        <f aca="false">Test!L552</f>
        <v>31.8242</v>
      </c>
      <c r="AP59" s="115" t="n">
        <f aca="false">AM59/3600</f>
        <v>0</v>
      </c>
      <c r="AQ59" s="116" t="n">
        <f aca="false">J59+AI59</f>
        <v>1257.8632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3429.59471290545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97.9364015555556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CC JCTVC-M0258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C JCTVC-M0258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882.1072</v>
      </c>
      <c r="F20" s="80" t="n">
        <f aca="false">Anchor!C457</f>
        <v>41.4994</v>
      </c>
      <c r="G20" s="80" t="n">
        <f aca="false">Anchor!D457</f>
        <v>43.1083</v>
      </c>
      <c r="H20" s="81" t="n">
        <f aca="false">Anchor!E457</f>
        <v>44.4856</v>
      </c>
      <c r="I20" s="82"/>
      <c r="J20" s="79" t="n">
        <f aca="false">Test!B457</f>
        <v>2892.936</v>
      </c>
      <c r="K20" s="80" t="n">
        <f aca="false">Test!C457</f>
        <v>41.4998</v>
      </c>
      <c r="L20" s="80" t="n">
        <f aca="false">Test!D457</f>
        <v>43.11</v>
      </c>
      <c r="M20" s="81" t="n">
        <f aca="false">Test!E457</f>
        <v>44.487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0</v>
      </c>
      <c r="AF20" s="87" t="n">
        <f aca="false">AC20/3600</f>
        <v>0</v>
      </c>
      <c r="AG20" s="88" t="n">
        <f aca="false">E20+Y20</f>
        <v>5941.2384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0</v>
      </c>
      <c r="AN20" s="80" t="n">
        <f aca="false">Test!K457</f>
        <v>2892.936</v>
      </c>
      <c r="AO20" s="80" t="n">
        <f aca="false">Test!L457</f>
        <v>41.4998</v>
      </c>
      <c r="AP20" s="87" t="n">
        <f aca="false">AM20/3600</f>
        <v>0</v>
      </c>
      <c r="AQ20" s="88" t="n">
        <f aca="false">J20+AI20</f>
        <v>5952.0672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7.2368</v>
      </c>
      <c r="F21" s="96" t="n">
        <f aca="false">Anchor!C458</f>
        <v>39.8433</v>
      </c>
      <c r="G21" s="96" t="n">
        <f aca="false">Anchor!D458</f>
        <v>41.6925</v>
      </c>
      <c r="H21" s="97" t="n">
        <f aca="false">Anchor!E458</f>
        <v>42.8414</v>
      </c>
      <c r="I21" s="82"/>
      <c r="J21" s="95" t="n">
        <f aca="false">Test!B458</f>
        <v>1461.0856</v>
      </c>
      <c r="K21" s="96" t="n">
        <f aca="false">Test!C458</f>
        <v>39.8426</v>
      </c>
      <c r="L21" s="96" t="n">
        <f aca="false">Test!D458</f>
        <v>41.6909</v>
      </c>
      <c r="M21" s="97" t="n">
        <f aca="false">Test!E458</f>
        <v>42.836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0</v>
      </c>
      <c r="AF21" s="101" t="n">
        <f aca="false">AC21/3600</f>
        <v>0</v>
      </c>
      <c r="AG21" s="102" t="n">
        <f aca="false">E21+Y21</f>
        <v>3134.291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0</v>
      </c>
      <c r="AN21" s="96" t="n">
        <f aca="false">Test!K458</f>
        <v>1461.0856</v>
      </c>
      <c r="AO21" s="96" t="n">
        <f aca="false">Test!L458</f>
        <v>39.8426</v>
      </c>
      <c r="AP21" s="101" t="n">
        <f aca="false">AM21/3600</f>
        <v>0</v>
      </c>
      <c r="AQ21" s="102" t="n">
        <f aca="false">J21+AI21</f>
        <v>3138.14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62.208</v>
      </c>
      <c r="F22" s="96" t="n">
        <f aca="false">Anchor!C459</f>
        <v>37.9229</v>
      </c>
      <c r="G22" s="96" t="n">
        <f aca="false">Anchor!D459</f>
        <v>40.7137</v>
      </c>
      <c r="H22" s="97" t="n">
        <f aca="false">Anchor!E459</f>
        <v>41.8459</v>
      </c>
      <c r="I22" s="82"/>
      <c r="J22" s="95" t="n">
        <f aca="false">Test!B459</f>
        <v>862.9784</v>
      </c>
      <c r="K22" s="96" t="n">
        <f aca="false">Test!C459</f>
        <v>37.923</v>
      </c>
      <c r="L22" s="96" t="n">
        <f aca="false">Test!D459</f>
        <v>40.7048</v>
      </c>
      <c r="M22" s="97" t="n">
        <f aca="false">Test!E459</f>
        <v>41.842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0</v>
      </c>
      <c r="AF22" s="101" t="n">
        <f aca="false">AC22/3600</f>
        <v>0</v>
      </c>
      <c r="AG22" s="102" t="n">
        <f aca="false">E22+Y22</f>
        <v>1783.423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0</v>
      </c>
      <c r="AN22" s="96" t="n">
        <f aca="false">Test!K459</f>
        <v>862.9784</v>
      </c>
      <c r="AO22" s="96" t="n">
        <f aca="false">Test!L459</f>
        <v>37.923</v>
      </c>
      <c r="AP22" s="101" t="n">
        <f aca="false">AM22/3600</f>
        <v>0</v>
      </c>
      <c r="AQ22" s="102" t="n">
        <f aca="false">J22+AI22</f>
        <v>1784.1936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11.9888</v>
      </c>
      <c r="F23" s="110" t="n">
        <f aca="false">Anchor!C460</f>
        <v>35.8354</v>
      </c>
      <c r="G23" s="110" t="n">
        <f aca="false">Anchor!D460</f>
        <v>39.7908</v>
      </c>
      <c r="H23" s="111" t="n">
        <f aca="false">Anchor!E460</f>
        <v>40.9751</v>
      </c>
      <c r="I23" s="82"/>
      <c r="J23" s="109" t="n">
        <f aca="false">Test!B460</f>
        <v>512.5104</v>
      </c>
      <c r="K23" s="110" t="n">
        <f aca="false">Test!C460</f>
        <v>35.8335</v>
      </c>
      <c r="L23" s="110" t="n">
        <f aca="false">Test!D460</f>
        <v>39.7829</v>
      </c>
      <c r="M23" s="111" t="n">
        <f aca="false">Test!E460</f>
        <v>40.965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0</v>
      </c>
      <c r="AF23" s="115" t="n">
        <f aca="false">AC23/3600</f>
        <v>0</v>
      </c>
      <c r="AG23" s="116" t="n">
        <f aca="false">E23+Y23</f>
        <v>1006.685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0</v>
      </c>
      <c r="AN23" s="110" t="n">
        <f aca="false">Test!K460</f>
        <v>512.5104</v>
      </c>
      <c r="AO23" s="110" t="n">
        <f aca="false">Test!L460</f>
        <v>35.8335</v>
      </c>
      <c r="AP23" s="115" t="n">
        <f aca="false">AM23/3600</f>
        <v>0</v>
      </c>
      <c r="AQ23" s="116" t="n">
        <f aca="false">J23+AI23</f>
        <v>1007.2072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794.2208</v>
      </c>
      <c r="F24" s="80" t="n">
        <f aca="false">Anchor!C461</f>
        <v>40.7081</v>
      </c>
      <c r="G24" s="80" t="n">
        <f aca="false">Anchor!D461</f>
        <v>42.3943</v>
      </c>
      <c r="H24" s="81" t="n">
        <f aca="false">Anchor!E461</f>
        <v>43.6182</v>
      </c>
      <c r="I24" s="82"/>
      <c r="J24" s="79" t="n">
        <f aca="false">Test!B461</f>
        <v>798.648</v>
      </c>
      <c r="K24" s="80" t="n">
        <f aca="false">Test!C461</f>
        <v>40.709</v>
      </c>
      <c r="L24" s="80" t="n">
        <f aca="false">Test!D461</f>
        <v>42.3949</v>
      </c>
      <c r="M24" s="81" t="n">
        <f aca="false">Test!E461</f>
        <v>43.618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0</v>
      </c>
      <c r="AF24" s="87" t="n">
        <f aca="false">AC24/3600</f>
        <v>0</v>
      </c>
      <c r="AG24" s="88" t="n">
        <f aca="false">E24+Y24</f>
        <v>3853.352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0</v>
      </c>
      <c r="AN24" s="80" t="n">
        <f aca="false">Test!K461</f>
        <v>798.648</v>
      </c>
      <c r="AO24" s="80" t="n">
        <f aca="false">Test!L461</f>
        <v>40.709</v>
      </c>
      <c r="AP24" s="87" t="n">
        <f aca="false">AM24/3600</f>
        <v>0</v>
      </c>
      <c r="AQ24" s="88" t="n">
        <f aca="false">J24+AI24</f>
        <v>3857.7792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392.7376</v>
      </c>
      <c r="F25" s="96" t="n">
        <f aca="false">Anchor!C462</f>
        <v>38.8898</v>
      </c>
      <c r="G25" s="96" t="n">
        <f aca="false">Anchor!D462</f>
        <v>41.0887</v>
      </c>
      <c r="H25" s="97" t="n">
        <f aca="false">Anchor!E462</f>
        <v>42.2082</v>
      </c>
      <c r="I25" s="82"/>
      <c r="J25" s="95" t="n">
        <f aca="false">Test!B462</f>
        <v>393.1616</v>
      </c>
      <c r="K25" s="96" t="n">
        <f aca="false">Test!C462</f>
        <v>38.8898</v>
      </c>
      <c r="L25" s="96" t="n">
        <f aca="false">Test!D462</f>
        <v>41.0845</v>
      </c>
      <c r="M25" s="97" t="n">
        <f aca="false">Test!E462</f>
        <v>42.20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0</v>
      </c>
      <c r="AF25" s="101" t="n">
        <f aca="false">AC25/3600</f>
        <v>0</v>
      </c>
      <c r="AG25" s="102" t="n">
        <f aca="false">E25+Y25</f>
        <v>2069.792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0</v>
      </c>
      <c r="AN25" s="96" t="n">
        <f aca="false">Test!K462</f>
        <v>393.1616</v>
      </c>
      <c r="AO25" s="96" t="n">
        <f aca="false">Test!L462</f>
        <v>38.8898</v>
      </c>
      <c r="AP25" s="101" t="n">
        <f aca="false">AM25/3600</f>
        <v>0</v>
      </c>
      <c r="AQ25" s="102" t="n">
        <f aca="false">J25+AI25</f>
        <v>2070.216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13.0464</v>
      </c>
      <c r="F26" s="96" t="n">
        <f aca="false">Anchor!C463</f>
        <v>36.8024</v>
      </c>
      <c r="G26" s="96" t="n">
        <f aca="false">Anchor!D463</f>
        <v>40.1141</v>
      </c>
      <c r="H26" s="97" t="n">
        <f aca="false">Anchor!E463</f>
        <v>41.2959</v>
      </c>
      <c r="I26" s="82"/>
      <c r="J26" s="95" t="n">
        <f aca="false">Test!B463</f>
        <v>212.7208</v>
      </c>
      <c r="K26" s="96" t="n">
        <f aca="false">Test!C463</f>
        <v>36.804</v>
      </c>
      <c r="L26" s="96" t="n">
        <f aca="false">Test!D463</f>
        <v>40.1119</v>
      </c>
      <c r="M26" s="97" t="n">
        <f aca="false">Test!E463</f>
        <v>41.290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0</v>
      </c>
      <c r="AF26" s="101" t="n">
        <f aca="false">AC26/3600</f>
        <v>0</v>
      </c>
      <c r="AG26" s="102" t="n">
        <f aca="false">E26+Y26</f>
        <v>1134.2616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0</v>
      </c>
      <c r="AN26" s="96" t="n">
        <f aca="false">Test!K463</f>
        <v>212.7208</v>
      </c>
      <c r="AO26" s="96" t="n">
        <f aca="false">Test!L463</f>
        <v>36.804</v>
      </c>
      <c r="AP26" s="101" t="n">
        <f aca="false">AM26/3600</f>
        <v>0</v>
      </c>
      <c r="AQ26" s="102" t="n">
        <f aca="false">J26+AI26</f>
        <v>1133.936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66.7824</v>
      </c>
      <c r="F27" s="110" t="n">
        <f aca="false">Anchor!C464</f>
        <v>34.7272</v>
      </c>
      <c r="G27" s="110" t="n">
        <f aca="false">Anchor!D464</f>
        <v>39.4275</v>
      </c>
      <c r="H27" s="111" t="n">
        <f aca="false">Anchor!E464</f>
        <v>40.6814</v>
      </c>
      <c r="I27" s="82"/>
      <c r="J27" s="109" t="n">
        <f aca="false">Test!B464</f>
        <v>167.3584</v>
      </c>
      <c r="K27" s="110" t="n">
        <f aca="false">Test!C464</f>
        <v>34.729</v>
      </c>
      <c r="L27" s="110" t="n">
        <f aca="false">Test!D464</f>
        <v>39.4191</v>
      </c>
      <c r="M27" s="111" t="n">
        <f aca="false">Test!E464</f>
        <v>40.671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0</v>
      </c>
      <c r="AF27" s="115" t="n">
        <f aca="false">AC27/3600</f>
        <v>0</v>
      </c>
      <c r="AG27" s="116" t="n">
        <f aca="false">E27+Y27</f>
        <v>661.4792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0</v>
      </c>
      <c r="AN27" s="110" t="n">
        <f aca="false">Test!K464</f>
        <v>167.3584</v>
      </c>
      <c r="AO27" s="110" t="n">
        <f aca="false">Test!L464</f>
        <v>34.729</v>
      </c>
      <c r="AP27" s="115" t="n">
        <f aca="false">AM27/3600</f>
        <v>0</v>
      </c>
      <c r="AQ27" s="116" t="n">
        <f aca="false">J27+AI27</f>
        <v>662.0552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562.9032</v>
      </c>
      <c r="F28" s="80" t="n">
        <f aca="false">Anchor!C465</f>
        <v>39.8627</v>
      </c>
      <c r="G28" s="80" t="n">
        <f aca="false">Anchor!D465</f>
        <v>41.8412</v>
      </c>
      <c r="H28" s="81" t="n">
        <f aca="false">Anchor!E465</f>
        <v>42.9349</v>
      </c>
      <c r="I28" s="82"/>
      <c r="J28" s="79" t="n">
        <f aca="false">Test!B465</f>
        <v>6574.7216</v>
      </c>
      <c r="K28" s="80" t="n">
        <f aca="false">Test!C465</f>
        <v>39.8664</v>
      </c>
      <c r="L28" s="80" t="n">
        <f aca="false">Test!D465</f>
        <v>41.8414</v>
      </c>
      <c r="M28" s="81" t="n">
        <f aca="false">Test!E465</f>
        <v>42.934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0</v>
      </c>
      <c r="AF28" s="87" t="n">
        <f aca="false">AC28/3600</f>
        <v>0</v>
      </c>
      <c r="AG28" s="88" t="n">
        <f aca="false">E28+Y28</f>
        <v>10438.336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0</v>
      </c>
      <c r="AN28" s="80" t="n">
        <f aca="false">Test!K465</f>
        <v>6574.7216</v>
      </c>
      <c r="AO28" s="80" t="n">
        <f aca="false">Test!L465</f>
        <v>39.8664</v>
      </c>
      <c r="AP28" s="87" t="n">
        <f aca="false">AM28/3600</f>
        <v>0</v>
      </c>
      <c r="AQ28" s="88" t="n">
        <f aca="false">J28+AI28</f>
        <v>10450.1544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2939.5864</v>
      </c>
      <c r="F29" s="96" t="n">
        <f aca="false">Anchor!C466</f>
        <v>37.4904</v>
      </c>
      <c r="G29" s="96" t="n">
        <f aca="false">Anchor!D466</f>
        <v>40.0447</v>
      </c>
      <c r="H29" s="97" t="n">
        <f aca="false">Anchor!E466</f>
        <v>41.0274</v>
      </c>
      <c r="I29" s="82"/>
      <c r="J29" s="95" t="n">
        <f aca="false">Test!B466</f>
        <v>2943.8896</v>
      </c>
      <c r="K29" s="96" t="n">
        <f aca="false">Test!C466</f>
        <v>37.4946</v>
      </c>
      <c r="L29" s="96" t="n">
        <f aca="false">Test!D466</f>
        <v>40.0434</v>
      </c>
      <c r="M29" s="97" t="n">
        <f aca="false">Test!E466</f>
        <v>41.026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0</v>
      </c>
      <c r="AF29" s="101" t="n">
        <f aca="false">AC29/3600</f>
        <v>0</v>
      </c>
      <c r="AG29" s="102" t="n">
        <f aca="false">E29+Y29</f>
        <v>4886.8168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0</v>
      </c>
      <c r="AN29" s="96" t="n">
        <f aca="false">Test!K466</f>
        <v>2943.8896</v>
      </c>
      <c r="AO29" s="96" t="n">
        <f aca="false">Test!L466</f>
        <v>37.4946</v>
      </c>
      <c r="AP29" s="101" t="n">
        <f aca="false">AM29/3600</f>
        <v>0</v>
      </c>
      <c r="AQ29" s="102" t="n">
        <f aca="false">J29+AI29</f>
        <v>4891.12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44.18</v>
      </c>
      <c r="F30" s="96" t="n">
        <f aca="false">Anchor!C467</f>
        <v>35.2176</v>
      </c>
      <c r="G30" s="96" t="n">
        <f aca="false">Anchor!D467</f>
        <v>38.8076</v>
      </c>
      <c r="H30" s="97" t="n">
        <f aca="false">Anchor!E467</f>
        <v>39.9125</v>
      </c>
      <c r="I30" s="82"/>
      <c r="J30" s="95" t="n">
        <f aca="false">Test!B467</f>
        <v>1446.356</v>
      </c>
      <c r="K30" s="96" t="n">
        <f aca="false">Test!C467</f>
        <v>35.223</v>
      </c>
      <c r="L30" s="96" t="n">
        <f aca="false">Test!D467</f>
        <v>38.8066</v>
      </c>
      <c r="M30" s="97" t="n">
        <f aca="false">Test!E467</f>
        <v>39.91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0</v>
      </c>
      <c r="AF30" s="101" t="n">
        <f aca="false">AC30/3600</f>
        <v>0</v>
      </c>
      <c r="AG30" s="102" t="n">
        <f aca="false">E30+Y30</f>
        <v>2437.8896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0</v>
      </c>
      <c r="AN30" s="96" t="n">
        <f aca="false">Test!K467</f>
        <v>1446.356</v>
      </c>
      <c r="AO30" s="96" t="n">
        <f aca="false">Test!L467</f>
        <v>35.223</v>
      </c>
      <c r="AP30" s="101" t="n">
        <f aca="false">AM30/3600</f>
        <v>0</v>
      </c>
      <c r="AQ30" s="102" t="n">
        <f aca="false">J30+AI30</f>
        <v>2440.0656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4.1848</v>
      </c>
      <c r="F31" s="110" t="n">
        <f aca="false">Anchor!C468</f>
        <v>33.0301</v>
      </c>
      <c r="G31" s="110" t="n">
        <f aca="false">Anchor!D468</f>
        <v>37.601</v>
      </c>
      <c r="H31" s="111" t="n">
        <f aca="false">Anchor!E468</f>
        <v>38.9707</v>
      </c>
      <c r="I31" s="82"/>
      <c r="J31" s="109" t="n">
        <f aca="false">Test!B468</f>
        <v>724.8936</v>
      </c>
      <c r="K31" s="110" t="n">
        <f aca="false">Test!C468</f>
        <v>33.0335</v>
      </c>
      <c r="L31" s="110" t="n">
        <f aca="false">Test!D468</f>
        <v>37.5952</v>
      </c>
      <c r="M31" s="111" t="n">
        <f aca="false">Test!E468</f>
        <v>38.963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0</v>
      </c>
      <c r="AF31" s="115" t="n">
        <f aca="false">AC31/3600</f>
        <v>0</v>
      </c>
      <c r="AG31" s="116" t="n">
        <f aca="false">E31+Y31</f>
        <v>1219.9592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0</v>
      </c>
      <c r="AN31" s="110" t="n">
        <f aca="false">Test!K468</f>
        <v>724.8936</v>
      </c>
      <c r="AO31" s="110" t="n">
        <f aca="false">Test!L468</f>
        <v>33.0335</v>
      </c>
      <c r="AP31" s="115" t="n">
        <f aca="false">AM31/3600</f>
        <v>0</v>
      </c>
      <c r="AQ31" s="116" t="n">
        <f aca="false">J31+AI31</f>
        <v>1220.668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276.136</v>
      </c>
      <c r="F32" s="80" t="n">
        <f aca="false">Anchor!C469</f>
        <v>38.6104</v>
      </c>
      <c r="G32" s="80" t="n">
        <f aca="false">Anchor!D469</f>
        <v>40.884</v>
      </c>
      <c r="H32" s="81" t="n">
        <f aca="false">Anchor!E469</f>
        <v>41.9052</v>
      </c>
      <c r="I32" s="82"/>
      <c r="J32" s="79" t="n">
        <f aca="false">Test!B469</f>
        <v>3287.0336</v>
      </c>
      <c r="K32" s="80" t="n">
        <f aca="false">Test!C469</f>
        <v>38.6117</v>
      </c>
      <c r="L32" s="80" t="n">
        <f aca="false">Test!D469</f>
        <v>40.8825</v>
      </c>
      <c r="M32" s="81" t="n">
        <f aca="false">Test!E469</f>
        <v>41.90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0</v>
      </c>
      <c r="AF32" s="87" t="n">
        <f aca="false">AC32/3600</f>
        <v>0</v>
      </c>
      <c r="AG32" s="88" t="n">
        <f aca="false">E32+Y32</f>
        <v>7151.5688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0</v>
      </c>
      <c r="AN32" s="80" t="n">
        <f aca="false">Test!K469</f>
        <v>3287.0336</v>
      </c>
      <c r="AO32" s="80" t="n">
        <f aca="false">Test!L469</f>
        <v>38.6117</v>
      </c>
      <c r="AP32" s="87" t="n">
        <f aca="false">AM32/3600</f>
        <v>0</v>
      </c>
      <c r="AQ32" s="88" t="n">
        <f aca="false">J32+AI32</f>
        <v>7162.4664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368.8352</v>
      </c>
      <c r="F33" s="96" t="n">
        <f aca="false">Anchor!C470</f>
        <v>36.2704</v>
      </c>
      <c r="G33" s="96" t="n">
        <f aca="false">Anchor!D470</f>
        <v>39.1592</v>
      </c>
      <c r="H33" s="97" t="n">
        <f aca="false">Anchor!E470</f>
        <v>40.2287</v>
      </c>
      <c r="I33" s="82"/>
      <c r="J33" s="95" t="n">
        <f aca="false">Test!B470</f>
        <v>1375.284</v>
      </c>
      <c r="K33" s="96" t="n">
        <f aca="false">Test!C470</f>
        <v>36.2735</v>
      </c>
      <c r="L33" s="96" t="n">
        <f aca="false">Test!D470</f>
        <v>39.1591</v>
      </c>
      <c r="M33" s="97" t="n">
        <f aca="false">Test!E470</f>
        <v>40.23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0</v>
      </c>
      <c r="AF33" s="101" t="n">
        <f aca="false">AC33/3600</f>
        <v>0</v>
      </c>
      <c r="AG33" s="102" t="n">
        <f aca="false">E33+Y33</f>
        <v>3316.0656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0</v>
      </c>
      <c r="AN33" s="96" t="n">
        <f aca="false">Test!K470</f>
        <v>1375.284</v>
      </c>
      <c r="AO33" s="96" t="n">
        <f aca="false">Test!L470</f>
        <v>36.2735</v>
      </c>
      <c r="AP33" s="101" t="n">
        <f aca="false">AM33/3600</f>
        <v>0</v>
      </c>
      <c r="AQ33" s="102" t="n">
        <f aca="false">J33+AI33</f>
        <v>3322.514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17.4352</v>
      </c>
      <c r="F34" s="96" t="n">
        <f aca="false">Anchor!C471</f>
        <v>34.0277</v>
      </c>
      <c r="G34" s="96" t="n">
        <f aca="false">Anchor!D471</f>
        <v>37.9417</v>
      </c>
      <c r="H34" s="97" t="n">
        <f aca="false">Anchor!E471</f>
        <v>39.2611</v>
      </c>
      <c r="I34" s="82"/>
      <c r="J34" s="95" t="n">
        <f aca="false">Test!B471</f>
        <v>621.2176</v>
      </c>
      <c r="K34" s="96" t="n">
        <f aca="false">Test!C471</f>
        <v>34.0359</v>
      </c>
      <c r="L34" s="96" t="n">
        <f aca="false">Test!D471</f>
        <v>37.9427</v>
      </c>
      <c r="M34" s="97" t="n">
        <f aca="false">Test!E471</f>
        <v>39.259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0</v>
      </c>
      <c r="AF34" s="101" t="n">
        <f aca="false">AC34/3600</f>
        <v>0</v>
      </c>
      <c r="AG34" s="102" t="n">
        <f aca="false">E34+Y34</f>
        <v>1611.1448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0</v>
      </c>
      <c r="AN34" s="96" t="n">
        <f aca="false">Test!K471</f>
        <v>621.2176</v>
      </c>
      <c r="AO34" s="96" t="n">
        <f aca="false">Test!L471</f>
        <v>34.0359</v>
      </c>
      <c r="AP34" s="101" t="n">
        <f aca="false">AM34/3600</f>
        <v>0</v>
      </c>
      <c r="AQ34" s="102" t="n">
        <f aca="false">J34+AI34</f>
        <v>1614.9272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28.8696</v>
      </c>
      <c r="F35" s="110" t="n">
        <f aca="false">Anchor!C472</f>
        <v>31.9464</v>
      </c>
      <c r="G35" s="110" t="n">
        <f aca="false">Anchor!D472</f>
        <v>37.1425</v>
      </c>
      <c r="H35" s="111" t="n">
        <f aca="false">Anchor!E472</f>
        <v>38.6788</v>
      </c>
      <c r="I35" s="82"/>
      <c r="J35" s="109" t="n">
        <f aca="false">Test!B472</f>
        <v>331.0168</v>
      </c>
      <c r="K35" s="110" t="n">
        <f aca="false">Test!C472</f>
        <v>31.951</v>
      </c>
      <c r="L35" s="110" t="n">
        <f aca="false">Test!D472</f>
        <v>37.1354</v>
      </c>
      <c r="M35" s="111" t="n">
        <f aca="false">Test!E472</f>
        <v>38.677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0</v>
      </c>
      <c r="AF35" s="115" t="n">
        <f aca="false">AC35/3600</f>
        <v>0</v>
      </c>
      <c r="AG35" s="116" t="n">
        <f aca="false">E35+Y35</f>
        <v>824.644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0</v>
      </c>
      <c r="AN35" s="110" t="n">
        <f aca="false">Test!K472</f>
        <v>331.0168</v>
      </c>
      <c r="AO35" s="110" t="n">
        <f aca="false">Test!L472</f>
        <v>31.951</v>
      </c>
      <c r="AP35" s="115" t="n">
        <f aca="false">AM35/3600</f>
        <v>0</v>
      </c>
      <c r="AQ35" s="116" t="n">
        <f aca="false">J35+AI35</f>
        <v>826.791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308.2504</v>
      </c>
      <c r="F36" s="80" t="n">
        <f aca="false">Anchor!C473</f>
        <v>38.656</v>
      </c>
      <c r="G36" s="80" t="n">
        <f aca="false">Anchor!D473</f>
        <v>40.0934</v>
      </c>
      <c r="H36" s="81" t="n">
        <f aca="false">Anchor!E473</f>
        <v>43.0694</v>
      </c>
      <c r="I36" s="82"/>
      <c r="J36" s="79" t="n">
        <f aca="false">Test!B473</f>
        <v>16264.1416</v>
      </c>
      <c r="K36" s="80" t="n">
        <f aca="false">Test!C473</f>
        <v>38.6567</v>
      </c>
      <c r="L36" s="80" t="n">
        <f aca="false">Test!D473</f>
        <v>40.0927</v>
      </c>
      <c r="M36" s="81" t="n">
        <f aca="false">Test!E473</f>
        <v>43.067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0</v>
      </c>
      <c r="AF36" s="87" t="n">
        <f aca="false">AC36/3600</f>
        <v>0</v>
      </c>
      <c r="AG36" s="88" t="n">
        <f aca="false">E36+Y36</f>
        <v>23411.88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0</v>
      </c>
      <c r="AN36" s="80" t="n">
        <f aca="false">Test!K473</f>
        <v>16264.1416</v>
      </c>
      <c r="AO36" s="80" t="n">
        <f aca="false">Test!L473</f>
        <v>38.6567</v>
      </c>
      <c r="AP36" s="87" t="n">
        <f aca="false">AM36/3600</f>
        <v>0</v>
      </c>
      <c r="AQ36" s="88" t="n">
        <f aca="false">J36+AI36</f>
        <v>23367.7768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03.9256</v>
      </c>
      <c r="F37" s="96" t="n">
        <f aca="false">Anchor!C474</f>
        <v>37.0386</v>
      </c>
      <c r="G37" s="96" t="n">
        <f aca="false">Anchor!D474</f>
        <v>39.0084</v>
      </c>
      <c r="H37" s="97" t="n">
        <f aca="false">Anchor!E474</f>
        <v>41.547</v>
      </c>
      <c r="I37" s="82"/>
      <c r="J37" s="95" t="n">
        <f aca="false">Test!B474</f>
        <v>4979.4504</v>
      </c>
      <c r="K37" s="96" t="n">
        <f aca="false">Test!C474</f>
        <v>37.0401</v>
      </c>
      <c r="L37" s="96" t="n">
        <f aca="false">Test!D474</f>
        <v>39.0022</v>
      </c>
      <c r="M37" s="97" t="n">
        <f aca="false">Test!E474</f>
        <v>41.550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0</v>
      </c>
      <c r="AF37" s="101" t="n">
        <f aca="false">AC37/3600</f>
        <v>0</v>
      </c>
      <c r="AG37" s="102" t="n">
        <f aca="false">E37+Y37</f>
        <v>8708.34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0</v>
      </c>
      <c r="AN37" s="96" t="n">
        <f aca="false">Test!K474</f>
        <v>4979.4504</v>
      </c>
      <c r="AO37" s="96" t="n">
        <f aca="false">Test!L474</f>
        <v>37.0401</v>
      </c>
      <c r="AP37" s="101" t="n">
        <f aca="false">AM37/3600</f>
        <v>0</v>
      </c>
      <c r="AQ37" s="102" t="n">
        <f aca="false">J37+AI37</f>
        <v>8683.872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52.4192</v>
      </c>
      <c r="F38" s="96" t="n">
        <f aca="false">Anchor!C475</f>
        <v>35.3309</v>
      </c>
      <c r="G38" s="96" t="n">
        <f aca="false">Anchor!D475</f>
        <v>38.293</v>
      </c>
      <c r="H38" s="97" t="n">
        <f aca="false">Anchor!E475</f>
        <v>40.3509</v>
      </c>
      <c r="I38" s="82"/>
      <c r="J38" s="95" t="n">
        <f aca="false">Test!B475</f>
        <v>2432.2512</v>
      </c>
      <c r="K38" s="96" t="n">
        <f aca="false">Test!C475</f>
        <v>35.3335</v>
      </c>
      <c r="L38" s="96" t="n">
        <f aca="false">Test!D475</f>
        <v>38.2953</v>
      </c>
      <c r="M38" s="97" t="n">
        <f aca="false">Test!E475</f>
        <v>40.350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0</v>
      </c>
      <c r="AF38" s="101" t="n">
        <f aca="false">AC38/3600</f>
        <v>0</v>
      </c>
      <c r="AG38" s="102" t="n">
        <f aca="false">E38+Y38</f>
        <v>4487.4736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0</v>
      </c>
      <c r="AN38" s="96" t="n">
        <f aca="false">Test!K475</f>
        <v>2432.2512</v>
      </c>
      <c r="AO38" s="96" t="n">
        <f aca="false">Test!L475</f>
        <v>35.3335</v>
      </c>
      <c r="AP38" s="101" t="n">
        <f aca="false">AM38/3600</f>
        <v>0</v>
      </c>
      <c r="AQ38" s="102" t="n">
        <f aca="false">J38+AI38</f>
        <v>4467.3056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46.3064</v>
      </c>
      <c r="F39" s="110" t="n">
        <f aca="false">Anchor!C476</f>
        <v>33.4737</v>
      </c>
      <c r="G39" s="110" t="n">
        <f aca="false">Anchor!D476</f>
        <v>37.4729</v>
      </c>
      <c r="H39" s="111" t="n">
        <f aca="false">Anchor!E476</f>
        <v>39.0098</v>
      </c>
      <c r="I39" s="82"/>
      <c r="J39" s="109" t="n">
        <f aca="false">Test!B476</f>
        <v>1333.5424</v>
      </c>
      <c r="K39" s="110" t="n">
        <f aca="false">Test!C476</f>
        <v>33.4737</v>
      </c>
      <c r="L39" s="110" t="n">
        <f aca="false">Test!D476</f>
        <v>37.4685</v>
      </c>
      <c r="M39" s="111" t="n">
        <f aca="false">Test!E476</f>
        <v>38.998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0</v>
      </c>
      <c r="AF39" s="115" t="n">
        <f aca="false">AC39/3600</f>
        <v>0</v>
      </c>
      <c r="AG39" s="116" t="n">
        <f aca="false">E39+Y39</f>
        <v>2463.0376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0</v>
      </c>
      <c r="AN39" s="110" t="n">
        <f aca="false">Test!K476</f>
        <v>1333.5424</v>
      </c>
      <c r="AO39" s="110" t="n">
        <f aca="false">Test!L476</f>
        <v>33.4737</v>
      </c>
      <c r="AP39" s="115" t="n">
        <f aca="false">AM39/3600</f>
        <v>0</v>
      </c>
      <c r="AQ39" s="116" t="n">
        <f aca="false">J39+AI39</f>
        <v>2450.2736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106.5768</v>
      </c>
      <c r="F40" s="80" t="n">
        <f aca="false">Anchor!C477</f>
        <v>37.8001</v>
      </c>
      <c r="G40" s="80" t="n">
        <f aca="false">Anchor!D477</f>
        <v>39.5016</v>
      </c>
      <c r="H40" s="81" t="n">
        <f aca="false">Anchor!E477</f>
        <v>42.3451</v>
      </c>
      <c r="I40" s="82"/>
      <c r="J40" s="79" t="n">
        <f aca="false">Test!B477</f>
        <v>6086.6488</v>
      </c>
      <c r="K40" s="80" t="n">
        <f aca="false">Test!C477</f>
        <v>37.7997</v>
      </c>
      <c r="L40" s="80" t="n">
        <f aca="false">Test!D477</f>
        <v>39.5027</v>
      </c>
      <c r="M40" s="81" t="n">
        <f aca="false">Test!E477</f>
        <v>42.345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0</v>
      </c>
      <c r="AF40" s="87" t="n">
        <f aca="false">AC40/3600</f>
        <v>0</v>
      </c>
      <c r="AG40" s="88" t="n">
        <f aca="false">E40+Y40</f>
        <v>13210.212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0</v>
      </c>
      <c r="AN40" s="80" t="n">
        <f aca="false">Test!K477</f>
        <v>6086.6488</v>
      </c>
      <c r="AO40" s="80" t="n">
        <f aca="false">Test!L477</f>
        <v>37.7997</v>
      </c>
      <c r="AP40" s="87" t="n">
        <f aca="false">AM40/3600</f>
        <v>0</v>
      </c>
      <c r="AQ40" s="88" t="n">
        <f aca="false">J40+AI40</f>
        <v>13190.284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03.0792</v>
      </c>
      <c r="F41" s="96" t="n">
        <f aca="false">Anchor!C478</f>
        <v>36.1613</v>
      </c>
      <c r="G41" s="96" t="n">
        <f aca="false">Anchor!D478</f>
        <v>38.5784</v>
      </c>
      <c r="H41" s="97" t="n">
        <f aca="false">Anchor!E478</f>
        <v>40.8222</v>
      </c>
      <c r="I41" s="82"/>
      <c r="J41" s="95" t="n">
        <f aca="false">Test!B478</f>
        <v>2089.2208</v>
      </c>
      <c r="K41" s="96" t="n">
        <f aca="false">Test!C478</f>
        <v>36.1609</v>
      </c>
      <c r="L41" s="96" t="n">
        <f aca="false">Test!D478</f>
        <v>38.5754</v>
      </c>
      <c r="M41" s="97" t="n">
        <f aca="false">Test!E478</f>
        <v>40.819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0</v>
      </c>
      <c r="AF41" s="101" t="n">
        <f aca="false">AC41/3600</f>
        <v>0</v>
      </c>
      <c r="AG41" s="102" t="n">
        <f aca="false">E41+Y41</f>
        <v>5807.5016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0</v>
      </c>
      <c r="AN41" s="96" t="n">
        <f aca="false">Test!K478</f>
        <v>2089.2208</v>
      </c>
      <c r="AO41" s="96" t="n">
        <f aca="false">Test!L478</f>
        <v>36.1609</v>
      </c>
      <c r="AP41" s="101" t="n">
        <f aca="false">AM41/3600</f>
        <v>0</v>
      </c>
      <c r="AQ41" s="102" t="n">
        <f aca="false">J41+AI41</f>
        <v>5793.6432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20.7824</v>
      </c>
      <c r="F42" s="96" t="n">
        <f aca="false">Anchor!C479</f>
        <v>34.3646</v>
      </c>
      <c r="G42" s="96" t="n">
        <f aca="false">Anchor!D479</f>
        <v>37.8139</v>
      </c>
      <c r="H42" s="97" t="n">
        <f aca="false">Anchor!E479</f>
        <v>39.567</v>
      </c>
      <c r="I42" s="82"/>
      <c r="J42" s="95" t="n">
        <f aca="false">Test!B479</f>
        <v>1013.056</v>
      </c>
      <c r="K42" s="96" t="n">
        <f aca="false">Test!C479</f>
        <v>34.365</v>
      </c>
      <c r="L42" s="96" t="n">
        <f aca="false">Test!D479</f>
        <v>37.811</v>
      </c>
      <c r="M42" s="97" t="n">
        <f aca="false">Test!E479</f>
        <v>39.565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0</v>
      </c>
      <c r="AF42" s="101" t="n">
        <f aca="false">AC42/3600</f>
        <v>0</v>
      </c>
      <c r="AG42" s="102" t="n">
        <f aca="false">E42+Y42</f>
        <v>3055.8368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0</v>
      </c>
      <c r="AN42" s="96" t="n">
        <f aca="false">Test!K479</f>
        <v>1013.056</v>
      </c>
      <c r="AO42" s="96" t="n">
        <f aca="false">Test!L479</f>
        <v>34.365</v>
      </c>
      <c r="AP42" s="101" t="n">
        <f aca="false">AM42/3600</f>
        <v>0</v>
      </c>
      <c r="AQ42" s="102" t="n">
        <f aca="false">J42+AI42</f>
        <v>3048.1104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13.6432</v>
      </c>
      <c r="F43" s="110" t="n">
        <f aca="false">Anchor!C480</f>
        <v>32.477</v>
      </c>
      <c r="G43" s="110" t="n">
        <f aca="false">Anchor!D480</f>
        <v>37.1604</v>
      </c>
      <c r="H43" s="111" t="n">
        <f aca="false">Anchor!E480</f>
        <v>38.5397</v>
      </c>
      <c r="I43" s="82"/>
      <c r="J43" s="109" t="n">
        <f aca="false">Test!B480</f>
        <v>608.5576</v>
      </c>
      <c r="K43" s="110" t="n">
        <f aca="false">Test!C480</f>
        <v>32.4793</v>
      </c>
      <c r="L43" s="110" t="n">
        <f aca="false">Test!D480</f>
        <v>37.1628</v>
      </c>
      <c r="M43" s="111" t="n">
        <f aca="false">Test!E480</f>
        <v>38.531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0</v>
      </c>
      <c r="AF43" s="115" t="n">
        <f aca="false">AC43/3600</f>
        <v>0</v>
      </c>
      <c r="AG43" s="116" t="n">
        <f aca="false">E43+Y43</f>
        <v>1730.3744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0</v>
      </c>
      <c r="AN43" s="110" t="n">
        <f aca="false">Test!K480</f>
        <v>608.5576</v>
      </c>
      <c r="AO43" s="110" t="n">
        <f aca="false">Test!L480</f>
        <v>32.4793</v>
      </c>
      <c r="AP43" s="115" t="n">
        <f aca="false">AM43/3600</f>
        <v>0</v>
      </c>
      <c r="AQ43" s="116" t="n">
        <f aca="false">J43+AI43</f>
        <v>1725.2888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06.9248</v>
      </c>
      <c r="F44" s="80" t="n">
        <f aca="false">Anchor!C481</f>
        <v>39.3568</v>
      </c>
      <c r="G44" s="80" t="n">
        <f aca="false">Anchor!D481</f>
        <v>43.4664</v>
      </c>
      <c r="H44" s="81" t="n">
        <f aca="false">Anchor!E481</f>
        <v>44.5554</v>
      </c>
      <c r="I44" s="82"/>
      <c r="J44" s="79" t="n">
        <f aca="false">Test!B481</f>
        <v>14922.8008</v>
      </c>
      <c r="K44" s="80" t="n">
        <f aca="false">Test!C481</f>
        <v>39.3589</v>
      </c>
      <c r="L44" s="80" t="n">
        <f aca="false">Test!D481</f>
        <v>43.4691</v>
      </c>
      <c r="M44" s="81" t="n">
        <f aca="false">Test!E481</f>
        <v>44.560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0</v>
      </c>
      <c r="AF44" s="87" t="n">
        <f aca="false">AC44/3600</f>
        <v>0</v>
      </c>
      <c r="AG44" s="88" t="n">
        <f aca="false">E44+Y44</f>
        <v>22548.1992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0</v>
      </c>
      <c r="AN44" s="80" t="n">
        <f aca="false">Test!K481</f>
        <v>14922.8008</v>
      </c>
      <c r="AO44" s="80" t="n">
        <f aca="false">Test!L481</f>
        <v>39.3589</v>
      </c>
      <c r="AP44" s="87" t="n">
        <f aca="false">AM44/3600</f>
        <v>0</v>
      </c>
      <c r="AQ44" s="88" t="n">
        <f aca="false">J44+AI44</f>
        <v>22564.0752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03.1776</v>
      </c>
      <c r="F45" s="96" t="n">
        <f aca="false">Anchor!C482</f>
        <v>37.7507</v>
      </c>
      <c r="G45" s="96" t="n">
        <f aca="false">Anchor!D482</f>
        <v>42.2182</v>
      </c>
      <c r="H45" s="97" t="n">
        <f aca="false">Anchor!E482</f>
        <v>42.6645</v>
      </c>
      <c r="I45" s="82"/>
      <c r="J45" s="95" t="n">
        <f aca="false">Test!B482</f>
        <v>5208.164</v>
      </c>
      <c r="K45" s="96" t="n">
        <f aca="false">Test!C482</f>
        <v>37.7523</v>
      </c>
      <c r="L45" s="96" t="n">
        <f aca="false">Test!D482</f>
        <v>42.2182</v>
      </c>
      <c r="M45" s="97" t="n">
        <f aca="false">Test!E482</f>
        <v>42.669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0</v>
      </c>
      <c r="AF45" s="101" t="n">
        <f aca="false">AC45/3600</f>
        <v>0</v>
      </c>
      <c r="AG45" s="102" t="n">
        <f aca="false">E45+Y45</f>
        <v>9397.2392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0</v>
      </c>
      <c r="AN45" s="96" t="n">
        <f aca="false">Test!K482</f>
        <v>5208.164</v>
      </c>
      <c r="AO45" s="96" t="n">
        <f aca="false">Test!L482</f>
        <v>37.7523</v>
      </c>
      <c r="AP45" s="101" t="n">
        <f aca="false">AM45/3600</f>
        <v>0</v>
      </c>
      <c r="AQ45" s="102" t="n">
        <f aca="false">J45+AI45</f>
        <v>9402.225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8.7712</v>
      </c>
      <c r="F46" s="96" t="n">
        <f aca="false">Anchor!C483</f>
        <v>36.1881</v>
      </c>
      <c r="G46" s="96" t="n">
        <f aca="false">Anchor!D483</f>
        <v>41.2432</v>
      </c>
      <c r="H46" s="97" t="n">
        <f aca="false">Anchor!E483</f>
        <v>41.2453</v>
      </c>
      <c r="I46" s="82"/>
      <c r="J46" s="95" t="n">
        <f aca="false">Test!B483</f>
        <v>2525.2112</v>
      </c>
      <c r="K46" s="96" t="n">
        <f aca="false">Test!C483</f>
        <v>36.1877</v>
      </c>
      <c r="L46" s="96" t="n">
        <f aca="false">Test!D483</f>
        <v>41.2356</v>
      </c>
      <c r="M46" s="97" t="n">
        <f aca="false">Test!E483</f>
        <v>41.232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0</v>
      </c>
      <c r="AF46" s="101" t="n">
        <f aca="false">AC46/3600</f>
        <v>0</v>
      </c>
      <c r="AG46" s="102" t="n">
        <f aca="false">E46+Y46</f>
        <v>4894.342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0</v>
      </c>
      <c r="AN46" s="96" t="n">
        <f aca="false">Test!K483</f>
        <v>2525.2112</v>
      </c>
      <c r="AO46" s="96" t="n">
        <f aca="false">Test!L483</f>
        <v>36.1877</v>
      </c>
      <c r="AP46" s="101" t="n">
        <f aca="false">AM46/3600</f>
        <v>0</v>
      </c>
      <c r="AQ46" s="102" t="n">
        <f aca="false">J46+AI46</f>
        <v>4890.7824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401.744</v>
      </c>
      <c r="F47" s="110" t="n">
        <f aca="false">Anchor!C484</f>
        <v>34.4889</v>
      </c>
      <c r="G47" s="110" t="n">
        <f aca="false">Anchor!D484</f>
        <v>40.2185</v>
      </c>
      <c r="H47" s="111" t="n">
        <f aca="false">Anchor!E484</f>
        <v>39.8523</v>
      </c>
      <c r="I47" s="82"/>
      <c r="J47" s="109" t="n">
        <f aca="false">Test!B484</f>
        <v>1399.7712</v>
      </c>
      <c r="K47" s="110" t="n">
        <f aca="false">Test!C484</f>
        <v>34.4918</v>
      </c>
      <c r="L47" s="110" t="n">
        <f aca="false">Test!D484</f>
        <v>40.2159</v>
      </c>
      <c r="M47" s="111" t="n">
        <f aca="false">Test!E484</f>
        <v>39.848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0</v>
      </c>
      <c r="AF47" s="115" t="n">
        <f aca="false">AC47/3600</f>
        <v>0</v>
      </c>
      <c r="AG47" s="116" t="n">
        <f aca="false">E47+Y47</f>
        <v>2744.092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0</v>
      </c>
      <c r="AN47" s="110" t="n">
        <f aca="false">Test!K484</f>
        <v>1399.7712</v>
      </c>
      <c r="AO47" s="110" t="n">
        <f aca="false">Test!L484</f>
        <v>34.4918</v>
      </c>
      <c r="AP47" s="115" t="n">
        <f aca="false">AM47/3600</f>
        <v>0</v>
      </c>
      <c r="AQ47" s="116" t="n">
        <f aca="false">J47+AI47</f>
        <v>2742.1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32.1344</v>
      </c>
      <c r="F48" s="80" t="n">
        <f aca="false">Anchor!C485</f>
        <v>38.4955</v>
      </c>
      <c r="G48" s="80" t="n">
        <f aca="false">Anchor!D485</f>
        <v>42.912</v>
      </c>
      <c r="H48" s="81" t="n">
        <f aca="false">Anchor!E485</f>
        <v>43.6856</v>
      </c>
      <c r="I48" s="82"/>
      <c r="J48" s="79" t="n">
        <f aca="false">Test!B485</f>
        <v>6240.9344</v>
      </c>
      <c r="K48" s="80" t="n">
        <f aca="false">Test!C485</f>
        <v>38.4964</v>
      </c>
      <c r="L48" s="80" t="n">
        <f aca="false">Test!D485</f>
        <v>42.9108</v>
      </c>
      <c r="M48" s="81" t="n">
        <f aca="false">Test!E485</f>
        <v>43.686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0</v>
      </c>
      <c r="AF48" s="87" t="n">
        <f aca="false">AC48/3600</f>
        <v>0</v>
      </c>
      <c r="AG48" s="88" t="n">
        <f aca="false">E48+Y48</f>
        <v>13873.408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0</v>
      </c>
      <c r="AN48" s="80" t="n">
        <f aca="false">Test!K485</f>
        <v>6240.9344</v>
      </c>
      <c r="AO48" s="80" t="n">
        <f aca="false">Test!L485</f>
        <v>38.4964</v>
      </c>
      <c r="AP48" s="87" t="n">
        <f aca="false">AM48/3600</f>
        <v>0</v>
      </c>
      <c r="AQ48" s="88" t="n">
        <f aca="false">J48+AI48</f>
        <v>13882.2088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53.6336</v>
      </c>
      <c r="F49" s="96" t="n">
        <f aca="false">Anchor!C486</f>
        <v>36.9904</v>
      </c>
      <c r="G49" s="96" t="n">
        <f aca="false">Anchor!D486</f>
        <v>41.6743</v>
      </c>
      <c r="H49" s="97" t="n">
        <f aca="false">Anchor!E486</f>
        <v>41.8729</v>
      </c>
      <c r="I49" s="82"/>
      <c r="J49" s="95" t="n">
        <f aca="false">Test!B486</f>
        <v>2256.056</v>
      </c>
      <c r="K49" s="96" t="n">
        <f aca="false">Test!C486</f>
        <v>36.9911</v>
      </c>
      <c r="L49" s="96" t="n">
        <f aca="false">Test!D486</f>
        <v>41.673</v>
      </c>
      <c r="M49" s="97" t="n">
        <f aca="false">Test!E486</f>
        <v>41.87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0</v>
      </c>
      <c r="AF49" s="101" t="n">
        <f aca="false">AC49/3600</f>
        <v>0</v>
      </c>
      <c r="AG49" s="102" t="n">
        <f aca="false">E49+Y49</f>
        <v>6447.6952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0</v>
      </c>
      <c r="AN49" s="96" t="n">
        <f aca="false">Test!K486</f>
        <v>2256.056</v>
      </c>
      <c r="AO49" s="96" t="n">
        <f aca="false">Test!L486</f>
        <v>36.9911</v>
      </c>
      <c r="AP49" s="101" t="n">
        <f aca="false">AM49/3600</f>
        <v>0</v>
      </c>
      <c r="AQ49" s="102" t="n">
        <f aca="false">J49+AI49</f>
        <v>6450.1176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23.9104</v>
      </c>
      <c r="F50" s="96" t="n">
        <f aca="false">Anchor!C487</f>
        <v>35.3412</v>
      </c>
      <c r="G50" s="96" t="n">
        <f aca="false">Anchor!D487</f>
        <v>40.6403</v>
      </c>
      <c r="H50" s="97" t="n">
        <f aca="false">Anchor!E487</f>
        <v>40.4006</v>
      </c>
      <c r="I50" s="82"/>
      <c r="J50" s="95" t="n">
        <f aca="false">Test!B487</f>
        <v>1026.6528</v>
      </c>
      <c r="K50" s="96" t="n">
        <f aca="false">Test!C487</f>
        <v>35.342</v>
      </c>
      <c r="L50" s="96" t="n">
        <f aca="false">Test!D487</f>
        <v>40.6389</v>
      </c>
      <c r="M50" s="97" t="n">
        <f aca="false">Test!E487</f>
        <v>40.39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0</v>
      </c>
      <c r="AF50" s="101" t="n">
        <f aca="false">AC50/3600</f>
        <v>0</v>
      </c>
      <c r="AG50" s="102" t="n">
        <f aca="false">E50+Y50</f>
        <v>3389.4816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0</v>
      </c>
      <c r="AN50" s="96" t="n">
        <f aca="false">Test!K487</f>
        <v>1026.6528</v>
      </c>
      <c r="AO50" s="96" t="n">
        <f aca="false">Test!L487</f>
        <v>35.342</v>
      </c>
      <c r="AP50" s="101" t="n">
        <f aca="false">AM50/3600</f>
        <v>0</v>
      </c>
      <c r="AQ50" s="102" t="n">
        <f aca="false">J50+AI50</f>
        <v>3392.224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1.36</v>
      </c>
      <c r="F51" s="110" t="n">
        <f aca="false">Anchor!C488</f>
        <v>33.6154</v>
      </c>
      <c r="G51" s="110" t="n">
        <f aca="false">Anchor!D488</f>
        <v>39.8254</v>
      </c>
      <c r="H51" s="111" t="n">
        <f aca="false">Anchor!E488</f>
        <v>39.2963</v>
      </c>
      <c r="I51" s="82"/>
      <c r="J51" s="109" t="n">
        <f aca="false">Test!B488</f>
        <v>612.2144</v>
      </c>
      <c r="K51" s="110" t="n">
        <f aca="false">Test!C488</f>
        <v>33.6189</v>
      </c>
      <c r="L51" s="110" t="n">
        <f aca="false">Test!D488</f>
        <v>39.8218</v>
      </c>
      <c r="M51" s="111" t="n">
        <f aca="false">Test!E488</f>
        <v>39.296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0</v>
      </c>
      <c r="AF51" s="115" t="n">
        <f aca="false">AC51/3600</f>
        <v>0</v>
      </c>
      <c r="AG51" s="116" t="n">
        <f aca="false">E51+Y51</f>
        <v>1953.7088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0</v>
      </c>
      <c r="AN51" s="110" t="n">
        <f aca="false">Test!K488</f>
        <v>612.2144</v>
      </c>
      <c r="AO51" s="110" t="n">
        <f aca="false">Test!L488</f>
        <v>33.6189</v>
      </c>
      <c r="AP51" s="115" t="n">
        <f aca="false">AM51/3600</f>
        <v>0</v>
      </c>
      <c r="AQ51" s="116" t="n">
        <f aca="false">J51+AI51</f>
        <v>1954.5632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475.2648</v>
      </c>
      <c r="F52" s="80" t="n">
        <f aca="false">Anchor!C489</f>
        <v>38.2455</v>
      </c>
      <c r="G52" s="80" t="n">
        <f aca="false">Anchor!D489</f>
        <v>41.7116</v>
      </c>
      <c r="H52" s="81" t="n">
        <f aca="false">Anchor!E489</f>
        <v>43.8429</v>
      </c>
      <c r="I52" s="82"/>
      <c r="J52" s="79" t="n">
        <f aca="false">Test!B489</f>
        <v>50500.6912</v>
      </c>
      <c r="K52" s="80" t="n">
        <f aca="false">Test!C489</f>
        <v>38.252</v>
      </c>
      <c r="L52" s="80" t="n">
        <f aca="false">Test!D489</f>
        <v>41.7105</v>
      </c>
      <c r="M52" s="81" t="n">
        <f aca="false">Test!E489</f>
        <v>43.83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0</v>
      </c>
      <c r="AF52" s="87" t="n">
        <f aca="false">AC52/3600</f>
        <v>0</v>
      </c>
      <c r="AG52" s="88" t="n">
        <f aca="false">E52+Y52</f>
        <v>57757.8144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0</v>
      </c>
      <c r="AN52" s="80" t="n">
        <f aca="false">Test!K489</f>
        <v>50500.6912</v>
      </c>
      <c r="AO52" s="80" t="n">
        <f aca="false">Test!L489</f>
        <v>38.252</v>
      </c>
      <c r="AP52" s="87" t="n">
        <f aca="false">AM52/3600</f>
        <v>0</v>
      </c>
      <c r="AQ52" s="88" t="n">
        <f aca="false">J52+AI52</f>
        <v>57783.240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9993.88</v>
      </c>
      <c r="F53" s="96" t="n">
        <f aca="false">Anchor!C490</f>
        <v>35.7199</v>
      </c>
      <c r="G53" s="96" t="n">
        <f aca="false">Anchor!D490</f>
        <v>40.6363</v>
      </c>
      <c r="H53" s="97" t="n">
        <f aca="false">Anchor!E490</f>
        <v>42.93</v>
      </c>
      <c r="I53" s="82"/>
      <c r="J53" s="95" t="n">
        <f aca="false">Test!B490</f>
        <v>9995.1952</v>
      </c>
      <c r="K53" s="96" t="n">
        <f aca="false">Test!C490</f>
        <v>35.7223</v>
      </c>
      <c r="L53" s="96" t="n">
        <f aca="false">Test!D490</f>
        <v>40.6296</v>
      </c>
      <c r="M53" s="97" t="n">
        <f aca="false">Test!E490</f>
        <v>42.924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0</v>
      </c>
      <c r="AF53" s="101" t="n">
        <f aca="false">AC53/3600</f>
        <v>0</v>
      </c>
      <c r="AG53" s="102" t="n">
        <f aca="false">E53+Y53</f>
        <v>12767.28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0</v>
      </c>
      <c r="AN53" s="96" t="n">
        <f aca="false">Test!K490</f>
        <v>9995.1952</v>
      </c>
      <c r="AO53" s="96" t="n">
        <f aca="false">Test!L490</f>
        <v>35.7223</v>
      </c>
      <c r="AP53" s="101" t="n">
        <f aca="false">AM53/3600</f>
        <v>0</v>
      </c>
      <c r="AQ53" s="102" t="n">
        <f aca="false">J53+AI53</f>
        <v>12768.5952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34.0536</v>
      </c>
      <c r="F54" s="96" t="n">
        <f aca="false">Anchor!C491</f>
        <v>34.3519</v>
      </c>
      <c r="G54" s="96" t="n">
        <f aca="false">Anchor!D491</f>
        <v>39.6947</v>
      </c>
      <c r="H54" s="97" t="n">
        <f aca="false">Anchor!E491</f>
        <v>42.2264</v>
      </c>
      <c r="I54" s="82"/>
      <c r="J54" s="95" t="n">
        <f aca="false">Test!B491</f>
        <v>2733.844</v>
      </c>
      <c r="K54" s="96" t="n">
        <f aca="false">Test!C491</f>
        <v>34.3529</v>
      </c>
      <c r="L54" s="96" t="n">
        <f aca="false">Test!D491</f>
        <v>39.6991</v>
      </c>
      <c r="M54" s="97" t="n">
        <f aca="false">Test!E491</f>
        <v>42.220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0</v>
      </c>
      <c r="AF54" s="101" t="n">
        <f aca="false">AC54/3600</f>
        <v>0</v>
      </c>
      <c r="AG54" s="102" t="n">
        <f aca="false">E54+Y54</f>
        <v>4013.392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0</v>
      </c>
      <c r="AN54" s="96" t="n">
        <f aca="false">Test!K491</f>
        <v>2733.844</v>
      </c>
      <c r="AO54" s="96" t="n">
        <f aca="false">Test!L491</f>
        <v>34.3529</v>
      </c>
      <c r="AP54" s="101" t="n">
        <f aca="false">AM54/3600</f>
        <v>0</v>
      </c>
      <c r="AQ54" s="102" t="n">
        <f aca="false">J54+AI54</f>
        <v>4013.1824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22.1416</v>
      </c>
      <c r="F55" s="110" t="n">
        <f aca="false">Anchor!C492</f>
        <v>32.7074</v>
      </c>
      <c r="G55" s="110" t="n">
        <f aca="false">Anchor!D492</f>
        <v>38.7281</v>
      </c>
      <c r="H55" s="111" t="n">
        <f aca="false">Anchor!E492</f>
        <v>41.3603</v>
      </c>
      <c r="I55" s="82"/>
      <c r="J55" s="109" t="n">
        <f aca="false">Test!B492</f>
        <v>1122.1344</v>
      </c>
      <c r="K55" s="110" t="n">
        <f aca="false">Test!C492</f>
        <v>32.7077</v>
      </c>
      <c r="L55" s="110" t="n">
        <f aca="false">Test!D492</f>
        <v>38.7121</v>
      </c>
      <c r="M55" s="111" t="n">
        <f aca="false">Test!E492</f>
        <v>41.34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0</v>
      </c>
      <c r="AF55" s="115" t="n">
        <f aca="false">AC55/3600</f>
        <v>0</v>
      </c>
      <c r="AG55" s="116" t="n">
        <f aca="false">E55+Y55</f>
        <v>1752.2296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0</v>
      </c>
      <c r="AN55" s="110" t="n">
        <f aca="false">Test!K492</f>
        <v>1122.1344</v>
      </c>
      <c r="AO55" s="110" t="n">
        <f aca="false">Test!L492</f>
        <v>32.7077</v>
      </c>
      <c r="AP55" s="115" t="n">
        <f aca="false">AM55/3600</f>
        <v>0</v>
      </c>
      <c r="AQ55" s="116" t="n">
        <f aca="false">J55+AI55</f>
        <v>1752.2224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644.1664</v>
      </c>
      <c r="F56" s="80" t="n">
        <f aca="false">Anchor!C493</f>
        <v>36.5953</v>
      </c>
      <c r="G56" s="80" t="n">
        <f aca="false">Anchor!D493</f>
        <v>41.1652</v>
      </c>
      <c r="H56" s="81" t="n">
        <f aca="false">Anchor!E493</f>
        <v>43.4088</v>
      </c>
      <c r="I56" s="82"/>
      <c r="J56" s="79" t="n">
        <f aca="false">Test!B493</f>
        <v>20669.4472</v>
      </c>
      <c r="K56" s="80" t="n">
        <f aca="false">Test!C493</f>
        <v>36.5982</v>
      </c>
      <c r="L56" s="80" t="n">
        <f aca="false">Test!D493</f>
        <v>41.1624</v>
      </c>
      <c r="M56" s="81" t="n">
        <f aca="false">Test!E493</f>
        <v>43.406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0</v>
      </c>
      <c r="AF56" s="87" t="n">
        <f aca="false">AC56/3600</f>
        <v>0</v>
      </c>
      <c r="AG56" s="88" t="n">
        <f aca="false">E56+Y56</f>
        <v>27926.716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0</v>
      </c>
      <c r="AN56" s="80" t="n">
        <f aca="false">Test!K493</f>
        <v>20669.4472</v>
      </c>
      <c r="AO56" s="80" t="n">
        <f aca="false">Test!L493</f>
        <v>36.5982</v>
      </c>
      <c r="AP56" s="87" t="n">
        <f aca="false">AM56/3600</f>
        <v>0</v>
      </c>
      <c r="AQ56" s="88" t="n">
        <f aca="false">J56+AI56</f>
        <v>27951.9968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09.728</v>
      </c>
      <c r="F57" s="96" t="n">
        <f aca="false">Anchor!C494</f>
        <v>35.0363</v>
      </c>
      <c r="G57" s="96" t="n">
        <f aca="false">Anchor!D494</f>
        <v>40.0161</v>
      </c>
      <c r="H57" s="97" t="n">
        <f aca="false">Anchor!E494</f>
        <v>42.4731</v>
      </c>
      <c r="I57" s="82"/>
      <c r="J57" s="95" t="n">
        <f aca="false">Test!B494</f>
        <v>4213.704</v>
      </c>
      <c r="K57" s="96" t="n">
        <f aca="false">Test!C494</f>
        <v>35.0381</v>
      </c>
      <c r="L57" s="96" t="n">
        <f aca="false">Test!D494</f>
        <v>40.0136</v>
      </c>
      <c r="M57" s="97" t="n">
        <f aca="false">Test!E494</f>
        <v>42.467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0</v>
      </c>
      <c r="AF57" s="101" t="n">
        <f aca="false">AC57/3600</f>
        <v>0</v>
      </c>
      <c r="AG57" s="102" t="n">
        <f aca="false">E57+Y57</f>
        <v>6983.128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0</v>
      </c>
      <c r="AN57" s="96" t="n">
        <f aca="false">Test!K494</f>
        <v>4213.704</v>
      </c>
      <c r="AO57" s="96" t="n">
        <f aca="false">Test!L494</f>
        <v>35.0381</v>
      </c>
      <c r="AP57" s="101" t="n">
        <f aca="false">AM57/3600</f>
        <v>0</v>
      </c>
      <c r="AQ57" s="102" t="n">
        <f aca="false">J57+AI57</f>
        <v>6987.10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380.656</v>
      </c>
      <c r="F58" s="96" t="n">
        <f aca="false">Anchor!C495</f>
        <v>33.546</v>
      </c>
      <c r="G58" s="96" t="n">
        <f aca="false">Anchor!D495</f>
        <v>39.0591</v>
      </c>
      <c r="H58" s="97" t="n">
        <f aca="false">Anchor!E495</f>
        <v>41.7339</v>
      </c>
      <c r="I58" s="82"/>
      <c r="J58" s="95" t="n">
        <f aca="false">Test!B495</f>
        <v>1379.9376</v>
      </c>
      <c r="K58" s="96" t="n">
        <f aca="false">Test!C495</f>
        <v>33.5448</v>
      </c>
      <c r="L58" s="96" t="n">
        <f aca="false">Test!D495</f>
        <v>39.0589</v>
      </c>
      <c r="M58" s="97" t="n">
        <f aca="false">Test!E495</f>
        <v>41.727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0</v>
      </c>
      <c r="AF58" s="101" t="n">
        <f aca="false">AC58/3600</f>
        <v>0</v>
      </c>
      <c r="AG58" s="102" t="n">
        <f aca="false">E58+Y58</f>
        <v>2659.9944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0</v>
      </c>
      <c r="AN58" s="96" t="n">
        <f aca="false">Test!K495</f>
        <v>1379.9376</v>
      </c>
      <c r="AO58" s="96" t="n">
        <f aca="false">Test!L495</f>
        <v>33.5448</v>
      </c>
      <c r="AP58" s="101" t="n">
        <f aca="false">AM58/3600</f>
        <v>0</v>
      </c>
      <c r="AQ58" s="102" t="n">
        <f aca="false">J58+AI58</f>
        <v>2659.276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05.2184</v>
      </c>
      <c r="F59" s="110" t="n">
        <f aca="false">Anchor!C496</f>
        <v>31.7885</v>
      </c>
      <c r="G59" s="110" t="n">
        <f aca="false">Anchor!D496</f>
        <v>38.3887</v>
      </c>
      <c r="H59" s="111" t="n">
        <f aca="false">Anchor!E496</f>
        <v>41.0972</v>
      </c>
      <c r="I59" s="82"/>
      <c r="J59" s="109" t="n">
        <f aca="false">Test!B496</f>
        <v>605.3416</v>
      </c>
      <c r="K59" s="110" t="n">
        <f aca="false">Test!C496</f>
        <v>31.7878</v>
      </c>
      <c r="L59" s="110" t="n">
        <f aca="false">Test!D496</f>
        <v>38.3955</v>
      </c>
      <c r="M59" s="111" t="n">
        <f aca="false">Test!E496</f>
        <v>41.074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0</v>
      </c>
      <c r="AF59" s="115" t="n">
        <f aca="false">AC59/3600</f>
        <v>0</v>
      </c>
      <c r="AG59" s="116" t="n">
        <f aca="false">E59+Y59</f>
        <v>1235.3064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0</v>
      </c>
      <c r="AN59" s="110" t="n">
        <f aca="false">Test!K496</f>
        <v>605.3416</v>
      </c>
      <c r="AO59" s="110" t="n">
        <f aca="false">Test!L496</f>
        <v>31.7878</v>
      </c>
      <c r="AP59" s="115" t="n">
        <f aca="false">AM59/3600</f>
        <v>0</v>
      </c>
      <c r="AQ59" s="116" t="n">
        <f aca="false">J59+AI59</f>
        <v>1235.429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1921.65775679428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51.3402168888889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CC JCTVC-M0258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C JCTVC-M0258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350.1344</v>
      </c>
      <c r="F4" s="80" t="n">
        <f aca="false">Anchor!C401</f>
        <v>42.7559</v>
      </c>
      <c r="G4" s="80" t="n">
        <f aca="false">Anchor!D401</f>
        <v>42.3135</v>
      </c>
      <c r="H4" s="81" t="n">
        <f aca="false">Anchor!E401</f>
        <v>44.6668</v>
      </c>
      <c r="I4" s="82"/>
      <c r="J4" s="79" t="n">
        <f aca="false">Test!B401</f>
        <v>19465.1248</v>
      </c>
      <c r="K4" s="80" t="n">
        <f aca="false">Test!C401</f>
        <v>42.7591</v>
      </c>
      <c r="L4" s="80" t="n">
        <f aca="false">Test!D401</f>
        <v>42.3217</v>
      </c>
      <c r="M4" s="81" t="n">
        <f aca="false">Test!E401</f>
        <v>44.676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25167.7088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0</v>
      </c>
      <c r="AN4" s="80" t="n">
        <f aca="false">Test!K401</f>
        <v>19465.1248</v>
      </c>
      <c r="AO4" s="80" t="n">
        <f aca="false">Test!L401</f>
        <v>42.7591</v>
      </c>
      <c r="AP4" s="87" t="n">
        <f aca="false">AM4/3600</f>
        <v>0</v>
      </c>
      <c r="AQ4" s="88" t="n">
        <f aca="false">J4+AI4</f>
        <v>25282.6992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35.648</v>
      </c>
      <c r="F5" s="96" t="n">
        <f aca="false">Anchor!C402</f>
        <v>40.4021</v>
      </c>
      <c r="G5" s="96" t="n">
        <f aca="false">Anchor!D402</f>
        <v>40.5582</v>
      </c>
      <c r="H5" s="97" t="n">
        <f aca="false">Anchor!E402</f>
        <v>42.9251</v>
      </c>
      <c r="I5" s="82"/>
      <c r="J5" s="95" t="n">
        <f aca="false">Test!B402</f>
        <v>7996.44</v>
      </c>
      <c r="K5" s="96" t="n">
        <f aca="false">Test!C402</f>
        <v>40.4042</v>
      </c>
      <c r="L5" s="96" t="n">
        <f aca="false">Test!D402</f>
        <v>40.5631</v>
      </c>
      <c r="M5" s="97" t="n">
        <f aca="false">Test!E402</f>
        <v>42.928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10815.721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0</v>
      </c>
      <c r="AN5" s="96" t="n">
        <f aca="false">Test!K402</f>
        <v>7996.44</v>
      </c>
      <c r="AO5" s="96" t="n">
        <f aca="false">Test!L402</f>
        <v>40.4042</v>
      </c>
      <c r="AP5" s="101" t="n">
        <f aca="false">AM5/3600</f>
        <v>0</v>
      </c>
      <c r="AQ5" s="102" t="n">
        <f aca="false">J5+AI5</f>
        <v>10876.513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9712</v>
      </c>
      <c r="F6" s="96" t="n">
        <f aca="false">Anchor!C403</f>
        <v>38.1345</v>
      </c>
      <c r="G6" s="96" t="n">
        <f aca="false">Anchor!D403</f>
        <v>39.0156</v>
      </c>
      <c r="H6" s="97" t="n">
        <f aca="false">Anchor!E403</f>
        <v>41.3487</v>
      </c>
      <c r="I6" s="82"/>
      <c r="J6" s="95" t="n">
        <f aca="false">Test!B403</f>
        <v>3624.9632</v>
      </c>
      <c r="K6" s="96" t="n">
        <f aca="false">Test!C403</f>
        <v>38.1332</v>
      </c>
      <c r="L6" s="96" t="n">
        <f aca="false">Test!D403</f>
        <v>39.0187</v>
      </c>
      <c r="M6" s="97" t="n">
        <f aca="false">Test!E403</f>
        <v>41.344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5123.224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0</v>
      </c>
      <c r="AN6" s="96" t="n">
        <f aca="false">Test!K403</f>
        <v>3624.9632</v>
      </c>
      <c r="AO6" s="96" t="n">
        <f aca="false">Test!L403</f>
        <v>38.1332</v>
      </c>
      <c r="AP6" s="101" t="n">
        <f aca="false">AM6/3600</f>
        <v>0</v>
      </c>
      <c r="AQ6" s="102" t="n">
        <f aca="false">J6+AI6</f>
        <v>5149.216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47.8176</v>
      </c>
      <c r="F7" s="110" t="n">
        <f aca="false">Anchor!C404</f>
        <v>35.8826</v>
      </c>
      <c r="G7" s="110" t="n">
        <f aca="false">Anchor!D404</f>
        <v>37.8883</v>
      </c>
      <c r="H7" s="111" t="n">
        <f aca="false">Anchor!E404</f>
        <v>40.224</v>
      </c>
      <c r="I7" s="82"/>
      <c r="J7" s="109" t="n">
        <f aca="false">Test!B404</f>
        <v>1855.7024</v>
      </c>
      <c r="K7" s="110" t="n">
        <f aca="false">Test!C404</f>
        <v>35.8833</v>
      </c>
      <c r="L7" s="110" t="n">
        <f aca="false">Test!D404</f>
        <v>37.8908</v>
      </c>
      <c r="M7" s="111" t="n">
        <f aca="false">Test!E404</f>
        <v>40.213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2702.7792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0</v>
      </c>
      <c r="AN7" s="110" t="n">
        <f aca="false">Test!K404</f>
        <v>1855.7024</v>
      </c>
      <c r="AO7" s="110" t="n">
        <f aca="false">Test!L404</f>
        <v>35.8833</v>
      </c>
      <c r="AP7" s="115" t="n">
        <f aca="false">AM7/3600</f>
        <v>0</v>
      </c>
      <c r="AQ7" s="116" t="n">
        <f aca="false">J7+AI7</f>
        <v>2710.664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190.6944</v>
      </c>
      <c r="F8" s="80" t="n">
        <f aca="false">Anchor!C405</f>
        <v>41.5493</v>
      </c>
      <c r="G8" s="80" t="n">
        <f aca="false">Anchor!D405</f>
        <v>41.3815</v>
      </c>
      <c r="H8" s="81" t="n">
        <f aca="false">Anchor!E405</f>
        <v>43.7062</v>
      </c>
      <c r="I8" s="82"/>
      <c r="J8" s="79" t="n">
        <f aca="false">Test!B405</f>
        <v>11284.7408</v>
      </c>
      <c r="K8" s="80" t="n">
        <f aca="false">Test!C405</f>
        <v>41.5536</v>
      </c>
      <c r="L8" s="80" t="n">
        <f aca="false">Test!D405</f>
        <v>41.3886</v>
      </c>
      <c r="M8" s="81" t="n">
        <f aca="false">Test!E405</f>
        <v>43.711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17008.2688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0</v>
      </c>
      <c r="AN8" s="80" t="n">
        <f aca="false">Test!K405</f>
        <v>11284.7408</v>
      </c>
      <c r="AO8" s="80" t="n">
        <f aca="false">Test!L405</f>
        <v>41.5536</v>
      </c>
      <c r="AP8" s="87" t="n">
        <f aca="false">AM8/3600</f>
        <v>0</v>
      </c>
      <c r="AQ8" s="88" t="n">
        <f aca="false">J8+AI8</f>
        <v>17102.315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75.8016</v>
      </c>
      <c r="F9" s="96" t="n">
        <f aca="false">Anchor!C406</f>
        <v>39.184</v>
      </c>
      <c r="G9" s="96" t="n">
        <f aca="false">Anchor!D406</f>
        <v>39.7042</v>
      </c>
      <c r="H9" s="97" t="n">
        <f aca="false">Anchor!E406</f>
        <v>42.017</v>
      </c>
      <c r="I9" s="82"/>
      <c r="J9" s="95" t="n">
        <f aca="false">Test!B406</f>
        <v>4626.8944</v>
      </c>
      <c r="K9" s="96" t="n">
        <f aca="false">Test!C406</f>
        <v>39.1866</v>
      </c>
      <c r="L9" s="96" t="n">
        <f aca="false">Test!D406</f>
        <v>39.7083</v>
      </c>
      <c r="M9" s="97" t="n">
        <f aca="false">Test!E406</f>
        <v>42.017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7455.8752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0</v>
      </c>
      <c r="AN9" s="96" t="n">
        <f aca="false">Test!K406</f>
        <v>4626.8944</v>
      </c>
      <c r="AO9" s="96" t="n">
        <f aca="false">Test!L406</f>
        <v>39.1866</v>
      </c>
      <c r="AP9" s="101" t="n">
        <f aca="false">AM9/3600</f>
        <v>0</v>
      </c>
      <c r="AQ9" s="102" t="n">
        <f aca="false">J9+AI9</f>
        <v>7506.968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95.2912</v>
      </c>
      <c r="F10" s="96" t="n">
        <f aca="false">Anchor!C407</f>
        <v>36.9498</v>
      </c>
      <c r="G10" s="96" t="n">
        <f aca="false">Anchor!D407</f>
        <v>38.5723</v>
      </c>
      <c r="H10" s="97" t="n">
        <f aca="false">Anchor!E407</f>
        <v>40.8906</v>
      </c>
      <c r="I10" s="82"/>
      <c r="J10" s="95" t="n">
        <f aca="false">Test!B407</f>
        <v>2317.0816</v>
      </c>
      <c r="K10" s="96" t="n">
        <f aca="false">Test!C407</f>
        <v>36.9485</v>
      </c>
      <c r="L10" s="96" t="n">
        <f aca="false">Test!D407</f>
        <v>38.5739</v>
      </c>
      <c r="M10" s="97" t="n">
        <f aca="false">Test!E407</f>
        <v>40.888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3819.544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0</v>
      </c>
      <c r="AN10" s="96" t="n">
        <f aca="false">Test!K407</f>
        <v>2317.0816</v>
      </c>
      <c r="AO10" s="96" t="n">
        <f aca="false">Test!L407</f>
        <v>36.9485</v>
      </c>
      <c r="AP10" s="101" t="n">
        <f aca="false">AM10/3600</f>
        <v>0</v>
      </c>
      <c r="AQ10" s="102" t="n">
        <f aca="false">J10+AI10</f>
        <v>3841.3344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05.128</v>
      </c>
      <c r="F11" s="110" t="n">
        <f aca="false">Anchor!C408</f>
        <v>34.6617</v>
      </c>
      <c r="G11" s="110" t="n">
        <f aca="false">Anchor!D408</f>
        <v>37.3912</v>
      </c>
      <c r="H11" s="111" t="n">
        <f aca="false">Anchor!E408</f>
        <v>39.7179</v>
      </c>
      <c r="I11" s="82"/>
      <c r="J11" s="109" t="n">
        <f aca="false">Test!B408</f>
        <v>1216.3072</v>
      </c>
      <c r="K11" s="110" t="n">
        <f aca="false">Test!C408</f>
        <v>34.6628</v>
      </c>
      <c r="L11" s="110" t="n">
        <f aca="false">Test!D408</f>
        <v>37.3859</v>
      </c>
      <c r="M11" s="111" t="n">
        <f aca="false">Test!E408</f>
        <v>39.709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2060.0896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0</v>
      </c>
      <c r="AN11" s="110" t="n">
        <f aca="false">Test!K408</f>
        <v>1216.3072</v>
      </c>
      <c r="AO11" s="110" t="n">
        <f aca="false">Test!L408</f>
        <v>34.6628</v>
      </c>
      <c r="AP11" s="115" t="n">
        <f aca="false">AM11/3600</f>
        <v>0</v>
      </c>
      <c r="AQ11" s="116" t="n">
        <f aca="false">J11+AI11</f>
        <v>2071.2688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217.5152</v>
      </c>
      <c r="F12" s="80" t="n">
        <f aca="false">Anchor!C409</f>
        <v>42.096</v>
      </c>
      <c r="G12" s="80" t="n">
        <f aca="false">Anchor!D409</f>
        <v>44.8427</v>
      </c>
      <c r="H12" s="81" t="n">
        <f aca="false">Anchor!E409</f>
        <v>44.7355</v>
      </c>
      <c r="I12" s="82"/>
      <c r="J12" s="79" t="n">
        <f aca="false">Test!B409</f>
        <v>38283.5344</v>
      </c>
      <c r="K12" s="80" t="n">
        <f aca="false">Test!C409</f>
        <v>42.0961</v>
      </c>
      <c r="L12" s="80" t="n">
        <f aca="false">Test!D409</f>
        <v>44.8472</v>
      </c>
      <c r="M12" s="81" t="n">
        <f aca="false">Test!E409</f>
        <v>44.738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57981.3424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0</v>
      </c>
      <c r="AN12" s="80" t="n">
        <f aca="false">Test!K409</f>
        <v>38283.5344</v>
      </c>
      <c r="AO12" s="80" t="n">
        <f aca="false">Test!L409</f>
        <v>42.0961</v>
      </c>
      <c r="AP12" s="87" t="n">
        <f aca="false">AM12/3600</f>
        <v>0</v>
      </c>
      <c r="AQ12" s="88" t="n">
        <f aca="false">J12+AI12</f>
        <v>58047.3616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143.512</v>
      </c>
      <c r="F13" s="96" t="n">
        <f aca="false">Anchor!C410</f>
        <v>39.3656</v>
      </c>
      <c r="G13" s="96" t="n">
        <f aca="false">Anchor!D410</f>
        <v>43.1949</v>
      </c>
      <c r="H13" s="97" t="n">
        <f aca="false">Anchor!E410</f>
        <v>43.4716</v>
      </c>
      <c r="I13" s="82"/>
      <c r="J13" s="95" t="n">
        <f aca="false">Test!B410</f>
        <v>20171.1872</v>
      </c>
      <c r="K13" s="96" t="n">
        <f aca="false">Test!C410</f>
        <v>39.3649</v>
      </c>
      <c r="L13" s="96" t="n">
        <f aca="false">Test!D410</f>
        <v>43.1934</v>
      </c>
      <c r="M13" s="97" t="n">
        <f aca="false">Test!E410</f>
        <v>43.469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31561.3056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0</v>
      </c>
      <c r="AN13" s="96" t="n">
        <f aca="false">Test!K410</f>
        <v>20171.1872</v>
      </c>
      <c r="AO13" s="96" t="n">
        <f aca="false">Test!L410</f>
        <v>39.3649</v>
      </c>
      <c r="AP13" s="101" t="n">
        <f aca="false">AM13/3600</f>
        <v>0</v>
      </c>
      <c r="AQ13" s="102" t="n">
        <f aca="false">J13+AI13</f>
        <v>31588.9808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272.9216</v>
      </c>
      <c r="F14" s="96" t="n">
        <f aca="false">Anchor!C411</f>
        <v>36.6999</v>
      </c>
      <c r="G14" s="96" t="n">
        <f aca="false">Anchor!D411</f>
        <v>41.6822</v>
      </c>
      <c r="H14" s="97" t="n">
        <f aca="false">Anchor!E411</f>
        <v>42.278</v>
      </c>
      <c r="I14" s="82"/>
      <c r="J14" s="95" t="n">
        <f aca="false">Test!B411</f>
        <v>11256.3568</v>
      </c>
      <c r="K14" s="96" t="n">
        <f aca="false">Test!C411</f>
        <v>36.6987</v>
      </c>
      <c r="L14" s="96" t="n">
        <f aca="false">Test!D411</f>
        <v>41.6633</v>
      </c>
      <c r="M14" s="97" t="n">
        <f aca="false">Test!E411</f>
        <v>42.261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18266.7648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0</v>
      </c>
      <c r="AN14" s="96" t="n">
        <f aca="false">Test!K411</f>
        <v>11256.3568</v>
      </c>
      <c r="AO14" s="96" t="n">
        <f aca="false">Test!L411</f>
        <v>36.6987</v>
      </c>
      <c r="AP14" s="101" t="n">
        <f aca="false">AM14/3600</f>
        <v>0</v>
      </c>
      <c r="AQ14" s="102" t="n">
        <f aca="false">J14+AI14</f>
        <v>18250.2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530.24</v>
      </c>
      <c r="F15" s="110" t="n">
        <f aca="false">Anchor!C412</f>
        <v>34.1065</v>
      </c>
      <c r="G15" s="110" t="n">
        <f aca="false">Anchor!D412</f>
        <v>40.5154</v>
      </c>
      <c r="H15" s="111" t="n">
        <f aca="false">Anchor!E412</f>
        <v>41.2971</v>
      </c>
      <c r="I15" s="82"/>
      <c r="J15" s="109" t="n">
        <f aca="false">Test!B412</f>
        <v>6492.6768</v>
      </c>
      <c r="K15" s="110" t="n">
        <f aca="false">Test!C412</f>
        <v>34.1061</v>
      </c>
      <c r="L15" s="110" t="n">
        <f aca="false">Test!D412</f>
        <v>40.4973</v>
      </c>
      <c r="M15" s="111" t="n">
        <f aca="false">Test!E412</f>
        <v>41.281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11009.3728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0</v>
      </c>
      <c r="AN15" s="110" t="n">
        <f aca="false">Test!K412</f>
        <v>6492.6768</v>
      </c>
      <c r="AO15" s="110" t="n">
        <f aca="false">Test!L412</f>
        <v>34.1061</v>
      </c>
      <c r="AP15" s="115" t="n">
        <f aca="false">AM15/3600</f>
        <v>0</v>
      </c>
      <c r="AQ15" s="116" t="n">
        <f aca="false">J15+AI15</f>
        <v>10971.809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95.8672</v>
      </c>
      <c r="F16" s="80" t="n">
        <f aca="false">Anchor!C413</f>
        <v>40.6335</v>
      </c>
      <c r="G16" s="80" t="n">
        <f aca="false">Anchor!D413</f>
        <v>43.9332</v>
      </c>
      <c r="H16" s="81" t="n">
        <f aca="false">Anchor!E413</f>
        <v>44.0452</v>
      </c>
      <c r="I16" s="82"/>
      <c r="J16" s="79" t="n">
        <f aca="false">Test!B413</f>
        <v>21432.8864</v>
      </c>
      <c r="K16" s="80" t="n">
        <f aca="false">Test!C413</f>
        <v>40.6327</v>
      </c>
      <c r="L16" s="80" t="n">
        <f aca="false">Test!D413</f>
        <v>43.9333</v>
      </c>
      <c r="M16" s="81" t="n">
        <f aca="false">Test!E413</f>
        <v>44.045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41159.6944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0</v>
      </c>
      <c r="AN16" s="80" t="n">
        <f aca="false">Test!K413</f>
        <v>21432.8864</v>
      </c>
      <c r="AO16" s="80" t="n">
        <f aca="false">Test!L413</f>
        <v>40.6327</v>
      </c>
      <c r="AP16" s="87" t="n">
        <f aca="false">AM16/3600</f>
        <v>0</v>
      </c>
      <c r="AQ16" s="88" t="n">
        <f aca="false">J16+AI16</f>
        <v>41196.7136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71.3856</v>
      </c>
      <c r="F17" s="96" t="n">
        <f aca="false">Anchor!C414</f>
        <v>37.8532</v>
      </c>
      <c r="G17" s="96" t="n">
        <f aca="false">Anchor!D414</f>
        <v>42.3341</v>
      </c>
      <c r="H17" s="97" t="n">
        <f aca="false">Anchor!E414</f>
        <v>42.8102</v>
      </c>
      <c r="I17" s="82"/>
      <c r="J17" s="95" t="n">
        <f aca="false">Test!B414</f>
        <v>10884.5776</v>
      </c>
      <c r="K17" s="96" t="n">
        <f aca="false">Test!C414</f>
        <v>37.8533</v>
      </c>
      <c r="L17" s="96" t="n">
        <f aca="false">Test!D414</f>
        <v>42.3276</v>
      </c>
      <c r="M17" s="97" t="n">
        <f aca="false">Test!E414</f>
        <v>42.805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22289.1792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0</v>
      </c>
      <c r="AN17" s="96" t="n">
        <f aca="false">Test!K414</f>
        <v>10884.5776</v>
      </c>
      <c r="AO17" s="96" t="n">
        <f aca="false">Test!L414</f>
        <v>37.8533</v>
      </c>
      <c r="AP17" s="101" t="n">
        <f aca="false">AM17/3600</f>
        <v>0</v>
      </c>
      <c r="AQ17" s="102" t="n">
        <f aca="false">J17+AI17</f>
        <v>22302.3712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47.9072</v>
      </c>
      <c r="F18" s="96" t="n">
        <f aca="false">Anchor!C415</f>
        <v>35.2159</v>
      </c>
      <c r="G18" s="96" t="n">
        <f aca="false">Anchor!D415</f>
        <v>41.1236</v>
      </c>
      <c r="H18" s="97" t="n">
        <f aca="false">Anchor!E415</f>
        <v>41.8213</v>
      </c>
      <c r="I18" s="82"/>
      <c r="J18" s="95" t="n">
        <f aca="false">Test!B415</f>
        <v>6237.7616</v>
      </c>
      <c r="K18" s="96" t="n">
        <f aca="false">Test!C415</f>
        <v>35.2127</v>
      </c>
      <c r="L18" s="96" t="n">
        <f aca="false">Test!D415</f>
        <v>41.1089</v>
      </c>
      <c r="M18" s="97" t="n">
        <f aca="false">Test!E415</f>
        <v>41.810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13241.7504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0</v>
      </c>
      <c r="AN18" s="96" t="n">
        <f aca="false">Test!K415</f>
        <v>6237.7616</v>
      </c>
      <c r="AO18" s="96" t="n">
        <f aca="false">Test!L415</f>
        <v>35.2127</v>
      </c>
      <c r="AP18" s="101" t="n">
        <f aca="false">AM18/3600</f>
        <v>0</v>
      </c>
      <c r="AQ18" s="102" t="n">
        <f aca="false">J18+AI18</f>
        <v>13231.6048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86.7152</v>
      </c>
      <c r="F19" s="110" t="n">
        <f aca="false">Anchor!C416</f>
        <v>32.6334</v>
      </c>
      <c r="G19" s="110" t="n">
        <f aca="false">Anchor!D416</f>
        <v>40.0681</v>
      </c>
      <c r="H19" s="111" t="n">
        <f aca="false">Anchor!E416</f>
        <v>40.9142</v>
      </c>
      <c r="I19" s="82"/>
      <c r="J19" s="109" t="n">
        <f aca="false">Test!B416</f>
        <v>3485.3952</v>
      </c>
      <c r="K19" s="110" t="n">
        <f aca="false">Test!C416</f>
        <v>32.6394</v>
      </c>
      <c r="L19" s="110" t="n">
        <f aca="false">Test!D416</f>
        <v>40.0581</v>
      </c>
      <c r="M19" s="111" t="n">
        <f aca="false">Test!E416</f>
        <v>40.906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7965.84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0</v>
      </c>
      <c r="AN19" s="110" t="n">
        <f aca="false">Test!K416</f>
        <v>3485.3952</v>
      </c>
      <c r="AO19" s="110" t="n">
        <f aca="false">Test!L416</f>
        <v>32.6394</v>
      </c>
      <c r="AP19" s="115" t="n">
        <f aca="false">AM19/3600</f>
        <v>0</v>
      </c>
      <c r="AQ19" s="116" t="n">
        <f aca="false">J19+AI19</f>
        <v>7964.52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090.6688</v>
      </c>
      <c r="F20" s="80" t="n">
        <f aca="false">Anchor!C417</f>
        <v>42.2643</v>
      </c>
      <c r="G20" s="80" t="n">
        <f aca="false">Anchor!D417</f>
        <v>43.8468</v>
      </c>
      <c r="H20" s="81" t="n">
        <f aca="false">Anchor!E417</f>
        <v>45.4749</v>
      </c>
      <c r="I20" s="82"/>
      <c r="J20" s="79" t="n">
        <f aca="false">Test!B417</f>
        <v>6123.372</v>
      </c>
      <c r="K20" s="80" t="n">
        <f aca="false">Test!C417</f>
        <v>42.2669</v>
      </c>
      <c r="L20" s="80" t="n">
        <f aca="false">Test!D417</f>
        <v>43.851</v>
      </c>
      <c r="M20" s="81" t="n">
        <f aca="false">Test!E417</f>
        <v>45.479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8868.3432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0</v>
      </c>
      <c r="AN20" s="80" t="n">
        <f aca="false">Test!K417</f>
        <v>6123.372</v>
      </c>
      <c r="AO20" s="80" t="n">
        <f aca="false">Test!L417</f>
        <v>42.2669</v>
      </c>
      <c r="AP20" s="87" t="n">
        <f aca="false">AM20/3600</f>
        <v>0</v>
      </c>
      <c r="AQ20" s="88" t="n">
        <f aca="false">J20+AI20</f>
        <v>8901.0464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55.9376</v>
      </c>
      <c r="F21" s="96" t="n">
        <f aca="false">Anchor!C418</f>
        <v>40.8935</v>
      </c>
      <c r="G21" s="96" t="n">
        <f aca="false">Anchor!D418</f>
        <v>42.4938</v>
      </c>
      <c r="H21" s="97" t="n">
        <f aca="false">Anchor!E418</f>
        <v>43.7692</v>
      </c>
      <c r="I21" s="82"/>
      <c r="J21" s="95" t="n">
        <f aca="false">Test!B418</f>
        <v>3065.6672</v>
      </c>
      <c r="K21" s="96" t="n">
        <f aca="false">Test!C418</f>
        <v>40.8961</v>
      </c>
      <c r="L21" s="96" t="n">
        <f aca="false">Test!D418</f>
        <v>42.4948</v>
      </c>
      <c r="M21" s="97" t="n">
        <f aca="false">Test!E418</f>
        <v>43.7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4617.072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0</v>
      </c>
      <c r="AN21" s="96" t="n">
        <f aca="false">Test!K418</f>
        <v>3065.6672</v>
      </c>
      <c r="AO21" s="96" t="n">
        <f aca="false">Test!L418</f>
        <v>40.8961</v>
      </c>
      <c r="AP21" s="101" t="n">
        <f aca="false">AM21/3600</f>
        <v>0</v>
      </c>
      <c r="AQ21" s="102" t="n">
        <f aca="false">J21+AI21</f>
        <v>4626.8016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6.2432</v>
      </c>
      <c r="F22" s="96" t="n">
        <f aca="false">Anchor!C419</f>
        <v>39.1373</v>
      </c>
      <c r="G22" s="96" t="n">
        <f aca="false">Anchor!D419</f>
        <v>41.2013</v>
      </c>
      <c r="H22" s="97" t="n">
        <f aca="false">Anchor!E419</f>
        <v>42.3223</v>
      </c>
      <c r="I22" s="82"/>
      <c r="J22" s="95" t="n">
        <f aca="false">Test!B419</f>
        <v>1708.8048</v>
      </c>
      <c r="K22" s="96" t="n">
        <f aca="false">Test!C419</f>
        <v>39.1419</v>
      </c>
      <c r="L22" s="96" t="n">
        <f aca="false">Test!D419</f>
        <v>41.1959</v>
      </c>
      <c r="M22" s="97" t="n">
        <f aca="false">Test!E419</f>
        <v>42.318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2569.5256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0</v>
      </c>
      <c r="AN22" s="96" t="n">
        <f aca="false">Test!K419</f>
        <v>1708.8048</v>
      </c>
      <c r="AO22" s="96" t="n">
        <f aca="false">Test!L419</f>
        <v>39.1419</v>
      </c>
      <c r="AP22" s="101" t="n">
        <f aca="false">AM22/3600</f>
        <v>0</v>
      </c>
      <c r="AQ22" s="102" t="n">
        <f aca="false">J22+AI22</f>
        <v>2572.0872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45.0208</v>
      </c>
      <c r="F23" s="110" t="n">
        <f aca="false">Anchor!C420</f>
        <v>37.0702</v>
      </c>
      <c r="G23" s="110" t="n">
        <f aca="false">Anchor!D420</f>
        <v>40.2064</v>
      </c>
      <c r="H23" s="111" t="n">
        <f aca="false">Anchor!E420</f>
        <v>41.3666</v>
      </c>
      <c r="I23" s="82"/>
      <c r="J23" s="109" t="n">
        <f aca="false">Test!B420</f>
        <v>941.7784</v>
      </c>
      <c r="K23" s="110" t="n">
        <f aca="false">Test!C420</f>
        <v>37.0761</v>
      </c>
      <c r="L23" s="110" t="n">
        <f aca="false">Test!D420</f>
        <v>40.1977</v>
      </c>
      <c r="M23" s="111" t="n">
        <f aca="false">Test!E420</f>
        <v>41.3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1435.04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0</v>
      </c>
      <c r="AN23" s="110" t="n">
        <f aca="false">Test!K420</f>
        <v>941.7784</v>
      </c>
      <c r="AO23" s="110" t="n">
        <f aca="false">Test!L420</f>
        <v>37.0761</v>
      </c>
      <c r="AP23" s="115" t="n">
        <f aca="false">AM23/3600</f>
        <v>0</v>
      </c>
      <c r="AQ23" s="116" t="n">
        <f aca="false">J23+AI23</f>
        <v>1431.8064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72.7288</v>
      </c>
      <c r="F24" s="80" t="n">
        <f aca="false">Anchor!C421</f>
        <v>41.5582</v>
      </c>
      <c r="G24" s="80" t="n">
        <f aca="false">Anchor!D421</f>
        <v>43.1351</v>
      </c>
      <c r="H24" s="81" t="n">
        <f aca="false">Anchor!E421</f>
        <v>44.5289</v>
      </c>
      <c r="I24" s="82"/>
      <c r="J24" s="79" t="n">
        <f aca="false">Test!B421</f>
        <v>3393.0464</v>
      </c>
      <c r="K24" s="80" t="n">
        <f aca="false">Test!C421</f>
        <v>41.5601</v>
      </c>
      <c r="L24" s="80" t="n">
        <f aca="false">Test!D421</f>
        <v>43.1342</v>
      </c>
      <c r="M24" s="81" t="n">
        <f aca="false">Test!E421</f>
        <v>44.531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6150.4032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0</v>
      </c>
      <c r="AN24" s="80" t="n">
        <f aca="false">Test!K421</f>
        <v>3393.0464</v>
      </c>
      <c r="AO24" s="80" t="n">
        <f aca="false">Test!L421</f>
        <v>41.5601</v>
      </c>
      <c r="AP24" s="87" t="n">
        <f aca="false">AM24/3600</f>
        <v>0</v>
      </c>
      <c r="AQ24" s="88" t="n">
        <f aca="false">J24+AI24</f>
        <v>6170.7208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720.1584</v>
      </c>
      <c r="F25" s="96" t="n">
        <f aca="false">Anchor!C422</f>
        <v>39.9284</v>
      </c>
      <c r="G25" s="96" t="n">
        <f aca="false">Anchor!D422</f>
        <v>41.7225</v>
      </c>
      <c r="H25" s="97" t="n">
        <f aca="false">Anchor!E422</f>
        <v>42.8966</v>
      </c>
      <c r="I25" s="82"/>
      <c r="J25" s="95" t="n">
        <f aca="false">Test!B422</f>
        <v>1727.8936</v>
      </c>
      <c r="K25" s="96" t="n">
        <f aca="false">Test!C422</f>
        <v>39.9278</v>
      </c>
      <c r="L25" s="96" t="n">
        <f aca="false">Test!D422</f>
        <v>41.7211</v>
      </c>
      <c r="M25" s="97" t="n">
        <f aca="false">Test!E422</f>
        <v>42.900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3281.2928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0</v>
      </c>
      <c r="AN25" s="96" t="n">
        <f aca="false">Test!K422</f>
        <v>1727.8936</v>
      </c>
      <c r="AO25" s="96" t="n">
        <f aca="false">Test!L422</f>
        <v>39.9278</v>
      </c>
      <c r="AP25" s="101" t="n">
        <f aca="false">AM25/3600</f>
        <v>0</v>
      </c>
      <c r="AQ25" s="102" t="n">
        <f aca="false">J25+AI25</f>
        <v>3289.028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20.2976</v>
      </c>
      <c r="F26" s="96" t="n">
        <f aca="false">Anchor!C423</f>
        <v>38.0086</v>
      </c>
      <c r="G26" s="96" t="n">
        <f aca="false">Anchor!D423</f>
        <v>40.7506</v>
      </c>
      <c r="H26" s="97" t="n">
        <f aca="false">Anchor!E423</f>
        <v>41.8865</v>
      </c>
      <c r="I26" s="82"/>
      <c r="J26" s="95" t="n">
        <f aca="false">Test!B423</f>
        <v>1023.0296</v>
      </c>
      <c r="K26" s="96" t="n">
        <f aca="false">Test!C423</f>
        <v>38.0102</v>
      </c>
      <c r="L26" s="96" t="n">
        <f aca="false">Test!D423</f>
        <v>40.7428</v>
      </c>
      <c r="M26" s="97" t="n">
        <f aca="false">Test!E423</f>
        <v>41.880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1883.58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0</v>
      </c>
      <c r="AN26" s="96" t="n">
        <f aca="false">Test!K423</f>
        <v>1023.0296</v>
      </c>
      <c r="AO26" s="96" t="n">
        <f aca="false">Test!L423</f>
        <v>38.0102</v>
      </c>
      <c r="AP26" s="101" t="n">
        <f aca="false">AM26/3600</f>
        <v>0</v>
      </c>
      <c r="AQ26" s="102" t="n">
        <f aca="false">J26+AI26</f>
        <v>1886.312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50.2792</v>
      </c>
      <c r="F27" s="110" t="n">
        <f aca="false">Anchor!C424</f>
        <v>35.8442</v>
      </c>
      <c r="G27" s="110" t="n">
        <f aca="false">Anchor!D424</f>
        <v>39.8528</v>
      </c>
      <c r="H27" s="111" t="n">
        <f aca="false">Anchor!E424</f>
        <v>41.0656</v>
      </c>
      <c r="I27" s="82"/>
      <c r="J27" s="109" t="n">
        <f aca="false">Test!B424</f>
        <v>550.9272</v>
      </c>
      <c r="K27" s="110" t="n">
        <f aca="false">Test!C424</f>
        <v>35.8493</v>
      </c>
      <c r="L27" s="110" t="n">
        <f aca="false">Test!D424</f>
        <v>39.8498</v>
      </c>
      <c r="M27" s="111" t="n">
        <f aca="false">Test!E424</f>
        <v>41.061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1040.3072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0</v>
      </c>
      <c r="AN27" s="110" t="n">
        <f aca="false">Test!K424</f>
        <v>550.9272</v>
      </c>
      <c r="AO27" s="110" t="n">
        <f aca="false">Test!L424</f>
        <v>35.8493</v>
      </c>
      <c r="AP27" s="115" t="n">
        <f aca="false">AM27/3600</f>
        <v>0</v>
      </c>
      <c r="AQ27" s="116" t="n">
        <f aca="false">J27+AI27</f>
        <v>1040.9552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533.5872</v>
      </c>
      <c r="F28" s="80" t="n">
        <f aca="false">Anchor!C425</f>
        <v>40.9884</v>
      </c>
      <c r="G28" s="80" t="n">
        <f aca="false">Anchor!D425</f>
        <v>42.7349</v>
      </c>
      <c r="H28" s="81" t="n">
        <f aca="false">Anchor!E425</f>
        <v>44.0013</v>
      </c>
      <c r="I28" s="82"/>
      <c r="J28" s="79" t="n">
        <f aca="false">Test!B425</f>
        <v>10583.6256</v>
      </c>
      <c r="K28" s="80" t="n">
        <f aca="false">Test!C425</f>
        <v>40.9935</v>
      </c>
      <c r="L28" s="80" t="n">
        <f aca="false">Test!D425</f>
        <v>42.7424</v>
      </c>
      <c r="M28" s="81" t="n">
        <f aca="false">Test!E425</f>
        <v>44.005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14302.3256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0</v>
      </c>
      <c r="AN28" s="80" t="n">
        <f aca="false">Test!K425</f>
        <v>10583.6256</v>
      </c>
      <c r="AO28" s="80" t="n">
        <f aca="false">Test!L425</f>
        <v>40.9935</v>
      </c>
      <c r="AP28" s="87" t="n">
        <f aca="false">AM28/3600</f>
        <v>0</v>
      </c>
      <c r="AQ28" s="88" t="n">
        <f aca="false">J28+AI28</f>
        <v>14352.364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863.064</v>
      </c>
      <c r="F29" s="96" t="n">
        <f aca="false">Anchor!C426</f>
        <v>38.7277</v>
      </c>
      <c r="G29" s="96" t="n">
        <f aca="false">Anchor!D426</f>
        <v>41.0108</v>
      </c>
      <c r="H29" s="97" t="n">
        <f aca="false">Anchor!E426</f>
        <v>42.0258</v>
      </c>
      <c r="I29" s="82"/>
      <c r="J29" s="95" t="n">
        <f aca="false">Test!B426</f>
        <v>4878.5728</v>
      </c>
      <c r="K29" s="96" t="n">
        <f aca="false">Test!C426</f>
        <v>38.7322</v>
      </c>
      <c r="L29" s="96" t="n">
        <f aca="false">Test!D426</f>
        <v>41.0105</v>
      </c>
      <c r="M29" s="97" t="n">
        <f aca="false">Test!E426</f>
        <v>42.022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6756.8408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0</v>
      </c>
      <c r="AN29" s="96" t="n">
        <f aca="false">Test!K426</f>
        <v>4878.5728</v>
      </c>
      <c r="AO29" s="96" t="n">
        <f aca="false">Test!L426</f>
        <v>38.7322</v>
      </c>
      <c r="AP29" s="101" t="n">
        <f aca="false">AM29/3600</f>
        <v>0</v>
      </c>
      <c r="AQ29" s="102" t="n">
        <f aca="false">J29+AI29</f>
        <v>6772.3496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77.2344</v>
      </c>
      <c r="F30" s="96" t="n">
        <f aca="false">Anchor!C427</f>
        <v>36.4056</v>
      </c>
      <c r="G30" s="96" t="n">
        <f aca="false">Anchor!D427</f>
        <v>39.3203</v>
      </c>
      <c r="H30" s="97" t="n">
        <f aca="false">Anchor!E427</f>
        <v>40.3537</v>
      </c>
      <c r="I30" s="82"/>
      <c r="J30" s="95" t="n">
        <f aca="false">Test!B427</f>
        <v>2379.16</v>
      </c>
      <c r="K30" s="96" t="n">
        <f aca="false">Test!C427</f>
        <v>36.4102</v>
      </c>
      <c r="L30" s="96" t="n">
        <f aca="false">Test!D427</f>
        <v>39.3192</v>
      </c>
      <c r="M30" s="97" t="n">
        <f aca="false">Test!E427</f>
        <v>40.346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3330.5856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0</v>
      </c>
      <c r="AN30" s="96" t="n">
        <f aca="false">Test!K427</f>
        <v>2379.16</v>
      </c>
      <c r="AO30" s="96" t="n">
        <f aca="false">Test!L427</f>
        <v>36.4102</v>
      </c>
      <c r="AP30" s="101" t="n">
        <f aca="false">AM30/3600</f>
        <v>0</v>
      </c>
      <c r="AQ30" s="102" t="n">
        <f aca="false">J30+AI30</f>
        <v>3332.5112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3.0568</v>
      </c>
      <c r="F31" s="110" t="n">
        <f aca="false">Anchor!C428</f>
        <v>34.163</v>
      </c>
      <c r="G31" s="110" t="n">
        <f aca="false">Anchor!D428</f>
        <v>38.0845</v>
      </c>
      <c r="H31" s="111" t="n">
        <f aca="false">Anchor!E428</f>
        <v>39.354</v>
      </c>
      <c r="I31" s="82"/>
      <c r="J31" s="109" t="n">
        <f aca="false">Test!B428</f>
        <v>1189.5624</v>
      </c>
      <c r="K31" s="110" t="n">
        <f aca="false">Test!C428</f>
        <v>34.1684</v>
      </c>
      <c r="L31" s="110" t="n">
        <f aca="false">Test!D428</f>
        <v>38.0761</v>
      </c>
      <c r="M31" s="111" t="n">
        <f aca="false">Test!E428</f>
        <v>39.354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1681.799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0</v>
      </c>
      <c r="AN31" s="110" t="n">
        <f aca="false">Test!K428</f>
        <v>1189.5624</v>
      </c>
      <c r="AO31" s="110" t="n">
        <f aca="false">Test!L428</f>
        <v>34.1684</v>
      </c>
      <c r="AP31" s="115" t="n">
        <f aca="false">AM31/3600</f>
        <v>0</v>
      </c>
      <c r="AQ31" s="116" t="n">
        <f aca="false">J31+AI31</f>
        <v>1678.3048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264.6152</v>
      </c>
      <c r="F32" s="80" t="n">
        <f aca="false">Anchor!C429</f>
        <v>39.8539</v>
      </c>
      <c r="G32" s="80" t="n">
        <f aca="false">Anchor!D429</f>
        <v>41.822</v>
      </c>
      <c r="H32" s="81" t="n">
        <f aca="false">Anchor!E429</f>
        <v>42.903</v>
      </c>
      <c r="I32" s="82"/>
      <c r="J32" s="79" t="n">
        <f aca="false">Test!B429</f>
        <v>6308.5712</v>
      </c>
      <c r="K32" s="80" t="n">
        <f aca="false">Test!C429</f>
        <v>39.8564</v>
      </c>
      <c r="L32" s="80" t="n">
        <f aca="false">Test!D429</f>
        <v>41.8254</v>
      </c>
      <c r="M32" s="81" t="n">
        <f aca="false">Test!E429</f>
        <v>42.90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10033.3536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0</v>
      </c>
      <c r="AN32" s="80" t="n">
        <f aca="false">Test!K429</f>
        <v>6308.5712</v>
      </c>
      <c r="AO32" s="80" t="n">
        <f aca="false">Test!L429</f>
        <v>39.8564</v>
      </c>
      <c r="AP32" s="87" t="n">
        <f aca="false">AM32/3600</f>
        <v>0</v>
      </c>
      <c r="AQ32" s="88" t="n">
        <f aca="false">J32+AI32</f>
        <v>10077.3096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893.3448</v>
      </c>
      <c r="F33" s="96" t="n">
        <f aca="false">Anchor!C430</f>
        <v>37.4921</v>
      </c>
      <c r="G33" s="96" t="n">
        <f aca="false">Anchor!D430</f>
        <v>40.0412</v>
      </c>
      <c r="H33" s="97" t="n">
        <f aca="false">Anchor!E430</f>
        <v>41.0279</v>
      </c>
      <c r="I33" s="82"/>
      <c r="J33" s="95" t="n">
        <f aca="false">Test!B430</f>
        <v>2910.0536</v>
      </c>
      <c r="K33" s="96" t="n">
        <f aca="false">Test!C430</f>
        <v>37.4979</v>
      </c>
      <c r="L33" s="96" t="n">
        <f aca="false">Test!D430</f>
        <v>40.0451</v>
      </c>
      <c r="M33" s="97" t="n">
        <f aca="false">Test!E430</f>
        <v>41.031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4787.1216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0</v>
      </c>
      <c r="AN33" s="96" t="n">
        <f aca="false">Test!K430</f>
        <v>2910.0536</v>
      </c>
      <c r="AO33" s="96" t="n">
        <f aca="false">Test!L430</f>
        <v>37.4979</v>
      </c>
      <c r="AP33" s="101" t="n">
        <f aca="false">AM33/3600</f>
        <v>0</v>
      </c>
      <c r="AQ33" s="102" t="n">
        <f aca="false">J33+AI33</f>
        <v>4803.8304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6.4352</v>
      </c>
      <c r="F34" s="96" t="n">
        <f aca="false">Anchor!C431</f>
        <v>35.2259</v>
      </c>
      <c r="G34" s="96" t="n">
        <f aca="false">Anchor!D431</f>
        <v>38.8267</v>
      </c>
      <c r="H34" s="97" t="n">
        <f aca="false">Anchor!E431</f>
        <v>39.9265</v>
      </c>
      <c r="I34" s="82"/>
      <c r="J34" s="95" t="n">
        <f aca="false">Test!B431</f>
        <v>1482.008</v>
      </c>
      <c r="K34" s="96" t="n">
        <f aca="false">Test!C431</f>
        <v>35.2334</v>
      </c>
      <c r="L34" s="96" t="n">
        <f aca="false">Test!D431</f>
        <v>38.8205</v>
      </c>
      <c r="M34" s="97" t="n">
        <f aca="false">Test!E431</f>
        <v>39.929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2429.7864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0</v>
      </c>
      <c r="AN34" s="96" t="n">
        <f aca="false">Test!K431</f>
        <v>1482.008</v>
      </c>
      <c r="AO34" s="96" t="n">
        <f aca="false">Test!L431</f>
        <v>35.2334</v>
      </c>
      <c r="AP34" s="101" t="n">
        <f aca="false">AM34/3600</f>
        <v>0</v>
      </c>
      <c r="AQ34" s="102" t="n">
        <f aca="false">J34+AI34</f>
        <v>2435.3592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2.8432</v>
      </c>
      <c r="F35" s="110" t="n">
        <f aca="false">Anchor!C432</f>
        <v>33.0334</v>
      </c>
      <c r="G35" s="110" t="n">
        <f aca="false">Anchor!D432</f>
        <v>37.6033</v>
      </c>
      <c r="H35" s="111" t="n">
        <f aca="false">Anchor!E432</f>
        <v>39.0079</v>
      </c>
      <c r="I35" s="82"/>
      <c r="J35" s="109" t="n">
        <f aca="false">Test!B432</f>
        <v>734.2656</v>
      </c>
      <c r="K35" s="110" t="n">
        <f aca="false">Test!C432</f>
        <v>33.0358</v>
      </c>
      <c r="L35" s="110" t="n">
        <f aca="false">Test!D432</f>
        <v>37.6086</v>
      </c>
      <c r="M35" s="111" t="n">
        <f aca="false">Test!E432</f>
        <v>39.006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1221.5856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0</v>
      </c>
      <c r="AN35" s="110" t="n">
        <f aca="false">Test!K432</f>
        <v>734.2656</v>
      </c>
      <c r="AO35" s="110" t="n">
        <f aca="false">Test!L432</f>
        <v>33.0358</v>
      </c>
      <c r="AP35" s="115" t="n">
        <f aca="false">AM35/3600</f>
        <v>0</v>
      </c>
      <c r="AQ35" s="116" t="n">
        <f aca="false">J35+AI35</f>
        <v>1223.008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033.1576</v>
      </c>
      <c r="F36" s="80" t="n">
        <f aca="false">Anchor!C433</f>
        <v>39.6784</v>
      </c>
      <c r="G36" s="80" t="n">
        <f aca="false">Anchor!D433</f>
        <v>40.9497</v>
      </c>
      <c r="H36" s="81" t="n">
        <f aca="false">Anchor!E433</f>
        <v>43.7005</v>
      </c>
      <c r="I36" s="82"/>
      <c r="J36" s="79" t="n">
        <f aca="false">Test!B433</f>
        <v>37004.6864</v>
      </c>
      <c r="K36" s="80" t="n">
        <f aca="false">Test!C433</f>
        <v>39.683</v>
      </c>
      <c r="L36" s="80" t="n">
        <f aca="false">Test!D433</f>
        <v>40.9519</v>
      </c>
      <c r="M36" s="81" t="n">
        <f aca="false">Test!E433</f>
        <v>43.711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43920.712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0</v>
      </c>
      <c r="AN36" s="80" t="n">
        <f aca="false">Test!K433</f>
        <v>37004.6864</v>
      </c>
      <c r="AO36" s="80" t="n">
        <f aca="false">Test!L433</f>
        <v>39.683</v>
      </c>
      <c r="AP36" s="87" t="n">
        <f aca="false">AM36/3600</f>
        <v>0</v>
      </c>
      <c r="AQ36" s="88" t="n">
        <f aca="false">J36+AI36</f>
        <v>43892.2408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14.5448</v>
      </c>
      <c r="F37" s="96" t="n">
        <f aca="false">Anchor!C434</f>
        <v>37.8754</v>
      </c>
      <c r="G37" s="96" t="n">
        <f aca="false">Anchor!D434</f>
        <v>39.4962</v>
      </c>
      <c r="H37" s="97" t="n">
        <f aca="false">Anchor!E434</f>
        <v>42.4023</v>
      </c>
      <c r="I37" s="82"/>
      <c r="J37" s="95" t="n">
        <f aca="false">Test!B434</f>
        <v>9698.0744</v>
      </c>
      <c r="K37" s="96" t="n">
        <f aca="false">Test!C434</f>
        <v>37.8783</v>
      </c>
      <c r="L37" s="96" t="n">
        <f aca="false">Test!D434</f>
        <v>39.4966</v>
      </c>
      <c r="M37" s="97" t="n">
        <f aca="false">Test!E434</f>
        <v>42.397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13231.6712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0</v>
      </c>
      <c r="AN37" s="96" t="n">
        <f aca="false">Test!K434</f>
        <v>9698.0744</v>
      </c>
      <c r="AO37" s="96" t="n">
        <f aca="false">Test!L434</f>
        <v>37.8783</v>
      </c>
      <c r="AP37" s="101" t="n">
        <f aca="false">AM37/3600</f>
        <v>0</v>
      </c>
      <c r="AQ37" s="102" t="n">
        <f aca="false">J37+AI37</f>
        <v>13215.2008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17.9464</v>
      </c>
      <c r="F38" s="96" t="n">
        <f aca="false">Anchor!C435</f>
        <v>36.2591</v>
      </c>
      <c r="G38" s="96" t="n">
        <f aca="false">Anchor!D435</f>
        <v>38.6003</v>
      </c>
      <c r="H38" s="97" t="n">
        <f aca="false">Anchor!E435</f>
        <v>40.8923</v>
      </c>
      <c r="I38" s="82"/>
      <c r="J38" s="95" t="n">
        <f aca="false">Test!B435</f>
        <v>4193.8136</v>
      </c>
      <c r="K38" s="96" t="n">
        <f aca="false">Test!C435</f>
        <v>36.261</v>
      </c>
      <c r="L38" s="96" t="n">
        <f aca="false">Test!D435</f>
        <v>38.599</v>
      </c>
      <c r="M38" s="97" t="n">
        <f aca="false">Test!E435</f>
        <v>40.87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6146.692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0</v>
      </c>
      <c r="AN38" s="96" t="n">
        <f aca="false">Test!K435</f>
        <v>4193.8136</v>
      </c>
      <c r="AO38" s="96" t="n">
        <f aca="false">Test!L435</f>
        <v>36.261</v>
      </c>
      <c r="AP38" s="101" t="n">
        <f aca="false">AM38/3600</f>
        <v>0</v>
      </c>
      <c r="AQ38" s="102" t="n">
        <f aca="false">J38+AI38</f>
        <v>6122.5592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17.5832</v>
      </c>
      <c r="F39" s="110" t="n">
        <f aca="false">Anchor!C436</f>
        <v>34.4838</v>
      </c>
      <c r="G39" s="110" t="n">
        <f aca="false">Anchor!D436</f>
        <v>37.841</v>
      </c>
      <c r="H39" s="111" t="n">
        <f aca="false">Anchor!E436</f>
        <v>39.6073</v>
      </c>
      <c r="I39" s="82"/>
      <c r="J39" s="109" t="n">
        <f aca="false">Test!B436</f>
        <v>2197.4896</v>
      </c>
      <c r="K39" s="110" t="n">
        <f aca="false">Test!C436</f>
        <v>34.4903</v>
      </c>
      <c r="L39" s="110" t="n">
        <f aca="false">Test!D436</f>
        <v>37.837</v>
      </c>
      <c r="M39" s="111" t="n">
        <f aca="false">Test!E436</f>
        <v>39.591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3329.1992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0</v>
      </c>
      <c r="AN39" s="110" t="n">
        <f aca="false">Test!K436</f>
        <v>2197.4896</v>
      </c>
      <c r="AO39" s="110" t="n">
        <f aca="false">Test!L436</f>
        <v>34.4903</v>
      </c>
      <c r="AP39" s="115" t="n">
        <f aca="false">AM39/3600</f>
        <v>0</v>
      </c>
      <c r="AQ39" s="116" t="n">
        <f aca="false">J39+AI39</f>
        <v>3309.105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5941.8376</v>
      </c>
      <c r="F40" s="80" t="n">
        <f aca="false">Anchor!C437</f>
        <v>38.6564</v>
      </c>
      <c r="G40" s="80" t="n">
        <f aca="false">Anchor!D437</f>
        <v>40.0741</v>
      </c>
      <c r="H40" s="81" t="n">
        <f aca="false">Anchor!E437</f>
        <v>42.9929</v>
      </c>
      <c r="I40" s="82"/>
      <c r="J40" s="79" t="n">
        <f aca="false">Test!B437</f>
        <v>15954.7304</v>
      </c>
      <c r="K40" s="80" t="n">
        <f aca="false">Test!C437</f>
        <v>38.6577</v>
      </c>
      <c r="L40" s="80" t="n">
        <f aca="false">Test!D437</f>
        <v>40.0728</v>
      </c>
      <c r="M40" s="81" t="n">
        <f aca="false">Test!E437</f>
        <v>42.997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22829.39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0</v>
      </c>
      <c r="AN40" s="80" t="n">
        <f aca="false">Test!K437</f>
        <v>15954.7304</v>
      </c>
      <c r="AO40" s="80" t="n">
        <f aca="false">Test!L437</f>
        <v>38.6577</v>
      </c>
      <c r="AP40" s="87" t="n">
        <f aca="false">AM40/3600</f>
        <v>0</v>
      </c>
      <c r="AQ40" s="88" t="n">
        <f aca="false">J40+AI40</f>
        <v>22842.2848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90.8728</v>
      </c>
      <c r="F41" s="96" t="n">
        <f aca="false">Anchor!C438</f>
        <v>37.0484</v>
      </c>
      <c r="G41" s="96" t="n">
        <f aca="false">Anchor!D438</f>
        <v>38.9959</v>
      </c>
      <c r="H41" s="97" t="n">
        <f aca="false">Anchor!E438</f>
        <v>41.5373</v>
      </c>
      <c r="I41" s="82"/>
      <c r="J41" s="95" t="n">
        <f aca="false">Test!B438</f>
        <v>5085.2272</v>
      </c>
      <c r="K41" s="96" t="n">
        <f aca="false">Test!C438</f>
        <v>37.0494</v>
      </c>
      <c r="L41" s="96" t="n">
        <f aca="false">Test!D438</f>
        <v>38.9973</v>
      </c>
      <c r="M41" s="97" t="n">
        <f aca="false">Test!E438</f>
        <v>41.541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8607.9992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0</v>
      </c>
      <c r="AN41" s="96" t="n">
        <f aca="false">Test!K438</f>
        <v>5085.2272</v>
      </c>
      <c r="AO41" s="96" t="n">
        <f aca="false">Test!L438</f>
        <v>37.0494</v>
      </c>
      <c r="AP41" s="101" t="n">
        <f aca="false">AM41/3600</f>
        <v>0</v>
      </c>
      <c r="AQ41" s="102" t="n">
        <f aca="false">J41+AI41</f>
        <v>8602.3536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85.1472</v>
      </c>
      <c r="F42" s="96" t="n">
        <f aca="false">Anchor!C439</f>
        <v>35.3366</v>
      </c>
      <c r="G42" s="96" t="n">
        <f aca="false">Anchor!D439</f>
        <v>38.2873</v>
      </c>
      <c r="H42" s="97" t="n">
        <f aca="false">Anchor!E439</f>
        <v>40.3494</v>
      </c>
      <c r="I42" s="82"/>
      <c r="J42" s="95" t="n">
        <f aca="false">Test!B439</f>
        <v>2574.9888</v>
      </c>
      <c r="K42" s="96" t="n">
        <f aca="false">Test!C439</f>
        <v>35.3349</v>
      </c>
      <c r="L42" s="96" t="n">
        <f aca="false">Test!D439</f>
        <v>38.2822</v>
      </c>
      <c r="M42" s="97" t="n">
        <f aca="false">Test!E439</f>
        <v>40.340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4513.8928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0</v>
      </c>
      <c r="AN42" s="96" t="n">
        <f aca="false">Test!K439</f>
        <v>2574.9888</v>
      </c>
      <c r="AO42" s="96" t="n">
        <f aca="false">Test!L439</f>
        <v>35.3349</v>
      </c>
      <c r="AP42" s="101" t="n">
        <f aca="false">AM42/3600</f>
        <v>0</v>
      </c>
      <c r="AQ42" s="102" t="n">
        <f aca="false">J42+AI42</f>
        <v>4503.734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73.748</v>
      </c>
      <c r="F43" s="110" t="n">
        <f aca="false">Anchor!C440</f>
        <v>33.455</v>
      </c>
      <c r="G43" s="110" t="n">
        <f aca="false">Anchor!D440</f>
        <v>37.4811</v>
      </c>
      <c r="H43" s="111" t="n">
        <f aca="false">Anchor!E440</f>
        <v>39.0362</v>
      </c>
      <c r="I43" s="82"/>
      <c r="J43" s="109" t="n">
        <f aca="false">Test!B440</f>
        <v>1366.8248</v>
      </c>
      <c r="K43" s="110" t="n">
        <f aca="false">Test!C440</f>
        <v>33.4603</v>
      </c>
      <c r="L43" s="110" t="n">
        <f aca="false">Test!D440</f>
        <v>37.473</v>
      </c>
      <c r="M43" s="111" t="n">
        <f aca="false">Test!E440</f>
        <v>39.021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2485.364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0</v>
      </c>
      <c r="AN43" s="110" t="n">
        <f aca="false">Test!K440</f>
        <v>1366.8248</v>
      </c>
      <c r="AO43" s="110" t="n">
        <f aca="false">Test!L440</f>
        <v>33.4603</v>
      </c>
      <c r="AP43" s="115" t="n">
        <f aca="false">AM43/3600</f>
        <v>0</v>
      </c>
      <c r="AQ43" s="116" t="n">
        <f aca="false">J43+AI43</f>
        <v>2478.4408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662.796</v>
      </c>
      <c r="F44" s="80" t="n">
        <f aca="false">Anchor!C441</f>
        <v>40.4128</v>
      </c>
      <c r="G44" s="80" t="n">
        <f aca="false">Anchor!D441</f>
        <v>43.9524</v>
      </c>
      <c r="H44" s="81" t="n">
        <f aca="false">Anchor!E441</f>
        <v>45.2928</v>
      </c>
      <c r="I44" s="82"/>
      <c r="J44" s="79" t="n">
        <f aca="false">Test!B441</f>
        <v>30738.9944</v>
      </c>
      <c r="K44" s="80" t="n">
        <f aca="false">Test!C441</f>
        <v>40.4191</v>
      </c>
      <c r="L44" s="80" t="n">
        <f aca="false">Test!D441</f>
        <v>43.9588</v>
      </c>
      <c r="M44" s="81" t="n">
        <f aca="false">Test!E441</f>
        <v>45.303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38710.9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0</v>
      </c>
      <c r="AN44" s="80" t="n">
        <f aca="false">Test!K441</f>
        <v>30738.9944</v>
      </c>
      <c r="AO44" s="80" t="n">
        <f aca="false">Test!L441</f>
        <v>40.4191</v>
      </c>
      <c r="AP44" s="87" t="n">
        <f aca="false">AM44/3600</f>
        <v>0</v>
      </c>
      <c r="AQ44" s="88" t="n">
        <f aca="false">J44+AI44</f>
        <v>38787.1544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25.0944</v>
      </c>
      <c r="F45" s="96" t="n">
        <f aca="false">Anchor!C442</f>
        <v>38.5668</v>
      </c>
      <c r="G45" s="96" t="n">
        <f aca="false">Anchor!D442</f>
        <v>42.9245</v>
      </c>
      <c r="H45" s="97" t="n">
        <f aca="false">Anchor!E442</f>
        <v>43.7368</v>
      </c>
      <c r="I45" s="82"/>
      <c r="J45" s="95" t="n">
        <f aca="false">Test!B442</f>
        <v>9841.8464</v>
      </c>
      <c r="K45" s="96" t="n">
        <f aca="false">Test!C442</f>
        <v>38.5696</v>
      </c>
      <c r="L45" s="96" t="n">
        <f aca="false">Test!D442</f>
        <v>42.926</v>
      </c>
      <c r="M45" s="97" t="n">
        <f aca="false">Test!E442</f>
        <v>43.737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14039.0536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0</v>
      </c>
      <c r="AN45" s="96" t="n">
        <f aca="false">Test!K442</f>
        <v>9841.8464</v>
      </c>
      <c r="AO45" s="96" t="n">
        <f aca="false">Test!L442</f>
        <v>38.5696</v>
      </c>
      <c r="AP45" s="101" t="n">
        <f aca="false">AM45/3600</f>
        <v>0</v>
      </c>
      <c r="AQ45" s="102" t="n">
        <f aca="false">J45+AI45</f>
        <v>14055.8056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05.52</v>
      </c>
      <c r="F46" s="96" t="n">
        <f aca="false">Anchor!C443</f>
        <v>37.0848</v>
      </c>
      <c r="G46" s="96" t="n">
        <f aca="false">Anchor!D443</f>
        <v>41.76</v>
      </c>
      <c r="H46" s="97" t="n">
        <f aca="false">Anchor!E443</f>
        <v>42.0353</v>
      </c>
      <c r="I46" s="82"/>
      <c r="J46" s="95" t="n">
        <f aca="false">Test!B443</f>
        <v>4614.836</v>
      </c>
      <c r="K46" s="96" t="n">
        <f aca="false">Test!C443</f>
        <v>37.0884</v>
      </c>
      <c r="L46" s="96" t="n">
        <f aca="false">Test!D443</f>
        <v>41.7513</v>
      </c>
      <c r="M46" s="97" t="n">
        <f aca="false">Test!E443</f>
        <v>42.0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6965.194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0</v>
      </c>
      <c r="AN46" s="96" t="n">
        <f aca="false">Test!K443</f>
        <v>4614.836</v>
      </c>
      <c r="AO46" s="96" t="n">
        <f aca="false">Test!L443</f>
        <v>37.0884</v>
      </c>
      <c r="AP46" s="101" t="n">
        <f aca="false">AM46/3600</f>
        <v>0</v>
      </c>
      <c r="AQ46" s="102" t="n">
        <f aca="false">J46+AI46</f>
        <v>6974.5104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22.0032</v>
      </c>
      <c r="F47" s="110" t="n">
        <f aca="false">Anchor!C444</f>
        <v>35.4411</v>
      </c>
      <c r="G47" s="110" t="n">
        <f aca="false">Anchor!D444</f>
        <v>40.6826</v>
      </c>
      <c r="H47" s="111" t="n">
        <f aca="false">Anchor!E444</f>
        <v>40.4975</v>
      </c>
      <c r="I47" s="82"/>
      <c r="J47" s="109" t="n">
        <f aca="false">Test!B444</f>
        <v>2417.104</v>
      </c>
      <c r="K47" s="110" t="n">
        <f aca="false">Test!C444</f>
        <v>35.4437</v>
      </c>
      <c r="L47" s="110" t="n">
        <f aca="false">Test!D444</f>
        <v>40.6603</v>
      </c>
      <c r="M47" s="111" t="n">
        <f aca="false">Test!E444</f>
        <v>40.479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3819.736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0</v>
      </c>
      <c r="AN47" s="110" t="n">
        <f aca="false">Test!K444</f>
        <v>2417.104</v>
      </c>
      <c r="AO47" s="110" t="n">
        <f aca="false">Test!L444</f>
        <v>35.4437</v>
      </c>
      <c r="AP47" s="115" t="n">
        <f aca="false">AM47/3600</f>
        <v>0</v>
      </c>
      <c r="AQ47" s="116" t="n">
        <f aca="false">J47+AI47</f>
        <v>3814.8376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12.9208</v>
      </c>
      <c r="F48" s="80" t="n">
        <f aca="false">Anchor!C445</f>
        <v>39.367</v>
      </c>
      <c r="G48" s="80" t="n">
        <f aca="false">Anchor!D445</f>
        <v>43.4166</v>
      </c>
      <c r="H48" s="81" t="n">
        <f aca="false">Anchor!E445</f>
        <v>44.49</v>
      </c>
      <c r="I48" s="82"/>
      <c r="J48" s="79" t="n">
        <f aca="false">Test!B445</f>
        <v>14055.1928</v>
      </c>
      <c r="K48" s="80" t="n">
        <f aca="false">Test!C445</f>
        <v>39.3688</v>
      </c>
      <c r="L48" s="80" t="n">
        <f aca="false">Test!D445</f>
        <v>43.4176</v>
      </c>
      <c r="M48" s="81" t="n">
        <f aca="false">Test!E445</f>
        <v>44.48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22061.080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0</v>
      </c>
      <c r="AN48" s="80" t="n">
        <f aca="false">Test!K445</f>
        <v>14055.1928</v>
      </c>
      <c r="AO48" s="80" t="n">
        <f aca="false">Test!L445</f>
        <v>39.3688</v>
      </c>
      <c r="AP48" s="87" t="n">
        <f aca="false">AM48/3600</f>
        <v>0</v>
      </c>
      <c r="AQ48" s="88" t="n">
        <f aca="false">J48+AI48</f>
        <v>22103.352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55.484</v>
      </c>
      <c r="F49" s="96" t="n">
        <f aca="false">Anchor!C446</f>
        <v>37.7661</v>
      </c>
      <c r="G49" s="96" t="n">
        <f aca="false">Anchor!D446</f>
        <v>42.2429</v>
      </c>
      <c r="H49" s="97" t="n">
        <f aca="false">Anchor!E446</f>
        <v>42.6972</v>
      </c>
      <c r="I49" s="82"/>
      <c r="J49" s="95" t="n">
        <f aca="false">Test!B446</f>
        <v>5169.4792</v>
      </c>
      <c r="K49" s="96" t="n">
        <f aca="false">Test!C446</f>
        <v>37.7678</v>
      </c>
      <c r="L49" s="96" t="n">
        <f aca="false">Test!D446</f>
        <v>42.2393</v>
      </c>
      <c r="M49" s="97" t="n">
        <f aca="false">Test!E446</f>
        <v>42.688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9369.4432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0</v>
      </c>
      <c r="AN49" s="96" t="n">
        <f aca="false">Test!K446</f>
        <v>5169.4792</v>
      </c>
      <c r="AO49" s="96" t="n">
        <f aca="false">Test!L446</f>
        <v>37.7678</v>
      </c>
      <c r="AP49" s="101" t="n">
        <f aca="false">AM49/3600</f>
        <v>0</v>
      </c>
      <c r="AQ49" s="102" t="n">
        <f aca="false">J49+AI49</f>
        <v>9383.4384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11.544</v>
      </c>
      <c r="F50" s="96" t="n">
        <f aca="false">Anchor!C447</f>
        <v>36.205</v>
      </c>
      <c r="G50" s="96" t="n">
        <f aca="false">Anchor!D447</f>
        <v>41.2779</v>
      </c>
      <c r="H50" s="97" t="n">
        <f aca="false">Anchor!E447</f>
        <v>41.2864</v>
      </c>
      <c r="I50" s="82"/>
      <c r="J50" s="95" t="n">
        <f aca="false">Test!B447</f>
        <v>2622.012</v>
      </c>
      <c r="K50" s="96" t="n">
        <f aca="false">Test!C447</f>
        <v>36.2099</v>
      </c>
      <c r="L50" s="96" t="n">
        <f aca="false">Test!D447</f>
        <v>41.2685</v>
      </c>
      <c r="M50" s="97" t="n">
        <f aca="false">Test!E447</f>
        <v>41.279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4971.218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0</v>
      </c>
      <c r="AN50" s="96" t="n">
        <f aca="false">Test!K447</f>
        <v>2622.012</v>
      </c>
      <c r="AO50" s="96" t="n">
        <f aca="false">Test!L447</f>
        <v>36.2099</v>
      </c>
      <c r="AP50" s="101" t="n">
        <f aca="false">AM50/3600</f>
        <v>0</v>
      </c>
      <c r="AQ50" s="102" t="n">
        <f aca="false">J50+AI50</f>
        <v>4981.6864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69.848</v>
      </c>
      <c r="F51" s="110" t="n">
        <f aca="false">Anchor!C448</f>
        <v>34.4617</v>
      </c>
      <c r="G51" s="110" t="n">
        <f aca="false">Anchor!D448</f>
        <v>40.3038</v>
      </c>
      <c r="H51" s="111" t="n">
        <f aca="false">Anchor!E448</f>
        <v>39.9518</v>
      </c>
      <c r="I51" s="82"/>
      <c r="J51" s="109" t="n">
        <f aca="false">Test!B448</f>
        <v>1371.672</v>
      </c>
      <c r="K51" s="110" t="n">
        <f aca="false">Test!C448</f>
        <v>34.4635</v>
      </c>
      <c r="L51" s="110" t="n">
        <f aca="false">Test!D448</f>
        <v>40.2931</v>
      </c>
      <c r="M51" s="111" t="n">
        <f aca="false">Test!E448</f>
        <v>39.949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2767.58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0</v>
      </c>
      <c r="AN51" s="110" t="n">
        <f aca="false">Test!K448</f>
        <v>1371.672</v>
      </c>
      <c r="AO51" s="110" t="n">
        <f aca="false">Test!L448</f>
        <v>34.4635</v>
      </c>
      <c r="AP51" s="115" t="n">
        <f aca="false">AM51/3600</f>
        <v>0</v>
      </c>
      <c r="AQ51" s="116" t="n">
        <f aca="false">J51+AI51</f>
        <v>2769.4056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7866.4416</v>
      </c>
      <c r="F52" s="80" t="n">
        <f aca="false">Anchor!C449</f>
        <v>40.4342</v>
      </c>
      <c r="G52" s="80" t="n">
        <f aca="false">Anchor!D449</f>
        <v>42.1896</v>
      </c>
      <c r="H52" s="81" t="n">
        <f aca="false">Anchor!E449</f>
        <v>44.1167</v>
      </c>
      <c r="I52" s="82"/>
      <c r="J52" s="79" t="n">
        <f aca="false">Test!B449</f>
        <v>87909.26</v>
      </c>
      <c r="K52" s="80" t="n">
        <f aca="false">Test!C449</f>
        <v>40.4375</v>
      </c>
      <c r="L52" s="80" t="n">
        <f aca="false">Test!D449</f>
        <v>42.1908</v>
      </c>
      <c r="M52" s="81" t="n">
        <f aca="false">Test!E449</f>
        <v>44.116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98633.1408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0</v>
      </c>
      <c r="AN52" s="80" t="n">
        <f aca="false">Test!K449</f>
        <v>87909.26</v>
      </c>
      <c r="AO52" s="80" t="n">
        <f aca="false">Test!L449</f>
        <v>40.4375</v>
      </c>
      <c r="AP52" s="87" t="n">
        <f aca="false">AM52/3600</f>
        <v>0</v>
      </c>
      <c r="AQ52" s="88" t="n">
        <f aca="false">J52+AI52</f>
        <v>98675.9592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169.6104</v>
      </c>
      <c r="F53" s="96" t="n">
        <f aca="false">Anchor!C450</f>
        <v>36.5995</v>
      </c>
      <c r="G53" s="96" t="n">
        <f aca="false">Anchor!D450</f>
        <v>41.0985</v>
      </c>
      <c r="H53" s="97" t="n">
        <f aca="false">Anchor!E450</f>
        <v>43.2671</v>
      </c>
      <c r="I53" s="82"/>
      <c r="J53" s="95" t="n">
        <f aca="false">Test!B450</f>
        <v>22216.6792</v>
      </c>
      <c r="K53" s="96" t="n">
        <f aca="false">Test!C450</f>
        <v>36.6047</v>
      </c>
      <c r="L53" s="96" t="n">
        <f aca="false">Test!D450</f>
        <v>41.1081</v>
      </c>
      <c r="M53" s="97" t="n">
        <f aca="false">Test!E450</f>
        <v>43.276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25304.500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0</v>
      </c>
      <c r="AN53" s="96" t="n">
        <f aca="false">Test!K450</f>
        <v>22216.6792</v>
      </c>
      <c r="AO53" s="96" t="n">
        <f aca="false">Test!L450</f>
        <v>36.6047</v>
      </c>
      <c r="AP53" s="101" t="n">
        <f aca="false">AM53/3600</f>
        <v>0</v>
      </c>
      <c r="AQ53" s="102" t="n">
        <f aca="false">J53+AI53</f>
        <v>25351.5696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8.6248</v>
      </c>
      <c r="F54" s="96" t="n">
        <f aca="false">Anchor!C451</f>
        <v>35.0633</v>
      </c>
      <c r="G54" s="96" t="n">
        <f aca="false">Anchor!D451</f>
        <v>40.0465</v>
      </c>
      <c r="H54" s="97" t="n">
        <f aca="false">Anchor!E451</f>
        <v>42.4575</v>
      </c>
      <c r="I54" s="82"/>
      <c r="J54" s="95" t="n">
        <f aca="false">Test!B451</f>
        <v>5047.4016</v>
      </c>
      <c r="K54" s="96" t="n">
        <f aca="false">Test!C451</f>
        <v>35.0673</v>
      </c>
      <c r="L54" s="96" t="n">
        <f aca="false">Test!D451</f>
        <v>40.0427</v>
      </c>
      <c r="M54" s="97" t="n">
        <f aca="false">Test!E451</f>
        <v>42.453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6362.0632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0</v>
      </c>
      <c r="AN54" s="96" t="n">
        <f aca="false">Test!K451</f>
        <v>5047.4016</v>
      </c>
      <c r="AO54" s="96" t="n">
        <f aca="false">Test!L451</f>
        <v>35.0673</v>
      </c>
      <c r="AP54" s="101" t="n">
        <f aca="false">AM54/3600</f>
        <v>0</v>
      </c>
      <c r="AQ54" s="102" t="n">
        <f aca="false">J54+AI54</f>
        <v>6370.84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8.0048</v>
      </c>
      <c r="F55" s="110" t="n">
        <f aca="false">Anchor!C452</f>
        <v>33.5727</v>
      </c>
      <c r="G55" s="110" t="n">
        <f aca="false">Anchor!D452</f>
        <v>39.0865</v>
      </c>
      <c r="H55" s="111" t="n">
        <f aca="false">Anchor!E452</f>
        <v>41.6632</v>
      </c>
      <c r="I55" s="82"/>
      <c r="J55" s="109" t="n">
        <f aca="false">Test!B452</f>
        <v>1839.2816</v>
      </c>
      <c r="K55" s="110" t="n">
        <f aca="false">Test!C452</f>
        <v>33.5753</v>
      </c>
      <c r="L55" s="110" t="n">
        <f aca="false">Test!D452</f>
        <v>39.0938</v>
      </c>
      <c r="M55" s="111" t="n">
        <f aca="false">Test!E452</f>
        <v>41.669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2478.552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0</v>
      </c>
      <c r="AN55" s="110" t="n">
        <f aca="false">Test!K452</f>
        <v>1839.2816</v>
      </c>
      <c r="AO55" s="110" t="n">
        <f aca="false">Test!L452</f>
        <v>33.5753</v>
      </c>
      <c r="AP55" s="115" t="n">
        <f aca="false">AM55/3600</f>
        <v>0</v>
      </c>
      <c r="AQ55" s="116" t="n">
        <f aca="false">J55+AI55</f>
        <v>2479.8288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3917.7832</v>
      </c>
      <c r="F56" s="80" t="n">
        <f aca="false">Anchor!C453</f>
        <v>38.1601</v>
      </c>
      <c r="G56" s="80" t="n">
        <f aca="false">Anchor!D453</f>
        <v>41.507</v>
      </c>
      <c r="H56" s="81" t="n">
        <f aca="false">Anchor!E453</f>
        <v>43.5793</v>
      </c>
      <c r="I56" s="82"/>
      <c r="J56" s="79" t="n">
        <f aca="false">Test!B453</f>
        <v>44002.592</v>
      </c>
      <c r="K56" s="80" t="n">
        <f aca="false">Test!C453</f>
        <v>38.1627</v>
      </c>
      <c r="L56" s="80" t="n">
        <f aca="false">Test!D453</f>
        <v>41.5082</v>
      </c>
      <c r="M56" s="81" t="n">
        <f aca="false">Test!E453</f>
        <v>43.578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54684.4824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0</v>
      </c>
      <c r="AN56" s="80" t="n">
        <f aca="false">Test!K453</f>
        <v>44002.592</v>
      </c>
      <c r="AO56" s="80" t="n">
        <f aca="false">Test!L453</f>
        <v>38.1627</v>
      </c>
      <c r="AP56" s="87" t="n">
        <f aca="false">AM56/3600</f>
        <v>0</v>
      </c>
      <c r="AQ56" s="88" t="n">
        <f aca="false">J56+AI56</f>
        <v>54769.2912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08.4992</v>
      </c>
      <c r="F57" s="96" t="n">
        <f aca="false">Anchor!C454</f>
        <v>35.7114</v>
      </c>
      <c r="G57" s="96" t="n">
        <f aca="false">Anchor!D454</f>
        <v>40.5419</v>
      </c>
      <c r="H57" s="97" t="n">
        <f aca="false">Anchor!E454</f>
        <v>42.8188</v>
      </c>
      <c r="I57" s="82"/>
      <c r="J57" s="95" t="n">
        <f aca="false">Test!B454</f>
        <v>9455.4648</v>
      </c>
      <c r="K57" s="96" t="n">
        <f aca="false">Test!C454</f>
        <v>35.7147</v>
      </c>
      <c r="L57" s="96" t="n">
        <f aca="false">Test!D454</f>
        <v>40.5421</v>
      </c>
      <c r="M57" s="97" t="n">
        <f aca="false">Test!E454</f>
        <v>42.821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12543.3896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0</v>
      </c>
      <c r="AN57" s="96" t="n">
        <f aca="false">Test!K454</f>
        <v>9455.4648</v>
      </c>
      <c r="AO57" s="96" t="n">
        <f aca="false">Test!L454</f>
        <v>35.7147</v>
      </c>
      <c r="AP57" s="101" t="n">
        <f aca="false">AM57/3600</f>
        <v>0</v>
      </c>
      <c r="AQ57" s="102" t="n">
        <f aca="false">J57+AI57</f>
        <v>12590.3552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51.8008</v>
      </c>
      <c r="F58" s="96" t="n">
        <f aca="false">Anchor!C455</f>
        <v>34.3458</v>
      </c>
      <c r="G58" s="96" t="n">
        <f aca="false">Anchor!D455</f>
        <v>39.6823</v>
      </c>
      <c r="H58" s="97" t="n">
        <f aca="false">Anchor!E455</f>
        <v>42.1563</v>
      </c>
      <c r="I58" s="82"/>
      <c r="J58" s="95" t="n">
        <f aca="false">Test!B455</f>
        <v>2662.4064</v>
      </c>
      <c r="K58" s="96" t="n">
        <f aca="false">Test!C455</f>
        <v>34.3495</v>
      </c>
      <c r="L58" s="96" t="n">
        <f aca="false">Test!D455</f>
        <v>39.6857</v>
      </c>
      <c r="M58" s="97" t="n">
        <f aca="false">Test!E455</f>
        <v>42.1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3975.239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0</v>
      </c>
      <c r="AN58" s="96" t="n">
        <f aca="false">Test!K455</f>
        <v>2662.4064</v>
      </c>
      <c r="AO58" s="96" t="n">
        <f aca="false">Test!L455</f>
        <v>34.3495</v>
      </c>
      <c r="AP58" s="101" t="n">
        <f aca="false">AM58/3600</f>
        <v>0</v>
      </c>
      <c r="AQ58" s="102" t="n">
        <f aca="false">J58+AI58</f>
        <v>3985.8448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97.9048</v>
      </c>
      <c r="F59" s="110" t="n">
        <f aca="false">Anchor!C456</f>
        <v>32.7012</v>
      </c>
      <c r="G59" s="110" t="n">
        <f aca="false">Anchor!D456</f>
        <v>38.7202</v>
      </c>
      <c r="H59" s="111" t="n">
        <f aca="false">Anchor!E456</f>
        <v>41.3431</v>
      </c>
      <c r="I59" s="82"/>
      <c r="J59" s="109" t="n">
        <f aca="false">Test!B456</f>
        <v>1103.972</v>
      </c>
      <c r="K59" s="110" t="n">
        <f aca="false">Test!C456</f>
        <v>32.7031</v>
      </c>
      <c r="L59" s="110" t="n">
        <f aca="false">Test!D456</f>
        <v>38.7177</v>
      </c>
      <c r="M59" s="111" t="n">
        <f aca="false">Test!E456</f>
        <v>41.327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1738.452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0</v>
      </c>
      <c r="AN59" s="110" t="n">
        <f aca="false">Test!K456</f>
        <v>1103.972</v>
      </c>
      <c r="AO59" s="110" t="n">
        <f aca="false">Test!L456</f>
        <v>32.7031</v>
      </c>
      <c r="AP59" s="115" t="n">
        <f aca="false">AM59/3600</f>
        <v>0</v>
      </c>
      <c r="AQ59" s="116" t="n">
        <f aca="false">J59+AI59</f>
        <v>1744.5192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4844.78364127963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150.771110666667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8" activeCellId="0" sqref="G39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0.49"/>
    <col collapsed="false" customWidth="true" hidden="false" outlineLevel="0" max="13" min="3" style="0" width="8.99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</row>
    <row r="401" customFormat="false" ht="15.75" hidden="false" customHeight="false" outlineLevel="0" collapsed="false">
      <c r="A401" s="0" t="s">
        <v>487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A402" s="0" t="s">
        <v>488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5.75" hidden="false" customHeight="false" outlineLevel="0" collapsed="false">
      <c r="A403" s="0" t="s">
        <v>489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5.75" hidden="false" customHeight="false" outlineLevel="0" collapsed="false">
      <c r="A404" s="0" t="s">
        <v>490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5.75" hidden="false" customHeight="false" outlineLevel="0" collapsed="false">
      <c r="A405" s="0" t="s">
        <v>491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5.75" hidden="false" customHeight="false" outlineLevel="0" collapsed="false">
      <c r="A406" s="0" t="s">
        <v>492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5.75" hidden="false" customHeight="false" outlineLevel="0" collapsed="false">
      <c r="A407" s="0" t="s">
        <v>493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5.75" hidden="false" customHeight="false" outlineLevel="0" collapsed="false">
      <c r="A408" s="0" t="s">
        <v>494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5.75" hidden="false" customHeight="false" outlineLevel="0" collapsed="false">
      <c r="A409" s="0" t="s">
        <v>495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5.75" hidden="false" customHeight="false" outlineLevel="0" collapsed="false">
      <c r="A410" s="0" t="s">
        <v>496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5.75" hidden="false" customHeight="false" outlineLevel="0" collapsed="false">
      <c r="A411" s="0" t="s">
        <v>497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5.75" hidden="false" customHeight="false" outlineLevel="0" collapsed="false">
      <c r="A412" s="0" t="s">
        <v>498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5.75" hidden="false" customHeight="false" outlineLevel="0" collapsed="false">
      <c r="A413" s="0" t="s">
        <v>499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5.75" hidden="false" customHeight="false" outlineLevel="0" collapsed="false">
      <c r="A414" s="0" t="s">
        <v>500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5.75" hidden="false" customHeight="false" outlineLevel="0" collapsed="false">
      <c r="A415" s="0" t="s">
        <v>501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5.75" hidden="false" customHeight="false" outlineLevel="0" collapsed="false">
      <c r="A416" s="0" t="s">
        <v>502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5.75" hidden="false" customHeight="false" outlineLevel="0" collapsed="false">
      <c r="A417" s="0" t="s">
        <v>503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5.75" hidden="false" customHeight="false" outlineLevel="0" collapsed="false">
      <c r="A418" s="0" t="s">
        <v>504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5.75" hidden="false" customHeight="false" outlineLevel="0" collapsed="false">
      <c r="A419" s="0" t="s">
        <v>505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5.75" hidden="false" customHeight="false" outlineLevel="0" collapsed="false">
      <c r="A420" s="0" t="s">
        <v>506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5.75" hidden="false" customHeight="false" outlineLevel="0" collapsed="false">
      <c r="A421" s="0" t="s">
        <v>507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5.75" hidden="false" customHeight="false" outlineLevel="0" collapsed="false">
      <c r="A422" s="0" t="s">
        <v>508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5.75" hidden="false" customHeight="false" outlineLevel="0" collapsed="false">
      <c r="A423" s="0" t="s">
        <v>509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5.75" hidden="false" customHeight="false" outlineLevel="0" collapsed="false">
      <c r="A424" s="0" t="s">
        <v>510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5.75" hidden="false" customHeight="false" outlineLevel="0" collapsed="false">
      <c r="A425" s="0" t="s">
        <v>511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5.75" hidden="false" customHeight="false" outlineLevel="0" collapsed="false">
      <c r="A426" s="0" t="s">
        <v>512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5.75" hidden="false" customHeight="false" outlineLevel="0" collapsed="false">
      <c r="A427" s="0" t="s">
        <v>513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5.75" hidden="false" customHeight="false" outlineLevel="0" collapsed="false">
      <c r="A428" s="0" t="s">
        <v>514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5.75" hidden="false" customHeight="false" outlineLevel="0" collapsed="false">
      <c r="A429" s="0" t="s">
        <v>515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5.75" hidden="false" customHeight="false" outlineLevel="0" collapsed="false">
      <c r="A430" s="0" t="s">
        <v>516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5.75" hidden="false" customHeight="false" outlineLevel="0" collapsed="false">
      <c r="A431" s="0" t="s">
        <v>517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5.75" hidden="false" customHeight="false" outlineLevel="0" collapsed="false">
      <c r="A432" s="0" t="s">
        <v>518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5.75" hidden="false" customHeight="false" outlineLevel="0" collapsed="false">
      <c r="A433" s="0" t="s">
        <v>519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5.75" hidden="false" customHeight="false" outlineLevel="0" collapsed="false">
      <c r="A434" s="0" t="s">
        <v>520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5.75" hidden="false" customHeight="false" outlineLevel="0" collapsed="false">
      <c r="A435" s="0" t="s">
        <v>521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5.75" hidden="false" customHeight="false" outlineLevel="0" collapsed="false">
      <c r="A436" s="0" t="s">
        <v>522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5.75" hidden="false" customHeight="false" outlineLevel="0" collapsed="false">
      <c r="A437" s="0" t="s">
        <v>523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5.75" hidden="false" customHeight="false" outlineLevel="0" collapsed="false">
      <c r="A438" s="0" t="s">
        <v>524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5.75" hidden="false" customHeight="false" outlineLevel="0" collapsed="false">
      <c r="A439" s="0" t="s">
        <v>525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5.75" hidden="false" customHeight="false" outlineLevel="0" collapsed="false">
      <c r="A440" s="0" t="s">
        <v>526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5.75" hidden="false" customHeight="false" outlineLevel="0" collapsed="false">
      <c r="A441" s="0" t="s">
        <v>527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5.75" hidden="false" customHeight="false" outlineLevel="0" collapsed="false">
      <c r="A442" s="0" t="s">
        <v>528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5.75" hidden="false" customHeight="false" outlineLevel="0" collapsed="false">
      <c r="A443" s="0" t="s">
        <v>529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5.75" hidden="false" customHeight="false" outlineLevel="0" collapsed="false">
      <c r="A444" s="0" t="s">
        <v>530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5.75" hidden="false" customHeight="false" outlineLevel="0" collapsed="false">
      <c r="A445" s="0" t="s">
        <v>531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5.75" hidden="false" customHeight="false" outlineLevel="0" collapsed="false">
      <c r="A446" s="0" t="s">
        <v>532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5.75" hidden="false" customHeight="false" outlineLevel="0" collapsed="false">
      <c r="A447" s="0" t="s">
        <v>533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5.75" hidden="false" customHeight="false" outlineLevel="0" collapsed="false">
      <c r="A448" s="0" t="s">
        <v>534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5.75" hidden="false" customHeight="false" outlineLevel="0" collapsed="false">
      <c r="A449" s="0" t="s">
        <v>535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5.75" hidden="false" customHeight="false" outlineLevel="0" collapsed="false">
      <c r="A450" s="0" t="s">
        <v>536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5.75" hidden="false" customHeight="false" outlineLevel="0" collapsed="false">
      <c r="A451" s="0" t="s">
        <v>537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5.75" hidden="false" customHeight="false" outlineLevel="0" collapsed="false">
      <c r="A452" s="0" t="s">
        <v>538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5.75" hidden="false" customHeight="false" outlineLevel="0" collapsed="false">
      <c r="A453" s="0" t="s">
        <v>539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5.75" hidden="false" customHeight="false" outlineLevel="0" collapsed="false">
      <c r="A454" s="0" t="s">
        <v>540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5.75" hidden="false" customHeight="false" outlineLevel="0" collapsed="false">
      <c r="A455" s="0" t="s">
        <v>541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5.75" hidden="false" customHeight="false" outlineLevel="0" collapsed="false">
      <c r="A456" s="0" t="s">
        <v>542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5.75" hidden="false" customHeight="false" outlineLevel="0" collapsed="false">
      <c r="A457" s="0" t="s">
        <v>543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5.75" hidden="false" customHeight="false" outlineLevel="0" collapsed="false">
      <c r="A458" s="0" t="s">
        <v>544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5.75" hidden="false" customHeight="false" outlineLevel="0" collapsed="false">
      <c r="A459" s="0" t="s">
        <v>545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5.75" hidden="false" customHeight="false" outlineLevel="0" collapsed="false">
      <c r="A460" s="0" t="s">
        <v>546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5.75" hidden="false" customHeight="false" outlineLevel="0" collapsed="false">
      <c r="A461" s="0" t="s">
        <v>547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5.75" hidden="false" customHeight="false" outlineLevel="0" collapsed="false">
      <c r="A462" s="0" t="s">
        <v>548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5.75" hidden="false" customHeight="false" outlineLevel="0" collapsed="false">
      <c r="A463" s="0" t="s">
        <v>549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5.75" hidden="false" customHeight="false" outlineLevel="0" collapsed="false">
      <c r="A464" s="0" t="s">
        <v>550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5.75" hidden="false" customHeight="false" outlineLevel="0" collapsed="false">
      <c r="A465" s="0" t="s">
        <v>551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5.75" hidden="false" customHeight="false" outlineLevel="0" collapsed="false">
      <c r="A466" s="0" t="s">
        <v>552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5.75" hidden="false" customHeight="false" outlineLevel="0" collapsed="false">
      <c r="A467" s="0" t="s">
        <v>553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5.75" hidden="false" customHeight="false" outlineLevel="0" collapsed="false">
      <c r="A468" s="0" t="s">
        <v>554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5.75" hidden="false" customHeight="false" outlineLevel="0" collapsed="false">
      <c r="A469" s="0" t="s">
        <v>555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5.75" hidden="false" customHeight="false" outlineLevel="0" collapsed="false">
      <c r="A470" s="0" t="s">
        <v>556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5.75" hidden="false" customHeight="false" outlineLevel="0" collapsed="false">
      <c r="A471" s="0" t="s">
        <v>557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5.75" hidden="false" customHeight="false" outlineLevel="0" collapsed="false">
      <c r="A472" s="0" t="s">
        <v>558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5.75" hidden="false" customHeight="false" outlineLevel="0" collapsed="false">
      <c r="A473" s="0" t="s">
        <v>559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5.75" hidden="false" customHeight="false" outlineLevel="0" collapsed="false">
      <c r="A474" s="0" t="s">
        <v>560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5.75" hidden="false" customHeight="false" outlineLevel="0" collapsed="false">
      <c r="A475" s="0" t="s">
        <v>561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5.75" hidden="false" customHeight="false" outlineLevel="0" collapsed="false">
      <c r="A476" s="0" t="s">
        <v>562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5.75" hidden="false" customHeight="false" outlineLevel="0" collapsed="false">
      <c r="A477" s="0" t="s">
        <v>563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5.75" hidden="false" customHeight="false" outlineLevel="0" collapsed="false">
      <c r="A478" s="0" t="s">
        <v>564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5.75" hidden="false" customHeight="false" outlineLevel="0" collapsed="false">
      <c r="A479" s="0" t="s">
        <v>565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5.75" hidden="false" customHeight="false" outlineLevel="0" collapsed="false">
      <c r="A480" s="0" t="s">
        <v>566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5.75" hidden="false" customHeight="false" outlineLevel="0" collapsed="false">
      <c r="A481" s="0" t="s">
        <v>567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5.75" hidden="false" customHeight="false" outlineLevel="0" collapsed="false">
      <c r="A482" s="0" t="s">
        <v>568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5.75" hidden="false" customHeight="false" outlineLevel="0" collapsed="false">
      <c r="A483" s="0" t="s">
        <v>569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5.75" hidden="false" customHeight="false" outlineLevel="0" collapsed="false">
      <c r="A484" s="0" t="s">
        <v>570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5.75" hidden="false" customHeight="false" outlineLevel="0" collapsed="false">
      <c r="A485" s="0" t="s">
        <v>571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5.75" hidden="false" customHeight="false" outlineLevel="0" collapsed="false">
      <c r="A486" s="0" t="s">
        <v>572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5.75" hidden="false" customHeight="false" outlineLevel="0" collapsed="false">
      <c r="A487" s="0" t="s">
        <v>573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5.75" hidden="false" customHeight="false" outlineLevel="0" collapsed="false">
      <c r="A488" s="0" t="s">
        <v>574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5.75" hidden="false" customHeight="false" outlineLevel="0" collapsed="false">
      <c r="A489" s="0" t="s">
        <v>575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5.75" hidden="false" customHeight="false" outlineLevel="0" collapsed="false">
      <c r="A490" s="0" t="s">
        <v>576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5.75" hidden="false" customHeight="false" outlineLevel="0" collapsed="false">
      <c r="A491" s="0" t="s">
        <v>577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5.75" hidden="false" customHeight="false" outlineLevel="0" collapsed="false">
      <c r="A492" s="0" t="s">
        <v>578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5.75" hidden="false" customHeight="false" outlineLevel="0" collapsed="false">
      <c r="A493" s="0" t="s">
        <v>579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5.75" hidden="false" customHeight="false" outlineLevel="0" collapsed="false">
      <c r="A494" s="0" t="s">
        <v>580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5.75" hidden="false" customHeight="false" outlineLevel="0" collapsed="false">
      <c r="A495" s="0" t="s">
        <v>581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5.75" hidden="false" customHeight="false" outlineLevel="0" collapsed="false">
      <c r="A496" s="0" t="s">
        <v>582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5.75" hidden="false" customHeight="false" outlineLevel="0" collapsed="false">
      <c r="A497" s="0" t="s">
        <v>583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5.75" hidden="false" customHeight="false" outlineLevel="0" collapsed="false">
      <c r="A498" s="0" t="s">
        <v>584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5.75" hidden="false" customHeight="false" outlineLevel="0" collapsed="false">
      <c r="A499" s="0" t="s">
        <v>585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5.75" hidden="false" customHeight="false" outlineLevel="0" collapsed="false">
      <c r="A500" s="0" t="s">
        <v>586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5.75" hidden="false" customHeight="false" outlineLevel="0" collapsed="false">
      <c r="A501" s="0" t="s">
        <v>587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5.75" hidden="false" customHeight="false" outlineLevel="0" collapsed="false">
      <c r="A502" s="0" t="s">
        <v>588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5.75" hidden="false" customHeight="false" outlineLevel="0" collapsed="false">
      <c r="A503" s="0" t="s">
        <v>589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5.75" hidden="false" customHeight="false" outlineLevel="0" collapsed="false">
      <c r="A504" s="0" t="s">
        <v>590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5.75" hidden="false" customHeight="false" outlineLevel="0" collapsed="false">
      <c r="A505" s="0" t="s">
        <v>591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5.75" hidden="false" customHeight="false" outlineLevel="0" collapsed="false">
      <c r="A506" s="0" t="s">
        <v>592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5.75" hidden="false" customHeight="false" outlineLevel="0" collapsed="false">
      <c r="A507" s="0" t="s">
        <v>593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5.75" hidden="false" customHeight="false" outlineLevel="0" collapsed="false">
      <c r="A508" s="0" t="s">
        <v>594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5.75" hidden="false" customHeight="false" outlineLevel="0" collapsed="false">
      <c r="A509" s="0" t="s">
        <v>595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5.75" hidden="false" customHeight="false" outlineLevel="0" collapsed="false">
      <c r="A510" s="0" t="s">
        <v>596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5.75" hidden="false" customHeight="false" outlineLevel="0" collapsed="false">
      <c r="A511" s="0" t="s">
        <v>597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5.75" hidden="false" customHeight="false" outlineLevel="0" collapsed="false">
      <c r="A512" s="0" t="s">
        <v>598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5.75" hidden="false" customHeight="false" outlineLevel="0" collapsed="false">
      <c r="A513" s="0" t="s">
        <v>599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5.75" hidden="false" customHeight="false" outlineLevel="0" collapsed="false">
      <c r="A514" s="0" t="s">
        <v>600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5.75" hidden="false" customHeight="false" outlineLevel="0" collapsed="false">
      <c r="A515" s="0" t="s">
        <v>601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5.75" hidden="false" customHeight="false" outlineLevel="0" collapsed="false">
      <c r="A516" s="0" t="s">
        <v>602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5.75" hidden="false" customHeight="false" outlineLevel="0" collapsed="false">
      <c r="A517" s="0" t="s">
        <v>603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5.75" hidden="false" customHeight="false" outlineLevel="0" collapsed="false">
      <c r="A518" s="0" t="s">
        <v>604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5.75" hidden="false" customHeight="false" outlineLevel="0" collapsed="false">
      <c r="A519" s="0" t="s">
        <v>605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5.75" hidden="false" customHeight="false" outlineLevel="0" collapsed="false">
      <c r="A520" s="0" t="s">
        <v>606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5.75" hidden="false" customHeight="false" outlineLevel="0" collapsed="false">
      <c r="A521" s="0" t="s">
        <v>607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5.75" hidden="false" customHeight="false" outlineLevel="0" collapsed="false">
      <c r="A522" s="0" t="s">
        <v>608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5.75" hidden="false" customHeight="false" outlineLevel="0" collapsed="false">
      <c r="A523" s="0" t="s">
        <v>609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5.75" hidden="false" customHeight="false" outlineLevel="0" collapsed="false">
      <c r="A524" s="0" t="s">
        <v>610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5.75" hidden="false" customHeight="false" outlineLevel="0" collapsed="false">
      <c r="A525" s="0" t="s">
        <v>611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5.75" hidden="false" customHeight="false" outlineLevel="0" collapsed="false">
      <c r="A526" s="0" t="s">
        <v>612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5.75" hidden="false" customHeight="false" outlineLevel="0" collapsed="false">
      <c r="A527" s="0" t="s">
        <v>613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5.75" hidden="false" customHeight="false" outlineLevel="0" collapsed="false">
      <c r="A528" s="0" t="s">
        <v>614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5.75" hidden="false" customHeight="false" outlineLevel="0" collapsed="false">
      <c r="A529" s="0" t="s">
        <v>615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5.75" hidden="false" customHeight="false" outlineLevel="0" collapsed="false">
      <c r="A530" s="0" t="s">
        <v>616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5.75" hidden="false" customHeight="false" outlineLevel="0" collapsed="false">
      <c r="A531" s="0" t="s">
        <v>617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5.75" hidden="false" customHeight="false" outlineLevel="0" collapsed="false">
      <c r="A532" s="0" t="s">
        <v>618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5.75" hidden="false" customHeight="false" outlineLevel="0" collapsed="false">
      <c r="A533" s="0" t="s">
        <v>619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5.75" hidden="false" customHeight="false" outlineLevel="0" collapsed="false">
      <c r="A534" s="0" t="s">
        <v>620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5.75" hidden="false" customHeight="false" outlineLevel="0" collapsed="false">
      <c r="A535" s="0" t="s">
        <v>621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5.75" hidden="false" customHeight="false" outlineLevel="0" collapsed="false">
      <c r="A536" s="0" t="s">
        <v>622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5.75" hidden="false" customHeight="false" outlineLevel="0" collapsed="false">
      <c r="A537" s="0" t="s">
        <v>623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5.75" hidden="false" customHeight="false" outlineLevel="0" collapsed="false">
      <c r="A538" s="0" t="s">
        <v>624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5.75" hidden="false" customHeight="false" outlineLevel="0" collapsed="false">
      <c r="A539" s="0" t="s">
        <v>625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5.75" hidden="false" customHeight="false" outlineLevel="0" collapsed="false">
      <c r="A540" s="0" t="s">
        <v>626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5.75" hidden="false" customHeight="false" outlineLevel="0" collapsed="false">
      <c r="A541" s="0" t="s">
        <v>627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5.75" hidden="false" customHeight="false" outlineLevel="0" collapsed="false">
      <c r="A542" s="0" t="s">
        <v>628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5.75" hidden="false" customHeight="false" outlineLevel="0" collapsed="false">
      <c r="A543" s="0" t="s">
        <v>629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5.75" hidden="false" customHeight="false" outlineLevel="0" collapsed="false">
      <c r="A544" s="0" t="s">
        <v>630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5.75" hidden="false" customHeight="false" outlineLevel="0" collapsed="false">
      <c r="A545" s="0" t="s">
        <v>631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5.75" hidden="false" customHeight="false" outlineLevel="0" collapsed="false">
      <c r="A546" s="0" t="s">
        <v>632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5.75" hidden="false" customHeight="false" outlineLevel="0" collapsed="false">
      <c r="A547" s="0" t="s">
        <v>633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5.75" hidden="false" customHeight="false" outlineLevel="0" collapsed="false">
      <c r="A548" s="0" t="s">
        <v>634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5.75" hidden="false" customHeight="false" outlineLevel="0" collapsed="false">
      <c r="A549" s="0" t="s">
        <v>635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5.75" hidden="false" customHeight="false" outlineLevel="0" collapsed="false">
      <c r="A550" s="0" t="s">
        <v>636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5.75" hidden="false" customHeight="false" outlineLevel="0" collapsed="false">
      <c r="A551" s="0" t="s">
        <v>637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5.75" hidden="false" customHeight="false" outlineLevel="0" collapsed="false">
      <c r="A552" s="0" t="s">
        <v>638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271" width="10.49"/>
    <col collapsed="false" customWidth="true" hidden="false" outlineLevel="0" max="9" min="3" style="271" width="8.99"/>
    <col collapsed="false" customWidth="true" hidden="false" outlineLevel="0" max="10" min="10" style="0" width="8.99"/>
    <col collapsed="false" customWidth="true" hidden="false" outlineLevel="0" max="18" min="11" style="272" width="8.99"/>
    <col collapsed="false" customWidth="true" hidden="false" outlineLevel="0" max="27" min="21" style="0" width="8.99"/>
  </cols>
  <sheetData>
    <row r="1" customFormat="false" ht="15.75" hidden="false" customHeight="false" outlineLevel="0" collapsed="false">
      <c r="A1" s="0" t="s">
        <v>87</v>
      </c>
      <c r="B1" s="271" t="n">
        <v>8691.4208</v>
      </c>
      <c r="C1" s="271" t="n">
        <v>42.4855</v>
      </c>
      <c r="D1" s="271" t="n">
        <v>44.1579</v>
      </c>
      <c r="E1" s="271" t="n">
        <v>45.6132</v>
      </c>
      <c r="F1" s="271" t="n">
        <v>13334.6008</v>
      </c>
      <c r="G1" s="271" t="n">
        <v>44.0772</v>
      </c>
      <c r="H1" s="271" t="n">
        <v>44.4421</v>
      </c>
      <c r="I1" s="271" t="n">
        <v>45.2337</v>
      </c>
      <c r="K1" s="272" t="n">
        <v>8691.4208</v>
      </c>
      <c r="L1" s="272" t="n">
        <v>42.4855</v>
      </c>
      <c r="M1" s="272" t="n">
        <v>44.1579</v>
      </c>
      <c r="N1" s="272" t="n">
        <v>45.6132</v>
      </c>
      <c r="O1" s="272" t="n">
        <v>13334.6008</v>
      </c>
      <c r="P1" s="272" t="n">
        <v>44.0772</v>
      </c>
      <c r="Q1" s="272" t="n">
        <v>44.4421</v>
      </c>
      <c r="R1" s="272" t="n">
        <v>45.2337</v>
      </c>
      <c r="T1" s="273" t="n">
        <f aca="false">B1-K1</f>
        <v>0</v>
      </c>
      <c r="U1" s="273" t="n">
        <f aca="false">C1-L1</f>
        <v>0</v>
      </c>
      <c r="V1" s="273" t="n">
        <f aca="false">D1-M1</f>
        <v>0</v>
      </c>
      <c r="W1" s="273" t="n">
        <f aca="false">E1-N1</f>
        <v>0</v>
      </c>
      <c r="X1" s="273" t="n">
        <f aca="false">F1-O1</f>
        <v>0</v>
      </c>
      <c r="Y1" s="273" t="n">
        <f aca="false">G1-P1</f>
        <v>0</v>
      </c>
      <c r="Z1" s="273" t="n">
        <f aca="false">H1-Q1</f>
        <v>0</v>
      </c>
      <c r="AA1" s="273" t="n">
        <f aca="false">I1-R1</f>
        <v>0</v>
      </c>
    </row>
    <row r="2" customFormat="false" ht="15.75" hidden="false" customHeight="false" outlineLevel="0" collapsed="false">
      <c r="A2" s="0" t="s">
        <v>88</v>
      </c>
      <c r="B2" s="271" t="n">
        <v>4821.6128</v>
      </c>
      <c r="C2" s="271" t="n">
        <v>41.0919</v>
      </c>
      <c r="D2" s="271" t="n">
        <v>42.6613</v>
      </c>
      <c r="E2" s="271" t="n">
        <v>43.8011</v>
      </c>
      <c r="F2" s="271" t="n">
        <v>8499.4032</v>
      </c>
      <c r="G2" s="271" t="n">
        <v>41.8295</v>
      </c>
      <c r="H2" s="271" t="n">
        <v>42.639</v>
      </c>
      <c r="I2" s="271" t="n">
        <v>43.3739</v>
      </c>
      <c r="K2" s="272" t="n">
        <v>4821.6128</v>
      </c>
      <c r="L2" s="272" t="n">
        <v>41.0919</v>
      </c>
      <c r="M2" s="272" t="n">
        <v>42.6613</v>
      </c>
      <c r="N2" s="272" t="n">
        <v>43.8011</v>
      </c>
      <c r="O2" s="272" t="n">
        <v>8499.4032</v>
      </c>
      <c r="P2" s="272" t="n">
        <v>41.8295</v>
      </c>
      <c r="Q2" s="272" t="n">
        <v>42.639</v>
      </c>
      <c r="R2" s="272" t="n">
        <v>43.3739</v>
      </c>
      <c r="T2" s="273" t="n">
        <f aca="false">B2-K2</f>
        <v>0</v>
      </c>
      <c r="U2" s="273" t="n">
        <f aca="false">C2-L2</f>
        <v>0</v>
      </c>
      <c r="V2" s="273" t="n">
        <f aca="false">D2-M2</f>
        <v>0</v>
      </c>
      <c r="W2" s="273" t="n">
        <f aca="false">E2-N2</f>
        <v>0</v>
      </c>
      <c r="X2" s="273" t="n">
        <f aca="false">F2-O2</f>
        <v>0</v>
      </c>
      <c r="Y2" s="273" t="n">
        <f aca="false">G2-P2</f>
        <v>0</v>
      </c>
      <c r="Z2" s="273" t="n">
        <f aca="false">H2-Q2</f>
        <v>0</v>
      </c>
      <c r="AA2" s="273" t="n">
        <f aca="false">I2-R2</f>
        <v>0</v>
      </c>
    </row>
    <row r="3" customFormat="false" ht="15.75" hidden="false" customHeight="false" outlineLevel="0" collapsed="false">
      <c r="A3" s="0" t="s">
        <v>89</v>
      </c>
      <c r="B3" s="271" t="n">
        <v>2985.7552</v>
      </c>
      <c r="C3" s="271" t="n">
        <v>39.4952</v>
      </c>
      <c r="D3" s="271" t="n">
        <v>41.5581</v>
      </c>
      <c r="E3" s="271" t="n">
        <v>42.5864</v>
      </c>
      <c r="F3" s="271" t="n">
        <v>5456.2696</v>
      </c>
      <c r="G3" s="271" t="n">
        <v>39.5138</v>
      </c>
      <c r="H3" s="271" t="n">
        <v>41.3776</v>
      </c>
      <c r="I3" s="271" t="n">
        <v>42.2618</v>
      </c>
      <c r="K3" s="272" t="n">
        <v>2985.7552</v>
      </c>
      <c r="L3" s="272" t="n">
        <v>39.4952</v>
      </c>
      <c r="M3" s="272" t="n">
        <v>41.5581</v>
      </c>
      <c r="N3" s="272" t="n">
        <v>42.5864</v>
      </c>
      <c r="O3" s="272" t="n">
        <v>5456.2696</v>
      </c>
      <c r="P3" s="272" t="n">
        <v>39.5138</v>
      </c>
      <c r="Q3" s="272" t="n">
        <v>41.3776</v>
      </c>
      <c r="R3" s="272" t="n">
        <v>42.2618</v>
      </c>
      <c r="T3" s="273" t="n">
        <f aca="false">B3-K3</f>
        <v>0</v>
      </c>
      <c r="U3" s="273" t="n">
        <f aca="false">C3-L3</f>
        <v>0</v>
      </c>
      <c r="V3" s="273" t="n">
        <f aca="false">D3-M3</f>
        <v>0</v>
      </c>
      <c r="W3" s="273" t="n">
        <f aca="false">E3-N3</f>
        <v>0</v>
      </c>
      <c r="X3" s="273" t="n">
        <f aca="false">F3-O3</f>
        <v>0</v>
      </c>
      <c r="Y3" s="273" t="n">
        <f aca="false">G3-P3</f>
        <v>0</v>
      </c>
      <c r="Z3" s="273" t="n">
        <f aca="false">H3-Q3</f>
        <v>0</v>
      </c>
      <c r="AA3" s="273" t="n">
        <f aca="false">I3-R3</f>
        <v>0</v>
      </c>
    </row>
    <row r="4" customFormat="false" ht="15.75" hidden="false" customHeight="false" outlineLevel="0" collapsed="false">
      <c r="A4" s="0" t="s">
        <v>90</v>
      </c>
      <c r="B4" s="271" t="n">
        <v>1818.5816</v>
      </c>
      <c r="C4" s="271" t="n">
        <v>37.5987</v>
      </c>
      <c r="D4" s="271" t="n">
        <v>40.093</v>
      </c>
      <c r="E4" s="271" t="n">
        <v>41.1926</v>
      </c>
      <c r="F4" s="271" t="n">
        <v>3298.5328</v>
      </c>
      <c r="G4" s="271" t="n">
        <v>37.0556</v>
      </c>
      <c r="H4" s="271" t="n">
        <v>39.8438</v>
      </c>
      <c r="I4" s="271" t="n">
        <v>41.0479</v>
      </c>
      <c r="K4" s="272" t="n">
        <v>1818.5816</v>
      </c>
      <c r="L4" s="272" t="n">
        <v>37.5987</v>
      </c>
      <c r="M4" s="272" t="n">
        <v>40.093</v>
      </c>
      <c r="N4" s="272" t="n">
        <v>41.1926</v>
      </c>
      <c r="O4" s="272" t="n">
        <v>3298.5328</v>
      </c>
      <c r="P4" s="272" t="n">
        <v>37.0556</v>
      </c>
      <c r="Q4" s="272" t="n">
        <v>39.8438</v>
      </c>
      <c r="R4" s="272" t="n">
        <v>41.0479</v>
      </c>
      <c r="T4" s="273" t="n">
        <f aca="false">B4-K4</f>
        <v>0</v>
      </c>
      <c r="U4" s="273" t="n">
        <f aca="false">C4-L4</f>
        <v>0</v>
      </c>
      <c r="V4" s="273" t="n">
        <f aca="false">D4-M4</f>
        <v>0</v>
      </c>
      <c r="W4" s="273" t="n">
        <f aca="false">E4-N4</f>
        <v>0</v>
      </c>
      <c r="X4" s="273" t="n">
        <f aca="false">F4-O4</f>
        <v>0</v>
      </c>
      <c r="Y4" s="273" t="n">
        <f aca="false">G4-P4</f>
        <v>0</v>
      </c>
      <c r="Z4" s="273" t="n">
        <f aca="false">H4-Q4</f>
        <v>0</v>
      </c>
      <c r="AA4" s="273" t="n">
        <f aca="false">I4-R4</f>
        <v>0</v>
      </c>
    </row>
    <row r="5" customFormat="false" ht="15.75" hidden="false" customHeight="false" outlineLevel="0" collapsed="false">
      <c r="A5" s="0" t="s">
        <v>91</v>
      </c>
      <c r="B5" s="271" t="n">
        <v>3064.7536</v>
      </c>
      <c r="C5" s="271" t="n">
        <v>41.7645</v>
      </c>
      <c r="D5" s="271" t="n">
        <v>43.433</v>
      </c>
      <c r="E5" s="271" t="n">
        <v>44.6955</v>
      </c>
      <c r="F5" s="271" t="n">
        <v>13334.6008</v>
      </c>
      <c r="G5" s="271" t="n">
        <v>44.0772</v>
      </c>
      <c r="H5" s="271" t="n">
        <v>44.4421</v>
      </c>
      <c r="I5" s="271" t="n">
        <v>45.2337</v>
      </c>
      <c r="K5" s="272" t="n">
        <v>3064.7536</v>
      </c>
      <c r="L5" s="272" t="n">
        <v>41.7645</v>
      </c>
      <c r="M5" s="272" t="n">
        <v>43.433</v>
      </c>
      <c r="N5" s="272" t="n">
        <v>44.6955</v>
      </c>
      <c r="O5" s="272" t="n">
        <v>13334.6008</v>
      </c>
      <c r="P5" s="272" t="n">
        <v>44.0772</v>
      </c>
      <c r="Q5" s="272" t="n">
        <v>44.4421</v>
      </c>
      <c r="R5" s="272" t="n">
        <v>45.2337</v>
      </c>
      <c r="T5" s="273" t="n">
        <f aca="false">B5-K5</f>
        <v>0</v>
      </c>
      <c r="U5" s="273" t="n">
        <f aca="false">C5-L5</f>
        <v>0</v>
      </c>
      <c r="V5" s="273" t="n">
        <f aca="false">D5-M5</f>
        <v>0</v>
      </c>
      <c r="W5" s="273" t="n">
        <f aca="false">E5-N5</f>
        <v>0</v>
      </c>
      <c r="X5" s="273" t="n">
        <f aca="false">F5-O5</f>
        <v>0</v>
      </c>
      <c r="Y5" s="273" t="n">
        <f aca="false">G5-P5</f>
        <v>0</v>
      </c>
      <c r="Z5" s="273" t="n">
        <f aca="false">H5-Q5</f>
        <v>0</v>
      </c>
      <c r="AA5" s="273" t="n">
        <f aca="false">I5-R5</f>
        <v>0</v>
      </c>
    </row>
    <row r="6" customFormat="false" ht="15.75" hidden="false" customHeight="false" outlineLevel="0" collapsed="false">
      <c r="A6" s="0" t="s">
        <v>92</v>
      </c>
      <c r="B6" s="271" t="n">
        <v>1562.076</v>
      </c>
      <c r="C6" s="271" t="n">
        <v>40.2838</v>
      </c>
      <c r="D6" s="271" t="n">
        <v>42.006</v>
      </c>
      <c r="E6" s="271" t="n">
        <v>43.016</v>
      </c>
      <c r="F6" s="271" t="n">
        <v>8499.4032</v>
      </c>
      <c r="G6" s="271" t="n">
        <v>41.8295</v>
      </c>
      <c r="H6" s="271" t="n">
        <v>42.639</v>
      </c>
      <c r="I6" s="271" t="n">
        <v>43.3739</v>
      </c>
      <c r="K6" s="272" t="n">
        <v>1562.076</v>
      </c>
      <c r="L6" s="272" t="n">
        <v>40.2838</v>
      </c>
      <c r="M6" s="272" t="n">
        <v>42.006</v>
      </c>
      <c r="N6" s="272" t="n">
        <v>43.016</v>
      </c>
      <c r="O6" s="272" t="n">
        <v>8499.4032</v>
      </c>
      <c r="P6" s="272" t="n">
        <v>41.8295</v>
      </c>
      <c r="Q6" s="272" t="n">
        <v>42.639</v>
      </c>
      <c r="R6" s="272" t="n">
        <v>43.3739</v>
      </c>
      <c r="T6" s="273" t="n">
        <f aca="false">B6-K6</f>
        <v>0</v>
      </c>
      <c r="U6" s="273" t="n">
        <f aca="false">C6-L6</f>
        <v>0</v>
      </c>
      <c r="V6" s="273" t="n">
        <f aca="false">D6-M6</f>
        <v>0</v>
      </c>
      <c r="W6" s="273" t="n">
        <f aca="false">E6-N6</f>
        <v>0</v>
      </c>
      <c r="X6" s="273" t="n">
        <f aca="false">F6-O6</f>
        <v>0</v>
      </c>
      <c r="Y6" s="273" t="n">
        <f aca="false">G6-P6</f>
        <v>0</v>
      </c>
      <c r="Z6" s="273" t="n">
        <f aca="false">H6-Q6</f>
        <v>0</v>
      </c>
      <c r="AA6" s="273" t="n">
        <f aca="false">I6-R6</f>
        <v>0</v>
      </c>
    </row>
    <row r="7" customFormat="false" ht="15.75" hidden="false" customHeight="false" outlineLevel="0" collapsed="false">
      <c r="A7" s="0" t="s">
        <v>93</v>
      </c>
      <c r="B7" s="271" t="n">
        <v>802.5472</v>
      </c>
      <c r="C7" s="271" t="n">
        <v>38.5334</v>
      </c>
      <c r="D7" s="271" t="n">
        <v>40.9354</v>
      </c>
      <c r="E7" s="271" t="n">
        <v>41.9322</v>
      </c>
      <c r="F7" s="271" t="n">
        <v>5456.2696</v>
      </c>
      <c r="G7" s="271" t="n">
        <v>39.5138</v>
      </c>
      <c r="H7" s="271" t="n">
        <v>41.3776</v>
      </c>
      <c r="I7" s="271" t="n">
        <v>42.2618</v>
      </c>
      <c r="K7" s="272" t="n">
        <v>802.5472</v>
      </c>
      <c r="L7" s="272" t="n">
        <v>38.5334</v>
      </c>
      <c r="M7" s="272" t="n">
        <v>40.9354</v>
      </c>
      <c r="N7" s="272" t="n">
        <v>41.9322</v>
      </c>
      <c r="O7" s="272" t="n">
        <v>5456.2696</v>
      </c>
      <c r="P7" s="272" t="n">
        <v>39.5138</v>
      </c>
      <c r="Q7" s="272" t="n">
        <v>41.3776</v>
      </c>
      <c r="R7" s="272" t="n">
        <v>42.2618</v>
      </c>
      <c r="T7" s="273" t="n">
        <f aca="false">B7-K7</f>
        <v>0</v>
      </c>
      <c r="U7" s="273" t="n">
        <f aca="false">C7-L7</f>
        <v>0</v>
      </c>
      <c r="V7" s="273" t="n">
        <f aca="false">D7-M7</f>
        <v>0</v>
      </c>
      <c r="W7" s="273" t="n">
        <f aca="false">E7-N7</f>
        <v>0</v>
      </c>
      <c r="X7" s="273" t="n">
        <f aca="false">F7-O7</f>
        <v>0</v>
      </c>
      <c r="Y7" s="273" t="n">
        <f aca="false">G7-P7</f>
        <v>0</v>
      </c>
      <c r="Z7" s="273" t="n">
        <f aca="false">H7-Q7</f>
        <v>0</v>
      </c>
      <c r="AA7" s="273" t="n">
        <f aca="false">I7-R7</f>
        <v>0</v>
      </c>
    </row>
    <row r="8" customFormat="false" ht="15.75" hidden="false" customHeight="false" outlineLevel="0" collapsed="false">
      <c r="A8" s="0" t="s">
        <v>94</v>
      </c>
      <c r="B8" s="271" t="n">
        <v>530.5312</v>
      </c>
      <c r="C8" s="271" t="n">
        <v>36.5293</v>
      </c>
      <c r="D8" s="271" t="n">
        <v>39.8236</v>
      </c>
      <c r="E8" s="271" t="n">
        <v>40.9775</v>
      </c>
      <c r="F8" s="271" t="n">
        <v>3298.5328</v>
      </c>
      <c r="G8" s="271" t="n">
        <v>37.0556</v>
      </c>
      <c r="H8" s="271" t="n">
        <v>39.8438</v>
      </c>
      <c r="I8" s="271" t="n">
        <v>41.0479</v>
      </c>
      <c r="K8" s="272" t="n">
        <v>530.5312</v>
      </c>
      <c r="L8" s="272" t="n">
        <v>36.5293</v>
      </c>
      <c r="M8" s="272" t="n">
        <v>39.8236</v>
      </c>
      <c r="N8" s="272" t="n">
        <v>40.9775</v>
      </c>
      <c r="O8" s="272" t="n">
        <v>3298.5328</v>
      </c>
      <c r="P8" s="272" t="n">
        <v>37.0556</v>
      </c>
      <c r="Q8" s="272" t="n">
        <v>39.8438</v>
      </c>
      <c r="R8" s="272" t="n">
        <v>41.0479</v>
      </c>
      <c r="T8" s="273" t="n">
        <f aca="false">B8-K8</f>
        <v>0</v>
      </c>
      <c r="U8" s="273" t="n">
        <f aca="false">C8-L8</f>
        <v>0</v>
      </c>
      <c r="V8" s="273" t="n">
        <f aca="false">D8-M8</f>
        <v>0</v>
      </c>
      <c r="W8" s="273" t="n">
        <f aca="false">E8-N8</f>
        <v>0</v>
      </c>
      <c r="X8" s="273" t="n">
        <f aca="false">F8-O8</f>
        <v>0</v>
      </c>
      <c r="Y8" s="273" t="n">
        <f aca="false">G8-P8</f>
        <v>0</v>
      </c>
      <c r="Z8" s="273" t="n">
        <f aca="false">H8-Q8</f>
        <v>0</v>
      </c>
      <c r="AA8" s="273" t="n">
        <f aca="false">I8-R8</f>
        <v>0</v>
      </c>
    </row>
    <row r="9" customFormat="false" ht="15.75" hidden="false" customHeight="false" outlineLevel="0" collapsed="false">
      <c r="A9" s="0" t="s">
        <v>95</v>
      </c>
      <c r="B9" s="271" t="n">
        <v>26751.0304</v>
      </c>
      <c r="C9" s="271" t="n">
        <v>41.3594</v>
      </c>
      <c r="D9" s="271" t="n">
        <v>42.9194</v>
      </c>
      <c r="E9" s="271" t="n">
        <v>43.8247</v>
      </c>
      <c r="F9" s="271" t="n">
        <v>27959.972</v>
      </c>
      <c r="G9" s="271" t="n">
        <v>42.1337</v>
      </c>
      <c r="H9" s="271" t="n">
        <v>43.0675</v>
      </c>
      <c r="I9" s="271" t="n">
        <v>43.7907</v>
      </c>
      <c r="K9" s="272" t="n">
        <v>26751.0304</v>
      </c>
      <c r="L9" s="272" t="n">
        <v>41.3594</v>
      </c>
      <c r="M9" s="272" t="n">
        <v>42.9194</v>
      </c>
      <c r="N9" s="272" t="n">
        <v>43.8247</v>
      </c>
      <c r="O9" s="272" t="n">
        <v>27959.972</v>
      </c>
      <c r="P9" s="272" t="n">
        <v>42.1337</v>
      </c>
      <c r="Q9" s="272" t="n">
        <v>43.0675</v>
      </c>
      <c r="R9" s="272" t="n">
        <v>43.7907</v>
      </c>
      <c r="T9" s="273" t="n">
        <f aca="false">B9-K9</f>
        <v>0</v>
      </c>
      <c r="U9" s="273" t="n">
        <f aca="false">C9-L9</f>
        <v>0</v>
      </c>
      <c r="V9" s="273" t="n">
        <f aca="false">D9-M9</f>
        <v>0</v>
      </c>
      <c r="W9" s="273" t="n">
        <f aca="false">E9-N9</f>
        <v>0</v>
      </c>
      <c r="X9" s="273" t="n">
        <f aca="false">F9-O9</f>
        <v>0</v>
      </c>
      <c r="Y9" s="273" t="n">
        <f aca="false">G9-P9</f>
        <v>0</v>
      </c>
      <c r="Z9" s="273" t="n">
        <f aca="false">H9-Q9</f>
        <v>0</v>
      </c>
      <c r="AA9" s="273" t="n">
        <f aca="false">I9-R9</f>
        <v>0</v>
      </c>
    </row>
    <row r="10" customFormat="false" ht="15.75" hidden="false" customHeight="false" outlineLevel="0" collapsed="false">
      <c r="A10" s="0" t="s">
        <v>96</v>
      </c>
      <c r="B10" s="271" t="n">
        <v>14989.8136</v>
      </c>
      <c r="C10" s="271" t="n">
        <v>38.8722</v>
      </c>
      <c r="D10" s="271" t="n">
        <v>40.803</v>
      </c>
      <c r="E10" s="271" t="n">
        <v>41.6438</v>
      </c>
      <c r="F10" s="271" t="n">
        <v>17744.8904</v>
      </c>
      <c r="G10" s="271" t="n">
        <v>39.1076</v>
      </c>
      <c r="H10" s="271" t="n">
        <v>40.6736</v>
      </c>
      <c r="I10" s="271" t="n">
        <v>41.6834</v>
      </c>
      <c r="K10" s="272" t="n">
        <v>14989.8136</v>
      </c>
      <c r="L10" s="272" t="n">
        <v>38.8722</v>
      </c>
      <c r="M10" s="272" t="n">
        <v>40.803</v>
      </c>
      <c r="N10" s="272" t="n">
        <v>41.6438</v>
      </c>
      <c r="O10" s="272" t="n">
        <v>17744.8904</v>
      </c>
      <c r="P10" s="272" t="n">
        <v>39.1076</v>
      </c>
      <c r="Q10" s="272" t="n">
        <v>40.6736</v>
      </c>
      <c r="R10" s="272" t="n">
        <v>41.6834</v>
      </c>
      <c r="T10" s="273" t="n">
        <f aca="false">B10-K10</f>
        <v>0</v>
      </c>
      <c r="U10" s="273" t="n">
        <f aca="false">C10-L10</f>
        <v>0</v>
      </c>
      <c r="V10" s="273" t="n">
        <f aca="false">D10-M10</f>
        <v>0</v>
      </c>
      <c r="W10" s="273" t="n">
        <f aca="false">E10-N10</f>
        <v>0</v>
      </c>
      <c r="X10" s="273" t="n">
        <f aca="false">F10-O10</f>
        <v>0</v>
      </c>
      <c r="Y10" s="273" t="n">
        <f aca="false">G10-P10</f>
        <v>0</v>
      </c>
      <c r="Z10" s="273" t="n">
        <f aca="false">H10-Q10</f>
        <v>0</v>
      </c>
      <c r="AA10" s="273" t="n">
        <f aca="false">I10-R10</f>
        <v>0</v>
      </c>
    </row>
    <row r="11" customFormat="false" ht="15.75" hidden="false" customHeight="false" outlineLevel="0" collapsed="false">
      <c r="A11" s="0" t="s">
        <v>97</v>
      </c>
      <c r="B11" s="271" t="n">
        <v>8557.62</v>
      </c>
      <c r="C11" s="271" t="n">
        <v>36.4553</v>
      </c>
      <c r="D11" s="271" t="n">
        <v>39.2986</v>
      </c>
      <c r="E11" s="271" t="n">
        <v>40.2897</v>
      </c>
      <c r="F11" s="271" t="n">
        <v>10955.756</v>
      </c>
      <c r="G11" s="271" t="n">
        <v>36.3015</v>
      </c>
      <c r="H11" s="271" t="n">
        <v>39.0511</v>
      </c>
      <c r="I11" s="271" t="n">
        <v>40.5317</v>
      </c>
      <c r="K11" s="272" t="n">
        <v>8557.62</v>
      </c>
      <c r="L11" s="272" t="n">
        <v>36.4553</v>
      </c>
      <c r="M11" s="272" t="n">
        <v>39.2986</v>
      </c>
      <c r="N11" s="272" t="n">
        <v>40.2897</v>
      </c>
      <c r="O11" s="272" t="n">
        <v>10955.756</v>
      </c>
      <c r="P11" s="272" t="n">
        <v>36.3015</v>
      </c>
      <c r="Q11" s="272" t="n">
        <v>39.0511</v>
      </c>
      <c r="R11" s="272" t="n">
        <v>40.5317</v>
      </c>
      <c r="T11" s="273" t="n">
        <f aca="false">B11-K11</f>
        <v>0</v>
      </c>
      <c r="U11" s="273" t="n">
        <f aca="false">C11-L11</f>
        <v>0</v>
      </c>
      <c r="V11" s="273" t="n">
        <f aca="false">D11-M11</f>
        <v>0</v>
      </c>
      <c r="W11" s="273" t="n">
        <f aca="false">E11-N11</f>
        <v>0</v>
      </c>
      <c r="X11" s="273" t="n">
        <f aca="false">F11-O11</f>
        <v>0</v>
      </c>
      <c r="Y11" s="273" t="n">
        <f aca="false">G11-P11</f>
        <v>0</v>
      </c>
      <c r="Z11" s="273" t="n">
        <f aca="false">H11-Q11</f>
        <v>0</v>
      </c>
      <c r="AA11" s="273" t="n">
        <f aca="false">I11-R11</f>
        <v>0</v>
      </c>
    </row>
    <row r="12" customFormat="false" ht="15.75" hidden="false" customHeight="false" outlineLevel="0" collapsed="false">
      <c r="A12" s="0" t="s">
        <v>98</v>
      </c>
      <c r="B12" s="271" t="n">
        <v>4725.2808</v>
      </c>
      <c r="C12" s="271" t="n">
        <v>34.1099</v>
      </c>
      <c r="D12" s="271" t="n">
        <v>37.4881</v>
      </c>
      <c r="E12" s="271" t="n">
        <v>38.9277</v>
      </c>
      <c r="F12" s="271" t="n">
        <v>6121.0624</v>
      </c>
      <c r="G12" s="271" t="n">
        <v>33.6203</v>
      </c>
      <c r="H12" s="271" t="n">
        <v>37.2447</v>
      </c>
      <c r="I12" s="271" t="n">
        <v>39.3285</v>
      </c>
      <c r="K12" s="272" t="n">
        <v>4725.2808</v>
      </c>
      <c r="L12" s="272" t="n">
        <v>34.1099</v>
      </c>
      <c r="M12" s="272" t="n">
        <v>37.4881</v>
      </c>
      <c r="N12" s="272" t="n">
        <v>38.9277</v>
      </c>
      <c r="O12" s="272" t="n">
        <v>6121.0624</v>
      </c>
      <c r="P12" s="272" t="n">
        <v>33.6203</v>
      </c>
      <c r="Q12" s="272" t="n">
        <v>37.2447</v>
      </c>
      <c r="R12" s="272" t="n">
        <v>39.3285</v>
      </c>
      <c r="T12" s="273" t="n">
        <f aca="false">B12-K12</f>
        <v>0</v>
      </c>
      <c r="U12" s="273" t="n">
        <f aca="false">C12-L12</f>
        <v>0</v>
      </c>
      <c r="V12" s="273" t="n">
        <f aca="false">D12-M12</f>
        <v>0</v>
      </c>
      <c r="W12" s="273" t="n">
        <f aca="false">E12-N12</f>
        <v>0</v>
      </c>
      <c r="X12" s="273" t="n">
        <f aca="false">F12-O12</f>
        <v>0</v>
      </c>
      <c r="Y12" s="273" t="n">
        <f aca="false">G12-P12</f>
        <v>0</v>
      </c>
      <c r="Z12" s="273" t="n">
        <f aca="false">H12-Q12</f>
        <v>0</v>
      </c>
      <c r="AA12" s="273" t="n">
        <f aca="false">I12-R12</f>
        <v>0</v>
      </c>
    </row>
    <row r="13" customFormat="false" ht="15.75" hidden="false" customHeight="false" outlineLevel="0" collapsed="false">
      <c r="A13" s="0" t="s">
        <v>99</v>
      </c>
      <c r="B13" s="271" t="n">
        <v>14285.6456</v>
      </c>
      <c r="C13" s="271" t="n">
        <v>40.0648</v>
      </c>
      <c r="D13" s="271" t="n">
        <v>41.832</v>
      </c>
      <c r="E13" s="271" t="n">
        <v>42.6655</v>
      </c>
      <c r="F13" s="271" t="n">
        <v>27959.972</v>
      </c>
      <c r="G13" s="271" t="n">
        <v>42.1337</v>
      </c>
      <c r="H13" s="271" t="n">
        <v>43.0675</v>
      </c>
      <c r="I13" s="271" t="n">
        <v>43.7907</v>
      </c>
      <c r="K13" s="272" t="n">
        <v>14285.6456</v>
      </c>
      <c r="L13" s="272" t="n">
        <v>40.0648</v>
      </c>
      <c r="M13" s="272" t="n">
        <v>41.832</v>
      </c>
      <c r="N13" s="272" t="n">
        <v>42.6655</v>
      </c>
      <c r="O13" s="272" t="n">
        <v>27959.972</v>
      </c>
      <c r="P13" s="272" t="n">
        <v>42.1337</v>
      </c>
      <c r="Q13" s="272" t="n">
        <v>43.0675</v>
      </c>
      <c r="R13" s="272" t="n">
        <v>43.7907</v>
      </c>
      <c r="T13" s="273" t="n">
        <f aca="false">B13-K13</f>
        <v>0</v>
      </c>
      <c r="U13" s="273" t="n">
        <f aca="false">C13-L13</f>
        <v>0</v>
      </c>
      <c r="V13" s="273" t="n">
        <f aca="false">D13-M13</f>
        <v>0</v>
      </c>
      <c r="W13" s="273" t="n">
        <f aca="false">E13-N13</f>
        <v>0</v>
      </c>
      <c r="X13" s="273" t="n">
        <f aca="false">F13-O13</f>
        <v>0</v>
      </c>
      <c r="Y13" s="273" t="n">
        <f aca="false">G13-P13</f>
        <v>0</v>
      </c>
      <c r="Z13" s="273" t="n">
        <f aca="false">H13-Q13</f>
        <v>0</v>
      </c>
      <c r="AA13" s="273" t="n">
        <f aca="false">I13-R13</f>
        <v>0</v>
      </c>
    </row>
    <row r="14" customFormat="false" ht="15.75" hidden="false" customHeight="false" outlineLevel="0" collapsed="false">
      <c r="A14" s="0" t="s">
        <v>100</v>
      </c>
      <c r="B14" s="271" t="n">
        <v>6800.7776</v>
      </c>
      <c r="C14" s="271" t="n">
        <v>37.611</v>
      </c>
      <c r="D14" s="271" t="n">
        <v>39.8196</v>
      </c>
      <c r="E14" s="271" t="n">
        <v>40.7259</v>
      </c>
      <c r="F14" s="271" t="n">
        <v>17744.8904</v>
      </c>
      <c r="G14" s="271" t="n">
        <v>39.1076</v>
      </c>
      <c r="H14" s="271" t="n">
        <v>40.6736</v>
      </c>
      <c r="I14" s="271" t="n">
        <v>41.6834</v>
      </c>
      <c r="K14" s="272" t="n">
        <v>6800.7776</v>
      </c>
      <c r="L14" s="272" t="n">
        <v>37.611</v>
      </c>
      <c r="M14" s="272" t="n">
        <v>39.8196</v>
      </c>
      <c r="N14" s="272" t="n">
        <v>40.7259</v>
      </c>
      <c r="O14" s="272" t="n">
        <v>17744.8904</v>
      </c>
      <c r="P14" s="272" t="n">
        <v>39.1076</v>
      </c>
      <c r="Q14" s="272" t="n">
        <v>40.6736</v>
      </c>
      <c r="R14" s="272" t="n">
        <v>41.6834</v>
      </c>
      <c r="T14" s="273" t="n">
        <f aca="false">B14-K14</f>
        <v>0</v>
      </c>
      <c r="U14" s="273" t="n">
        <f aca="false">C14-L14</f>
        <v>0</v>
      </c>
      <c r="V14" s="273" t="n">
        <f aca="false">D14-M14</f>
        <v>0</v>
      </c>
      <c r="W14" s="273" t="n">
        <f aca="false">E14-N14</f>
        <v>0</v>
      </c>
      <c r="X14" s="273" t="n">
        <f aca="false">F14-O14</f>
        <v>0</v>
      </c>
      <c r="Y14" s="273" t="n">
        <f aca="false">G14-P14</f>
        <v>0</v>
      </c>
      <c r="Z14" s="273" t="n">
        <f aca="false">H14-Q14</f>
        <v>0</v>
      </c>
      <c r="AA14" s="273" t="n">
        <f aca="false">I14-R14</f>
        <v>0</v>
      </c>
    </row>
    <row r="15" customFormat="false" ht="15.75" hidden="false" customHeight="false" outlineLevel="0" collapsed="false">
      <c r="A15" s="0" t="s">
        <v>101</v>
      </c>
      <c r="B15" s="271" t="n">
        <v>3134.9616</v>
      </c>
      <c r="C15" s="271" t="n">
        <v>35.2262</v>
      </c>
      <c r="D15" s="271" t="n">
        <v>38.4445</v>
      </c>
      <c r="E15" s="271" t="n">
        <v>39.6293</v>
      </c>
      <c r="F15" s="271" t="n">
        <v>10955.756</v>
      </c>
      <c r="G15" s="271" t="n">
        <v>36.3015</v>
      </c>
      <c r="H15" s="271" t="n">
        <v>39.0511</v>
      </c>
      <c r="I15" s="271" t="n">
        <v>40.5317</v>
      </c>
      <c r="K15" s="272" t="n">
        <v>3134.9616</v>
      </c>
      <c r="L15" s="272" t="n">
        <v>35.2262</v>
      </c>
      <c r="M15" s="272" t="n">
        <v>38.4445</v>
      </c>
      <c r="N15" s="272" t="n">
        <v>39.6293</v>
      </c>
      <c r="O15" s="272" t="n">
        <v>10955.756</v>
      </c>
      <c r="P15" s="272" t="n">
        <v>36.3015</v>
      </c>
      <c r="Q15" s="272" t="n">
        <v>39.0511</v>
      </c>
      <c r="R15" s="272" t="n">
        <v>40.5317</v>
      </c>
      <c r="T15" s="273" t="n">
        <f aca="false">B15-K15</f>
        <v>0</v>
      </c>
      <c r="U15" s="273" t="n">
        <f aca="false">C15-L15</f>
        <v>0</v>
      </c>
      <c r="V15" s="273" t="n">
        <f aca="false">D15-M15</f>
        <v>0</v>
      </c>
      <c r="W15" s="273" t="n">
        <f aca="false">E15-N15</f>
        <v>0</v>
      </c>
      <c r="X15" s="273" t="n">
        <f aca="false">F15-O15</f>
        <v>0</v>
      </c>
      <c r="Y15" s="273" t="n">
        <f aca="false">G15-P15</f>
        <v>0</v>
      </c>
      <c r="Z15" s="273" t="n">
        <f aca="false">H15-Q15</f>
        <v>0</v>
      </c>
      <c r="AA15" s="273" t="n">
        <f aca="false">I15-R15</f>
        <v>0</v>
      </c>
    </row>
    <row r="16" customFormat="false" ht="15.75" hidden="false" customHeight="false" outlineLevel="0" collapsed="false">
      <c r="A16" s="0" t="s">
        <v>102</v>
      </c>
      <c r="B16" s="271" t="n">
        <v>1636.4528</v>
      </c>
      <c r="C16" s="271" t="n">
        <v>32.9389</v>
      </c>
      <c r="D16" s="271" t="n">
        <v>37.1796</v>
      </c>
      <c r="E16" s="271" t="n">
        <v>38.7708</v>
      </c>
      <c r="F16" s="271" t="n">
        <v>6121.0624</v>
      </c>
      <c r="G16" s="271" t="n">
        <v>33.6203</v>
      </c>
      <c r="H16" s="271" t="n">
        <v>37.2447</v>
      </c>
      <c r="I16" s="271" t="n">
        <v>39.3285</v>
      </c>
      <c r="K16" s="272" t="n">
        <v>1636.4528</v>
      </c>
      <c r="L16" s="272" t="n">
        <v>32.9389</v>
      </c>
      <c r="M16" s="272" t="n">
        <v>37.1796</v>
      </c>
      <c r="N16" s="272" t="n">
        <v>38.7708</v>
      </c>
      <c r="O16" s="272" t="n">
        <v>6121.0624</v>
      </c>
      <c r="P16" s="272" t="n">
        <v>33.6203</v>
      </c>
      <c r="Q16" s="272" t="n">
        <v>37.2447</v>
      </c>
      <c r="R16" s="272" t="n">
        <v>39.3285</v>
      </c>
      <c r="T16" s="273" t="n">
        <f aca="false">B16-K16</f>
        <v>0</v>
      </c>
      <c r="U16" s="273" t="n">
        <f aca="false">C16-L16</f>
        <v>0</v>
      </c>
      <c r="V16" s="273" t="n">
        <f aca="false">D16-M16</f>
        <v>0</v>
      </c>
      <c r="W16" s="273" t="n">
        <f aca="false">E16-N16</f>
        <v>0</v>
      </c>
      <c r="X16" s="273" t="n">
        <f aca="false">F16-O16</f>
        <v>0</v>
      </c>
      <c r="Y16" s="273" t="n">
        <f aca="false">G16-P16</f>
        <v>0</v>
      </c>
      <c r="Z16" s="273" t="n">
        <f aca="false">H16-Q16</f>
        <v>0</v>
      </c>
      <c r="AA16" s="273" t="n">
        <f aca="false">I16-R16</f>
        <v>0</v>
      </c>
    </row>
    <row r="17" customFormat="false" ht="15.75" hidden="false" customHeight="false" outlineLevel="0" collapsed="false">
      <c r="A17" s="0" t="s">
        <v>103</v>
      </c>
      <c r="B17" s="271" t="n">
        <v>65718.1848</v>
      </c>
      <c r="C17" s="271" t="n">
        <v>40.5067</v>
      </c>
      <c r="D17" s="271" t="n">
        <v>41.5906</v>
      </c>
      <c r="E17" s="271" t="n">
        <v>43.8696</v>
      </c>
      <c r="F17" s="271" t="n">
        <v>47346.4376</v>
      </c>
      <c r="G17" s="271" t="n">
        <v>42.2371</v>
      </c>
      <c r="H17" s="271" t="n">
        <v>42.8984</v>
      </c>
      <c r="I17" s="271" t="n">
        <v>44.715</v>
      </c>
      <c r="K17" s="272" t="n">
        <v>65718.1848</v>
      </c>
      <c r="L17" s="272" t="n">
        <v>40.5067</v>
      </c>
      <c r="M17" s="272" t="n">
        <v>41.5906</v>
      </c>
      <c r="N17" s="272" t="n">
        <v>43.8696</v>
      </c>
      <c r="O17" s="272" t="n">
        <v>47346.4376</v>
      </c>
      <c r="P17" s="272" t="n">
        <v>42.2371</v>
      </c>
      <c r="Q17" s="272" t="n">
        <v>42.8984</v>
      </c>
      <c r="R17" s="272" t="n">
        <v>44.715</v>
      </c>
      <c r="T17" s="273" t="n">
        <f aca="false">B17-K17</f>
        <v>0</v>
      </c>
      <c r="U17" s="273" t="n">
        <f aca="false">C17-L17</f>
        <v>0</v>
      </c>
      <c r="V17" s="273" t="n">
        <f aca="false">D17-M17</f>
        <v>0</v>
      </c>
      <c r="W17" s="273" t="n">
        <f aca="false">E17-N17</f>
        <v>0</v>
      </c>
      <c r="X17" s="273" t="n">
        <f aca="false">F17-O17</f>
        <v>0</v>
      </c>
      <c r="Y17" s="273" t="n">
        <f aca="false">G17-P17</f>
        <v>0</v>
      </c>
      <c r="Z17" s="273" t="n">
        <f aca="false">H17-Q17</f>
        <v>0</v>
      </c>
      <c r="AA17" s="273" t="n">
        <f aca="false">I17-R17</f>
        <v>0</v>
      </c>
    </row>
    <row r="18" customFormat="false" ht="15.75" hidden="false" customHeight="false" outlineLevel="0" collapsed="false">
      <c r="A18" s="0" t="s">
        <v>104</v>
      </c>
      <c r="B18" s="271" t="n">
        <v>27592.8624</v>
      </c>
      <c r="C18" s="271" t="n">
        <v>38.1719</v>
      </c>
      <c r="D18" s="271" t="n">
        <v>39.5919</v>
      </c>
      <c r="E18" s="271" t="n">
        <v>42.1698</v>
      </c>
      <c r="F18" s="271" t="n">
        <v>30995.224</v>
      </c>
      <c r="G18" s="271" t="n">
        <v>39.678</v>
      </c>
      <c r="H18" s="271" t="n">
        <v>41.1941</v>
      </c>
      <c r="I18" s="271" t="n">
        <v>42.6131</v>
      </c>
      <c r="K18" s="272" t="n">
        <v>27592.8624</v>
      </c>
      <c r="L18" s="272" t="n">
        <v>38.1719</v>
      </c>
      <c r="M18" s="272" t="n">
        <v>39.5919</v>
      </c>
      <c r="N18" s="272" t="n">
        <v>42.1698</v>
      </c>
      <c r="O18" s="272" t="n">
        <v>30995.224</v>
      </c>
      <c r="P18" s="272" t="n">
        <v>39.678</v>
      </c>
      <c r="Q18" s="272" t="n">
        <v>41.1941</v>
      </c>
      <c r="R18" s="272" t="n">
        <v>42.6131</v>
      </c>
      <c r="T18" s="273" t="n">
        <f aca="false">B18-K18</f>
        <v>0</v>
      </c>
      <c r="U18" s="273" t="n">
        <f aca="false">C18-L18</f>
        <v>0</v>
      </c>
      <c r="V18" s="273" t="n">
        <f aca="false">D18-M18</f>
        <v>0</v>
      </c>
      <c r="W18" s="273" t="n">
        <f aca="false">E18-N18</f>
        <v>0</v>
      </c>
      <c r="X18" s="273" t="n">
        <f aca="false">F18-O18</f>
        <v>0</v>
      </c>
      <c r="Y18" s="273" t="n">
        <f aca="false">G18-P18</f>
        <v>0</v>
      </c>
      <c r="Z18" s="273" t="n">
        <f aca="false">H18-Q18</f>
        <v>0</v>
      </c>
      <c r="AA18" s="273" t="n">
        <f aca="false">I18-R18</f>
        <v>0</v>
      </c>
    </row>
    <row r="19" customFormat="false" ht="15.75" hidden="false" customHeight="false" outlineLevel="0" collapsed="false">
      <c r="A19" s="0" t="s">
        <v>105</v>
      </c>
      <c r="B19" s="271" t="n">
        <v>15123.0696</v>
      </c>
      <c r="C19" s="271" t="n">
        <v>36.3444</v>
      </c>
      <c r="D19" s="271" t="n">
        <v>38.6996</v>
      </c>
      <c r="E19" s="271" t="n">
        <v>40.8485</v>
      </c>
      <c r="F19" s="271" t="n">
        <v>20091.6104</v>
      </c>
      <c r="G19" s="271" t="n">
        <v>37.0855</v>
      </c>
      <c r="H19" s="271" t="n">
        <v>40.0138</v>
      </c>
      <c r="I19" s="271" t="n">
        <v>41.0346</v>
      </c>
      <c r="K19" s="272" t="n">
        <v>15123.0696</v>
      </c>
      <c r="L19" s="272" t="n">
        <v>36.3444</v>
      </c>
      <c r="M19" s="272" t="n">
        <v>38.6996</v>
      </c>
      <c r="N19" s="272" t="n">
        <v>40.8485</v>
      </c>
      <c r="O19" s="272" t="n">
        <v>20091.6104</v>
      </c>
      <c r="P19" s="272" t="n">
        <v>37.0855</v>
      </c>
      <c r="Q19" s="272" t="n">
        <v>40.0138</v>
      </c>
      <c r="R19" s="272" t="n">
        <v>41.0346</v>
      </c>
      <c r="T19" s="273" t="n">
        <f aca="false">B19-K19</f>
        <v>0</v>
      </c>
      <c r="U19" s="273" t="n">
        <f aca="false">C19-L19</f>
        <v>0</v>
      </c>
      <c r="V19" s="273" t="n">
        <f aca="false">D19-M19</f>
        <v>0</v>
      </c>
      <c r="W19" s="273" t="n">
        <f aca="false">E19-N19</f>
        <v>0</v>
      </c>
      <c r="X19" s="273" t="n">
        <f aca="false">F19-O19</f>
        <v>0</v>
      </c>
      <c r="Y19" s="273" t="n">
        <f aca="false">G19-P19</f>
        <v>0</v>
      </c>
      <c r="Z19" s="273" t="n">
        <f aca="false">H19-Q19</f>
        <v>0</v>
      </c>
      <c r="AA19" s="273" t="n">
        <f aca="false">I19-R19</f>
        <v>0</v>
      </c>
    </row>
    <row r="20" customFormat="false" ht="15.75" hidden="false" customHeight="false" outlineLevel="0" collapsed="false">
      <c r="A20" s="0" t="s">
        <v>106</v>
      </c>
      <c r="B20" s="271" t="n">
        <v>8638.5688</v>
      </c>
      <c r="C20" s="271" t="n">
        <v>34.4008</v>
      </c>
      <c r="D20" s="271" t="n">
        <v>37.5494</v>
      </c>
      <c r="E20" s="271" t="n">
        <v>39.0377</v>
      </c>
      <c r="F20" s="271" t="n">
        <v>12076.3896</v>
      </c>
      <c r="G20" s="271" t="n">
        <v>34.4707</v>
      </c>
      <c r="H20" s="271" t="n">
        <v>38.3906</v>
      </c>
      <c r="I20" s="271" t="n">
        <v>38.9275</v>
      </c>
      <c r="K20" s="272" t="n">
        <v>8638.5688</v>
      </c>
      <c r="L20" s="272" t="n">
        <v>34.4008</v>
      </c>
      <c r="M20" s="272" t="n">
        <v>37.5494</v>
      </c>
      <c r="N20" s="272" t="n">
        <v>39.0377</v>
      </c>
      <c r="O20" s="272" t="n">
        <v>12076.3896</v>
      </c>
      <c r="P20" s="272" t="n">
        <v>34.4707</v>
      </c>
      <c r="Q20" s="272" t="n">
        <v>38.3906</v>
      </c>
      <c r="R20" s="272" t="n">
        <v>38.9275</v>
      </c>
      <c r="T20" s="273" t="n">
        <f aca="false">B20-K20</f>
        <v>0</v>
      </c>
      <c r="U20" s="273" t="n">
        <f aca="false">C20-L20</f>
        <v>0</v>
      </c>
      <c r="V20" s="273" t="n">
        <f aca="false">D20-M20</f>
        <v>0</v>
      </c>
      <c r="W20" s="273" t="n">
        <f aca="false">E20-N20</f>
        <v>0</v>
      </c>
      <c r="X20" s="273" t="n">
        <f aca="false">F20-O20</f>
        <v>0</v>
      </c>
      <c r="Y20" s="273" t="n">
        <f aca="false">G20-P20</f>
        <v>0</v>
      </c>
      <c r="Z20" s="273" t="n">
        <f aca="false">H20-Q20</f>
        <v>0</v>
      </c>
      <c r="AA20" s="273" t="n">
        <f aca="false">I20-R20</f>
        <v>0</v>
      </c>
    </row>
    <row r="21" customFormat="false" ht="15.75" hidden="false" customHeight="false" outlineLevel="0" collapsed="false">
      <c r="A21" s="0" t="s">
        <v>107</v>
      </c>
      <c r="B21" s="271" t="n">
        <v>31808.6648</v>
      </c>
      <c r="C21" s="271" t="n">
        <v>39.1419</v>
      </c>
      <c r="D21" s="271" t="n">
        <v>40.4481</v>
      </c>
      <c r="E21" s="271" t="n">
        <v>43.0656</v>
      </c>
      <c r="F21" s="271" t="n">
        <v>47346.4376</v>
      </c>
      <c r="G21" s="271" t="n">
        <v>42.2371</v>
      </c>
      <c r="H21" s="271" t="n">
        <v>42.8984</v>
      </c>
      <c r="I21" s="271" t="n">
        <v>44.715</v>
      </c>
      <c r="K21" s="272" t="n">
        <v>31808.6648</v>
      </c>
      <c r="L21" s="272" t="n">
        <v>39.1419</v>
      </c>
      <c r="M21" s="272" t="n">
        <v>40.4481</v>
      </c>
      <c r="N21" s="272" t="n">
        <v>43.0656</v>
      </c>
      <c r="O21" s="272" t="n">
        <v>47346.4376</v>
      </c>
      <c r="P21" s="272" t="n">
        <v>42.2371</v>
      </c>
      <c r="Q21" s="272" t="n">
        <v>42.8984</v>
      </c>
      <c r="R21" s="272" t="n">
        <v>44.715</v>
      </c>
      <c r="T21" s="273" t="n">
        <f aca="false">B21-K21</f>
        <v>0</v>
      </c>
      <c r="U21" s="273" t="n">
        <f aca="false">C21-L21</f>
        <v>0</v>
      </c>
      <c r="V21" s="273" t="n">
        <f aca="false">D21-M21</f>
        <v>0</v>
      </c>
      <c r="W21" s="273" t="n">
        <f aca="false">E21-N21</f>
        <v>0</v>
      </c>
      <c r="X21" s="273" t="n">
        <f aca="false">F21-O21</f>
        <v>0</v>
      </c>
      <c r="Y21" s="273" t="n">
        <f aca="false">G21-P21</f>
        <v>0</v>
      </c>
      <c r="Z21" s="273" t="n">
        <f aca="false">H21-Q21</f>
        <v>0</v>
      </c>
      <c r="AA21" s="273" t="n">
        <f aca="false">I21-R21</f>
        <v>0</v>
      </c>
    </row>
    <row r="22" customFormat="false" ht="15.75" hidden="false" customHeight="false" outlineLevel="0" collapsed="false">
      <c r="A22" s="0" t="s">
        <v>108</v>
      </c>
      <c r="B22" s="271" t="n">
        <v>12892.8696</v>
      </c>
      <c r="C22" s="271" t="n">
        <v>37.2149</v>
      </c>
      <c r="D22" s="271" t="n">
        <v>39.0127</v>
      </c>
      <c r="E22" s="271" t="n">
        <v>41.3851</v>
      </c>
      <c r="F22" s="271" t="n">
        <v>30995.224</v>
      </c>
      <c r="G22" s="271" t="n">
        <v>39.678</v>
      </c>
      <c r="H22" s="271" t="n">
        <v>41.1941</v>
      </c>
      <c r="I22" s="271" t="n">
        <v>42.6131</v>
      </c>
      <c r="K22" s="272" t="n">
        <v>12892.8696</v>
      </c>
      <c r="L22" s="272" t="n">
        <v>37.2149</v>
      </c>
      <c r="M22" s="272" t="n">
        <v>39.0127</v>
      </c>
      <c r="N22" s="272" t="n">
        <v>41.3851</v>
      </c>
      <c r="O22" s="272" t="n">
        <v>30995.224</v>
      </c>
      <c r="P22" s="272" t="n">
        <v>39.678</v>
      </c>
      <c r="Q22" s="272" t="n">
        <v>41.1941</v>
      </c>
      <c r="R22" s="272" t="n">
        <v>42.6131</v>
      </c>
      <c r="T22" s="273" t="n">
        <f aca="false">B22-K22</f>
        <v>0</v>
      </c>
      <c r="U22" s="273" t="n">
        <f aca="false">C22-L22</f>
        <v>0</v>
      </c>
      <c r="V22" s="273" t="n">
        <f aca="false">D22-M22</f>
        <v>0</v>
      </c>
      <c r="W22" s="273" t="n">
        <f aca="false">E22-N22</f>
        <v>0</v>
      </c>
      <c r="X22" s="273" t="n">
        <f aca="false">F22-O22</f>
        <v>0</v>
      </c>
      <c r="Y22" s="273" t="n">
        <f aca="false">G22-P22</f>
        <v>0</v>
      </c>
      <c r="Z22" s="273" t="n">
        <f aca="false">H22-Q22</f>
        <v>0</v>
      </c>
      <c r="AA22" s="273" t="n">
        <f aca="false">I22-R22</f>
        <v>0</v>
      </c>
    </row>
    <row r="23" customFormat="false" ht="15.75" hidden="false" customHeight="false" outlineLevel="0" collapsed="false">
      <c r="A23" s="0" t="s">
        <v>109</v>
      </c>
      <c r="B23" s="271" t="n">
        <v>6002.4584</v>
      </c>
      <c r="C23" s="271" t="n">
        <v>35.3592</v>
      </c>
      <c r="D23" s="271" t="n">
        <v>38.2031</v>
      </c>
      <c r="E23" s="271" t="n">
        <v>40.085</v>
      </c>
      <c r="F23" s="271" t="n">
        <v>20091.6104</v>
      </c>
      <c r="G23" s="271" t="n">
        <v>37.0855</v>
      </c>
      <c r="H23" s="271" t="n">
        <v>40.0138</v>
      </c>
      <c r="I23" s="271" t="n">
        <v>41.0346</v>
      </c>
      <c r="K23" s="272" t="n">
        <v>6002.4584</v>
      </c>
      <c r="L23" s="272" t="n">
        <v>35.3592</v>
      </c>
      <c r="M23" s="272" t="n">
        <v>38.2031</v>
      </c>
      <c r="N23" s="272" t="n">
        <v>40.085</v>
      </c>
      <c r="O23" s="272" t="n">
        <v>20091.6104</v>
      </c>
      <c r="P23" s="272" t="n">
        <v>37.0855</v>
      </c>
      <c r="Q23" s="272" t="n">
        <v>40.0138</v>
      </c>
      <c r="R23" s="272" t="n">
        <v>41.0346</v>
      </c>
      <c r="T23" s="273" t="n">
        <f aca="false">B23-K23</f>
        <v>0</v>
      </c>
      <c r="U23" s="273" t="n">
        <f aca="false">C23-L23</f>
        <v>0</v>
      </c>
      <c r="V23" s="273" t="n">
        <f aca="false">D23-M23</f>
        <v>0</v>
      </c>
      <c r="W23" s="273" t="n">
        <f aca="false">E23-N23</f>
        <v>0</v>
      </c>
      <c r="X23" s="273" t="n">
        <f aca="false">F23-O23</f>
        <v>0</v>
      </c>
      <c r="Y23" s="273" t="n">
        <f aca="false">G23-P23</f>
        <v>0</v>
      </c>
      <c r="Z23" s="273" t="n">
        <f aca="false">H23-Q23</f>
        <v>0</v>
      </c>
      <c r="AA23" s="273" t="n">
        <f aca="false">I23-R23</f>
        <v>0</v>
      </c>
    </row>
    <row r="24" customFormat="false" ht="15.75" hidden="false" customHeight="false" outlineLevel="0" collapsed="false">
      <c r="A24" s="0" t="s">
        <v>110</v>
      </c>
      <c r="B24" s="271" t="n">
        <v>3263.424</v>
      </c>
      <c r="C24" s="271" t="n">
        <v>33.365</v>
      </c>
      <c r="D24" s="271" t="n">
        <v>37.3178</v>
      </c>
      <c r="E24" s="271" t="n">
        <v>38.6832</v>
      </c>
      <c r="F24" s="271" t="n">
        <v>12076.3896</v>
      </c>
      <c r="G24" s="271" t="n">
        <v>34.4707</v>
      </c>
      <c r="H24" s="271" t="n">
        <v>38.3906</v>
      </c>
      <c r="I24" s="271" t="n">
        <v>38.9275</v>
      </c>
      <c r="K24" s="272" t="n">
        <v>3263.424</v>
      </c>
      <c r="L24" s="272" t="n">
        <v>33.365</v>
      </c>
      <c r="M24" s="272" t="n">
        <v>37.3178</v>
      </c>
      <c r="N24" s="272" t="n">
        <v>38.6832</v>
      </c>
      <c r="O24" s="272" t="n">
        <v>12076.3896</v>
      </c>
      <c r="P24" s="272" t="n">
        <v>34.4707</v>
      </c>
      <c r="Q24" s="272" t="n">
        <v>38.3906</v>
      </c>
      <c r="R24" s="272" t="n">
        <v>38.9275</v>
      </c>
      <c r="T24" s="273" t="n">
        <f aca="false">B24-K24</f>
        <v>0</v>
      </c>
      <c r="U24" s="273" t="n">
        <f aca="false">C24-L24</f>
        <v>0</v>
      </c>
      <c r="V24" s="273" t="n">
        <f aca="false">D24-M24</f>
        <v>0</v>
      </c>
      <c r="W24" s="273" t="n">
        <f aca="false">E24-N24</f>
        <v>0</v>
      </c>
      <c r="X24" s="273" t="n">
        <f aca="false">F24-O24</f>
        <v>0</v>
      </c>
      <c r="Y24" s="273" t="n">
        <f aca="false">G24-P24</f>
        <v>0</v>
      </c>
      <c r="Z24" s="273" t="n">
        <f aca="false">H24-Q24</f>
        <v>0</v>
      </c>
      <c r="AA24" s="273" t="n">
        <f aca="false">I24-R24</f>
        <v>0</v>
      </c>
    </row>
    <row r="25" customFormat="false" ht="15.75" hidden="false" customHeight="false" outlineLevel="0" collapsed="false">
      <c r="A25" s="0" t="s">
        <v>111</v>
      </c>
      <c r="B25" s="271" t="n">
        <v>49493.7144</v>
      </c>
      <c r="C25" s="271" t="n">
        <v>41.1669</v>
      </c>
      <c r="D25" s="271" t="n">
        <v>44.2057</v>
      </c>
      <c r="E25" s="271" t="n">
        <v>45.6698</v>
      </c>
      <c r="F25" s="271" t="n">
        <v>27949.8424</v>
      </c>
      <c r="G25" s="271" t="n">
        <v>43.0027</v>
      </c>
      <c r="H25" s="271" t="n">
        <v>45.9387</v>
      </c>
      <c r="I25" s="271" t="n">
        <v>46.3808</v>
      </c>
      <c r="K25" s="272" t="n">
        <v>49493.7144</v>
      </c>
      <c r="L25" s="272" t="n">
        <v>41.1669</v>
      </c>
      <c r="M25" s="272" t="n">
        <v>44.2057</v>
      </c>
      <c r="N25" s="272" t="n">
        <v>45.6698</v>
      </c>
      <c r="O25" s="272" t="n">
        <v>27949.8424</v>
      </c>
      <c r="P25" s="272" t="n">
        <v>43.0027</v>
      </c>
      <c r="Q25" s="272" t="n">
        <v>45.9387</v>
      </c>
      <c r="R25" s="272" t="n">
        <v>46.3808</v>
      </c>
      <c r="T25" s="273" t="n">
        <f aca="false">B25-K25</f>
        <v>0</v>
      </c>
      <c r="U25" s="273" t="n">
        <f aca="false">C25-L25</f>
        <v>0</v>
      </c>
      <c r="V25" s="273" t="n">
        <f aca="false">D25-M25</f>
        <v>0</v>
      </c>
      <c r="W25" s="273" t="n">
        <f aca="false">E25-N25</f>
        <v>0</v>
      </c>
      <c r="X25" s="273" t="n">
        <f aca="false">F25-O25</f>
        <v>0</v>
      </c>
      <c r="Y25" s="273" t="n">
        <f aca="false">G25-P25</f>
        <v>0</v>
      </c>
      <c r="Z25" s="273" t="n">
        <f aca="false">H25-Q25</f>
        <v>0</v>
      </c>
      <c r="AA25" s="273" t="n">
        <f aca="false">I25-R25</f>
        <v>0</v>
      </c>
    </row>
    <row r="26" customFormat="false" ht="15.75" hidden="false" customHeight="false" outlineLevel="0" collapsed="false">
      <c r="A26" s="0" t="s">
        <v>112</v>
      </c>
      <c r="B26" s="271" t="n">
        <v>19746.796</v>
      </c>
      <c r="C26" s="271" t="n">
        <v>38.9485</v>
      </c>
      <c r="D26" s="271" t="n">
        <v>43.0285</v>
      </c>
      <c r="E26" s="271" t="n">
        <v>43.9901</v>
      </c>
      <c r="F26" s="271" t="n">
        <v>17591.3424</v>
      </c>
      <c r="G26" s="271" t="n">
        <v>40.9137</v>
      </c>
      <c r="H26" s="271" t="n">
        <v>44.1811</v>
      </c>
      <c r="I26" s="271" t="n">
        <v>44.1986</v>
      </c>
      <c r="K26" s="272" t="n">
        <v>19746.796</v>
      </c>
      <c r="L26" s="272" t="n">
        <v>38.9485</v>
      </c>
      <c r="M26" s="272" t="n">
        <v>43.0285</v>
      </c>
      <c r="N26" s="272" t="n">
        <v>43.9901</v>
      </c>
      <c r="O26" s="272" t="n">
        <v>17591.3424</v>
      </c>
      <c r="P26" s="272" t="n">
        <v>40.9137</v>
      </c>
      <c r="Q26" s="272" t="n">
        <v>44.1811</v>
      </c>
      <c r="R26" s="272" t="n">
        <v>44.1986</v>
      </c>
      <c r="T26" s="273" t="n">
        <f aca="false">B26-K26</f>
        <v>0</v>
      </c>
      <c r="U26" s="273" t="n">
        <f aca="false">C26-L26</f>
        <v>0</v>
      </c>
      <c r="V26" s="273" t="n">
        <f aca="false">D26-M26</f>
        <v>0</v>
      </c>
      <c r="W26" s="273" t="n">
        <f aca="false">E26-N26</f>
        <v>0</v>
      </c>
      <c r="X26" s="273" t="n">
        <f aca="false">F26-O26</f>
        <v>0</v>
      </c>
      <c r="Y26" s="273" t="n">
        <f aca="false">G26-P26</f>
        <v>0</v>
      </c>
      <c r="Z26" s="273" t="n">
        <f aca="false">H26-Q26</f>
        <v>0</v>
      </c>
      <c r="AA26" s="273" t="n">
        <f aca="false">I26-R26</f>
        <v>0</v>
      </c>
    </row>
    <row r="27" customFormat="false" ht="15.75" hidden="false" customHeight="false" outlineLevel="0" collapsed="false">
      <c r="A27" s="0" t="s">
        <v>113</v>
      </c>
      <c r="B27" s="271" t="n">
        <v>10127.5688</v>
      </c>
      <c r="C27" s="271" t="n">
        <v>37.4435</v>
      </c>
      <c r="D27" s="271" t="n">
        <v>42.0389</v>
      </c>
      <c r="E27" s="271" t="n">
        <v>42.5718</v>
      </c>
      <c r="F27" s="271" t="n">
        <v>11373.872</v>
      </c>
      <c r="G27" s="271" t="n">
        <v>38.8331</v>
      </c>
      <c r="H27" s="271" t="n">
        <v>42.8304</v>
      </c>
      <c r="I27" s="271" t="n">
        <v>42.5581</v>
      </c>
      <c r="K27" s="272" t="n">
        <v>10127.5688</v>
      </c>
      <c r="L27" s="272" t="n">
        <v>37.4435</v>
      </c>
      <c r="M27" s="272" t="n">
        <v>42.0389</v>
      </c>
      <c r="N27" s="272" t="n">
        <v>42.5718</v>
      </c>
      <c r="O27" s="272" t="n">
        <v>11373.872</v>
      </c>
      <c r="P27" s="272" t="n">
        <v>38.8331</v>
      </c>
      <c r="Q27" s="272" t="n">
        <v>42.8304</v>
      </c>
      <c r="R27" s="272" t="n">
        <v>42.5581</v>
      </c>
      <c r="T27" s="273" t="n">
        <f aca="false">B27-K27</f>
        <v>0</v>
      </c>
      <c r="U27" s="273" t="n">
        <f aca="false">C27-L27</f>
        <v>0</v>
      </c>
      <c r="V27" s="273" t="n">
        <f aca="false">D27-M27</f>
        <v>0</v>
      </c>
      <c r="W27" s="273" t="n">
        <f aca="false">E27-N27</f>
        <v>0</v>
      </c>
      <c r="X27" s="273" t="n">
        <f aca="false">F27-O27</f>
        <v>0</v>
      </c>
      <c r="Y27" s="273" t="n">
        <f aca="false">G27-P27</f>
        <v>0</v>
      </c>
      <c r="Z27" s="273" t="n">
        <f aca="false">H27-Q27</f>
        <v>0</v>
      </c>
      <c r="AA27" s="273" t="n">
        <f aca="false">I27-R27</f>
        <v>0</v>
      </c>
    </row>
    <row r="28" customFormat="false" ht="15.75" hidden="false" customHeight="false" outlineLevel="0" collapsed="false">
      <c r="A28" s="0" t="s">
        <v>114</v>
      </c>
      <c r="B28" s="271" t="n">
        <v>5728.0656</v>
      </c>
      <c r="C28" s="271" t="n">
        <v>35.9224</v>
      </c>
      <c r="D28" s="271" t="n">
        <v>40.5122</v>
      </c>
      <c r="E28" s="271" t="n">
        <v>40.5488</v>
      </c>
      <c r="F28" s="271" t="n">
        <v>7071.4136</v>
      </c>
      <c r="G28" s="271" t="n">
        <v>36.6231</v>
      </c>
      <c r="H28" s="271" t="n">
        <v>40.9061</v>
      </c>
      <c r="I28" s="271" t="n">
        <v>40.2838</v>
      </c>
      <c r="K28" s="272" t="n">
        <v>5728.0656</v>
      </c>
      <c r="L28" s="272" t="n">
        <v>35.9224</v>
      </c>
      <c r="M28" s="272" t="n">
        <v>40.5122</v>
      </c>
      <c r="N28" s="272" t="n">
        <v>40.5488</v>
      </c>
      <c r="O28" s="272" t="n">
        <v>7071.4136</v>
      </c>
      <c r="P28" s="272" t="n">
        <v>36.6231</v>
      </c>
      <c r="Q28" s="272" t="n">
        <v>40.9061</v>
      </c>
      <c r="R28" s="272" t="n">
        <v>40.2838</v>
      </c>
      <c r="T28" s="273" t="n">
        <f aca="false">B28-K28</f>
        <v>0</v>
      </c>
      <c r="U28" s="273" t="n">
        <f aca="false">C28-L28</f>
        <v>0</v>
      </c>
      <c r="V28" s="273" t="n">
        <f aca="false">D28-M28</f>
        <v>0</v>
      </c>
      <c r="W28" s="273" t="n">
        <f aca="false">E28-N28</f>
        <v>0</v>
      </c>
      <c r="X28" s="273" t="n">
        <f aca="false">F28-O28</f>
        <v>0</v>
      </c>
      <c r="Y28" s="273" t="n">
        <f aca="false">G28-P28</f>
        <v>0</v>
      </c>
      <c r="Z28" s="273" t="n">
        <f aca="false">H28-Q28</f>
        <v>0</v>
      </c>
      <c r="AA28" s="273" t="n">
        <f aca="false">I28-R28</f>
        <v>0</v>
      </c>
    </row>
    <row r="29" customFormat="false" ht="15.75" hidden="false" customHeight="false" outlineLevel="0" collapsed="false">
      <c r="A29" s="0" t="s">
        <v>115</v>
      </c>
      <c r="B29" s="271" t="n">
        <v>23724.6984</v>
      </c>
      <c r="C29" s="271" t="n">
        <v>39.8288</v>
      </c>
      <c r="D29" s="271" t="n">
        <v>43.7149</v>
      </c>
      <c r="E29" s="271" t="n">
        <v>44.9787</v>
      </c>
      <c r="F29" s="271" t="n">
        <v>27949.8424</v>
      </c>
      <c r="G29" s="271" t="n">
        <v>43.0027</v>
      </c>
      <c r="H29" s="271" t="n">
        <v>45.9387</v>
      </c>
      <c r="I29" s="271" t="n">
        <v>46.3808</v>
      </c>
      <c r="K29" s="272" t="n">
        <v>23724.6984</v>
      </c>
      <c r="L29" s="272" t="n">
        <v>39.8288</v>
      </c>
      <c r="M29" s="272" t="n">
        <v>43.7149</v>
      </c>
      <c r="N29" s="272" t="n">
        <v>44.9787</v>
      </c>
      <c r="O29" s="272" t="n">
        <v>27949.8424</v>
      </c>
      <c r="P29" s="272" t="n">
        <v>43.0027</v>
      </c>
      <c r="Q29" s="272" t="n">
        <v>45.9387</v>
      </c>
      <c r="R29" s="272" t="n">
        <v>46.3808</v>
      </c>
      <c r="T29" s="273" t="n">
        <f aca="false">B29-K29</f>
        <v>0</v>
      </c>
      <c r="U29" s="273" t="n">
        <f aca="false">C29-L29</f>
        <v>0</v>
      </c>
      <c r="V29" s="273" t="n">
        <f aca="false">D29-M29</f>
        <v>0</v>
      </c>
      <c r="W29" s="273" t="n">
        <f aca="false">E29-N29</f>
        <v>0</v>
      </c>
      <c r="X29" s="273" t="n">
        <f aca="false">F29-O29</f>
        <v>0</v>
      </c>
      <c r="Y29" s="273" t="n">
        <f aca="false">G29-P29</f>
        <v>0</v>
      </c>
      <c r="Z29" s="273" t="n">
        <f aca="false">H29-Q29</f>
        <v>0</v>
      </c>
      <c r="AA29" s="273" t="n">
        <f aca="false">I29-R29</f>
        <v>0</v>
      </c>
    </row>
    <row r="30" customFormat="false" ht="15.75" hidden="false" customHeight="false" outlineLevel="0" collapsed="false">
      <c r="A30" s="0" t="s">
        <v>116</v>
      </c>
      <c r="B30" s="271" t="n">
        <v>9541.7336</v>
      </c>
      <c r="C30" s="271" t="n">
        <v>38.1364</v>
      </c>
      <c r="D30" s="271" t="n">
        <v>42.4829</v>
      </c>
      <c r="E30" s="271" t="n">
        <v>43.1825</v>
      </c>
      <c r="F30" s="271" t="n">
        <v>17591.3424</v>
      </c>
      <c r="G30" s="271" t="n">
        <v>40.9137</v>
      </c>
      <c r="H30" s="271" t="n">
        <v>44.1811</v>
      </c>
      <c r="I30" s="271" t="n">
        <v>44.1986</v>
      </c>
      <c r="K30" s="272" t="n">
        <v>9541.7336</v>
      </c>
      <c r="L30" s="272" t="n">
        <v>38.1364</v>
      </c>
      <c r="M30" s="272" t="n">
        <v>42.4829</v>
      </c>
      <c r="N30" s="272" t="n">
        <v>43.1825</v>
      </c>
      <c r="O30" s="272" t="n">
        <v>17591.3424</v>
      </c>
      <c r="P30" s="272" t="n">
        <v>40.9137</v>
      </c>
      <c r="Q30" s="272" t="n">
        <v>44.1811</v>
      </c>
      <c r="R30" s="272" t="n">
        <v>44.1986</v>
      </c>
      <c r="T30" s="273" t="n">
        <f aca="false">B30-K30</f>
        <v>0</v>
      </c>
      <c r="U30" s="273" t="n">
        <f aca="false">C30-L30</f>
        <v>0</v>
      </c>
      <c r="V30" s="273" t="n">
        <f aca="false">D30-M30</f>
        <v>0</v>
      </c>
      <c r="W30" s="273" t="n">
        <f aca="false">E30-N30</f>
        <v>0</v>
      </c>
      <c r="X30" s="273" t="n">
        <f aca="false">F30-O30</f>
        <v>0</v>
      </c>
      <c r="Y30" s="273" t="n">
        <f aca="false">G30-P30</f>
        <v>0</v>
      </c>
      <c r="Z30" s="273" t="n">
        <f aca="false">H30-Q30</f>
        <v>0</v>
      </c>
      <c r="AA30" s="273" t="n">
        <f aca="false">I30-R30</f>
        <v>0</v>
      </c>
    </row>
    <row r="31" customFormat="false" ht="15.75" hidden="false" customHeight="false" outlineLevel="0" collapsed="false">
      <c r="A31" s="0" t="s">
        <v>117</v>
      </c>
      <c r="B31" s="271" t="n">
        <v>4760.452</v>
      </c>
      <c r="C31" s="271" t="n">
        <v>36.7082</v>
      </c>
      <c r="D31" s="271" t="n">
        <v>41.4483</v>
      </c>
      <c r="E31" s="271" t="n">
        <v>41.7388</v>
      </c>
      <c r="F31" s="271" t="n">
        <v>11373.872</v>
      </c>
      <c r="G31" s="271" t="n">
        <v>38.8331</v>
      </c>
      <c r="H31" s="271" t="n">
        <v>42.8304</v>
      </c>
      <c r="I31" s="271" t="n">
        <v>42.5581</v>
      </c>
      <c r="K31" s="272" t="n">
        <v>4760.452</v>
      </c>
      <c r="L31" s="272" t="n">
        <v>36.7082</v>
      </c>
      <c r="M31" s="272" t="n">
        <v>41.4483</v>
      </c>
      <c r="N31" s="272" t="n">
        <v>41.7388</v>
      </c>
      <c r="O31" s="272" t="n">
        <v>11373.872</v>
      </c>
      <c r="P31" s="272" t="n">
        <v>38.8331</v>
      </c>
      <c r="Q31" s="272" t="n">
        <v>42.8304</v>
      </c>
      <c r="R31" s="272" t="n">
        <v>42.5581</v>
      </c>
      <c r="T31" s="273" t="n">
        <f aca="false">B31-K31</f>
        <v>0</v>
      </c>
      <c r="U31" s="273" t="n">
        <f aca="false">C31-L31</f>
        <v>0</v>
      </c>
      <c r="V31" s="273" t="n">
        <f aca="false">D31-M31</f>
        <v>0</v>
      </c>
      <c r="W31" s="273" t="n">
        <f aca="false">E31-N31</f>
        <v>0</v>
      </c>
      <c r="X31" s="273" t="n">
        <f aca="false">F31-O31</f>
        <v>0</v>
      </c>
      <c r="Y31" s="273" t="n">
        <f aca="false">G31-P31</f>
        <v>0</v>
      </c>
      <c r="Z31" s="273" t="n">
        <f aca="false">H31-Q31</f>
        <v>0</v>
      </c>
      <c r="AA31" s="273" t="n">
        <f aca="false">I31-R31</f>
        <v>0</v>
      </c>
    </row>
    <row r="32" customFormat="false" ht="15.75" hidden="false" customHeight="false" outlineLevel="0" collapsed="false">
      <c r="A32" s="0" t="s">
        <v>118</v>
      </c>
      <c r="B32" s="271" t="n">
        <v>2710.348</v>
      </c>
      <c r="C32" s="271" t="n">
        <v>35.1074</v>
      </c>
      <c r="D32" s="271" t="n">
        <v>40.211</v>
      </c>
      <c r="E32" s="271" t="n">
        <v>40.1261</v>
      </c>
      <c r="F32" s="271" t="n">
        <v>7071.4136</v>
      </c>
      <c r="G32" s="271" t="n">
        <v>36.6231</v>
      </c>
      <c r="H32" s="271" t="n">
        <v>40.9061</v>
      </c>
      <c r="I32" s="271" t="n">
        <v>40.2838</v>
      </c>
      <c r="K32" s="272" t="n">
        <v>2710.348</v>
      </c>
      <c r="L32" s="272" t="n">
        <v>35.1074</v>
      </c>
      <c r="M32" s="272" t="n">
        <v>40.211</v>
      </c>
      <c r="N32" s="272" t="n">
        <v>40.1261</v>
      </c>
      <c r="O32" s="272" t="n">
        <v>7071.4136</v>
      </c>
      <c r="P32" s="272" t="n">
        <v>36.6231</v>
      </c>
      <c r="Q32" s="272" t="n">
        <v>40.9061</v>
      </c>
      <c r="R32" s="272" t="n">
        <v>40.2838</v>
      </c>
      <c r="T32" s="273" t="n">
        <f aca="false">B32-K32</f>
        <v>0</v>
      </c>
      <c r="U32" s="273" t="n">
        <f aca="false">C32-L32</f>
        <v>0</v>
      </c>
      <c r="V32" s="273" t="n">
        <f aca="false">D32-M32</f>
        <v>0</v>
      </c>
      <c r="W32" s="273" t="n">
        <f aca="false">E32-N32</f>
        <v>0</v>
      </c>
      <c r="X32" s="273" t="n">
        <f aca="false">F32-O32</f>
        <v>0</v>
      </c>
      <c r="Y32" s="273" t="n">
        <f aca="false">G32-P32</f>
        <v>0</v>
      </c>
      <c r="Z32" s="273" t="n">
        <f aca="false">H32-Q32</f>
        <v>0</v>
      </c>
      <c r="AA32" s="273" t="n">
        <f aca="false">I32-R32</f>
        <v>0</v>
      </c>
    </row>
    <row r="33" customFormat="false" ht="15.75" hidden="false" customHeight="false" outlineLevel="0" collapsed="false">
      <c r="A33" s="0" t="s">
        <v>119</v>
      </c>
      <c r="B33" s="271" t="n">
        <v>130443.8216</v>
      </c>
      <c r="C33" s="271" t="n">
        <v>41.9837</v>
      </c>
      <c r="D33" s="271" t="n">
        <v>42.4931</v>
      </c>
      <c r="E33" s="271" t="n">
        <v>44.2414</v>
      </c>
      <c r="F33" s="271" t="n">
        <v>64165.2288</v>
      </c>
      <c r="G33" s="271" t="n">
        <v>41.6563</v>
      </c>
      <c r="H33" s="271" t="n">
        <v>44.1458</v>
      </c>
      <c r="I33" s="271" t="n">
        <v>45.8738</v>
      </c>
      <c r="K33" s="272" t="n">
        <v>130443.8216</v>
      </c>
      <c r="L33" s="272" t="n">
        <v>41.9837</v>
      </c>
      <c r="M33" s="272" t="n">
        <v>42.4931</v>
      </c>
      <c r="N33" s="272" t="n">
        <v>44.2414</v>
      </c>
      <c r="O33" s="272" t="n">
        <v>64165.2288</v>
      </c>
      <c r="P33" s="272" t="n">
        <v>41.6563</v>
      </c>
      <c r="Q33" s="272" t="n">
        <v>44.1458</v>
      </c>
      <c r="R33" s="272" t="n">
        <v>45.8738</v>
      </c>
      <c r="T33" s="273" t="n">
        <f aca="false">B33-K33</f>
        <v>0</v>
      </c>
      <c r="U33" s="273" t="n">
        <f aca="false">C33-L33</f>
        <v>0</v>
      </c>
      <c r="V33" s="273" t="n">
        <f aca="false">D33-M33</f>
        <v>0</v>
      </c>
      <c r="W33" s="273" t="n">
        <f aca="false">E33-N33</f>
        <v>0</v>
      </c>
      <c r="X33" s="273" t="n">
        <f aca="false">F33-O33</f>
        <v>0</v>
      </c>
      <c r="Y33" s="273" t="n">
        <f aca="false">G33-P33</f>
        <v>0</v>
      </c>
      <c r="Z33" s="273" t="n">
        <f aca="false">H33-Q33</f>
        <v>0</v>
      </c>
      <c r="AA33" s="273" t="n">
        <f aca="false">I33-R33</f>
        <v>0</v>
      </c>
    </row>
    <row r="34" customFormat="false" ht="15.75" hidden="false" customHeight="false" outlineLevel="0" collapsed="false">
      <c r="A34" s="0" t="s">
        <v>120</v>
      </c>
      <c r="B34" s="271" t="n">
        <v>62629.6672</v>
      </c>
      <c r="C34" s="271" t="n">
        <v>37.7376</v>
      </c>
      <c r="D34" s="271" t="n">
        <v>40.9305</v>
      </c>
      <c r="E34" s="271" t="n">
        <v>43.0342</v>
      </c>
      <c r="F34" s="271" t="n">
        <v>42291.2216</v>
      </c>
      <c r="G34" s="271" t="n">
        <v>38.9827</v>
      </c>
      <c r="H34" s="271" t="n">
        <v>42.198</v>
      </c>
      <c r="I34" s="271" t="n">
        <v>44.2803</v>
      </c>
      <c r="K34" s="272" t="n">
        <v>62629.6672</v>
      </c>
      <c r="L34" s="272" t="n">
        <v>37.7376</v>
      </c>
      <c r="M34" s="272" t="n">
        <v>40.9305</v>
      </c>
      <c r="N34" s="272" t="n">
        <v>43.0342</v>
      </c>
      <c r="O34" s="272" t="n">
        <v>42291.2216</v>
      </c>
      <c r="P34" s="272" t="n">
        <v>38.9827</v>
      </c>
      <c r="Q34" s="272" t="n">
        <v>42.198</v>
      </c>
      <c r="R34" s="272" t="n">
        <v>44.2803</v>
      </c>
      <c r="T34" s="273" t="n">
        <f aca="false">B34-K34</f>
        <v>0</v>
      </c>
      <c r="U34" s="273" t="n">
        <f aca="false">C34-L34</f>
        <v>0</v>
      </c>
      <c r="V34" s="273" t="n">
        <f aca="false">D34-M34</f>
        <v>0</v>
      </c>
      <c r="W34" s="273" t="n">
        <f aca="false">E34-N34</f>
        <v>0</v>
      </c>
      <c r="X34" s="273" t="n">
        <f aca="false">F34-O34</f>
        <v>0</v>
      </c>
      <c r="Y34" s="273" t="n">
        <f aca="false">G34-P34</f>
        <v>0</v>
      </c>
      <c r="Z34" s="273" t="n">
        <f aca="false">H34-Q34</f>
        <v>0</v>
      </c>
      <c r="AA34" s="273" t="n">
        <f aca="false">I34-R34</f>
        <v>0</v>
      </c>
    </row>
    <row r="35" customFormat="false" ht="15.75" hidden="false" customHeight="false" outlineLevel="0" collapsed="false">
      <c r="A35" s="0" t="s">
        <v>121</v>
      </c>
      <c r="B35" s="271" t="n">
        <v>29904.2768</v>
      </c>
      <c r="C35" s="271" t="n">
        <v>35.2404</v>
      </c>
      <c r="D35" s="271" t="n">
        <v>39.8562</v>
      </c>
      <c r="E35" s="271" t="n">
        <v>42.1911</v>
      </c>
      <c r="F35" s="271" t="n">
        <v>27971.6592</v>
      </c>
      <c r="G35" s="271" t="n">
        <v>36.4037</v>
      </c>
      <c r="H35" s="271" t="n">
        <v>40.8358</v>
      </c>
      <c r="I35" s="271" t="n">
        <v>43.057</v>
      </c>
      <c r="K35" s="272" t="n">
        <v>29904.2768</v>
      </c>
      <c r="L35" s="272" t="n">
        <v>35.2404</v>
      </c>
      <c r="M35" s="272" t="n">
        <v>39.8562</v>
      </c>
      <c r="N35" s="272" t="n">
        <v>42.1911</v>
      </c>
      <c r="O35" s="272" t="n">
        <v>27971.6592</v>
      </c>
      <c r="P35" s="272" t="n">
        <v>36.4037</v>
      </c>
      <c r="Q35" s="272" t="n">
        <v>40.8358</v>
      </c>
      <c r="R35" s="272" t="n">
        <v>43.057</v>
      </c>
      <c r="T35" s="273" t="n">
        <f aca="false">B35-K35</f>
        <v>0</v>
      </c>
      <c r="U35" s="273" t="n">
        <f aca="false">C35-L35</f>
        <v>0</v>
      </c>
      <c r="V35" s="273" t="n">
        <f aca="false">D35-M35</f>
        <v>0</v>
      </c>
      <c r="W35" s="273" t="n">
        <f aca="false">E35-N35</f>
        <v>0</v>
      </c>
      <c r="X35" s="273" t="n">
        <f aca="false">F35-O35</f>
        <v>0</v>
      </c>
      <c r="Y35" s="273" t="n">
        <f aca="false">G35-P35</f>
        <v>0</v>
      </c>
      <c r="Z35" s="273" t="n">
        <f aca="false">H35-Q35</f>
        <v>0</v>
      </c>
      <c r="AA35" s="273" t="n">
        <f aca="false">I35-R35</f>
        <v>0</v>
      </c>
    </row>
    <row r="36" customFormat="false" ht="15.75" hidden="false" customHeight="false" outlineLevel="0" collapsed="false">
      <c r="A36" s="0" t="s">
        <v>122</v>
      </c>
      <c r="B36" s="271" t="n">
        <v>16607.9216</v>
      </c>
      <c r="C36" s="271" t="n">
        <v>33.2337</v>
      </c>
      <c r="D36" s="271" t="n">
        <v>38.447</v>
      </c>
      <c r="E36" s="271" t="n">
        <v>40.962</v>
      </c>
      <c r="F36" s="271" t="n">
        <v>17500.3424</v>
      </c>
      <c r="G36" s="271" t="n">
        <v>33.7496</v>
      </c>
      <c r="H36" s="271" t="n">
        <v>39.1514</v>
      </c>
      <c r="I36" s="271" t="n">
        <v>41.4566</v>
      </c>
      <c r="K36" s="272" t="n">
        <v>16607.9216</v>
      </c>
      <c r="L36" s="272" t="n">
        <v>33.2337</v>
      </c>
      <c r="M36" s="272" t="n">
        <v>38.447</v>
      </c>
      <c r="N36" s="272" t="n">
        <v>40.962</v>
      </c>
      <c r="O36" s="272" t="n">
        <v>17500.3424</v>
      </c>
      <c r="P36" s="272" t="n">
        <v>33.7496</v>
      </c>
      <c r="Q36" s="272" t="n">
        <v>39.1514</v>
      </c>
      <c r="R36" s="272" t="n">
        <v>41.4566</v>
      </c>
      <c r="T36" s="273" t="n">
        <f aca="false">B36-K36</f>
        <v>0</v>
      </c>
      <c r="U36" s="273" t="n">
        <f aca="false">C36-L36</f>
        <v>0</v>
      </c>
      <c r="V36" s="273" t="n">
        <f aca="false">D36-M36</f>
        <v>0</v>
      </c>
      <c r="W36" s="273" t="n">
        <f aca="false">E36-N36</f>
        <v>0</v>
      </c>
      <c r="X36" s="273" t="n">
        <f aca="false">F36-O36</f>
        <v>0</v>
      </c>
      <c r="Y36" s="273" t="n">
        <f aca="false">G36-P36</f>
        <v>0</v>
      </c>
      <c r="Z36" s="273" t="n">
        <f aca="false">H36-Q36</f>
        <v>0</v>
      </c>
      <c r="AA36" s="273" t="n">
        <f aca="false">I36-R36</f>
        <v>0</v>
      </c>
    </row>
    <row r="37" customFormat="false" ht="15.75" hidden="false" customHeight="false" outlineLevel="0" collapsed="false">
      <c r="A37" s="0" t="s">
        <v>123</v>
      </c>
      <c r="B37" s="271" t="n">
        <v>87556.2664</v>
      </c>
      <c r="C37" s="271" t="n">
        <v>39.7708</v>
      </c>
      <c r="D37" s="271" t="n">
        <v>41.6825</v>
      </c>
      <c r="E37" s="271" t="n">
        <v>43.6628</v>
      </c>
      <c r="F37" s="271" t="n">
        <v>64165.2288</v>
      </c>
      <c r="G37" s="271" t="n">
        <v>41.6563</v>
      </c>
      <c r="H37" s="271" t="n">
        <v>44.1458</v>
      </c>
      <c r="I37" s="271" t="n">
        <v>45.8738</v>
      </c>
      <c r="K37" s="272" t="n">
        <v>87556.2664</v>
      </c>
      <c r="L37" s="272" t="n">
        <v>39.7708</v>
      </c>
      <c r="M37" s="272" t="n">
        <v>41.6825</v>
      </c>
      <c r="N37" s="272" t="n">
        <v>43.6628</v>
      </c>
      <c r="O37" s="272" t="n">
        <v>64165.2288</v>
      </c>
      <c r="P37" s="272" t="n">
        <v>41.6563</v>
      </c>
      <c r="Q37" s="272" t="n">
        <v>44.1458</v>
      </c>
      <c r="R37" s="272" t="n">
        <v>45.8738</v>
      </c>
      <c r="T37" s="273" t="n">
        <f aca="false">B37-K37</f>
        <v>0</v>
      </c>
      <c r="U37" s="273" t="n">
        <f aca="false">C37-L37</f>
        <v>0</v>
      </c>
      <c r="V37" s="273" t="n">
        <f aca="false">D37-M37</f>
        <v>0</v>
      </c>
      <c r="W37" s="273" t="n">
        <f aca="false">E37-N37</f>
        <v>0</v>
      </c>
      <c r="X37" s="273" t="n">
        <f aca="false">F37-O37</f>
        <v>0</v>
      </c>
      <c r="Y37" s="273" t="n">
        <f aca="false">G37-P37</f>
        <v>0</v>
      </c>
      <c r="Z37" s="273" t="n">
        <f aca="false">H37-Q37</f>
        <v>0</v>
      </c>
      <c r="AA37" s="273" t="n">
        <f aca="false">I37-R37</f>
        <v>0</v>
      </c>
    </row>
    <row r="38" customFormat="false" ht="15.75" hidden="false" customHeight="false" outlineLevel="0" collapsed="false">
      <c r="A38" s="0" t="s">
        <v>124</v>
      </c>
      <c r="B38" s="271" t="n">
        <v>33085.7968</v>
      </c>
      <c r="C38" s="271" t="n">
        <v>36.2553</v>
      </c>
      <c r="D38" s="271" t="n">
        <v>40.2617</v>
      </c>
      <c r="E38" s="271" t="n">
        <v>42.5698</v>
      </c>
      <c r="F38" s="271" t="n">
        <v>42291.2216</v>
      </c>
      <c r="G38" s="271" t="n">
        <v>38.9827</v>
      </c>
      <c r="H38" s="271" t="n">
        <v>42.198</v>
      </c>
      <c r="I38" s="271" t="n">
        <v>44.2803</v>
      </c>
      <c r="K38" s="272" t="n">
        <v>33085.7968</v>
      </c>
      <c r="L38" s="272" t="n">
        <v>36.2553</v>
      </c>
      <c r="M38" s="272" t="n">
        <v>40.2617</v>
      </c>
      <c r="N38" s="272" t="n">
        <v>42.5698</v>
      </c>
      <c r="O38" s="272" t="n">
        <v>42291.2216</v>
      </c>
      <c r="P38" s="272" t="n">
        <v>38.9827</v>
      </c>
      <c r="Q38" s="272" t="n">
        <v>42.198</v>
      </c>
      <c r="R38" s="272" t="n">
        <v>44.2803</v>
      </c>
      <c r="T38" s="273" t="n">
        <f aca="false">B38-K38</f>
        <v>0</v>
      </c>
      <c r="U38" s="273" t="n">
        <f aca="false">C38-L38</f>
        <v>0</v>
      </c>
      <c r="V38" s="273" t="n">
        <f aca="false">D38-M38</f>
        <v>0</v>
      </c>
      <c r="W38" s="273" t="n">
        <f aca="false">E38-N38</f>
        <v>0</v>
      </c>
      <c r="X38" s="273" t="n">
        <f aca="false">F38-O38</f>
        <v>0</v>
      </c>
      <c r="Y38" s="273" t="n">
        <f aca="false">G38-P38</f>
        <v>0</v>
      </c>
      <c r="Z38" s="273" t="n">
        <f aca="false">H38-Q38</f>
        <v>0</v>
      </c>
      <c r="AA38" s="273" t="n">
        <f aca="false">I38-R38</f>
        <v>0</v>
      </c>
    </row>
    <row r="39" customFormat="false" ht="15.75" hidden="false" customHeight="false" outlineLevel="0" collapsed="false">
      <c r="A39" s="0" t="s">
        <v>125</v>
      </c>
      <c r="B39" s="271" t="n">
        <v>15365.0424</v>
      </c>
      <c r="C39" s="271" t="n">
        <v>34.1891</v>
      </c>
      <c r="D39" s="271" t="n">
        <v>39.2196</v>
      </c>
      <c r="E39" s="271" t="n">
        <v>41.7279</v>
      </c>
      <c r="F39" s="271" t="n">
        <v>27971.6592</v>
      </c>
      <c r="G39" s="271" t="n">
        <v>36.4037</v>
      </c>
      <c r="H39" s="271" t="n">
        <v>40.8358</v>
      </c>
      <c r="I39" s="271" t="n">
        <v>43.057</v>
      </c>
      <c r="K39" s="272" t="n">
        <v>15365.0424</v>
      </c>
      <c r="L39" s="272" t="n">
        <v>34.1891</v>
      </c>
      <c r="M39" s="272" t="n">
        <v>39.2196</v>
      </c>
      <c r="N39" s="272" t="n">
        <v>41.7279</v>
      </c>
      <c r="O39" s="272" t="n">
        <v>27971.6592</v>
      </c>
      <c r="P39" s="272" t="n">
        <v>36.4037</v>
      </c>
      <c r="Q39" s="272" t="n">
        <v>40.8358</v>
      </c>
      <c r="R39" s="272" t="n">
        <v>43.057</v>
      </c>
      <c r="T39" s="273" t="n">
        <f aca="false">B39-K39</f>
        <v>0</v>
      </c>
      <c r="U39" s="273" t="n">
        <f aca="false">C39-L39</f>
        <v>0</v>
      </c>
      <c r="V39" s="273" t="n">
        <f aca="false">D39-M39</f>
        <v>0</v>
      </c>
      <c r="W39" s="273" t="n">
        <f aca="false">E39-N39</f>
        <v>0</v>
      </c>
      <c r="X39" s="273" t="n">
        <f aca="false">F39-O39</f>
        <v>0</v>
      </c>
      <c r="Y39" s="273" t="n">
        <f aca="false">G39-P39</f>
        <v>0</v>
      </c>
      <c r="Z39" s="273" t="n">
        <f aca="false">H39-Q39</f>
        <v>0</v>
      </c>
      <c r="AA39" s="273" t="n">
        <f aca="false">I39-R39</f>
        <v>0</v>
      </c>
    </row>
    <row r="40" customFormat="false" ht="15.75" hidden="false" customHeight="false" outlineLevel="0" collapsed="false">
      <c r="A40" s="0" t="s">
        <v>126</v>
      </c>
      <c r="B40" s="271" t="n">
        <v>7867.5736</v>
      </c>
      <c r="C40" s="271" t="n">
        <v>32.1754</v>
      </c>
      <c r="D40" s="271" t="n">
        <v>38.2079</v>
      </c>
      <c r="E40" s="271" t="n">
        <v>40.801</v>
      </c>
      <c r="F40" s="271" t="n">
        <v>17500.3424</v>
      </c>
      <c r="G40" s="271" t="n">
        <v>33.7496</v>
      </c>
      <c r="H40" s="271" t="n">
        <v>39.1514</v>
      </c>
      <c r="I40" s="271" t="n">
        <v>41.4566</v>
      </c>
      <c r="K40" s="272" t="n">
        <v>7867.5736</v>
      </c>
      <c r="L40" s="272" t="n">
        <v>32.1754</v>
      </c>
      <c r="M40" s="272" t="n">
        <v>38.2079</v>
      </c>
      <c r="N40" s="272" t="n">
        <v>40.801</v>
      </c>
      <c r="O40" s="272" t="n">
        <v>17500.3424</v>
      </c>
      <c r="P40" s="272" t="n">
        <v>33.7496</v>
      </c>
      <c r="Q40" s="272" t="n">
        <v>39.1514</v>
      </c>
      <c r="R40" s="272" t="n">
        <v>41.4566</v>
      </c>
      <c r="T40" s="273" t="n">
        <f aca="false">B40-K40</f>
        <v>0</v>
      </c>
      <c r="U40" s="273" t="n">
        <f aca="false">C40-L40</f>
        <v>0</v>
      </c>
      <c r="V40" s="273" t="n">
        <f aca="false">D40-M40</f>
        <v>0</v>
      </c>
      <c r="W40" s="273" t="n">
        <f aca="false">E40-N40</f>
        <v>0</v>
      </c>
      <c r="X40" s="273" t="n">
        <f aca="false">F40-O40</f>
        <v>0</v>
      </c>
      <c r="Y40" s="273" t="n">
        <f aca="false">G40-P40</f>
        <v>0</v>
      </c>
      <c r="Z40" s="273" t="n">
        <f aca="false">H40-Q40</f>
        <v>0</v>
      </c>
      <c r="AA40" s="273" t="n">
        <f aca="false">I40-R40</f>
        <v>0</v>
      </c>
    </row>
    <row r="41" customFormat="false" ht="15.75" hidden="false" customHeight="false" outlineLevel="0" collapsed="false">
      <c r="A41" s="0" t="s">
        <v>127</v>
      </c>
      <c r="B41" s="271" t="n">
        <v>69239.4368</v>
      </c>
      <c r="C41" s="271" t="n">
        <v>43.1199</v>
      </c>
      <c r="D41" s="271" t="n">
        <v>42.7408</v>
      </c>
      <c r="E41" s="271" t="n">
        <v>44.5345</v>
      </c>
      <c r="F41" s="271" t="n">
        <v>41447.6736</v>
      </c>
      <c r="G41" s="271" t="n">
        <v>42.3656</v>
      </c>
      <c r="H41" s="271" t="n">
        <v>43.1465</v>
      </c>
      <c r="I41" s="271" t="n">
        <v>44.5425</v>
      </c>
      <c r="K41" s="272" t="n">
        <v>69239.4368</v>
      </c>
      <c r="L41" s="272" t="n">
        <v>43.1199</v>
      </c>
      <c r="M41" s="272" t="n">
        <v>42.7408</v>
      </c>
      <c r="N41" s="272" t="n">
        <v>44.5345</v>
      </c>
      <c r="O41" s="272" t="n">
        <v>41447.6736</v>
      </c>
      <c r="P41" s="272" t="n">
        <v>42.3656</v>
      </c>
      <c r="Q41" s="272" t="n">
        <v>43.1465</v>
      </c>
      <c r="R41" s="272" t="n">
        <v>44.5425</v>
      </c>
      <c r="T41" s="273" t="n">
        <f aca="false">B41-K41</f>
        <v>0</v>
      </c>
      <c r="U41" s="273" t="n">
        <f aca="false">C41-L41</f>
        <v>0</v>
      </c>
      <c r="V41" s="273" t="n">
        <f aca="false">D41-M41</f>
        <v>0</v>
      </c>
      <c r="W41" s="273" t="n">
        <f aca="false">E41-N41</f>
        <v>0</v>
      </c>
      <c r="X41" s="273" t="n">
        <f aca="false">F41-O41</f>
        <v>0</v>
      </c>
      <c r="Y41" s="273" t="n">
        <f aca="false">G41-P41</f>
        <v>0</v>
      </c>
      <c r="Z41" s="273" t="n">
        <f aca="false">H41-Q41</f>
        <v>0</v>
      </c>
      <c r="AA41" s="273" t="n">
        <f aca="false">I41-R41</f>
        <v>0</v>
      </c>
    </row>
    <row r="42" customFormat="false" ht="15.75" hidden="false" customHeight="false" outlineLevel="0" collapsed="false">
      <c r="A42" s="0" t="s">
        <v>128</v>
      </c>
      <c r="B42" s="271" t="n">
        <v>41192.0784</v>
      </c>
      <c r="C42" s="271" t="n">
        <v>40.5499</v>
      </c>
      <c r="D42" s="271" t="n">
        <v>40.5502</v>
      </c>
      <c r="E42" s="271" t="n">
        <v>42.5237</v>
      </c>
      <c r="F42" s="271" t="n">
        <v>27814.432</v>
      </c>
      <c r="G42" s="271" t="n">
        <v>39.2371</v>
      </c>
      <c r="H42" s="271" t="n">
        <v>40.6394</v>
      </c>
      <c r="I42" s="271" t="n">
        <v>42.4424</v>
      </c>
      <c r="K42" s="272" t="n">
        <v>41192.0784</v>
      </c>
      <c r="L42" s="272" t="n">
        <v>40.5499</v>
      </c>
      <c r="M42" s="272" t="n">
        <v>40.5502</v>
      </c>
      <c r="N42" s="272" t="n">
        <v>42.5237</v>
      </c>
      <c r="O42" s="272" t="n">
        <v>27814.432</v>
      </c>
      <c r="P42" s="272" t="n">
        <v>39.2371</v>
      </c>
      <c r="Q42" s="272" t="n">
        <v>40.6394</v>
      </c>
      <c r="R42" s="272" t="n">
        <v>42.4424</v>
      </c>
      <c r="T42" s="273" t="n">
        <f aca="false">B42-K42</f>
        <v>0</v>
      </c>
      <c r="U42" s="273" t="n">
        <f aca="false">C42-L42</f>
        <v>0</v>
      </c>
      <c r="V42" s="273" t="n">
        <f aca="false">D42-M42</f>
        <v>0</v>
      </c>
      <c r="W42" s="273" t="n">
        <f aca="false">E42-N42</f>
        <v>0</v>
      </c>
      <c r="X42" s="273" t="n">
        <f aca="false">F42-O42</f>
        <v>0</v>
      </c>
      <c r="Y42" s="273" t="n">
        <f aca="false">G42-P42</f>
        <v>0</v>
      </c>
      <c r="Z42" s="273" t="n">
        <f aca="false">H42-Q42</f>
        <v>0</v>
      </c>
      <c r="AA42" s="273" t="n">
        <f aca="false">I42-R42</f>
        <v>0</v>
      </c>
    </row>
    <row r="43" customFormat="false" ht="15.75" hidden="false" customHeight="false" outlineLevel="0" collapsed="false">
      <c r="A43" s="0" t="s">
        <v>129</v>
      </c>
      <c r="B43" s="271" t="n">
        <v>25825.544</v>
      </c>
      <c r="C43" s="271" t="n">
        <v>38.0846</v>
      </c>
      <c r="D43" s="271" t="n">
        <v>39.0846</v>
      </c>
      <c r="E43" s="271" t="n">
        <v>41.1748</v>
      </c>
      <c r="F43" s="271" t="n">
        <v>18390.1328</v>
      </c>
      <c r="G43" s="271" t="n">
        <v>36.2892</v>
      </c>
      <c r="H43" s="271" t="n">
        <v>38.9727</v>
      </c>
      <c r="I43" s="271" t="n">
        <v>41.0103</v>
      </c>
      <c r="K43" s="272" t="n">
        <v>25825.544</v>
      </c>
      <c r="L43" s="272" t="n">
        <v>38.0846</v>
      </c>
      <c r="M43" s="272" t="n">
        <v>39.0846</v>
      </c>
      <c r="N43" s="272" t="n">
        <v>41.1748</v>
      </c>
      <c r="O43" s="272" t="n">
        <v>18390.1328</v>
      </c>
      <c r="P43" s="272" t="n">
        <v>36.2892</v>
      </c>
      <c r="Q43" s="272" t="n">
        <v>38.9727</v>
      </c>
      <c r="R43" s="272" t="n">
        <v>41.0103</v>
      </c>
      <c r="T43" s="273" t="n">
        <f aca="false">B43-K43</f>
        <v>0</v>
      </c>
      <c r="U43" s="273" t="n">
        <f aca="false">C43-L43</f>
        <v>0</v>
      </c>
      <c r="V43" s="273" t="n">
        <f aca="false">D43-M43</f>
        <v>0</v>
      </c>
      <c r="W43" s="273" t="n">
        <f aca="false">E43-N43</f>
        <v>0</v>
      </c>
      <c r="X43" s="273" t="n">
        <f aca="false">F43-O43</f>
        <v>0</v>
      </c>
      <c r="Y43" s="273" t="n">
        <f aca="false">G43-P43</f>
        <v>0</v>
      </c>
      <c r="Z43" s="273" t="n">
        <f aca="false">H43-Q43</f>
        <v>0</v>
      </c>
      <c r="AA43" s="273" t="n">
        <f aca="false">I43-R43</f>
        <v>0</v>
      </c>
    </row>
    <row r="44" customFormat="false" ht="15.75" hidden="false" customHeight="false" outlineLevel="0" collapsed="false">
      <c r="A44" s="0" t="s">
        <v>130</v>
      </c>
      <c r="B44" s="271" t="n">
        <v>15682.536</v>
      </c>
      <c r="C44" s="271" t="n">
        <v>35.5886</v>
      </c>
      <c r="D44" s="271" t="n">
        <v>37.2585</v>
      </c>
      <c r="E44" s="271" t="n">
        <v>39.4916</v>
      </c>
      <c r="F44" s="271" t="n">
        <v>11384.2048</v>
      </c>
      <c r="G44" s="271" t="n">
        <v>33.4505</v>
      </c>
      <c r="H44" s="271" t="n">
        <v>36.9584</v>
      </c>
      <c r="I44" s="271" t="n">
        <v>39.2573</v>
      </c>
      <c r="K44" s="272" t="n">
        <v>15682.536</v>
      </c>
      <c r="L44" s="272" t="n">
        <v>35.5886</v>
      </c>
      <c r="M44" s="272" t="n">
        <v>37.2585</v>
      </c>
      <c r="N44" s="272" t="n">
        <v>39.4916</v>
      </c>
      <c r="O44" s="272" t="n">
        <v>11384.2048</v>
      </c>
      <c r="P44" s="272" t="n">
        <v>33.4505</v>
      </c>
      <c r="Q44" s="272" t="n">
        <v>36.9584</v>
      </c>
      <c r="R44" s="272" t="n">
        <v>39.2573</v>
      </c>
      <c r="T44" s="273" t="n">
        <f aca="false">B44-K44</f>
        <v>0</v>
      </c>
      <c r="U44" s="273" t="n">
        <f aca="false">C44-L44</f>
        <v>0</v>
      </c>
      <c r="V44" s="273" t="n">
        <f aca="false">D44-M44</f>
        <v>0</v>
      </c>
      <c r="W44" s="273" t="n">
        <f aca="false">E44-N44</f>
        <v>0</v>
      </c>
      <c r="X44" s="273" t="n">
        <f aca="false">F44-O44</f>
        <v>0</v>
      </c>
      <c r="Y44" s="273" t="n">
        <f aca="false">G44-P44</f>
        <v>0</v>
      </c>
      <c r="Z44" s="273" t="n">
        <f aca="false">H44-Q44</f>
        <v>0</v>
      </c>
      <c r="AA44" s="273" t="n">
        <f aca="false">I44-R44</f>
        <v>0</v>
      </c>
    </row>
    <row r="45" customFormat="false" ht="15.75" hidden="false" customHeight="false" outlineLevel="0" collapsed="false">
      <c r="A45" s="0" t="s">
        <v>131</v>
      </c>
      <c r="B45" s="271" t="n">
        <v>46559.104</v>
      </c>
      <c r="C45" s="271" t="n">
        <v>41.774</v>
      </c>
      <c r="D45" s="271" t="n">
        <v>41.5794</v>
      </c>
      <c r="E45" s="271" t="n">
        <v>43.4784</v>
      </c>
      <c r="F45" s="271" t="n">
        <v>41447.6736</v>
      </c>
      <c r="G45" s="271" t="n">
        <v>42.3656</v>
      </c>
      <c r="H45" s="271" t="n">
        <v>43.1465</v>
      </c>
      <c r="I45" s="271" t="n">
        <v>44.5425</v>
      </c>
      <c r="K45" s="272" t="n">
        <v>46559.104</v>
      </c>
      <c r="L45" s="272" t="n">
        <v>41.774</v>
      </c>
      <c r="M45" s="272" t="n">
        <v>41.5794</v>
      </c>
      <c r="N45" s="272" t="n">
        <v>43.4784</v>
      </c>
      <c r="O45" s="272" t="n">
        <v>41447.6736</v>
      </c>
      <c r="P45" s="272" t="n">
        <v>42.3656</v>
      </c>
      <c r="Q45" s="272" t="n">
        <v>43.1465</v>
      </c>
      <c r="R45" s="272" t="n">
        <v>44.5425</v>
      </c>
      <c r="T45" s="273" t="n">
        <f aca="false">B45-K45</f>
        <v>0</v>
      </c>
      <c r="U45" s="273" t="n">
        <f aca="false">C45-L45</f>
        <v>0</v>
      </c>
      <c r="V45" s="273" t="n">
        <f aca="false">D45-M45</f>
        <v>0</v>
      </c>
      <c r="W45" s="273" t="n">
        <f aca="false">E45-N45</f>
        <v>0</v>
      </c>
      <c r="X45" s="273" t="n">
        <f aca="false">F45-O45</f>
        <v>0</v>
      </c>
      <c r="Y45" s="273" t="n">
        <f aca="false">G45-P45</f>
        <v>0</v>
      </c>
      <c r="Z45" s="273" t="n">
        <f aca="false">H45-Q45</f>
        <v>0</v>
      </c>
      <c r="AA45" s="273" t="n">
        <f aca="false">I45-R45</f>
        <v>0</v>
      </c>
    </row>
    <row r="46" customFormat="false" ht="15.75" hidden="false" customHeight="false" outlineLevel="0" collapsed="false">
      <c r="A46" s="0" t="s">
        <v>132</v>
      </c>
      <c r="B46" s="271" t="n">
        <v>26032.7648</v>
      </c>
      <c r="C46" s="271" t="n">
        <v>39.2076</v>
      </c>
      <c r="D46" s="271" t="n">
        <v>39.5156</v>
      </c>
      <c r="E46" s="271" t="n">
        <v>41.5914</v>
      </c>
      <c r="F46" s="271" t="n">
        <v>27814.432</v>
      </c>
      <c r="G46" s="271" t="n">
        <v>39.2371</v>
      </c>
      <c r="H46" s="271" t="n">
        <v>40.6394</v>
      </c>
      <c r="I46" s="271" t="n">
        <v>42.4424</v>
      </c>
      <c r="K46" s="272" t="n">
        <v>26032.7648</v>
      </c>
      <c r="L46" s="272" t="n">
        <v>39.2076</v>
      </c>
      <c r="M46" s="272" t="n">
        <v>39.5156</v>
      </c>
      <c r="N46" s="272" t="n">
        <v>41.5914</v>
      </c>
      <c r="O46" s="272" t="n">
        <v>27814.432</v>
      </c>
      <c r="P46" s="272" t="n">
        <v>39.2371</v>
      </c>
      <c r="Q46" s="272" t="n">
        <v>40.6394</v>
      </c>
      <c r="R46" s="272" t="n">
        <v>42.4424</v>
      </c>
      <c r="T46" s="273" t="n">
        <f aca="false">B46-K46</f>
        <v>0</v>
      </c>
      <c r="U46" s="273" t="n">
        <f aca="false">C46-L46</f>
        <v>0</v>
      </c>
      <c r="V46" s="273" t="n">
        <f aca="false">D46-M46</f>
        <v>0</v>
      </c>
      <c r="W46" s="273" t="n">
        <f aca="false">E46-N46</f>
        <v>0</v>
      </c>
      <c r="X46" s="273" t="n">
        <f aca="false">F46-O46</f>
        <v>0</v>
      </c>
      <c r="Y46" s="273" t="n">
        <f aca="false">G46-P46</f>
        <v>0</v>
      </c>
      <c r="Z46" s="273" t="n">
        <f aca="false">H46-Q46</f>
        <v>0</v>
      </c>
      <c r="AA46" s="273" t="n">
        <f aca="false">I46-R46</f>
        <v>0</v>
      </c>
    </row>
    <row r="47" customFormat="false" ht="15.75" hidden="false" customHeight="false" outlineLevel="0" collapsed="false">
      <c r="A47" s="0" t="s">
        <v>133</v>
      </c>
      <c r="B47" s="271" t="n">
        <v>15044.304</v>
      </c>
      <c r="C47" s="271" t="n">
        <v>36.6841</v>
      </c>
      <c r="D47" s="271" t="n">
        <v>38.1116</v>
      </c>
      <c r="E47" s="271" t="n">
        <v>40.2863</v>
      </c>
      <c r="F47" s="271" t="n">
        <v>18390.1328</v>
      </c>
      <c r="G47" s="271" t="n">
        <v>36.2892</v>
      </c>
      <c r="H47" s="271" t="n">
        <v>38.9727</v>
      </c>
      <c r="I47" s="271" t="n">
        <v>41.0103</v>
      </c>
      <c r="K47" s="272" t="n">
        <v>15044.304</v>
      </c>
      <c r="L47" s="272" t="n">
        <v>36.6841</v>
      </c>
      <c r="M47" s="272" t="n">
        <v>38.1116</v>
      </c>
      <c r="N47" s="272" t="n">
        <v>40.2863</v>
      </c>
      <c r="O47" s="272" t="n">
        <v>18390.1328</v>
      </c>
      <c r="P47" s="272" t="n">
        <v>36.2892</v>
      </c>
      <c r="Q47" s="272" t="n">
        <v>38.9727</v>
      </c>
      <c r="R47" s="272" t="n">
        <v>41.0103</v>
      </c>
      <c r="T47" s="273" t="n">
        <f aca="false">B47-K47</f>
        <v>0</v>
      </c>
      <c r="U47" s="273" t="n">
        <f aca="false">C47-L47</f>
        <v>0</v>
      </c>
      <c r="V47" s="273" t="n">
        <f aca="false">D47-M47</f>
        <v>0</v>
      </c>
      <c r="W47" s="273" t="n">
        <f aca="false">E47-N47</f>
        <v>0</v>
      </c>
      <c r="X47" s="273" t="n">
        <f aca="false">F47-O47</f>
        <v>0</v>
      </c>
      <c r="Y47" s="273" t="n">
        <f aca="false">G47-P47</f>
        <v>0</v>
      </c>
      <c r="Z47" s="273" t="n">
        <f aca="false">H47-Q47</f>
        <v>0</v>
      </c>
      <c r="AA47" s="273" t="n">
        <f aca="false">I47-R47</f>
        <v>0</v>
      </c>
    </row>
    <row r="48" customFormat="false" ht="15.75" hidden="false" customHeight="false" outlineLevel="0" collapsed="false">
      <c r="A48" s="0" t="s">
        <v>134</v>
      </c>
      <c r="B48" s="271" t="n">
        <v>9125.3008</v>
      </c>
      <c r="C48" s="271" t="n">
        <v>34.1839</v>
      </c>
      <c r="D48" s="271" t="n">
        <v>36.8477</v>
      </c>
      <c r="E48" s="271" t="n">
        <v>39.1577</v>
      </c>
      <c r="F48" s="271" t="n">
        <v>11384.2048</v>
      </c>
      <c r="G48" s="271" t="n">
        <v>33.4505</v>
      </c>
      <c r="H48" s="271" t="n">
        <v>36.9584</v>
      </c>
      <c r="I48" s="271" t="n">
        <v>39.2573</v>
      </c>
      <c r="K48" s="272" t="n">
        <v>9125.3008</v>
      </c>
      <c r="L48" s="272" t="n">
        <v>34.1839</v>
      </c>
      <c r="M48" s="272" t="n">
        <v>36.8477</v>
      </c>
      <c r="N48" s="272" t="n">
        <v>39.1577</v>
      </c>
      <c r="O48" s="272" t="n">
        <v>11384.2048</v>
      </c>
      <c r="P48" s="272" t="n">
        <v>33.4505</v>
      </c>
      <c r="Q48" s="272" t="n">
        <v>36.9584</v>
      </c>
      <c r="R48" s="272" t="n">
        <v>39.2573</v>
      </c>
      <c r="T48" s="273" t="n">
        <f aca="false">B48-K48</f>
        <v>0</v>
      </c>
      <c r="U48" s="273" t="n">
        <f aca="false">C48-L48</f>
        <v>0</v>
      </c>
      <c r="V48" s="273" t="n">
        <f aca="false">D48-M48</f>
        <v>0</v>
      </c>
      <c r="W48" s="273" t="n">
        <f aca="false">E48-N48</f>
        <v>0</v>
      </c>
      <c r="X48" s="273" t="n">
        <f aca="false">F48-O48</f>
        <v>0</v>
      </c>
      <c r="Y48" s="273" t="n">
        <f aca="false">G48-P48</f>
        <v>0</v>
      </c>
      <c r="Z48" s="273" t="n">
        <f aca="false">H48-Q48</f>
        <v>0</v>
      </c>
      <c r="AA48" s="273" t="n">
        <f aca="false">I48-R48</f>
        <v>0</v>
      </c>
    </row>
    <row r="49" customFormat="false" ht="15.75" hidden="false" customHeight="false" outlineLevel="0" collapsed="false">
      <c r="A49" s="0" t="s">
        <v>135</v>
      </c>
      <c r="B49" s="271" t="n">
        <v>66601.8944</v>
      </c>
      <c r="C49" s="271" t="n">
        <v>43.0845</v>
      </c>
      <c r="D49" s="271" t="n">
        <v>45.1535</v>
      </c>
      <c r="E49" s="271" t="n">
        <v>45.0462</v>
      </c>
      <c r="F49" s="271" t="n">
        <v>46137.0864</v>
      </c>
      <c r="G49" s="271" t="n">
        <v>41.7727</v>
      </c>
      <c r="H49" s="271" t="n">
        <v>44.6363</v>
      </c>
      <c r="I49" s="271" t="n">
        <v>45.3963</v>
      </c>
      <c r="K49" s="272" t="n">
        <v>66601.8944</v>
      </c>
      <c r="L49" s="272" t="n">
        <v>43.0845</v>
      </c>
      <c r="M49" s="272" t="n">
        <v>45.1535</v>
      </c>
      <c r="N49" s="272" t="n">
        <v>45.0462</v>
      </c>
      <c r="O49" s="272" t="n">
        <v>46137.0864</v>
      </c>
      <c r="P49" s="272" t="n">
        <v>41.7727</v>
      </c>
      <c r="Q49" s="272" t="n">
        <v>44.6363</v>
      </c>
      <c r="R49" s="272" t="n">
        <v>45.3963</v>
      </c>
      <c r="T49" s="273" t="n">
        <f aca="false">B49-K49</f>
        <v>0</v>
      </c>
      <c r="U49" s="273" t="n">
        <f aca="false">C49-L49</f>
        <v>0</v>
      </c>
      <c r="V49" s="273" t="n">
        <f aca="false">D49-M49</f>
        <v>0</v>
      </c>
      <c r="W49" s="273" t="n">
        <f aca="false">E49-N49</f>
        <v>0</v>
      </c>
      <c r="X49" s="273" t="n">
        <f aca="false">F49-O49</f>
        <v>0</v>
      </c>
      <c r="Y49" s="273" t="n">
        <f aca="false">G49-P49</f>
        <v>0</v>
      </c>
      <c r="Z49" s="273" t="n">
        <f aca="false">H49-Q49</f>
        <v>0</v>
      </c>
      <c r="AA49" s="273" t="n">
        <f aca="false">I49-R49</f>
        <v>0</v>
      </c>
    </row>
    <row r="50" customFormat="false" ht="15.75" hidden="false" customHeight="false" outlineLevel="0" collapsed="false">
      <c r="A50" s="0" t="s">
        <v>136</v>
      </c>
      <c r="B50" s="271" t="n">
        <v>41679.3904</v>
      </c>
      <c r="C50" s="271" t="n">
        <v>40.3448</v>
      </c>
      <c r="D50" s="271" t="n">
        <v>43.2743</v>
      </c>
      <c r="E50" s="271" t="n">
        <v>43.612</v>
      </c>
      <c r="F50" s="271" t="n">
        <v>31175.7264</v>
      </c>
      <c r="G50" s="271" t="n">
        <v>38.5794</v>
      </c>
      <c r="H50" s="271" t="n">
        <v>42.2695</v>
      </c>
      <c r="I50" s="271" t="n">
        <v>43.3754</v>
      </c>
      <c r="K50" s="272" t="n">
        <v>41679.3904</v>
      </c>
      <c r="L50" s="272" t="n">
        <v>40.3448</v>
      </c>
      <c r="M50" s="272" t="n">
        <v>43.2743</v>
      </c>
      <c r="N50" s="272" t="n">
        <v>43.612</v>
      </c>
      <c r="O50" s="272" t="n">
        <v>31175.7264</v>
      </c>
      <c r="P50" s="272" t="n">
        <v>38.5794</v>
      </c>
      <c r="Q50" s="272" t="n">
        <v>42.2695</v>
      </c>
      <c r="R50" s="272" t="n">
        <v>43.3754</v>
      </c>
      <c r="T50" s="273" t="n">
        <f aca="false">B50-K50</f>
        <v>0</v>
      </c>
      <c r="U50" s="273" t="n">
        <f aca="false">C50-L50</f>
        <v>0</v>
      </c>
      <c r="V50" s="273" t="n">
        <f aca="false">D50-M50</f>
        <v>0</v>
      </c>
      <c r="W50" s="273" t="n">
        <f aca="false">E50-N50</f>
        <v>0</v>
      </c>
      <c r="X50" s="273" t="n">
        <f aca="false">F50-O50</f>
        <v>0</v>
      </c>
      <c r="Y50" s="273" t="n">
        <f aca="false">G50-P50</f>
        <v>0</v>
      </c>
      <c r="Z50" s="273" t="n">
        <f aca="false">H50-Q50</f>
        <v>0</v>
      </c>
      <c r="AA50" s="273" t="n">
        <f aca="false">I50-R50</f>
        <v>0</v>
      </c>
    </row>
    <row r="51" customFormat="false" ht="15.75" hidden="false" customHeight="false" outlineLevel="0" collapsed="false">
      <c r="A51" s="0" t="s">
        <v>137</v>
      </c>
      <c r="B51" s="271" t="n">
        <v>26037.8752</v>
      </c>
      <c r="C51" s="271" t="n">
        <v>37.7601</v>
      </c>
      <c r="D51" s="271" t="n">
        <v>41.8517</v>
      </c>
      <c r="E51" s="271" t="n">
        <v>42.4756</v>
      </c>
      <c r="F51" s="271" t="n">
        <v>20960.8288</v>
      </c>
      <c r="G51" s="271" t="n">
        <v>35.752</v>
      </c>
      <c r="H51" s="271" t="n">
        <v>40.613</v>
      </c>
      <c r="I51" s="271" t="n">
        <v>41.8376</v>
      </c>
      <c r="K51" s="272" t="n">
        <v>26037.8752</v>
      </c>
      <c r="L51" s="272" t="n">
        <v>37.7601</v>
      </c>
      <c r="M51" s="272" t="n">
        <v>41.8517</v>
      </c>
      <c r="N51" s="272" t="n">
        <v>42.4756</v>
      </c>
      <c r="O51" s="272" t="n">
        <v>20960.8288</v>
      </c>
      <c r="P51" s="272" t="n">
        <v>35.752</v>
      </c>
      <c r="Q51" s="272" t="n">
        <v>40.613</v>
      </c>
      <c r="R51" s="272" t="n">
        <v>41.8376</v>
      </c>
      <c r="T51" s="273" t="n">
        <f aca="false">B51-K51</f>
        <v>0</v>
      </c>
      <c r="U51" s="273" t="n">
        <f aca="false">C51-L51</f>
        <v>0</v>
      </c>
      <c r="V51" s="273" t="n">
        <f aca="false">D51-M51</f>
        <v>0</v>
      </c>
      <c r="W51" s="273" t="n">
        <f aca="false">E51-N51</f>
        <v>0</v>
      </c>
      <c r="X51" s="273" t="n">
        <f aca="false">F51-O51</f>
        <v>0</v>
      </c>
      <c r="Y51" s="273" t="n">
        <f aca="false">G51-P51</f>
        <v>0</v>
      </c>
      <c r="Z51" s="273" t="n">
        <f aca="false">H51-Q51</f>
        <v>0</v>
      </c>
      <c r="AA51" s="273" t="n">
        <f aca="false">I51-R51</f>
        <v>0</v>
      </c>
    </row>
    <row r="52" customFormat="false" ht="15.75" hidden="false" customHeight="false" outlineLevel="0" collapsed="false">
      <c r="A52" s="0" t="s">
        <v>138</v>
      </c>
      <c r="B52" s="271" t="n">
        <v>15839.4112</v>
      </c>
      <c r="C52" s="271" t="n">
        <v>35.2334</v>
      </c>
      <c r="D52" s="271" t="n">
        <v>39.911</v>
      </c>
      <c r="E52" s="271" t="n">
        <v>40.7768</v>
      </c>
      <c r="F52" s="271" t="n">
        <v>13769.8432</v>
      </c>
      <c r="G52" s="271" t="n">
        <v>33.0721</v>
      </c>
      <c r="H52" s="271" t="n">
        <v>38.443</v>
      </c>
      <c r="I52" s="271" t="n">
        <v>39.7305</v>
      </c>
      <c r="K52" s="272" t="n">
        <v>15839.4112</v>
      </c>
      <c r="L52" s="272" t="n">
        <v>35.2334</v>
      </c>
      <c r="M52" s="272" t="n">
        <v>39.911</v>
      </c>
      <c r="N52" s="272" t="n">
        <v>40.7768</v>
      </c>
      <c r="O52" s="272" t="n">
        <v>13769.8432</v>
      </c>
      <c r="P52" s="272" t="n">
        <v>33.0721</v>
      </c>
      <c r="Q52" s="272" t="n">
        <v>38.443</v>
      </c>
      <c r="R52" s="272" t="n">
        <v>39.7305</v>
      </c>
      <c r="T52" s="273" t="n">
        <f aca="false">B52-K52</f>
        <v>0</v>
      </c>
      <c r="U52" s="273" t="n">
        <f aca="false">C52-L52</f>
        <v>0</v>
      </c>
      <c r="V52" s="273" t="n">
        <f aca="false">D52-M52</f>
        <v>0</v>
      </c>
      <c r="W52" s="273" t="n">
        <f aca="false">E52-N52</f>
        <v>0</v>
      </c>
      <c r="X52" s="273" t="n">
        <f aca="false">F52-O52</f>
        <v>0</v>
      </c>
      <c r="Y52" s="273" t="n">
        <f aca="false">G52-P52</f>
        <v>0</v>
      </c>
      <c r="Z52" s="273" t="n">
        <f aca="false">H52-Q52</f>
        <v>0</v>
      </c>
      <c r="AA52" s="273" t="n">
        <f aca="false">I52-R52</f>
        <v>0</v>
      </c>
    </row>
    <row r="53" customFormat="false" ht="15.75" hidden="false" customHeight="false" outlineLevel="0" collapsed="false">
      <c r="A53" s="0" t="s">
        <v>139</v>
      </c>
      <c r="B53" s="271" t="n">
        <v>45619.6128</v>
      </c>
      <c r="C53" s="271" t="n">
        <v>41.658</v>
      </c>
      <c r="D53" s="271" t="n">
        <v>44.1596</v>
      </c>
      <c r="E53" s="271" t="n">
        <v>44.3191</v>
      </c>
      <c r="F53" s="271" t="n">
        <v>46137.0864</v>
      </c>
      <c r="G53" s="271" t="n">
        <v>41.7727</v>
      </c>
      <c r="H53" s="271" t="n">
        <v>44.6363</v>
      </c>
      <c r="I53" s="271" t="n">
        <v>45.3963</v>
      </c>
      <c r="K53" s="272" t="n">
        <v>45619.6128</v>
      </c>
      <c r="L53" s="272" t="n">
        <v>41.658</v>
      </c>
      <c r="M53" s="272" t="n">
        <v>44.1596</v>
      </c>
      <c r="N53" s="272" t="n">
        <v>44.3191</v>
      </c>
      <c r="O53" s="272" t="n">
        <v>46137.0864</v>
      </c>
      <c r="P53" s="272" t="n">
        <v>41.7727</v>
      </c>
      <c r="Q53" s="272" t="n">
        <v>44.6363</v>
      </c>
      <c r="R53" s="272" t="n">
        <v>45.3963</v>
      </c>
      <c r="T53" s="273" t="n">
        <f aca="false">B53-K53</f>
        <v>0</v>
      </c>
      <c r="U53" s="273" t="n">
        <f aca="false">C53-L53</f>
        <v>0</v>
      </c>
      <c r="V53" s="273" t="n">
        <f aca="false">D53-M53</f>
        <v>0</v>
      </c>
      <c r="W53" s="273" t="n">
        <f aca="false">E53-N53</f>
        <v>0</v>
      </c>
      <c r="X53" s="273" t="n">
        <f aca="false">F53-O53</f>
        <v>0</v>
      </c>
      <c r="Y53" s="273" t="n">
        <f aca="false">G53-P53</f>
        <v>0</v>
      </c>
      <c r="Z53" s="273" t="n">
        <f aca="false">H53-Q53</f>
        <v>0</v>
      </c>
      <c r="AA53" s="273" t="n">
        <f aca="false">I53-R53</f>
        <v>0</v>
      </c>
    </row>
    <row r="54" customFormat="false" ht="15.75" hidden="false" customHeight="false" outlineLevel="0" collapsed="false">
      <c r="A54" s="0" t="s">
        <v>140</v>
      </c>
      <c r="B54" s="271" t="n">
        <v>26693.7344</v>
      </c>
      <c r="C54" s="271" t="n">
        <v>38.9516</v>
      </c>
      <c r="D54" s="271" t="n">
        <v>42.273</v>
      </c>
      <c r="E54" s="271" t="n">
        <v>42.8472</v>
      </c>
      <c r="F54" s="271" t="n">
        <v>31175.7264</v>
      </c>
      <c r="G54" s="271" t="n">
        <v>38.5794</v>
      </c>
      <c r="H54" s="271" t="n">
        <v>42.2695</v>
      </c>
      <c r="I54" s="271" t="n">
        <v>43.3754</v>
      </c>
      <c r="K54" s="272" t="n">
        <v>26693.7344</v>
      </c>
      <c r="L54" s="272" t="n">
        <v>38.9516</v>
      </c>
      <c r="M54" s="272" t="n">
        <v>42.273</v>
      </c>
      <c r="N54" s="272" t="n">
        <v>42.8472</v>
      </c>
      <c r="O54" s="272" t="n">
        <v>31175.7264</v>
      </c>
      <c r="P54" s="272" t="n">
        <v>38.5794</v>
      </c>
      <c r="Q54" s="272" t="n">
        <v>42.2695</v>
      </c>
      <c r="R54" s="272" t="n">
        <v>43.3754</v>
      </c>
      <c r="T54" s="273" t="n">
        <f aca="false">B54-K54</f>
        <v>0</v>
      </c>
      <c r="U54" s="273" t="n">
        <f aca="false">C54-L54</f>
        <v>0</v>
      </c>
      <c r="V54" s="273" t="n">
        <f aca="false">D54-M54</f>
        <v>0</v>
      </c>
      <c r="W54" s="273" t="n">
        <f aca="false">E54-N54</f>
        <v>0</v>
      </c>
      <c r="X54" s="273" t="n">
        <f aca="false">F54-O54</f>
        <v>0</v>
      </c>
      <c r="Y54" s="273" t="n">
        <f aca="false">G54-P54</f>
        <v>0</v>
      </c>
      <c r="Z54" s="273" t="n">
        <f aca="false">H54-Q54</f>
        <v>0</v>
      </c>
      <c r="AA54" s="273" t="n">
        <f aca="false">I54-R54</f>
        <v>0</v>
      </c>
    </row>
    <row r="55" customFormat="false" ht="15.75" hidden="false" customHeight="false" outlineLevel="0" collapsed="false">
      <c r="A55" s="0" t="s">
        <v>141</v>
      </c>
      <c r="B55" s="271" t="n">
        <v>15073.1376</v>
      </c>
      <c r="C55" s="271" t="n">
        <v>36.3561</v>
      </c>
      <c r="D55" s="271" t="n">
        <v>40.8214</v>
      </c>
      <c r="E55" s="271" t="n">
        <v>41.6223</v>
      </c>
      <c r="F55" s="271" t="n">
        <v>20960.8288</v>
      </c>
      <c r="G55" s="271" t="n">
        <v>35.752</v>
      </c>
      <c r="H55" s="271" t="n">
        <v>40.613</v>
      </c>
      <c r="I55" s="271" t="n">
        <v>41.8376</v>
      </c>
      <c r="K55" s="272" t="n">
        <v>15073.1376</v>
      </c>
      <c r="L55" s="272" t="n">
        <v>36.3561</v>
      </c>
      <c r="M55" s="272" t="n">
        <v>40.8214</v>
      </c>
      <c r="N55" s="272" t="n">
        <v>41.6223</v>
      </c>
      <c r="O55" s="272" t="n">
        <v>20960.8288</v>
      </c>
      <c r="P55" s="272" t="n">
        <v>35.752</v>
      </c>
      <c r="Q55" s="272" t="n">
        <v>40.613</v>
      </c>
      <c r="R55" s="272" t="n">
        <v>41.8376</v>
      </c>
      <c r="T55" s="273" t="n">
        <f aca="false">B55-K55</f>
        <v>0</v>
      </c>
      <c r="U55" s="273" t="n">
        <f aca="false">C55-L55</f>
        <v>0</v>
      </c>
      <c r="V55" s="273" t="n">
        <f aca="false">D55-M55</f>
        <v>0</v>
      </c>
      <c r="W55" s="273" t="n">
        <f aca="false">E55-N55</f>
        <v>0</v>
      </c>
      <c r="X55" s="273" t="n">
        <f aca="false">F55-O55</f>
        <v>0</v>
      </c>
      <c r="Y55" s="273" t="n">
        <f aca="false">G55-P55</f>
        <v>0</v>
      </c>
      <c r="Z55" s="273" t="n">
        <f aca="false">H55-Q55</f>
        <v>0</v>
      </c>
      <c r="AA55" s="273" t="n">
        <f aca="false">I55-R55</f>
        <v>0</v>
      </c>
    </row>
    <row r="56" customFormat="false" ht="15.75" hidden="false" customHeight="false" outlineLevel="0" collapsed="false">
      <c r="A56" s="0" t="s">
        <v>142</v>
      </c>
      <c r="B56" s="271" t="n">
        <v>8913.0736</v>
      </c>
      <c r="C56" s="271" t="n">
        <v>33.8498</v>
      </c>
      <c r="D56" s="271" t="n">
        <v>39.5198</v>
      </c>
      <c r="E56" s="271" t="n">
        <v>40.4966</v>
      </c>
      <c r="F56" s="271" t="n">
        <v>13769.8432</v>
      </c>
      <c r="G56" s="271" t="n">
        <v>33.0721</v>
      </c>
      <c r="H56" s="271" t="n">
        <v>38.443</v>
      </c>
      <c r="I56" s="271" t="n">
        <v>39.7305</v>
      </c>
      <c r="K56" s="272" t="n">
        <v>8913.0736</v>
      </c>
      <c r="L56" s="272" t="n">
        <v>33.8498</v>
      </c>
      <c r="M56" s="272" t="n">
        <v>39.5198</v>
      </c>
      <c r="N56" s="272" t="n">
        <v>40.4966</v>
      </c>
      <c r="O56" s="272" t="n">
        <v>13769.8432</v>
      </c>
      <c r="P56" s="272" t="n">
        <v>33.0721</v>
      </c>
      <c r="Q56" s="272" t="n">
        <v>38.443</v>
      </c>
      <c r="R56" s="272" t="n">
        <v>39.7305</v>
      </c>
      <c r="T56" s="273" t="n">
        <f aca="false">B56-K56</f>
        <v>0</v>
      </c>
      <c r="U56" s="273" t="n">
        <f aca="false">C56-L56</f>
        <v>0</v>
      </c>
      <c r="V56" s="273" t="n">
        <f aca="false">D56-M56</f>
        <v>0</v>
      </c>
      <c r="W56" s="273" t="n">
        <f aca="false">E56-N56</f>
        <v>0</v>
      </c>
      <c r="X56" s="273" t="n">
        <f aca="false">F56-O56</f>
        <v>0</v>
      </c>
      <c r="Y56" s="273" t="n">
        <f aca="false">G56-P56</f>
        <v>0</v>
      </c>
      <c r="Z56" s="273" t="n">
        <f aca="false">H56-Q56</f>
        <v>0</v>
      </c>
      <c r="AA56" s="273" t="n">
        <f aca="false">I56-R56</f>
        <v>0</v>
      </c>
    </row>
    <row r="57" customFormat="false" ht="15.75" hidden="false" customHeight="false" outlineLevel="0" collapsed="false">
      <c r="A57" s="0" t="s">
        <v>143</v>
      </c>
      <c r="B57" s="271" t="n">
        <v>13135.6888</v>
      </c>
      <c r="C57" s="271" t="n">
        <v>42.5914</v>
      </c>
      <c r="D57" s="271" t="n">
        <v>44.2548</v>
      </c>
      <c r="E57" s="271" t="n">
        <v>45.7121</v>
      </c>
      <c r="F57" s="271" t="n">
        <v>9644.264</v>
      </c>
      <c r="G57" s="271" t="n">
        <v>43.8504</v>
      </c>
      <c r="H57" s="271" t="n">
        <v>44.3131</v>
      </c>
      <c r="I57" s="271" t="n">
        <v>44.9845</v>
      </c>
      <c r="K57" s="272" t="n">
        <v>13135.6888</v>
      </c>
      <c r="L57" s="272" t="n">
        <v>42.5914</v>
      </c>
      <c r="M57" s="272" t="n">
        <v>44.2548</v>
      </c>
      <c r="N57" s="272" t="n">
        <v>45.7121</v>
      </c>
      <c r="O57" s="272" t="n">
        <v>9644.264</v>
      </c>
      <c r="P57" s="272" t="n">
        <v>43.8504</v>
      </c>
      <c r="Q57" s="272" t="n">
        <v>44.3131</v>
      </c>
      <c r="R57" s="272" t="n">
        <v>44.9845</v>
      </c>
      <c r="T57" s="273" t="n">
        <f aca="false">B57-K57</f>
        <v>0</v>
      </c>
      <c r="U57" s="273" t="n">
        <f aca="false">C57-L57</f>
        <v>0</v>
      </c>
      <c r="V57" s="273" t="n">
        <f aca="false">D57-M57</f>
        <v>0</v>
      </c>
      <c r="W57" s="273" t="n">
        <f aca="false">E57-N57</f>
        <v>0</v>
      </c>
      <c r="X57" s="273" t="n">
        <f aca="false">F57-O57</f>
        <v>0</v>
      </c>
      <c r="Y57" s="273" t="n">
        <f aca="false">G57-P57</f>
        <v>0</v>
      </c>
      <c r="Z57" s="273" t="n">
        <f aca="false">H57-Q57</f>
        <v>0</v>
      </c>
      <c r="AA57" s="273" t="n">
        <f aca="false">I57-R57</f>
        <v>0</v>
      </c>
    </row>
    <row r="58" customFormat="false" ht="15.75" hidden="false" customHeight="false" outlineLevel="0" collapsed="false">
      <c r="A58" s="0" t="s">
        <v>144</v>
      </c>
      <c r="B58" s="271" t="n">
        <v>7624.636</v>
      </c>
      <c r="C58" s="271" t="n">
        <v>41.2125</v>
      </c>
      <c r="D58" s="271" t="n">
        <v>42.7162</v>
      </c>
      <c r="E58" s="271" t="n">
        <v>43.8434</v>
      </c>
      <c r="F58" s="271" t="n">
        <v>6249.1936</v>
      </c>
      <c r="G58" s="271" t="n">
        <v>41.1798</v>
      </c>
      <c r="H58" s="271" t="n">
        <v>42.27</v>
      </c>
      <c r="I58" s="271" t="n">
        <v>43.1434</v>
      </c>
      <c r="K58" s="272" t="n">
        <v>7624.636</v>
      </c>
      <c r="L58" s="272" t="n">
        <v>41.2125</v>
      </c>
      <c r="M58" s="272" t="n">
        <v>42.7162</v>
      </c>
      <c r="N58" s="272" t="n">
        <v>43.8434</v>
      </c>
      <c r="O58" s="272" t="n">
        <v>6249.1936</v>
      </c>
      <c r="P58" s="272" t="n">
        <v>41.1798</v>
      </c>
      <c r="Q58" s="272" t="n">
        <v>42.27</v>
      </c>
      <c r="R58" s="272" t="n">
        <v>43.1434</v>
      </c>
      <c r="T58" s="273" t="n">
        <f aca="false">B58-K58</f>
        <v>0</v>
      </c>
      <c r="U58" s="273" t="n">
        <f aca="false">C58-L58</f>
        <v>0</v>
      </c>
      <c r="V58" s="273" t="n">
        <f aca="false">D58-M58</f>
        <v>0</v>
      </c>
      <c r="W58" s="273" t="n">
        <f aca="false">E58-N58</f>
        <v>0</v>
      </c>
      <c r="X58" s="273" t="n">
        <f aca="false">F58-O58</f>
        <v>0</v>
      </c>
      <c r="Y58" s="273" t="n">
        <f aca="false">G58-P58</f>
        <v>0</v>
      </c>
      <c r="Z58" s="273" t="n">
        <f aca="false">H58-Q58</f>
        <v>0</v>
      </c>
      <c r="AA58" s="273" t="n">
        <f aca="false">I58-R58</f>
        <v>0</v>
      </c>
    </row>
    <row r="59" customFormat="false" ht="15.75" hidden="false" customHeight="false" outlineLevel="0" collapsed="false">
      <c r="A59" s="0" t="s">
        <v>145</v>
      </c>
      <c r="B59" s="271" t="n">
        <v>4839.3056</v>
      </c>
      <c r="C59" s="271" t="n">
        <v>39.6504</v>
      </c>
      <c r="D59" s="271" t="n">
        <v>41.5917</v>
      </c>
      <c r="E59" s="271" t="n">
        <v>42.6068</v>
      </c>
      <c r="F59" s="271" t="n">
        <v>4026.3296</v>
      </c>
      <c r="G59" s="271" t="n">
        <v>38.5547</v>
      </c>
      <c r="H59" s="271" t="n">
        <v>40.8922</v>
      </c>
      <c r="I59" s="271" t="n">
        <v>42.0681</v>
      </c>
      <c r="K59" s="272" t="n">
        <v>4839.3056</v>
      </c>
      <c r="L59" s="272" t="n">
        <v>39.6504</v>
      </c>
      <c r="M59" s="272" t="n">
        <v>41.5917</v>
      </c>
      <c r="N59" s="272" t="n">
        <v>42.6068</v>
      </c>
      <c r="O59" s="272" t="n">
        <v>4026.3296</v>
      </c>
      <c r="P59" s="272" t="n">
        <v>38.5547</v>
      </c>
      <c r="Q59" s="272" t="n">
        <v>40.8922</v>
      </c>
      <c r="R59" s="272" t="n">
        <v>42.0681</v>
      </c>
      <c r="T59" s="273" t="n">
        <f aca="false">B59-K59</f>
        <v>0</v>
      </c>
      <c r="U59" s="273" t="n">
        <f aca="false">C59-L59</f>
        <v>0</v>
      </c>
      <c r="V59" s="273" t="n">
        <f aca="false">D59-M59</f>
        <v>0</v>
      </c>
      <c r="W59" s="273" t="n">
        <f aca="false">E59-N59</f>
        <v>0</v>
      </c>
      <c r="X59" s="273" t="n">
        <f aca="false">F59-O59</f>
        <v>0</v>
      </c>
      <c r="Y59" s="273" t="n">
        <f aca="false">G59-P59</f>
        <v>0</v>
      </c>
      <c r="Z59" s="273" t="n">
        <f aca="false">H59-Q59</f>
        <v>0</v>
      </c>
      <c r="AA59" s="273" t="n">
        <f aca="false">I59-R59</f>
        <v>0</v>
      </c>
    </row>
    <row r="60" customFormat="false" ht="15.75" hidden="false" customHeight="false" outlineLevel="0" collapsed="false">
      <c r="A60" s="0" t="s">
        <v>146</v>
      </c>
      <c r="B60" s="271" t="n">
        <v>3006.344</v>
      </c>
      <c r="C60" s="271" t="n">
        <v>37.7718</v>
      </c>
      <c r="D60" s="271" t="n">
        <v>40.1143</v>
      </c>
      <c r="E60" s="271" t="n">
        <v>41.2101</v>
      </c>
      <c r="F60" s="271" t="n">
        <v>2410.096</v>
      </c>
      <c r="G60" s="271" t="n">
        <v>35.8949</v>
      </c>
      <c r="H60" s="271" t="n">
        <v>39.2771</v>
      </c>
      <c r="I60" s="271" t="n">
        <v>40.8198</v>
      </c>
      <c r="K60" s="272" t="n">
        <v>3006.344</v>
      </c>
      <c r="L60" s="272" t="n">
        <v>37.7718</v>
      </c>
      <c r="M60" s="272" t="n">
        <v>40.1143</v>
      </c>
      <c r="N60" s="272" t="n">
        <v>41.2101</v>
      </c>
      <c r="O60" s="272" t="n">
        <v>2410.096</v>
      </c>
      <c r="P60" s="272" t="n">
        <v>35.8949</v>
      </c>
      <c r="Q60" s="272" t="n">
        <v>39.2771</v>
      </c>
      <c r="R60" s="272" t="n">
        <v>40.8198</v>
      </c>
      <c r="T60" s="273" t="n">
        <f aca="false">B60-K60</f>
        <v>0</v>
      </c>
      <c r="U60" s="273" t="n">
        <f aca="false">C60-L60</f>
        <v>0</v>
      </c>
      <c r="V60" s="273" t="n">
        <f aca="false">D60-M60</f>
        <v>0</v>
      </c>
      <c r="W60" s="273" t="n">
        <f aca="false">E60-N60</f>
        <v>0</v>
      </c>
      <c r="X60" s="273" t="n">
        <f aca="false">F60-O60</f>
        <v>0</v>
      </c>
      <c r="Y60" s="273" t="n">
        <f aca="false">G60-P60</f>
        <v>0</v>
      </c>
      <c r="Z60" s="273" t="n">
        <f aca="false">H60-Q60</f>
        <v>0</v>
      </c>
      <c r="AA60" s="273" t="n">
        <f aca="false">I60-R60</f>
        <v>0</v>
      </c>
    </row>
    <row r="61" customFormat="false" ht="15.75" hidden="false" customHeight="false" outlineLevel="0" collapsed="false">
      <c r="A61" s="0" t="s">
        <v>147</v>
      </c>
      <c r="B61" s="271" t="n">
        <v>7855.3656</v>
      </c>
      <c r="C61" s="271" t="n">
        <v>41.867</v>
      </c>
      <c r="D61" s="271" t="n">
        <v>43.4341</v>
      </c>
      <c r="E61" s="271" t="n">
        <v>44.7279</v>
      </c>
      <c r="F61" s="271" t="n">
        <v>9644.264</v>
      </c>
      <c r="G61" s="271" t="n">
        <v>43.8504</v>
      </c>
      <c r="H61" s="271" t="n">
        <v>44.3131</v>
      </c>
      <c r="I61" s="271" t="n">
        <v>44.9845</v>
      </c>
      <c r="K61" s="272" t="n">
        <v>7855.3656</v>
      </c>
      <c r="L61" s="272" t="n">
        <v>41.867</v>
      </c>
      <c r="M61" s="272" t="n">
        <v>43.4341</v>
      </c>
      <c r="N61" s="272" t="n">
        <v>44.7279</v>
      </c>
      <c r="O61" s="272" t="n">
        <v>9644.264</v>
      </c>
      <c r="P61" s="272" t="n">
        <v>43.8504</v>
      </c>
      <c r="Q61" s="272" t="n">
        <v>44.3131</v>
      </c>
      <c r="R61" s="272" t="n">
        <v>44.9845</v>
      </c>
      <c r="T61" s="273" t="n">
        <f aca="false">B61-K61</f>
        <v>0</v>
      </c>
      <c r="U61" s="273" t="n">
        <f aca="false">C61-L61</f>
        <v>0</v>
      </c>
      <c r="V61" s="273" t="n">
        <f aca="false">D61-M61</f>
        <v>0</v>
      </c>
      <c r="W61" s="273" t="n">
        <f aca="false">E61-N61</f>
        <v>0</v>
      </c>
      <c r="X61" s="273" t="n">
        <f aca="false">F61-O61</f>
        <v>0</v>
      </c>
      <c r="Y61" s="273" t="n">
        <f aca="false">G61-P61</f>
        <v>0</v>
      </c>
      <c r="Z61" s="273" t="n">
        <f aca="false">H61-Q61</f>
        <v>0</v>
      </c>
      <c r="AA61" s="273" t="n">
        <f aca="false">I61-R61</f>
        <v>0</v>
      </c>
    </row>
    <row r="62" customFormat="false" ht="15.75" hidden="false" customHeight="false" outlineLevel="0" collapsed="false">
      <c r="A62" s="0" t="s">
        <v>148</v>
      </c>
      <c r="B62" s="271" t="n">
        <v>4433.204</v>
      </c>
      <c r="C62" s="271" t="n">
        <v>40.3667</v>
      </c>
      <c r="D62" s="271" t="n">
        <v>41.9368</v>
      </c>
      <c r="E62" s="271" t="n">
        <v>42.9839</v>
      </c>
      <c r="F62" s="271" t="n">
        <v>6249.1936</v>
      </c>
      <c r="G62" s="271" t="n">
        <v>41.1798</v>
      </c>
      <c r="H62" s="271" t="n">
        <v>42.27</v>
      </c>
      <c r="I62" s="271" t="n">
        <v>43.1434</v>
      </c>
      <c r="K62" s="272" t="n">
        <v>4433.204</v>
      </c>
      <c r="L62" s="272" t="n">
        <v>40.3667</v>
      </c>
      <c r="M62" s="272" t="n">
        <v>41.9368</v>
      </c>
      <c r="N62" s="272" t="n">
        <v>42.9839</v>
      </c>
      <c r="O62" s="272" t="n">
        <v>6249.1936</v>
      </c>
      <c r="P62" s="272" t="n">
        <v>41.1798</v>
      </c>
      <c r="Q62" s="272" t="n">
        <v>42.27</v>
      </c>
      <c r="R62" s="272" t="n">
        <v>43.1434</v>
      </c>
      <c r="T62" s="273" t="n">
        <f aca="false">B62-K62</f>
        <v>0</v>
      </c>
      <c r="U62" s="273" t="n">
        <f aca="false">C62-L62</f>
        <v>0</v>
      </c>
      <c r="V62" s="273" t="n">
        <f aca="false">D62-M62</f>
        <v>0</v>
      </c>
      <c r="W62" s="273" t="n">
        <f aca="false">E62-N62</f>
        <v>0</v>
      </c>
      <c r="X62" s="273" t="n">
        <f aca="false">F62-O62</f>
        <v>0</v>
      </c>
      <c r="Y62" s="273" t="n">
        <f aca="false">G62-P62</f>
        <v>0</v>
      </c>
      <c r="Z62" s="273" t="n">
        <f aca="false">H62-Q62</f>
        <v>0</v>
      </c>
      <c r="AA62" s="273" t="n">
        <f aca="false">I62-R62</f>
        <v>0</v>
      </c>
    </row>
    <row r="63" customFormat="false" ht="15.75" hidden="false" customHeight="false" outlineLevel="0" collapsed="false">
      <c r="A63" s="0" t="s">
        <v>149</v>
      </c>
      <c r="B63" s="271" t="n">
        <v>2629.4624</v>
      </c>
      <c r="C63" s="271" t="n">
        <v>38.5924</v>
      </c>
      <c r="D63" s="271" t="n">
        <v>40.8322</v>
      </c>
      <c r="E63" s="271" t="n">
        <v>41.8703</v>
      </c>
      <c r="F63" s="271" t="n">
        <v>4026.3296</v>
      </c>
      <c r="G63" s="271" t="n">
        <v>38.5547</v>
      </c>
      <c r="H63" s="271" t="n">
        <v>40.8922</v>
      </c>
      <c r="I63" s="271" t="n">
        <v>42.0681</v>
      </c>
      <c r="K63" s="272" t="n">
        <v>2629.4624</v>
      </c>
      <c r="L63" s="272" t="n">
        <v>38.5924</v>
      </c>
      <c r="M63" s="272" t="n">
        <v>40.8322</v>
      </c>
      <c r="N63" s="272" t="n">
        <v>41.8703</v>
      </c>
      <c r="O63" s="272" t="n">
        <v>4026.3296</v>
      </c>
      <c r="P63" s="272" t="n">
        <v>38.5547</v>
      </c>
      <c r="Q63" s="272" t="n">
        <v>40.8922</v>
      </c>
      <c r="R63" s="272" t="n">
        <v>42.0681</v>
      </c>
      <c r="T63" s="273" t="n">
        <f aca="false">B63-K63</f>
        <v>0</v>
      </c>
      <c r="U63" s="273" t="n">
        <f aca="false">C63-L63</f>
        <v>0</v>
      </c>
      <c r="V63" s="273" t="n">
        <f aca="false">D63-M63</f>
        <v>0</v>
      </c>
      <c r="W63" s="273" t="n">
        <f aca="false">E63-N63</f>
        <v>0</v>
      </c>
      <c r="X63" s="273" t="n">
        <f aca="false">F63-O63</f>
        <v>0</v>
      </c>
      <c r="Y63" s="273" t="n">
        <f aca="false">G63-P63</f>
        <v>0</v>
      </c>
      <c r="Z63" s="273" t="n">
        <f aca="false">H63-Q63</f>
        <v>0</v>
      </c>
      <c r="AA63" s="273" t="n">
        <f aca="false">I63-R63</f>
        <v>0</v>
      </c>
    </row>
    <row r="64" customFormat="false" ht="15.75" hidden="false" customHeight="false" outlineLevel="0" collapsed="false">
      <c r="A64" s="0" t="s">
        <v>150</v>
      </c>
      <c r="B64" s="271" t="n">
        <v>1703.1968</v>
      </c>
      <c r="C64" s="271" t="n">
        <v>36.5911</v>
      </c>
      <c r="D64" s="271" t="n">
        <v>39.7937</v>
      </c>
      <c r="E64" s="271" t="n">
        <v>40.9587</v>
      </c>
      <c r="F64" s="271" t="n">
        <v>2410.096</v>
      </c>
      <c r="G64" s="271" t="n">
        <v>35.8949</v>
      </c>
      <c r="H64" s="271" t="n">
        <v>39.2771</v>
      </c>
      <c r="I64" s="271" t="n">
        <v>40.8198</v>
      </c>
      <c r="K64" s="272" t="n">
        <v>1703.1968</v>
      </c>
      <c r="L64" s="272" t="n">
        <v>36.5911</v>
      </c>
      <c r="M64" s="272" t="n">
        <v>39.7937</v>
      </c>
      <c r="N64" s="272" t="n">
        <v>40.9587</v>
      </c>
      <c r="O64" s="272" t="n">
        <v>2410.096</v>
      </c>
      <c r="P64" s="272" t="n">
        <v>35.8949</v>
      </c>
      <c r="Q64" s="272" t="n">
        <v>39.2771</v>
      </c>
      <c r="R64" s="272" t="n">
        <v>40.8198</v>
      </c>
      <c r="T64" s="273" t="n">
        <f aca="false">B64-K64</f>
        <v>0</v>
      </c>
      <c r="U64" s="273" t="n">
        <f aca="false">C64-L64</f>
        <v>0</v>
      </c>
      <c r="V64" s="273" t="n">
        <f aca="false">D64-M64</f>
        <v>0</v>
      </c>
      <c r="W64" s="273" t="n">
        <f aca="false">E64-N64</f>
        <v>0</v>
      </c>
      <c r="X64" s="273" t="n">
        <f aca="false">F64-O64</f>
        <v>0</v>
      </c>
      <c r="Y64" s="273" t="n">
        <f aca="false">G64-P64</f>
        <v>0</v>
      </c>
      <c r="Z64" s="273" t="n">
        <f aca="false">H64-Q64</f>
        <v>0</v>
      </c>
      <c r="AA64" s="273" t="n">
        <f aca="false">I64-R64</f>
        <v>0</v>
      </c>
    </row>
    <row r="65" customFormat="false" ht="15.75" hidden="false" customHeight="false" outlineLevel="0" collapsed="false">
      <c r="A65" s="0" t="s">
        <v>151</v>
      </c>
      <c r="B65" s="271" t="n">
        <v>38143.3088</v>
      </c>
      <c r="C65" s="271" t="n">
        <v>41.4883</v>
      </c>
      <c r="D65" s="271" t="n">
        <v>43.046</v>
      </c>
      <c r="E65" s="271" t="n">
        <v>43.9339</v>
      </c>
      <c r="F65" s="271" t="n">
        <v>17850.9808</v>
      </c>
      <c r="G65" s="271" t="n">
        <v>42.0156</v>
      </c>
      <c r="H65" s="271" t="n">
        <v>43.0707</v>
      </c>
      <c r="I65" s="271" t="n">
        <v>43.9434</v>
      </c>
      <c r="K65" s="272" t="n">
        <v>38143.3088</v>
      </c>
      <c r="L65" s="272" t="n">
        <v>41.4883</v>
      </c>
      <c r="M65" s="272" t="n">
        <v>43.046</v>
      </c>
      <c r="N65" s="272" t="n">
        <v>43.9339</v>
      </c>
      <c r="O65" s="272" t="n">
        <v>17850.9808</v>
      </c>
      <c r="P65" s="272" t="n">
        <v>42.0156</v>
      </c>
      <c r="Q65" s="272" t="n">
        <v>43.0707</v>
      </c>
      <c r="R65" s="272" t="n">
        <v>43.9434</v>
      </c>
      <c r="T65" s="273" t="n">
        <f aca="false">B65-K65</f>
        <v>0</v>
      </c>
      <c r="U65" s="273" t="n">
        <f aca="false">C65-L65</f>
        <v>0</v>
      </c>
      <c r="V65" s="273" t="n">
        <f aca="false">D65-M65</f>
        <v>0</v>
      </c>
      <c r="W65" s="273" t="n">
        <f aca="false">E65-N65</f>
        <v>0</v>
      </c>
      <c r="X65" s="273" t="n">
        <f aca="false">F65-O65</f>
        <v>0</v>
      </c>
      <c r="Y65" s="273" t="n">
        <f aca="false">G65-P65</f>
        <v>0</v>
      </c>
      <c r="Z65" s="273" t="n">
        <f aca="false">H65-Q65</f>
        <v>0</v>
      </c>
      <c r="AA65" s="273" t="n">
        <f aca="false">I65-R65</f>
        <v>0</v>
      </c>
    </row>
    <row r="66" customFormat="false" ht="15.75" hidden="false" customHeight="false" outlineLevel="0" collapsed="false">
      <c r="A66" s="0" t="s">
        <v>152</v>
      </c>
      <c r="B66" s="271" t="n">
        <v>22348.484</v>
      </c>
      <c r="C66" s="271" t="n">
        <v>38.9971</v>
      </c>
      <c r="D66" s="271" t="n">
        <v>40.9096</v>
      </c>
      <c r="E66" s="271" t="n">
        <v>41.6989</v>
      </c>
      <c r="F66" s="271" t="n">
        <v>11527.7384</v>
      </c>
      <c r="G66" s="271" t="n">
        <v>38.7912</v>
      </c>
      <c r="H66" s="271" t="n">
        <v>40.5409</v>
      </c>
      <c r="I66" s="271" t="n">
        <v>42.003</v>
      </c>
      <c r="K66" s="272" t="n">
        <v>22348.484</v>
      </c>
      <c r="L66" s="272" t="n">
        <v>38.9971</v>
      </c>
      <c r="M66" s="272" t="n">
        <v>40.9096</v>
      </c>
      <c r="N66" s="272" t="n">
        <v>41.6989</v>
      </c>
      <c r="O66" s="272" t="n">
        <v>11527.7384</v>
      </c>
      <c r="P66" s="272" t="n">
        <v>38.7912</v>
      </c>
      <c r="Q66" s="272" t="n">
        <v>40.5409</v>
      </c>
      <c r="R66" s="272" t="n">
        <v>42.003</v>
      </c>
      <c r="T66" s="273" t="n">
        <f aca="false">B66-K66</f>
        <v>0</v>
      </c>
      <c r="U66" s="273" t="n">
        <f aca="false">C66-L66</f>
        <v>0</v>
      </c>
      <c r="V66" s="273" t="n">
        <f aca="false">D66-M66</f>
        <v>0</v>
      </c>
      <c r="W66" s="273" t="n">
        <f aca="false">E66-N66</f>
        <v>0</v>
      </c>
      <c r="X66" s="273" t="n">
        <f aca="false">F66-O66</f>
        <v>0</v>
      </c>
      <c r="Y66" s="273" t="n">
        <f aca="false">G66-P66</f>
        <v>0</v>
      </c>
      <c r="Z66" s="273" t="n">
        <f aca="false">H66-Q66</f>
        <v>0</v>
      </c>
      <c r="AA66" s="273" t="n">
        <f aca="false">I66-R66</f>
        <v>0</v>
      </c>
    </row>
    <row r="67" customFormat="false" ht="15.75" hidden="false" customHeight="false" outlineLevel="0" collapsed="false">
      <c r="A67" s="0" t="s">
        <v>153</v>
      </c>
      <c r="B67" s="271" t="n">
        <v>13212.9032</v>
      </c>
      <c r="C67" s="271" t="n">
        <v>36.5968</v>
      </c>
      <c r="D67" s="271" t="n">
        <v>39.3933</v>
      </c>
      <c r="E67" s="271" t="n">
        <v>40.3128</v>
      </c>
      <c r="F67" s="271" t="n">
        <v>7173.6136</v>
      </c>
      <c r="G67" s="271" t="n">
        <v>35.8273</v>
      </c>
      <c r="H67" s="271" t="n">
        <v>38.8674</v>
      </c>
      <c r="I67" s="271" t="n">
        <v>40.8818</v>
      </c>
      <c r="K67" s="272" t="n">
        <v>13212.9032</v>
      </c>
      <c r="L67" s="272" t="n">
        <v>36.5968</v>
      </c>
      <c r="M67" s="272" t="n">
        <v>39.3933</v>
      </c>
      <c r="N67" s="272" t="n">
        <v>40.3128</v>
      </c>
      <c r="O67" s="272" t="n">
        <v>7173.6136</v>
      </c>
      <c r="P67" s="272" t="n">
        <v>35.8273</v>
      </c>
      <c r="Q67" s="272" t="n">
        <v>38.8674</v>
      </c>
      <c r="R67" s="272" t="n">
        <v>40.8818</v>
      </c>
      <c r="T67" s="273" t="n">
        <f aca="false">B67-K67</f>
        <v>0</v>
      </c>
      <c r="U67" s="273" t="n">
        <f aca="false">C67-L67</f>
        <v>0</v>
      </c>
      <c r="V67" s="273" t="n">
        <f aca="false">D67-M67</f>
        <v>0</v>
      </c>
      <c r="W67" s="273" t="n">
        <f aca="false">E67-N67</f>
        <v>0</v>
      </c>
      <c r="X67" s="273" t="n">
        <f aca="false">F67-O67</f>
        <v>0</v>
      </c>
      <c r="Y67" s="273" t="n">
        <f aca="false">G67-P67</f>
        <v>0</v>
      </c>
      <c r="Z67" s="273" t="n">
        <f aca="false">H67-Q67</f>
        <v>0</v>
      </c>
      <c r="AA67" s="273" t="n">
        <f aca="false">I67-R67</f>
        <v>0</v>
      </c>
    </row>
    <row r="68" customFormat="false" ht="15.75" hidden="false" customHeight="false" outlineLevel="0" collapsed="false">
      <c r="A68" s="0" t="s">
        <v>154</v>
      </c>
      <c r="B68" s="271" t="n">
        <v>7402.6848</v>
      </c>
      <c r="C68" s="271" t="n">
        <v>34.2538</v>
      </c>
      <c r="D68" s="271" t="n">
        <v>37.5417</v>
      </c>
      <c r="E68" s="271" t="n">
        <v>38.9403</v>
      </c>
      <c r="F68" s="271" t="n">
        <v>4016.9184</v>
      </c>
      <c r="G68" s="271" t="n">
        <v>33.0403</v>
      </c>
      <c r="H68" s="271" t="n">
        <v>37.0215</v>
      </c>
      <c r="I68" s="271" t="n">
        <v>39.6016</v>
      </c>
      <c r="K68" s="272" t="n">
        <v>7402.6848</v>
      </c>
      <c r="L68" s="272" t="n">
        <v>34.2538</v>
      </c>
      <c r="M68" s="272" t="n">
        <v>37.5417</v>
      </c>
      <c r="N68" s="272" t="n">
        <v>38.9403</v>
      </c>
      <c r="O68" s="272" t="n">
        <v>4016.9184</v>
      </c>
      <c r="P68" s="272" t="n">
        <v>33.0403</v>
      </c>
      <c r="Q68" s="272" t="n">
        <v>37.0215</v>
      </c>
      <c r="R68" s="272" t="n">
        <v>39.6016</v>
      </c>
      <c r="T68" s="273" t="n">
        <f aca="false">B68-K68</f>
        <v>0</v>
      </c>
      <c r="U68" s="273" t="n">
        <f aca="false">C68-L68</f>
        <v>0</v>
      </c>
      <c r="V68" s="273" t="n">
        <f aca="false">D68-M68</f>
        <v>0</v>
      </c>
      <c r="W68" s="273" t="n">
        <f aca="false">E68-N68</f>
        <v>0</v>
      </c>
      <c r="X68" s="273" t="n">
        <f aca="false">F68-O68</f>
        <v>0</v>
      </c>
      <c r="Y68" s="273" t="n">
        <f aca="false">G68-P68</f>
        <v>0</v>
      </c>
      <c r="Z68" s="273" t="n">
        <f aca="false">H68-Q68</f>
        <v>0</v>
      </c>
      <c r="AA68" s="273" t="n">
        <f aca="false">I68-R68</f>
        <v>0</v>
      </c>
    </row>
    <row r="69" customFormat="false" ht="15.75" hidden="false" customHeight="false" outlineLevel="0" collapsed="false">
      <c r="A69" s="0" t="s">
        <v>155</v>
      </c>
      <c r="B69" s="271" t="n">
        <v>26412.9904</v>
      </c>
      <c r="C69" s="271" t="n">
        <v>40.2007</v>
      </c>
      <c r="D69" s="271" t="n">
        <v>41.9165</v>
      </c>
      <c r="E69" s="271" t="n">
        <v>42.7445</v>
      </c>
      <c r="F69" s="271" t="n">
        <v>17850.9808</v>
      </c>
      <c r="G69" s="271" t="n">
        <v>42.0156</v>
      </c>
      <c r="H69" s="271" t="n">
        <v>43.0707</v>
      </c>
      <c r="I69" s="271" t="n">
        <v>43.9434</v>
      </c>
      <c r="K69" s="272" t="n">
        <v>26412.9904</v>
      </c>
      <c r="L69" s="272" t="n">
        <v>40.2007</v>
      </c>
      <c r="M69" s="272" t="n">
        <v>41.9165</v>
      </c>
      <c r="N69" s="272" t="n">
        <v>42.7445</v>
      </c>
      <c r="O69" s="272" t="n">
        <v>17850.9808</v>
      </c>
      <c r="P69" s="272" t="n">
        <v>42.0156</v>
      </c>
      <c r="Q69" s="272" t="n">
        <v>43.0707</v>
      </c>
      <c r="R69" s="272" t="n">
        <v>43.9434</v>
      </c>
      <c r="T69" s="273" t="n">
        <f aca="false">B69-K69</f>
        <v>0</v>
      </c>
      <c r="U69" s="273" t="n">
        <f aca="false">C69-L69</f>
        <v>0</v>
      </c>
      <c r="V69" s="273" t="n">
        <f aca="false">D69-M69</f>
        <v>0</v>
      </c>
      <c r="W69" s="273" t="n">
        <f aca="false">E69-N69</f>
        <v>0</v>
      </c>
      <c r="X69" s="273" t="n">
        <f aca="false">F69-O69</f>
        <v>0</v>
      </c>
      <c r="Y69" s="273" t="n">
        <f aca="false">G69-P69</f>
        <v>0</v>
      </c>
      <c r="Z69" s="273" t="n">
        <f aca="false">H69-Q69</f>
        <v>0</v>
      </c>
      <c r="AA69" s="273" t="n">
        <f aca="false">I69-R69</f>
        <v>0</v>
      </c>
    </row>
    <row r="70" customFormat="false" ht="15.75" hidden="false" customHeight="false" outlineLevel="0" collapsed="false">
      <c r="A70" s="0" t="s">
        <v>156</v>
      </c>
      <c r="B70" s="271" t="n">
        <v>14472.4728</v>
      </c>
      <c r="C70" s="271" t="n">
        <v>37.7111</v>
      </c>
      <c r="D70" s="271" t="n">
        <v>39.8308</v>
      </c>
      <c r="E70" s="271" t="n">
        <v>40.7098</v>
      </c>
      <c r="F70" s="271" t="n">
        <v>11527.7384</v>
      </c>
      <c r="G70" s="271" t="n">
        <v>38.7912</v>
      </c>
      <c r="H70" s="271" t="n">
        <v>40.5409</v>
      </c>
      <c r="I70" s="271" t="n">
        <v>42.003</v>
      </c>
      <c r="K70" s="272" t="n">
        <v>14472.4728</v>
      </c>
      <c r="L70" s="272" t="n">
        <v>37.7111</v>
      </c>
      <c r="M70" s="272" t="n">
        <v>39.8308</v>
      </c>
      <c r="N70" s="272" t="n">
        <v>40.7098</v>
      </c>
      <c r="O70" s="272" t="n">
        <v>11527.7384</v>
      </c>
      <c r="P70" s="272" t="n">
        <v>38.7912</v>
      </c>
      <c r="Q70" s="272" t="n">
        <v>40.5409</v>
      </c>
      <c r="R70" s="272" t="n">
        <v>42.003</v>
      </c>
      <c r="T70" s="273" t="n">
        <f aca="false">B70-K70</f>
        <v>0</v>
      </c>
      <c r="U70" s="273" t="n">
        <f aca="false">C70-L70</f>
        <v>0</v>
      </c>
      <c r="V70" s="273" t="n">
        <f aca="false">D70-M70</f>
        <v>0</v>
      </c>
      <c r="W70" s="273" t="n">
        <f aca="false">E70-N70</f>
        <v>0</v>
      </c>
      <c r="X70" s="273" t="n">
        <f aca="false">F70-O70</f>
        <v>0</v>
      </c>
      <c r="Y70" s="273" t="n">
        <f aca="false">G70-P70</f>
        <v>0</v>
      </c>
      <c r="Z70" s="273" t="n">
        <f aca="false">H70-Q70</f>
        <v>0</v>
      </c>
      <c r="AA70" s="273" t="n">
        <f aca="false">I70-R70</f>
        <v>0</v>
      </c>
    </row>
    <row r="71" customFormat="false" ht="15.75" hidden="false" customHeight="false" outlineLevel="0" collapsed="false">
      <c r="A71" s="0" t="s">
        <v>157</v>
      </c>
      <c r="B71" s="271" t="n">
        <v>7823.9128</v>
      </c>
      <c r="C71" s="271" t="n">
        <v>35.3</v>
      </c>
      <c r="D71" s="271" t="n">
        <v>38.3746</v>
      </c>
      <c r="E71" s="271" t="n">
        <v>39.5478</v>
      </c>
      <c r="F71" s="271" t="n">
        <v>7173.6136</v>
      </c>
      <c r="G71" s="271" t="n">
        <v>35.8273</v>
      </c>
      <c r="H71" s="271" t="n">
        <v>38.8674</v>
      </c>
      <c r="I71" s="271" t="n">
        <v>40.8818</v>
      </c>
      <c r="K71" s="272" t="n">
        <v>7823.9128</v>
      </c>
      <c r="L71" s="272" t="n">
        <v>35.3</v>
      </c>
      <c r="M71" s="272" t="n">
        <v>38.3746</v>
      </c>
      <c r="N71" s="272" t="n">
        <v>39.5478</v>
      </c>
      <c r="O71" s="272" t="n">
        <v>7173.6136</v>
      </c>
      <c r="P71" s="272" t="n">
        <v>35.8273</v>
      </c>
      <c r="Q71" s="272" t="n">
        <v>38.8674</v>
      </c>
      <c r="R71" s="272" t="n">
        <v>40.8818</v>
      </c>
      <c r="T71" s="273" t="n">
        <f aca="false">B71-K71</f>
        <v>0</v>
      </c>
      <c r="U71" s="273" t="n">
        <f aca="false">C71-L71</f>
        <v>0</v>
      </c>
      <c r="V71" s="273" t="n">
        <f aca="false">D71-M71</f>
        <v>0</v>
      </c>
      <c r="W71" s="273" t="n">
        <f aca="false">E71-N71</f>
        <v>0</v>
      </c>
      <c r="X71" s="273" t="n">
        <f aca="false">F71-O71</f>
        <v>0</v>
      </c>
      <c r="Y71" s="273" t="n">
        <f aca="false">G71-P71</f>
        <v>0</v>
      </c>
      <c r="Z71" s="273" t="n">
        <f aca="false">H71-Q71</f>
        <v>0</v>
      </c>
      <c r="AA71" s="273" t="n">
        <f aca="false">I71-R71</f>
        <v>0</v>
      </c>
    </row>
    <row r="72" customFormat="false" ht="15.75" hidden="false" customHeight="false" outlineLevel="0" collapsed="false">
      <c r="A72" s="0" t="s">
        <v>158</v>
      </c>
      <c r="B72" s="271" t="n">
        <v>4327.5776</v>
      </c>
      <c r="C72" s="271" t="n">
        <v>33.0167</v>
      </c>
      <c r="D72" s="271" t="n">
        <v>37.1268</v>
      </c>
      <c r="E72" s="271" t="n">
        <v>38.6995</v>
      </c>
      <c r="F72" s="271" t="n">
        <v>4016.9184</v>
      </c>
      <c r="G72" s="271" t="n">
        <v>33.0403</v>
      </c>
      <c r="H72" s="271" t="n">
        <v>37.0215</v>
      </c>
      <c r="I72" s="271" t="n">
        <v>39.6016</v>
      </c>
      <c r="K72" s="272" t="n">
        <v>4327.5776</v>
      </c>
      <c r="L72" s="272" t="n">
        <v>33.0167</v>
      </c>
      <c r="M72" s="272" t="n">
        <v>37.1268</v>
      </c>
      <c r="N72" s="272" t="n">
        <v>38.6995</v>
      </c>
      <c r="O72" s="272" t="n">
        <v>4016.9184</v>
      </c>
      <c r="P72" s="272" t="n">
        <v>33.0403</v>
      </c>
      <c r="Q72" s="272" t="n">
        <v>37.0215</v>
      </c>
      <c r="R72" s="272" t="n">
        <v>39.6016</v>
      </c>
      <c r="T72" s="273" t="n">
        <f aca="false">B72-K72</f>
        <v>0</v>
      </c>
      <c r="U72" s="273" t="n">
        <f aca="false">C72-L72</f>
        <v>0</v>
      </c>
      <c r="V72" s="273" t="n">
        <f aca="false">D72-M72</f>
        <v>0</v>
      </c>
      <c r="W72" s="273" t="n">
        <f aca="false">E72-N72</f>
        <v>0</v>
      </c>
      <c r="X72" s="273" t="n">
        <f aca="false">F72-O72</f>
        <v>0</v>
      </c>
      <c r="Y72" s="273" t="n">
        <f aca="false">G72-P72</f>
        <v>0</v>
      </c>
      <c r="Z72" s="273" t="n">
        <f aca="false">H72-Q72</f>
        <v>0</v>
      </c>
      <c r="AA72" s="273" t="n">
        <f aca="false">I72-R72</f>
        <v>0</v>
      </c>
    </row>
    <row r="73" customFormat="false" ht="15.75" hidden="false" customHeight="false" outlineLevel="0" collapsed="false">
      <c r="A73" s="0" t="s">
        <v>159</v>
      </c>
      <c r="B73" s="271" t="n">
        <v>83053.1376</v>
      </c>
      <c r="C73" s="271" t="n">
        <v>40.5136</v>
      </c>
      <c r="D73" s="271" t="n">
        <v>41.6518</v>
      </c>
      <c r="E73" s="271" t="n">
        <v>43.9321</v>
      </c>
      <c r="F73" s="271" t="n">
        <v>31167.1056</v>
      </c>
      <c r="G73" s="271" t="n">
        <v>42.5866</v>
      </c>
      <c r="H73" s="271" t="n">
        <v>43.4307</v>
      </c>
      <c r="I73" s="271" t="n">
        <v>44.5711</v>
      </c>
      <c r="K73" s="272" t="n">
        <v>83053.1376</v>
      </c>
      <c r="L73" s="272" t="n">
        <v>40.5136</v>
      </c>
      <c r="M73" s="272" t="n">
        <v>41.6518</v>
      </c>
      <c r="N73" s="272" t="n">
        <v>43.9321</v>
      </c>
      <c r="O73" s="272" t="n">
        <v>31167.1056</v>
      </c>
      <c r="P73" s="272" t="n">
        <v>42.5866</v>
      </c>
      <c r="Q73" s="272" t="n">
        <v>43.4307</v>
      </c>
      <c r="R73" s="272" t="n">
        <v>44.5711</v>
      </c>
      <c r="T73" s="273" t="n">
        <f aca="false">B73-K73</f>
        <v>0</v>
      </c>
      <c r="U73" s="273" t="n">
        <f aca="false">C73-L73</f>
        <v>0</v>
      </c>
      <c r="V73" s="273" t="n">
        <f aca="false">D73-M73</f>
        <v>0</v>
      </c>
      <c r="W73" s="273" t="n">
        <f aca="false">E73-N73</f>
        <v>0</v>
      </c>
      <c r="X73" s="273" t="n">
        <f aca="false">F73-O73</f>
        <v>0</v>
      </c>
      <c r="Y73" s="273" t="n">
        <f aca="false">G73-P73</f>
        <v>0</v>
      </c>
      <c r="Z73" s="273" t="n">
        <f aca="false">H73-Q73</f>
        <v>0</v>
      </c>
      <c r="AA73" s="273" t="n">
        <f aca="false">I73-R73</f>
        <v>0</v>
      </c>
    </row>
    <row r="74" customFormat="false" ht="15.75" hidden="false" customHeight="false" outlineLevel="0" collapsed="false">
      <c r="A74" s="0" t="s">
        <v>160</v>
      </c>
      <c r="B74" s="271" t="n">
        <v>40126.6128</v>
      </c>
      <c r="C74" s="271" t="n">
        <v>38.2572</v>
      </c>
      <c r="D74" s="271" t="n">
        <v>39.6392</v>
      </c>
      <c r="E74" s="271" t="n">
        <v>42.219</v>
      </c>
      <c r="F74" s="271" t="n">
        <v>20938.2904</v>
      </c>
      <c r="G74" s="271" t="n">
        <v>39.6205</v>
      </c>
      <c r="H74" s="271" t="n">
        <v>41.4242</v>
      </c>
      <c r="I74" s="271" t="n">
        <v>42.2132</v>
      </c>
      <c r="K74" s="272" t="n">
        <v>40126.6128</v>
      </c>
      <c r="L74" s="272" t="n">
        <v>38.2572</v>
      </c>
      <c r="M74" s="272" t="n">
        <v>39.6392</v>
      </c>
      <c r="N74" s="272" t="n">
        <v>42.219</v>
      </c>
      <c r="O74" s="272" t="n">
        <v>20938.2904</v>
      </c>
      <c r="P74" s="272" t="n">
        <v>39.6205</v>
      </c>
      <c r="Q74" s="272" t="n">
        <v>41.4242</v>
      </c>
      <c r="R74" s="272" t="n">
        <v>42.2132</v>
      </c>
      <c r="T74" s="273" t="n">
        <f aca="false">B74-K74</f>
        <v>0</v>
      </c>
      <c r="U74" s="273" t="n">
        <f aca="false">C74-L74</f>
        <v>0</v>
      </c>
      <c r="V74" s="273" t="n">
        <f aca="false">D74-M74</f>
        <v>0</v>
      </c>
      <c r="W74" s="273" t="n">
        <f aca="false">E74-N74</f>
        <v>0</v>
      </c>
      <c r="X74" s="273" t="n">
        <f aca="false">F74-O74</f>
        <v>0</v>
      </c>
      <c r="Y74" s="273" t="n">
        <f aca="false">G74-P74</f>
        <v>0</v>
      </c>
      <c r="Z74" s="273" t="n">
        <f aca="false">H74-Q74</f>
        <v>0</v>
      </c>
      <c r="AA74" s="273" t="n">
        <f aca="false">I74-R74</f>
        <v>0</v>
      </c>
    </row>
    <row r="75" customFormat="false" ht="15.75" hidden="false" customHeight="false" outlineLevel="0" collapsed="false">
      <c r="A75" s="0" t="s">
        <v>161</v>
      </c>
      <c r="B75" s="271" t="n">
        <v>23824.4184</v>
      </c>
      <c r="C75" s="271" t="n">
        <v>36.4789</v>
      </c>
      <c r="D75" s="271" t="n">
        <v>38.7534</v>
      </c>
      <c r="E75" s="271" t="n">
        <v>40.9187</v>
      </c>
      <c r="F75" s="271" t="n">
        <v>13720.2776</v>
      </c>
      <c r="G75" s="271" t="n">
        <v>36.7289</v>
      </c>
      <c r="H75" s="271" t="n">
        <v>40.0326</v>
      </c>
      <c r="I75" s="271" t="n">
        <v>40.4564</v>
      </c>
      <c r="K75" s="272" t="n">
        <v>23824.4184</v>
      </c>
      <c r="L75" s="272" t="n">
        <v>36.4789</v>
      </c>
      <c r="M75" s="272" t="n">
        <v>38.7534</v>
      </c>
      <c r="N75" s="272" t="n">
        <v>40.9187</v>
      </c>
      <c r="O75" s="272" t="n">
        <v>13720.2776</v>
      </c>
      <c r="P75" s="272" t="n">
        <v>36.7289</v>
      </c>
      <c r="Q75" s="272" t="n">
        <v>40.0326</v>
      </c>
      <c r="R75" s="272" t="n">
        <v>40.4564</v>
      </c>
      <c r="T75" s="273" t="n">
        <f aca="false">B75-K75</f>
        <v>0</v>
      </c>
      <c r="U75" s="273" t="n">
        <f aca="false">C75-L75</f>
        <v>0</v>
      </c>
      <c r="V75" s="273" t="n">
        <f aca="false">D75-M75</f>
        <v>0</v>
      </c>
      <c r="W75" s="273" t="n">
        <f aca="false">E75-N75</f>
        <v>0</v>
      </c>
      <c r="X75" s="273" t="n">
        <f aca="false">F75-O75</f>
        <v>0</v>
      </c>
      <c r="Y75" s="273" t="n">
        <f aca="false">G75-P75</f>
        <v>0</v>
      </c>
      <c r="Z75" s="273" t="n">
        <f aca="false">H75-Q75</f>
        <v>0</v>
      </c>
      <c r="AA75" s="273" t="n">
        <f aca="false">I75-R75</f>
        <v>0</v>
      </c>
    </row>
    <row r="76" customFormat="false" ht="15.75" hidden="false" customHeight="false" outlineLevel="0" collapsed="false">
      <c r="A76" s="0" t="s">
        <v>162</v>
      </c>
      <c r="B76" s="271" t="n">
        <v>14137.9784</v>
      </c>
      <c r="C76" s="271" t="n">
        <v>34.5631</v>
      </c>
      <c r="D76" s="271" t="n">
        <v>37.6052</v>
      </c>
      <c r="E76" s="271" t="n">
        <v>39.1277</v>
      </c>
      <c r="F76" s="271" t="n">
        <v>8329.8448</v>
      </c>
      <c r="G76" s="271" t="n">
        <v>33.9525</v>
      </c>
      <c r="H76" s="271" t="n">
        <v>38.1407</v>
      </c>
      <c r="I76" s="271" t="n">
        <v>38.1234</v>
      </c>
      <c r="K76" s="272" t="n">
        <v>14137.9784</v>
      </c>
      <c r="L76" s="272" t="n">
        <v>34.5631</v>
      </c>
      <c r="M76" s="272" t="n">
        <v>37.6052</v>
      </c>
      <c r="N76" s="272" t="n">
        <v>39.1277</v>
      </c>
      <c r="O76" s="272" t="n">
        <v>8329.8448</v>
      </c>
      <c r="P76" s="272" t="n">
        <v>33.9525</v>
      </c>
      <c r="Q76" s="272" t="n">
        <v>38.1407</v>
      </c>
      <c r="R76" s="272" t="n">
        <v>38.1234</v>
      </c>
      <c r="T76" s="273" t="n">
        <f aca="false">B76-K76</f>
        <v>0</v>
      </c>
      <c r="U76" s="273" t="n">
        <f aca="false">C76-L76</f>
        <v>0</v>
      </c>
      <c r="V76" s="273" t="n">
        <f aca="false">D76-M76</f>
        <v>0</v>
      </c>
      <c r="W76" s="273" t="n">
        <f aca="false">E76-N76</f>
        <v>0</v>
      </c>
      <c r="X76" s="273" t="n">
        <f aca="false">F76-O76</f>
        <v>0</v>
      </c>
      <c r="Y76" s="273" t="n">
        <f aca="false">G76-P76</f>
        <v>0</v>
      </c>
      <c r="Z76" s="273" t="n">
        <f aca="false">H76-Q76</f>
        <v>0</v>
      </c>
      <c r="AA76" s="273" t="n">
        <f aca="false">I76-R76</f>
        <v>0</v>
      </c>
    </row>
    <row r="77" customFormat="false" ht="15.75" hidden="false" customHeight="false" outlineLevel="0" collapsed="false">
      <c r="A77" s="0" t="s">
        <v>163</v>
      </c>
      <c r="B77" s="271" t="n">
        <v>51392.2456</v>
      </c>
      <c r="C77" s="271" t="n">
        <v>39.2189</v>
      </c>
      <c r="D77" s="271" t="n">
        <v>40.4918</v>
      </c>
      <c r="E77" s="271" t="n">
        <v>43.0508</v>
      </c>
      <c r="F77" s="271" t="n">
        <v>31167.1056</v>
      </c>
      <c r="G77" s="271" t="n">
        <v>42.5866</v>
      </c>
      <c r="H77" s="271" t="n">
        <v>43.4307</v>
      </c>
      <c r="I77" s="271" t="n">
        <v>44.5711</v>
      </c>
      <c r="K77" s="272" t="n">
        <v>51392.2456</v>
      </c>
      <c r="L77" s="272" t="n">
        <v>39.2189</v>
      </c>
      <c r="M77" s="272" t="n">
        <v>40.4918</v>
      </c>
      <c r="N77" s="272" t="n">
        <v>43.0508</v>
      </c>
      <c r="O77" s="272" t="n">
        <v>31167.1056</v>
      </c>
      <c r="P77" s="272" t="n">
        <v>42.5866</v>
      </c>
      <c r="Q77" s="272" t="n">
        <v>43.4307</v>
      </c>
      <c r="R77" s="272" t="n">
        <v>44.5711</v>
      </c>
      <c r="T77" s="273" t="n">
        <f aca="false">B77-K77</f>
        <v>0</v>
      </c>
      <c r="U77" s="273" t="n">
        <f aca="false">C77-L77</f>
        <v>0</v>
      </c>
      <c r="V77" s="273" t="n">
        <f aca="false">D77-M77</f>
        <v>0</v>
      </c>
      <c r="W77" s="273" t="n">
        <f aca="false">E77-N77</f>
        <v>0</v>
      </c>
      <c r="X77" s="273" t="n">
        <f aca="false">F77-O77</f>
        <v>0</v>
      </c>
      <c r="Y77" s="273" t="n">
        <f aca="false">G77-P77</f>
        <v>0</v>
      </c>
      <c r="Z77" s="273" t="n">
        <f aca="false">H77-Q77</f>
        <v>0</v>
      </c>
      <c r="AA77" s="273" t="n">
        <f aca="false">I77-R77</f>
        <v>0</v>
      </c>
    </row>
    <row r="78" customFormat="false" ht="15.75" hidden="false" customHeight="false" outlineLevel="0" collapsed="false">
      <c r="A78" s="0" t="s">
        <v>164</v>
      </c>
      <c r="B78" s="271" t="n">
        <v>26255.3144</v>
      </c>
      <c r="C78" s="271" t="n">
        <v>37.3091</v>
      </c>
      <c r="D78" s="271" t="n">
        <v>39.0027</v>
      </c>
      <c r="E78" s="271" t="n">
        <v>41.3162</v>
      </c>
      <c r="F78" s="271" t="n">
        <v>20938.2904</v>
      </c>
      <c r="G78" s="271" t="n">
        <v>39.6205</v>
      </c>
      <c r="H78" s="271" t="n">
        <v>41.4242</v>
      </c>
      <c r="I78" s="271" t="n">
        <v>42.2132</v>
      </c>
      <c r="K78" s="272" t="n">
        <v>26255.3144</v>
      </c>
      <c r="L78" s="272" t="n">
        <v>37.3091</v>
      </c>
      <c r="M78" s="272" t="n">
        <v>39.0027</v>
      </c>
      <c r="N78" s="272" t="n">
        <v>41.3162</v>
      </c>
      <c r="O78" s="272" t="n">
        <v>20938.2904</v>
      </c>
      <c r="P78" s="272" t="n">
        <v>39.6205</v>
      </c>
      <c r="Q78" s="272" t="n">
        <v>41.4242</v>
      </c>
      <c r="R78" s="272" t="n">
        <v>42.2132</v>
      </c>
      <c r="T78" s="273" t="n">
        <f aca="false">B78-K78</f>
        <v>0</v>
      </c>
      <c r="U78" s="273" t="n">
        <f aca="false">C78-L78</f>
        <v>0</v>
      </c>
      <c r="V78" s="273" t="n">
        <f aca="false">D78-M78</f>
        <v>0</v>
      </c>
      <c r="W78" s="273" t="n">
        <f aca="false">E78-N78</f>
        <v>0</v>
      </c>
      <c r="X78" s="273" t="n">
        <f aca="false">F78-O78</f>
        <v>0</v>
      </c>
      <c r="Y78" s="273" t="n">
        <f aca="false">G78-P78</f>
        <v>0</v>
      </c>
      <c r="Z78" s="273" t="n">
        <f aca="false">H78-Q78</f>
        <v>0</v>
      </c>
      <c r="AA78" s="273" t="n">
        <f aca="false">I78-R78</f>
        <v>0</v>
      </c>
    </row>
    <row r="79" customFormat="false" ht="15.75" hidden="false" customHeight="false" outlineLevel="0" collapsed="false">
      <c r="A79" s="0" t="s">
        <v>165</v>
      </c>
      <c r="B79" s="271" t="n">
        <v>14851.0592</v>
      </c>
      <c r="C79" s="271" t="n">
        <v>35.4415</v>
      </c>
      <c r="D79" s="271" t="n">
        <v>38.1485</v>
      </c>
      <c r="E79" s="271" t="n">
        <v>39.9692</v>
      </c>
      <c r="F79" s="271" t="n">
        <v>13720.2776</v>
      </c>
      <c r="G79" s="271" t="n">
        <v>36.7289</v>
      </c>
      <c r="H79" s="271" t="n">
        <v>40.0326</v>
      </c>
      <c r="I79" s="271" t="n">
        <v>40.4564</v>
      </c>
      <c r="K79" s="272" t="n">
        <v>14851.0592</v>
      </c>
      <c r="L79" s="272" t="n">
        <v>35.4415</v>
      </c>
      <c r="M79" s="272" t="n">
        <v>38.1485</v>
      </c>
      <c r="N79" s="272" t="n">
        <v>39.9692</v>
      </c>
      <c r="O79" s="272" t="n">
        <v>13720.2776</v>
      </c>
      <c r="P79" s="272" t="n">
        <v>36.7289</v>
      </c>
      <c r="Q79" s="272" t="n">
        <v>40.0326</v>
      </c>
      <c r="R79" s="272" t="n">
        <v>40.4564</v>
      </c>
      <c r="T79" s="273" t="n">
        <f aca="false">B79-K79</f>
        <v>0</v>
      </c>
      <c r="U79" s="273" t="n">
        <f aca="false">C79-L79</f>
        <v>0</v>
      </c>
      <c r="V79" s="273" t="n">
        <f aca="false">D79-M79</f>
        <v>0</v>
      </c>
      <c r="W79" s="273" t="n">
        <f aca="false">E79-N79</f>
        <v>0</v>
      </c>
      <c r="X79" s="273" t="n">
        <f aca="false">F79-O79</f>
        <v>0</v>
      </c>
      <c r="Y79" s="273" t="n">
        <f aca="false">G79-P79</f>
        <v>0</v>
      </c>
      <c r="Z79" s="273" t="n">
        <f aca="false">H79-Q79</f>
        <v>0</v>
      </c>
      <c r="AA79" s="273" t="n">
        <f aca="false">I79-R79</f>
        <v>0</v>
      </c>
    </row>
    <row r="80" customFormat="false" ht="15.75" hidden="false" customHeight="false" outlineLevel="0" collapsed="false">
      <c r="A80" s="0" t="s">
        <v>166</v>
      </c>
      <c r="B80" s="271" t="n">
        <v>8790.3768</v>
      </c>
      <c r="C80" s="271" t="n">
        <v>33.4495</v>
      </c>
      <c r="D80" s="271" t="n">
        <v>37.3002</v>
      </c>
      <c r="E80" s="271" t="n">
        <v>38.6472</v>
      </c>
      <c r="F80" s="271" t="n">
        <v>8329.8448</v>
      </c>
      <c r="G80" s="271" t="n">
        <v>33.9525</v>
      </c>
      <c r="H80" s="271" t="n">
        <v>38.1407</v>
      </c>
      <c r="I80" s="271" t="n">
        <v>38.1234</v>
      </c>
      <c r="K80" s="272" t="n">
        <v>8790.3768</v>
      </c>
      <c r="L80" s="272" t="n">
        <v>33.4495</v>
      </c>
      <c r="M80" s="272" t="n">
        <v>37.3002</v>
      </c>
      <c r="N80" s="272" t="n">
        <v>38.6472</v>
      </c>
      <c r="O80" s="272" t="n">
        <v>8329.8448</v>
      </c>
      <c r="P80" s="272" t="n">
        <v>33.9525</v>
      </c>
      <c r="Q80" s="272" t="n">
        <v>38.1407</v>
      </c>
      <c r="R80" s="272" t="n">
        <v>38.1234</v>
      </c>
      <c r="T80" s="273" t="n">
        <f aca="false">B80-K80</f>
        <v>0</v>
      </c>
      <c r="U80" s="273" t="n">
        <f aca="false">C80-L80</f>
        <v>0</v>
      </c>
      <c r="V80" s="273" t="n">
        <f aca="false">D80-M80</f>
        <v>0</v>
      </c>
      <c r="W80" s="273" t="n">
        <f aca="false">E80-N80</f>
        <v>0</v>
      </c>
      <c r="X80" s="273" t="n">
        <f aca="false">F80-O80</f>
        <v>0</v>
      </c>
      <c r="Y80" s="273" t="n">
        <f aca="false">G80-P80</f>
        <v>0</v>
      </c>
      <c r="Z80" s="273" t="n">
        <f aca="false">H80-Q80</f>
        <v>0</v>
      </c>
      <c r="AA80" s="273" t="n">
        <f aca="false">I80-R80</f>
        <v>0</v>
      </c>
    </row>
    <row r="81" customFormat="false" ht="15.75" hidden="false" customHeight="false" outlineLevel="0" collapsed="false">
      <c r="A81" s="0" t="s">
        <v>167</v>
      </c>
      <c r="B81" s="271" t="n">
        <v>59772.9312</v>
      </c>
      <c r="C81" s="271" t="n">
        <v>41.2237</v>
      </c>
      <c r="D81" s="271" t="n">
        <v>44.2547</v>
      </c>
      <c r="E81" s="271" t="n">
        <v>45.745</v>
      </c>
      <c r="F81" s="271" t="n">
        <v>18598.2184</v>
      </c>
      <c r="G81" s="271" t="n">
        <v>43.4697</v>
      </c>
      <c r="H81" s="271" t="n">
        <v>46.0113</v>
      </c>
      <c r="I81" s="271" t="n">
        <v>46.0864</v>
      </c>
      <c r="K81" s="272" t="n">
        <v>59772.9312</v>
      </c>
      <c r="L81" s="272" t="n">
        <v>41.2237</v>
      </c>
      <c r="M81" s="272" t="n">
        <v>44.2547</v>
      </c>
      <c r="N81" s="272" t="n">
        <v>45.745</v>
      </c>
      <c r="O81" s="272" t="n">
        <v>18598.2184</v>
      </c>
      <c r="P81" s="272" t="n">
        <v>43.4697</v>
      </c>
      <c r="Q81" s="272" t="n">
        <v>46.0113</v>
      </c>
      <c r="R81" s="272" t="n">
        <v>46.0864</v>
      </c>
      <c r="T81" s="273" t="n">
        <f aca="false">B81-K81</f>
        <v>0</v>
      </c>
      <c r="U81" s="273" t="n">
        <f aca="false">C81-L81</f>
        <v>0</v>
      </c>
      <c r="V81" s="273" t="n">
        <f aca="false">D81-M81</f>
        <v>0</v>
      </c>
      <c r="W81" s="273" t="n">
        <f aca="false">E81-N81</f>
        <v>0</v>
      </c>
      <c r="X81" s="273" t="n">
        <f aca="false">F81-O81</f>
        <v>0</v>
      </c>
      <c r="Y81" s="273" t="n">
        <f aca="false">G81-P81</f>
        <v>0</v>
      </c>
      <c r="Z81" s="273" t="n">
        <f aca="false">H81-Q81</f>
        <v>0</v>
      </c>
      <c r="AA81" s="273" t="n">
        <f aca="false">I81-R81</f>
        <v>0</v>
      </c>
    </row>
    <row r="82" customFormat="false" ht="15.75" hidden="false" customHeight="false" outlineLevel="0" collapsed="false">
      <c r="A82" s="0" t="s">
        <v>168</v>
      </c>
      <c r="B82" s="271" t="n">
        <v>26523.2704</v>
      </c>
      <c r="C82" s="271" t="n">
        <v>39.0205</v>
      </c>
      <c r="D82" s="271" t="n">
        <v>43.0498</v>
      </c>
      <c r="E82" s="271" t="n">
        <v>44.0336</v>
      </c>
      <c r="F82" s="271" t="n">
        <v>12117.9856</v>
      </c>
      <c r="G82" s="271" t="n">
        <v>40.9895</v>
      </c>
      <c r="H82" s="271" t="n">
        <v>43.9632</v>
      </c>
      <c r="I82" s="271" t="n">
        <v>43.6989</v>
      </c>
      <c r="K82" s="272" t="n">
        <v>26523.2704</v>
      </c>
      <c r="L82" s="272" t="n">
        <v>39.0205</v>
      </c>
      <c r="M82" s="272" t="n">
        <v>43.0498</v>
      </c>
      <c r="N82" s="272" t="n">
        <v>44.0336</v>
      </c>
      <c r="O82" s="272" t="n">
        <v>12117.9856</v>
      </c>
      <c r="P82" s="272" t="n">
        <v>40.9895</v>
      </c>
      <c r="Q82" s="272" t="n">
        <v>43.9632</v>
      </c>
      <c r="R82" s="272" t="n">
        <v>43.6989</v>
      </c>
      <c r="T82" s="273" t="n">
        <f aca="false">B82-K82</f>
        <v>0</v>
      </c>
      <c r="U82" s="273" t="n">
        <f aca="false">C82-L82</f>
        <v>0</v>
      </c>
      <c r="V82" s="273" t="n">
        <f aca="false">D82-M82</f>
        <v>0</v>
      </c>
      <c r="W82" s="273" t="n">
        <f aca="false">E82-N82</f>
        <v>0</v>
      </c>
      <c r="X82" s="273" t="n">
        <f aca="false">F82-O82</f>
        <v>0</v>
      </c>
      <c r="Y82" s="273" t="n">
        <f aca="false">G82-P82</f>
        <v>0</v>
      </c>
      <c r="Z82" s="273" t="n">
        <f aca="false">H82-Q82</f>
        <v>0</v>
      </c>
      <c r="AA82" s="273" t="n">
        <f aca="false">I82-R82</f>
        <v>0</v>
      </c>
    </row>
    <row r="83" customFormat="false" ht="15.75" hidden="false" customHeight="false" outlineLevel="0" collapsed="false">
      <c r="A83" s="0" t="s">
        <v>169</v>
      </c>
      <c r="B83" s="271" t="n">
        <v>14757.1288</v>
      </c>
      <c r="C83" s="271" t="n">
        <v>37.5557</v>
      </c>
      <c r="D83" s="271" t="n">
        <v>42.0517</v>
      </c>
      <c r="E83" s="271" t="n">
        <v>42.617</v>
      </c>
      <c r="F83" s="271" t="n">
        <v>7986.9952</v>
      </c>
      <c r="G83" s="271" t="n">
        <v>38.579</v>
      </c>
      <c r="H83" s="271" t="n">
        <v>42.4511</v>
      </c>
      <c r="I83" s="271" t="n">
        <v>41.9227</v>
      </c>
      <c r="K83" s="272" t="n">
        <v>14757.1288</v>
      </c>
      <c r="L83" s="272" t="n">
        <v>37.5557</v>
      </c>
      <c r="M83" s="272" t="n">
        <v>42.0517</v>
      </c>
      <c r="N83" s="272" t="n">
        <v>42.617</v>
      </c>
      <c r="O83" s="272" t="n">
        <v>7986.9952</v>
      </c>
      <c r="P83" s="272" t="n">
        <v>38.579</v>
      </c>
      <c r="Q83" s="272" t="n">
        <v>42.4511</v>
      </c>
      <c r="R83" s="272" t="n">
        <v>41.9227</v>
      </c>
      <c r="T83" s="273" t="n">
        <f aca="false">B83-K83</f>
        <v>0</v>
      </c>
      <c r="U83" s="273" t="n">
        <f aca="false">C83-L83</f>
        <v>0</v>
      </c>
      <c r="V83" s="273" t="n">
        <f aca="false">D83-M83</f>
        <v>0</v>
      </c>
      <c r="W83" s="273" t="n">
        <f aca="false">E83-N83</f>
        <v>0</v>
      </c>
      <c r="X83" s="273" t="n">
        <f aca="false">F83-O83</f>
        <v>0</v>
      </c>
      <c r="Y83" s="273" t="n">
        <f aca="false">G83-P83</f>
        <v>0</v>
      </c>
      <c r="Z83" s="273" t="n">
        <f aca="false">H83-Q83</f>
        <v>0</v>
      </c>
      <c r="AA83" s="273" t="n">
        <f aca="false">I83-R83</f>
        <v>0</v>
      </c>
    </row>
    <row r="84" customFormat="false" ht="15.75" hidden="false" customHeight="false" outlineLevel="0" collapsed="false">
      <c r="A84" s="0" t="s">
        <v>170</v>
      </c>
      <c r="B84" s="271" t="n">
        <v>8723.6976</v>
      </c>
      <c r="C84" s="271" t="n">
        <v>36.063</v>
      </c>
      <c r="D84" s="271" t="n">
        <v>40.5282</v>
      </c>
      <c r="E84" s="271" t="n">
        <v>40.6085</v>
      </c>
      <c r="F84" s="271" t="n">
        <v>4992.9232</v>
      </c>
      <c r="G84" s="271" t="n">
        <v>36.0989</v>
      </c>
      <c r="H84" s="271" t="n">
        <v>40.3256</v>
      </c>
      <c r="I84" s="271" t="n">
        <v>39.5036</v>
      </c>
      <c r="K84" s="272" t="n">
        <v>8723.6976</v>
      </c>
      <c r="L84" s="272" t="n">
        <v>36.063</v>
      </c>
      <c r="M84" s="272" t="n">
        <v>40.5282</v>
      </c>
      <c r="N84" s="272" t="n">
        <v>40.6085</v>
      </c>
      <c r="O84" s="272" t="n">
        <v>4992.9232</v>
      </c>
      <c r="P84" s="272" t="n">
        <v>36.0989</v>
      </c>
      <c r="Q84" s="272" t="n">
        <v>40.3256</v>
      </c>
      <c r="R84" s="272" t="n">
        <v>39.5036</v>
      </c>
      <c r="T84" s="273" t="n">
        <f aca="false">B84-K84</f>
        <v>0</v>
      </c>
      <c r="U84" s="273" t="n">
        <f aca="false">C84-L84</f>
        <v>0</v>
      </c>
      <c r="V84" s="273" t="n">
        <f aca="false">D84-M84</f>
        <v>0</v>
      </c>
      <c r="W84" s="273" t="n">
        <f aca="false">E84-N84</f>
        <v>0</v>
      </c>
      <c r="X84" s="273" t="n">
        <f aca="false">F84-O84</f>
        <v>0</v>
      </c>
      <c r="Y84" s="273" t="n">
        <f aca="false">G84-P84</f>
        <v>0</v>
      </c>
      <c r="Z84" s="273" t="n">
        <f aca="false">H84-Q84</f>
        <v>0</v>
      </c>
      <c r="AA84" s="273" t="n">
        <f aca="false">I84-R84</f>
        <v>0</v>
      </c>
    </row>
    <row r="85" customFormat="false" ht="15.75" hidden="false" customHeight="false" outlineLevel="0" collapsed="false">
      <c r="A85" s="0" t="s">
        <v>171</v>
      </c>
      <c r="B85" s="271" t="n">
        <v>35068.4592</v>
      </c>
      <c r="C85" s="271" t="n">
        <v>39.9061</v>
      </c>
      <c r="D85" s="271" t="n">
        <v>43.6725</v>
      </c>
      <c r="E85" s="271" t="n">
        <v>44.9331</v>
      </c>
      <c r="F85" s="271" t="n">
        <v>18598.2184</v>
      </c>
      <c r="G85" s="271" t="n">
        <v>43.4697</v>
      </c>
      <c r="H85" s="271" t="n">
        <v>46.0113</v>
      </c>
      <c r="I85" s="271" t="n">
        <v>46.0864</v>
      </c>
      <c r="K85" s="272" t="n">
        <v>35068.4592</v>
      </c>
      <c r="L85" s="272" t="n">
        <v>39.9061</v>
      </c>
      <c r="M85" s="272" t="n">
        <v>43.6725</v>
      </c>
      <c r="N85" s="272" t="n">
        <v>44.9331</v>
      </c>
      <c r="O85" s="272" t="n">
        <v>18598.2184</v>
      </c>
      <c r="P85" s="272" t="n">
        <v>43.4697</v>
      </c>
      <c r="Q85" s="272" t="n">
        <v>46.0113</v>
      </c>
      <c r="R85" s="272" t="n">
        <v>46.0864</v>
      </c>
      <c r="T85" s="273" t="n">
        <f aca="false">B85-K85</f>
        <v>0</v>
      </c>
      <c r="U85" s="273" t="n">
        <f aca="false">C85-L85</f>
        <v>0</v>
      </c>
      <c r="V85" s="273" t="n">
        <f aca="false">D85-M85</f>
        <v>0</v>
      </c>
      <c r="W85" s="273" t="n">
        <f aca="false">E85-N85</f>
        <v>0</v>
      </c>
      <c r="X85" s="273" t="n">
        <f aca="false">F85-O85</f>
        <v>0</v>
      </c>
      <c r="Y85" s="273" t="n">
        <f aca="false">G85-P85</f>
        <v>0</v>
      </c>
      <c r="Z85" s="273" t="n">
        <f aca="false">H85-Q85</f>
        <v>0</v>
      </c>
      <c r="AA85" s="273" t="n">
        <f aca="false">I85-R85</f>
        <v>0</v>
      </c>
    </row>
    <row r="86" customFormat="false" ht="15.75" hidden="false" customHeight="false" outlineLevel="0" collapsed="false">
      <c r="A86" s="0" t="s">
        <v>172</v>
      </c>
      <c r="B86" s="271" t="n">
        <v>16712.6824</v>
      </c>
      <c r="C86" s="271" t="n">
        <v>38.2021</v>
      </c>
      <c r="D86" s="271" t="n">
        <v>42.3865</v>
      </c>
      <c r="E86" s="271" t="n">
        <v>43.0729</v>
      </c>
      <c r="F86" s="271" t="n">
        <v>12117.9856</v>
      </c>
      <c r="G86" s="271" t="n">
        <v>40.9895</v>
      </c>
      <c r="H86" s="271" t="n">
        <v>43.9632</v>
      </c>
      <c r="I86" s="271" t="n">
        <v>43.6989</v>
      </c>
      <c r="K86" s="272" t="n">
        <v>16712.6824</v>
      </c>
      <c r="L86" s="272" t="n">
        <v>38.2021</v>
      </c>
      <c r="M86" s="272" t="n">
        <v>42.3865</v>
      </c>
      <c r="N86" s="272" t="n">
        <v>43.0729</v>
      </c>
      <c r="O86" s="272" t="n">
        <v>12117.9856</v>
      </c>
      <c r="P86" s="272" t="n">
        <v>40.9895</v>
      </c>
      <c r="Q86" s="272" t="n">
        <v>43.9632</v>
      </c>
      <c r="R86" s="272" t="n">
        <v>43.6989</v>
      </c>
      <c r="T86" s="273" t="n">
        <f aca="false">B86-K86</f>
        <v>0</v>
      </c>
      <c r="U86" s="273" t="n">
        <f aca="false">C86-L86</f>
        <v>0</v>
      </c>
      <c r="V86" s="273" t="n">
        <f aca="false">D86-M86</f>
        <v>0</v>
      </c>
      <c r="W86" s="273" t="n">
        <f aca="false">E86-N86</f>
        <v>0</v>
      </c>
      <c r="X86" s="273" t="n">
        <f aca="false">F86-O86</f>
        <v>0</v>
      </c>
      <c r="Y86" s="273" t="n">
        <f aca="false">G86-P86</f>
        <v>0</v>
      </c>
      <c r="Z86" s="273" t="n">
        <f aca="false">H86-Q86</f>
        <v>0</v>
      </c>
      <c r="AA86" s="273" t="n">
        <f aca="false">I86-R86</f>
        <v>0</v>
      </c>
    </row>
    <row r="87" customFormat="false" ht="15.75" hidden="false" customHeight="false" outlineLevel="0" collapsed="false">
      <c r="A87" s="0" t="s">
        <v>173</v>
      </c>
      <c r="B87" s="271" t="n">
        <v>9336.5616</v>
      </c>
      <c r="C87" s="271" t="n">
        <v>36.7504</v>
      </c>
      <c r="D87" s="271" t="n">
        <v>41.3014</v>
      </c>
      <c r="E87" s="271" t="n">
        <v>41.5971</v>
      </c>
      <c r="F87" s="271" t="n">
        <v>7986.9952</v>
      </c>
      <c r="G87" s="271" t="n">
        <v>38.579</v>
      </c>
      <c r="H87" s="271" t="n">
        <v>42.4511</v>
      </c>
      <c r="I87" s="271" t="n">
        <v>41.9227</v>
      </c>
      <c r="K87" s="272" t="n">
        <v>9336.5616</v>
      </c>
      <c r="L87" s="272" t="n">
        <v>36.7504</v>
      </c>
      <c r="M87" s="272" t="n">
        <v>41.3014</v>
      </c>
      <c r="N87" s="272" t="n">
        <v>41.5971</v>
      </c>
      <c r="O87" s="272" t="n">
        <v>7986.9952</v>
      </c>
      <c r="P87" s="272" t="n">
        <v>38.579</v>
      </c>
      <c r="Q87" s="272" t="n">
        <v>42.4511</v>
      </c>
      <c r="R87" s="272" t="n">
        <v>41.9227</v>
      </c>
      <c r="T87" s="273" t="n">
        <f aca="false">B87-K87</f>
        <v>0</v>
      </c>
      <c r="U87" s="273" t="n">
        <f aca="false">C87-L87</f>
        <v>0</v>
      </c>
      <c r="V87" s="273" t="n">
        <f aca="false">D87-M87</f>
        <v>0</v>
      </c>
      <c r="W87" s="273" t="n">
        <f aca="false">E87-N87</f>
        <v>0</v>
      </c>
      <c r="X87" s="273" t="n">
        <f aca="false">F87-O87</f>
        <v>0</v>
      </c>
      <c r="Y87" s="273" t="n">
        <f aca="false">G87-P87</f>
        <v>0</v>
      </c>
      <c r="Z87" s="273" t="n">
        <f aca="false">H87-Q87</f>
        <v>0</v>
      </c>
      <c r="AA87" s="273" t="n">
        <f aca="false">I87-R87</f>
        <v>0</v>
      </c>
    </row>
    <row r="88" customFormat="false" ht="15.75" hidden="false" customHeight="false" outlineLevel="0" collapsed="false">
      <c r="A88" s="0" t="s">
        <v>174</v>
      </c>
      <c r="B88" s="271" t="n">
        <v>5668.6608</v>
      </c>
      <c r="C88" s="271" t="n">
        <v>35.151</v>
      </c>
      <c r="D88" s="271" t="n">
        <v>40.142</v>
      </c>
      <c r="E88" s="271" t="n">
        <v>40.0887</v>
      </c>
      <c r="F88" s="271" t="n">
        <v>4992.9232</v>
      </c>
      <c r="G88" s="271" t="n">
        <v>36.0989</v>
      </c>
      <c r="H88" s="271" t="n">
        <v>40.3256</v>
      </c>
      <c r="I88" s="271" t="n">
        <v>39.5036</v>
      </c>
      <c r="K88" s="272" t="n">
        <v>5668.6608</v>
      </c>
      <c r="L88" s="272" t="n">
        <v>35.151</v>
      </c>
      <c r="M88" s="272" t="n">
        <v>40.142</v>
      </c>
      <c r="N88" s="272" t="n">
        <v>40.0887</v>
      </c>
      <c r="O88" s="272" t="n">
        <v>4992.9232</v>
      </c>
      <c r="P88" s="272" t="n">
        <v>36.0989</v>
      </c>
      <c r="Q88" s="272" t="n">
        <v>40.3256</v>
      </c>
      <c r="R88" s="272" t="n">
        <v>39.5036</v>
      </c>
      <c r="T88" s="273" t="n">
        <f aca="false">B88-K88</f>
        <v>0</v>
      </c>
      <c r="U88" s="273" t="n">
        <f aca="false">C88-L88</f>
        <v>0</v>
      </c>
      <c r="V88" s="273" t="n">
        <f aca="false">D88-M88</f>
        <v>0</v>
      </c>
      <c r="W88" s="273" t="n">
        <f aca="false">E88-N88</f>
        <v>0</v>
      </c>
      <c r="X88" s="273" t="n">
        <f aca="false">F88-O88</f>
        <v>0</v>
      </c>
      <c r="Y88" s="273" t="n">
        <f aca="false">G88-P88</f>
        <v>0</v>
      </c>
      <c r="Z88" s="273" t="n">
        <f aca="false">H88-Q88</f>
        <v>0</v>
      </c>
      <c r="AA88" s="273" t="n">
        <f aca="false">I88-R88</f>
        <v>0</v>
      </c>
    </row>
    <row r="89" customFormat="false" ht="15.75" hidden="false" customHeight="false" outlineLevel="0" collapsed="false">
      <c r="A89" s="0" t="s">
        <v>175</v>
      </c>
      <c r="B89" s="271" t="n">
        <v>157619.8448</v>
      </c>
      <c r="C89" s="271" t="n">
        <v>42.2494</v>
      </c>
      <c r="D89" s="271" t="n">
        <v>42.5566</v>
      </c>
      <c r="E89" s="271" t="n">
        <v>44.2975</v>
      </c>
      <c r="F89" s="271" t="n">
        <v>39032.8096</v>
      </c>
      <c r="G89" s="271" t="n">
        <v>42.1556</v>
      </c>
      <c r="H89" s="271" t="n">
        <v>44.4038</v>
      </c>
      <c r="I89" s="271" t="n">
        <v>46.1615</v>
      </c>
      <c r="K89" s="272" t="n">
        <v>157619.8448</v>
      </c>
      <c r="L89" s="272" t="n">
        <v>42.2494</v>
      </c>
      <c r="M89" s="272" t="n">
        <v>42.5566</v>
      </c>
      <c r="N89" s="272" t="n">
        <v>44.2975</v>
      </c>
      <c r="O89" s="272" t="n">
        <v>39032.8096</v>
      </c>
      <c r="P89" s="272" t="n">
        <v>42.1556</v>
      </c>
      <c r="Q89" s="272" t="n">
        <v>44.4038</v>
      </c>
      <c r="R89" s="272" t="n">
        <v>46.1615</v>
      </c>
      <c r="T89" s="273" t="n">
        <f aca="false">B89-K89</f>
        <v>0</v>
      </c>
      <c r="U89" s="273" t="n">
        <f aca="false">C89-L89</f>
        <v>0</v>
      </c>
      <c r="V89" s="273" t="n">
        <f aca="false">D89-M89</f>
        <v>0</v>
      </c>
      <c r="W89" s="273" t="n">
        <f aca="false">E89-N89</f>
        <v>0</v>
      </c>
      <c r="X89" s="273" t="n">
        <f aca="false">F89-O89</f>
        <v>0</v>
      </c>
      <c r="Y89" s="273" t="n">
        <f aca="false">G89-P89</f>
        <v>0</v>
      </c>
      <c r="Z89" s="273" t="n">
        <f aca="false">H89-Q89</f>
        <v>0</v>
      </c>
      <c r="AA89" s="273" t="n">
        <f aca="false">I89-R89</f>
        <v>0</v>
      </c>
    </row>
    <row r="90" customFormat="false" ht="15.75" hidden="false" customHeight="false" outlineLevel="0" collapsed="false">
      <c r="A90" s="0" t="s">
        <v>176</v>
      </c>
      <c r="B90" s="271" t="n">
        <v>80592.176</v>
      </c>
      <c r="C90" s="271" t="n">
        <v>37.8167</v>
      </c>
      <c r="D90" s="271" t="n">
        <v>41.0098</v>
      </c>
      <c r="E90" s="271" t="n">
        <v>43.0928</v>
      </c>
      <c r="F90" s="271" t="n">
        <v>26789.4136</v>
      </c>
      <c r="G90" s="271" t="n">
        <v>39.2168</v>
      </c>
      <c r="H90" s="271" t="n">
        <v>42.2943</v>
      </c>
      <c r="I90" s="271" t="n">
        <v>44.3329</v>
      </c>
      <c r="K90" s="272" t="n">
        <v>80592.176</v>
      </c>
      <c r="L90" s="272" t="n">
        <v>37.8167</v>
      </c>
      <c r="M90" s="272" t="n">
        <v>41.0098</v>
      </c>
      <c r="N90" s="272" t="n">
        <v>43.0928</v>
      </c>
      <c r="O90" s="272" t="n">
        <v>26789.4136</v>
      </c>
      <c r="P90" s="272" t="n">
        <v>39.2168</v>
      </c>
      <c r="Q90" s="272" t="n">
        <v>42.2943</v>
      </c>
      <c r="R90" s="272" t="n">
        <v>44.3329</v>
      </c>
      <c r="T90" s="273" t="n">
        <f aca="false">B90-K90</f>
        <v>0</v>
      </c>
      <c r="U90" s="273" t="n">
        <f aca="false">C90-L90</f>
        <v>0</v>
      </c>
      <c r="V90" s="273" t="n">
        <f aca="false">D90-M90</f>
        <v>0</v>
      </c>
      <c r="W90" s="273" t="n">
        <f aca="false">E90-N90</f>
        <v>0</v>
      </c>
      <c r="X90" s="273" t="n">
        <f aca="false">F90-O90</f>
        <v>0</v>
      </c>
      <c r="Y90" s="273" t="n">
        <f aca="false">G90-P90</f>
        <v>0</v>
      </c>
      <c r="Z90" s="273" t="n">
        <f aca="false">H90-Q90</f>
        <v>0</v>
      </c>
      <c r="AA90" s="273" t="n">
        <f aca="false">I90-R90</f>
        <v>0</v>
      </c>
    </row>
    <row r="91" customFormat="false" ht="15.75" hidden="false" customHeight="false" outlineLevel="0" collapsed="false">
      <c r="A91" s="0" t="s">
        <v>177</v>
      </c>
      <c r="B91" s="271" t="n">
        <v>42744.3296</v>
      </c>
      <c r="C91" s="271" t="n">
        <v>35.3602</v>
      </c>
      <c r="D91" s="271" t="n">
        <v>39.9281</v>
      </c>
      <c r="E91" s="271" t="n">
        <v>42.2365</v>
      </c>
      <c r="F91" s="271" t="n">
        <v>18048.7776</v>
      </c>
      <c r="G91" s="271" t="n">
        <v>36.3351</v>
      </c>
      <c r="H91" s="271" t="n">
        <v>40.8369</v>
      </c>
      <c r="I91" s="271" t="n">
        <v>42.9655</v>
      </c>
      <c r="K91" s="272" t="n">
        <v>42744.3296</v>
      </c>
      <c r="L91" s="272" t="n">
        <v>35.3602</v>
      </c>
      <c r="M91" s="272" t="n">
        <v>39.9281</v>
      </c>
      <c r="N91" s="272" t="n">
        <v>42.2365</v>
      </c>
      <c r="O91" s="272" t="n">
        <v>18048.7776</v>
      </c>
      <c r="P91" s="272" t="n">
        <v>36.3351</v>
      </c>
      <c r="Q91" s="272" t="n">
        <v>40.8369</v>
      </c>
      <c r="R91" s="272" t="n">
        <v>42.9655</v>
      </c>
      <c r="T91" s="273" t="n">
        <f aca="false">B91-K91</f>
        <v>0</v>
      </c>
      <c r="U91" s="273" t="n">
        <f aca="false">C91-L91</f>
        <v>0</v>
      </c>
      <c r="V91" s="273" t="n">
        <f aca="false">D91-M91</f>
        <v>0</v>
      </c>
      <c r="W91" s="273" t="n">
        <f aca="false">E91-N91</f>
        <v>0</v>
      </c>
      <c r="X91" s="273" t="n">
        <f aca="false">F91-O91</f>
        <v>0</v>
      </c>
      <c r="Y91" s="273" t="n">
        <f aca="false">G91-P91</f>
        <v>0</v>
      </c>
      <c r="Z91" s="273" t="n">
        <f aca="false">H91-Q91</f>
        <v>0</v>
      </c>
      <c r="AA91" s="273" t="n">
        <f aca="false">I91-R91</f>
        <v>0</v>
      </c>
    </row>
    <row r="92" customFormat="false" ht="15.75" hidden="false" customHeight="false" outlineLevel="0" collapsed="false">
      <c r="A92" s="0" t="s">
        <v>178</v>
      </c>
      <c r="B92" s="271" t="n">
        <v>25183.3624</v>
      </c>
      <c r="C92" s="271" t="n">
        <v>33.397</v>
      </c>
      <c r="D92" s="271" t="n">
        <v>38.499</v>
      </c>
      <c r="E92" s="271" t="n">
        <v>40.9927</v>
      </c>
      <c r="F92" s="271" t="n">
        <v>11383.276</v>
      </c>
      <c r="G92" s="271" t="n">
        <v>33.4321</v>
      </c>
      <c r="H92" s="271" t="n">
        <v>39.0207</v>
      </c>
      <c r="I92" s="271" t="n">
        <v>41.2903</v>
      </c>
      <c r="K92" s="272" t="n">
        <v>25183.3624</v>
      </c>
      <c r="L92" s="272" t="n">
        <v>33.397</v>
      </c>
      <c r="M92" s="272" t="n">
        <v>38.499</v>
      </c>
      <c r="N92" s="272" t="n">
        <v>40.9927</v>
      </c>
      <c r="O92" s="272" t="n">
        <v>11383.276</v>
      </c>
      <c r="P92" s="272" t="n">
        <v>33.4321</v>
      </c>
      <c r="Q92" s="272" t="n">
        <v>39.0207</v>
      </c>
      <c r="R92" s="272" t="n">
        <v>41.2903</v>
      </c>
      <c r="T92" s="273" t="n">
        <f aca="false">B92-K92</f>
        <v>0</v>
      </c>
      <c r="U92" s="273" t="n">
        <f aca="false">C92-L92</f>
        <v>0</v>
      </c>
      <c r="V92" s="273" t="n">
        <f aca="false">D92-M92</f>
        <v>0</v>
      </c>
      <c r="W92" s="273" t="n">
        <f aca="false">E92-N92</f>
        <v>0</v>
      </c>
      <c r="X92" s="273" t="n">
        <f aca="false">F92-O92</f>
        <v>0</v>
      </c>
      <c r="Y92" s="273" t="n">
        <f aca="false">G92-P92</f>
        <v>0</v>
      </c>
      <c r="Z92" s="273" t="n">
        <f aca="false">H92-Q92</f>
        <v>0</v>
      </c>
      <c r="AA92" s="273" t="n">
        <f aca="false">I92-R92</f>
        <v>0</v>
      </c>
    </row>
    <row r="93" customFormat="false" ht="15.75" hidden="false" customHeight="false" outlineLevel="0" collapsed="false">
      <c r="A93" s="0" t="s">
        <v>179</v>
      </c>
      <c r="B93" s="271" t="n">
        <v>115793.2224</v>
      </c>
      <c r="C93" s="271" t="n">
        <v>39.9868</v>
      </c>
      <c r="D93" s="271" t="n">
        <v>41.7111</v>
      </c>
      <c r="E93" s="271" t="n">
        <v>43.645</v>
      </c>
      <c r="F93" s="271" t="n">
        <v>39032.8096</v>
      </c>
      <c r="G93" s="271" t="n">
        <v>42.1556</v>
      </c>
      <c r="H93" s="271" t="n">
        <v>44.4038</v>
      </c>
      <c r="I93" s="271" t="n">
        <v>46.1615</v>
      </c>
      <c r="K93" s="272" t="n">
        <v>115793.2224</v>
      </c>
      <c r="L93" s="272" t="n">
        <v>39.9868</v>
      </c>
      <c r="M93" s="272" t="n">
        <v>41.7111</v>
      </c>
      <c r="N93" s="272" t="n">
        <v>43.645</v>
      </c>
      <c r="O93" s="272" t="n">
        <v>39032.8096</v>
      </c>
      <c r="P93" s="272" t="n">
        <v>42.1556</v>
      </c>
      <c r="Q93" s="272" t="n">
        <v>44.4038</v>
      </c>
      <c r="R93" s="272" t="n">
        <v>46.1615</v>
      </c>
      <c r="T93" s="273" t="n">
        <f aca="false">B93-K93</f>
        <v>0</v>
      </c>
      <c r="U93" s="273" t="n">
        <f aca="false">C93-L93</f>
        <v>0</v>
      </c>
      <c r="V93" s="273" t="n">
        <f aca="false">D93-M93</f>
        <v>0</v>
      </c>
      <c r="W93" s="273" t="n">
        <f aca="false">E93-N93</f>
        <v>0</v>
      </c>
      <c r="X93" s="273" t="n">
        <f aca="false">F93-O93</f>
        <v>0</v>
      </c>
      <c r="Y93" s="273" t="n">
        <f aca="false">G93-P93</f>
        <v>0</v>
      </c>
      <c r="Z93" s="273" t="n">
        <f aca="false">H93-Q93</f>
        <v>0</v>
      </c>
      <c r="AA93" s="273" t="n">
        <f aca="false">I93-R93</f>
        <v>0</v>
      </c>
    </row>
    <row r="94" customFormat="false" ht="15.75" hidden="false" customHeight="false" outlineLevel="0" collapsed="false">
      <c r="A94" s="0" t="s">
        <v>180</v>
      </c>
      <c r="B94" s="271" t="n">
        <v>52793.5392</v>
      </c>
      <c r="C94" s="271" t="n">
        <v>36.3785</v>
      </c>
      <c r="D94" s="271" t="n">
        <v>40.256</v>
      </c>
      <c r="E94" s="271" t="n">
        <v>42.5055</v>
      </c>
      <c r="F94" s="271" t="n">
        <v>26789.4136</v>
      </c>
      <c r="G94" s="271" t="n">
        <v>39.2168</v>
      </c>
      <c r="H94" s="271" t="n">
        <v>42.2943</v>
      </c>
      <c r="I94" s="271" t="n">
        <v>44.3329</v>
      </c>
      <c r="K94" s="272" t="n">
        <v>52793.5392</v>
      </c>
      <c r="L94" s="272" t="n">
        <v>36.3785</v>
      </c>
      <c r="M94" s="272" t="n">
        <v>40.256</v>
      </c>
      <c r="N94" s="272" t="n">
        <v>42.5055</v>
      </c>
      <c r="O94" s="272" t="n">
        <v>26789.4136</v>
      </c>
      <c r="P94" s="272" t="n">
        <v>39.2168</v>
      </c>
      <c r="Q94" s="272" t="n">
        <v>42.2943</v>
      </c>
      <c r="R94" s="272" t="n">
        <v>44.3329</v>
      </c>
      <c r="T94" s="273" t="n">
        <f aca="false">B94-K94</f>
        <v>0</v>
      </c>
      <c r="U94" s="273" t="n">
        <f aca="false">C94-L94</f>
        <v>0</v>
      </c>
      <c r="V94" s="273" t="n">
        <f aca="false">D94-M94</f>
        <v>0</v>
      </c>
      <c r="W94" s="273" t="n">
        <f aca="false">E94-N94</f>
        <v>0</v>
      </c>
      <c r="X94" s="273" t="n">
        <f aca="false">F94-O94</f>
        <v>0</v>
      </c>
      <c r="Y94" s="273" t="n">
        <f aca="false">G94-P94</f>
        <v>0</v>
      </c>
      <c r="Z94" s="273" t="n">
        <f aca="false">H94-Q94</f>
        <v>0</v>
      </c>
      <c r="AA94" s="273" t="n">
        <f aca="false">I94-R94</f>
        <v>0</v>
      </c>
    </row>
    <row r="95" customFormat="false" ht="15.75" hidden="false" customHeight="false" outlineLevel="0" collapsed="false">
      <c r="A95" s="0" t="s">
        <v>181</v>
      </c>
      <c r="B95" s="271" t="n">
        <v>29169.5176</v>
      </c>
      <c r="C95" s="271" t="n">
        <v>34.3051</v>
      </c>
      <c r="D95" s="271" t="n">
        <v>39.1631</v>
      </c>
      <c r="E95" s="271" t="n">
        <v>41.6056</v>
      </c>
      <c r="F95" s="271" t="n">
        <v>18048.7776</v>
      </c>
      <c r="G95" s="271" t="n">
        <v>36.3351</v>
      </c>
      <c r="H95" s="271" t="n">
        <v>40.8369</v>
      </c>
      <c r="I95" s="271" t="n">
        <v>42.9655</v>
      </c>
      <c r="K95" s="272" t="n">
        <v>29169.5176</v>
      </c>
      <c r="L95" s="272" t="n">
        <v>34.3051</v>
      </c>
      <c r="M95" s="272" t="n">
        <v>39.1631</v>
      </c>
      <c r="N95" s="272" t="n">
        <v>41.6056</v>
      </c>
      <c r="O95" s="272" t="n">
        <v>18048.7776</v>
      </c>
      <c r="P95" s="272" t="n">
        <v>36.3351</v>
      </c>
      <c r="Q95" s="272" t="n">
        <v>40.8369</v>
      </c>
      <c r="R95" s="272" t="n">
        <v>42.9655</v>
      </c>
      <c r="T95" s="273" t="n">
        <f aca="false">B95-K95</f>
        <v>0</v>
      </c>
      <c r="U95" s="273" t="n">
        <f aca="false">C95-L95</f>
        <v>0</v>
      </c>
      <c r="V95" s="273" t="n">
        <f aca="false">D95-M95</f>
        <v>0</v>
      </c>
      <c r="W95" s="273" t="n">
        <f aca="false">E95-N95</f>
        <v>0</v>
      </c>
      <c r="X95" s="273" t="n">
        <f aca="false">F95-O95</f>
        <v>0</v>
      </c>
      <c r="Y95" s="273" t="n">
        <f aca="false">G95-P95</f>
        <v>0</v>
      </c>
      <c r="Z95" s="273" t="n">
        <f aca="false">H95-Q95</f>
        <v>0</v>
      </c>
      <c r="AA95" s="273" t="n">
        <f aca="false">I95-R95</f>
        <v>0</v>
      </c>
    </row>
    <row r="96" customFormat="false" ht="15.75" hidden="false" customHeight="false" outlineLevel="0" collapsed="false">
      <c r="A96" s="0" t="s">
        <v>182</v>
      </c>
      <c r="B96" s="271" t="n">
        <v>16998.3208</v>
      </c>
      <c r="C96" s="271" t="n">
        <v>32.2994</v>
      </c>
      <c r="D96" s="271" t="n">
        <v>38.1812</v>
      </c>
      <c r="E96" s="271" t="n">
        <v>40.7328</v>
      </c>
      <c r="F96" s="271" t="n">
        <v>11383.276</v>
      </c>
      <c r="G96" s="271" t="n">
        <v>33.4321</v>
      </c>
      <c r="H96" s="271" t="n">
        <v>39.0207</v>
      </c>
      <c r="I96" s="271" t="n">
        <v>41.2903</v>
      </c>
      <c r="K96" s="272" t="n">
        <v>16998.3208</v>
      </c>
      <c r="L96" s="272" t="n">
        <v>32.2994</v>
      </c>
      <c r="M96" s="272" t="n">
        <v>38.1812</v>
      </c>
      <c r="N96" s="272" t="n">
        <v>40.7328</v>
      </c>
      <c r="O96" s="272" t="n">
        <v>11383.276</v>
      </c>
      <c r="P96" s="272" t="n">
        <v>33.4321</v>
      </c>
      <c r="Q96" s="272" t="n">
        <v>39.0207</v>
      </c>
      <c r="R96" s="272" t="n">
        <v>41.2903</v>
      </c>
      <c r="T96" s="273" t="n">
        <f aca="false">B96-K96</f>
        <v>0</v>
      </c>
      <c r="U96" s="273" t="n">
        <f aca="false">C96-L96</f>
        <v>0</v>
      </c>
      <c r="V96" s="273" t="n">
        <f aca="false">D96-M96</f>
        <v>0</v>
      </c>
      <c r="W96" s="273" t="n">
        <f aca="false">E96-N96</f>
        <v>0</v>
      </c>
      <c r="X96" s="273" t="n">
        <f aca="false">F96-O96</f>
        <v>0</v>
      </c>
      <c r="Y96" s="273" t="n">
        <f aca="false">G96-P96</f>
        <v>0</v>
      </c>
      <c r="Z96" s="273" t="n">
        <f aca="false">H96-Q96</f>
        <v>0</v>
      </c>
      <c r="AA96" s="273" t="n">
        <f aca="false">I96-R96</f>
        <v>0</v>
      </c>
    </row>
    <row r="97" customFormat="false" ht="15.75" hidden="false" customHeight="false" outlineLevel="0" collapsed="false">
      <c r="A97" s="0" t="s">
        <v>183</v>
      </c>
      <c r="B97" s="271" t="n">
        <v>22222.3312</v>
      </c>
      <c r="C97" s="271" t="n">
        <v>42.6257</v>
      </c>
      <c r="D97" s="271" t="n">
        <v>42.2404</v>
      </c>
      <c r="E97" s="271" t="n">
        <v>44.6001</v>
      </c>
      <c r="F97" s="271" t="n">
        <v>6227.9776</v>
      </c>
      <c r="G97" s="271" t="n">
        <v>39.1637</v>
      </c>
      <c r="H97" s="271" t="n">
        <v>39.7616</v>
      </c>
      <c r="I97" s="271" t="n">
        <v>42.1715</v>
      </c>
      <c r="K97" s="272" t="n">
        <v>22222.3312</v>
      </c>
      <c r="L97" s="272" t="n">
        <v>42.6257</v>
      </c>
      <c r="M97" s="272" t="n">
        <v>42.2404</v>
      </c>
      <c r="N97" s="272" t="n">
        <v>44.6001</v>
      </c>
      <c r="O97" s="272" t="n">
        <v>6227.9776</v>
      </c>
      <c r="P97" s="272" t="n">
        <v>39.1637</v>
      </c>
      <c r="Q97" s="272" t="n">
        <v>39.7616</v>
      </c>
      <c r="R97" s="272" t="n">
        <v>42.1715</v>
      </c>
      <c r="T97" s="273" t="n">
        <f aca="false">B97-K97</f>
        <v>0</v>
      </c>
      <c r="U97" s="273" t="n">
        <f aca="false">C97-L97</f>
        <v>0</v>
      </c>
      <c r="V97" s="273" t="n">
        <f aca="false">D97-M97</f>
        <v>0</v>
      </c>
      <c r="W97" s="273" t="n">
        <f aca="false">E97-N97</f>
        <v>0</v>
      </c>
      <c r="X97" s="273" t="n">
        <f aca="false">F97-O97</f>
        <v>0</v>
      </c>
      <c r="Y97" s="273" t="n">
        <f aca="false">G97-P97</f>
        <v>0</v>
      </c>
      <c r="Z97" s="273" t="n">
        <f aca="false">H97-Q97</f>
        <v>0</v>
      </c>
      <c r="AA97" s="273" t="n">
        <f aca="false">I97-R97</f>
        <v>0</v>
      </c>
    </row>
    <row r="98" customFormat="false" ht="15.75" hidden="false" customHeight="false" outlineLevel="0" collapsed="false">
      <c r="A98" s="0" t="s">
        <v>184</v>
      </c>
      <c r="B98" s="271" t="n">
        <v>8843.632</v>
      </c>
      <c r="C98" s="271" t="n">
        <v>40.277</v>
      </c>
      <c r="D98" s="271" t="n">
        <v>40.5045</v>
      </c>
      <c r="E98" s="271" t="n">
        <v>42.8938</v>
      </c>
      <c r="F98" s="271" t="n">
        <v>2992.2848</v>
      </c>
      <c r="G98" s="271" t="n">
        <v>37.0162</v>
      </c>
      <c r="H98" s="271" t="n">
        <v>38.6758</v>
      </c>
      <c r="I98" s="271" t="n">
        <v>41.0564</v>
      </c>
      <c r="K98" s="272" t="n">
        <v>8843.632</v>
      </c>
      <c r="L98" s="272" t="n">
        <v>40.277</v>
      </c>
      <c r="M98" s="272" t="n">
        <v>40.5045</v>
      </c>
      <c r="N98" s="272" t="n">
        <v>42.8938</v>
      </c>
      <c r="O98" s="272" t="n">
        <v>2992.2848</v>
      </c>
      <c r="P98" s="272" t="n">
        <v>37.0162</v>
      </c>
      <c r="Q98" s="272" t="n">
        <v>38.6758</v>
      </c>
      <c r="R98" s="272" t="n">
        <v>41.0564</v>
      </c>
      <c r="T98" s="273" t="n">
        <f aca="false">B98-K98</f>
        <v>0</v>
      </c>
      <c r="U98" s="273" t="n">
        <f aca="false">C98-L98</f>
        <v>0</v>
      </c>
      <c r="V98" s="273" t="n">
        <f aca="false">D98-M98</f>
        <v>0</v>
      </c>
      <c r="W98" s="273" t="n">
        <f aca="false">E98-N98</f>
        <v>0</v>
      </c>
      <c r="X98" s="273" t="n">
        <f aca="false">F98-O98</f>
        <v>0</v>
      </c>
      <c r="Y98" s="273" t="n">
        <f aca="false">G98-P98</f>
        <v>0</v>
      </c>
      <c r="Z98" s="273" t="n">
        <f aca="false">H98-Q98</f>
        <v>0</v>
      </c>
      <c r="AA98" s="273" t="n">
        <f aca="false">I98-R98</f>
        <v>0</v>
      </c>
    </row>
    <row r="99" customFormat="false" ht="15.75" hidden="false" customHeight="false" outlineLevel="0" collapsed="false">
      <c r="A99" s="0" t="s">
        <v>185</v>
      </c>
      <c r="B99" s="271" t="n">
        <v>3839.552</v>
      </c>
      <c r="C99" s="271" t="n">
        <v>38.0408</v>
      </c>
      <c r="D99" s="271" t="n">
        <v>38.9857</v>
      </c>
      <c r="E99" s="271" t="n">
        <v>41.3311</v>
      </c>
      <c r="F99" s="271" t="n">
        <v>1555.896</v>
      </c>
      <c r="G99" s="271" t="n">
        <v>34.8203</v>
      </c>
      <c r="H99" s="271" t="n">
        <v>37.4719</v>
      </c>
      <c r="I99" s="271" t="n">
        <v>39.7858</v>
      </c>
      <c r="K99" s="272" t="n">
        <v>3839.552</v>
      </c>
      <c r="L99" s="272" t="n">
        <v>38.0408</v>
      </c>
      <c r="M99" s="272" t="n">
        <v>38.9857</v>
      </c>
      <c r="N99" s="272" t="n">
        <v>41.3311</v>
      </c>
      <c r="O99" s="272" t="n">
        <v>1555.896</v>
      </c>
      <c r="P99" s="272" t="n">
        <v>34.8203</v>
      </c>
      <c r="Q99" s="272" t="n">
        <v>37.4719</v>
      </c>
      <c r="R99" s="272" t="n">
        <v>39.7858</v>
      </c>
      <c r="T99" s="273" t="n">
        <f aca="false">B99-K99</f>
        <v>0</v>
      </c>
      <c r="U99" s="273" t="n">
        <f aca="false">C99-L99</f>
        <v>0</v>
      </c>
      <c r="V99" s="273" t="n">
        <f aca="false">D99-M99</f>
        <v>0</v>
      </c>
      <c r="W99" s="273" t="n">
        <f aca="false">E99-N99</f>
        <v>0</v>
      </c>
      <c r="X99" s="273" t="n">
        <f aca="false">F99-O99</f>
        <v>0</v>
      </c>
      <c r="Y99" s="273" t="n">
        <f aca="false">G99-P99</f>
        <v>0</v>
      </c>
      <c r="Z99" s="273" t="n">
        <f aca="false">H99-Q99</f>
        <v>0</v>
      </c>
      <c r="AA99" s="273" t="n">
        <f aca="false">I99-R99</f>
        <v>0</v>
      </c>
    </row>
    <row r="100" customFormat="false" ht="15.75" hidden="false" customHeight="false" outlineLevel="0" collapsed="false">
      <c r="A100" s="0" t="s">
        <v>186</v>
      </c>
      <c r="B100" s="271" t="n">
        <v>1907.624</v>
      </c>
      <c r="C100" s="271" t="n">
        <v>35.8489</v>
      </c>
      <c r="D100" s="271" t="n">
        <v>37.8555</v>
      </c>
      <c r="E100" s="271" t="n">
        <v>40.1837</v>
      </c>
      <c r="F100" s="271" t="n">
        <v>866.0352</v>
      </c>
      <c r="G100" s="271" t="n">
        <v>32.6047</v>
      </c>
      <c r="H100" s="271" t="n">
        <v>36.7462</v>
      </c>
      <c r="I100" s="271" t="n">
        <v>39.1</v>
      </c>
      <c r="K100" s="272" t="n">
        <v>1907.624</v>
      </c>
      <c r="L100" s="272" t="n">
        <v>35.8489</v>
      </c>
      <c r="M100" s="272" t="n">
        <v>37.8555</v>
      </c>
      <c r="N100" s="272" t="n">
        <v>40.1837</v>
      </c>
      <c r="O100" s="272" t="n">
        <v>866.0352</v>
      </c>
      <c r="P100" s="272" t="n">
        <v>32.6047</v>
      </c>
      <c r="Q100" s="272" t="n">
        <v>36.7462</v>
      </c>
      <c r="R100" s="272" t="n">
        <v>39.1</v>
      </c>
      <c r="T100" s="273" t="n">
        <f aca="false">B100-K100</f>
        <v>0</v>
      </c>
      <c r="U100" s="273" t="n">
        <f aca="false">C100-L100</f>
        <v>0</v>
      </c>
      <c r="V100" s="273" t="n">
        <f aca="false">D100-M100</f>
        <v>0</v>
      </c>
      <c r="W100" s="273" t="n">
        <f aca="false">E100-N100</f>
        <v>0</v>
      </c>
      <c r="X100" s="273" t="n">
        <f aca="false">F100-O100</f>
        <v>0</v>
      </c>
      <c r="Y100" s="273" t="n">
        <f aca="false">G100-P100</f>
        <v>0</v>
      </c>
      <c r="Z100" s="273" t="n">
        <f aca="false">H100-Q100</f>
        <v>0</v>
      </c>
      <c r="AA100" s="273" t="n">
        <f aca="false">I100-R100</f>
        <v>0</v>
      </c>
    </row>
    <row r="101" customFormat="false" ht="15.75" hidden="false" customHeight="false" outlineLevel="0" collapsed="false">
      <c r="A101" s="0" t="s">
        <v>187</v>
      </c>
      <c r="B101" s="271" t="n">
        <v>12812.056</v>
      </c>
      <c r="C101" s="271" t="n">
        <v>41.4269</v>
      </c>
      <c r="D101" s="271" t="n">
        <v>41.3184</v>
      </c>
      <c r="E101" s="271" t="n">
        <v>43.6678</v>
      </c>
      <c r="F101" s="271" t="n">
        <v>6227.9776</v>
      </c>
      <c r="G101" s="271" t="n">
        <v>39.1637</v>
      </c>
      <c r="H101" s="271" t="n">
        <v>39.7616</v>
      </c>
      <c r="I101" s="271" t="n">
        <v>42.1715</v>
      </c>
      <c r="K101" s="272" t="n">
        <v>12812.056</v>
      </c>
      <c r="L101" s="272" t="n">
        <v>41.4269</v>
      </c>
      <c r="M101" s="272" t="n">
        <v>41.3184</v>
      </c>
      <c r="N101" s="272" t="n">
        <v>43.6678</v>
      </c>
      <c r="O101" s="272" t="n">
        <v>6227.9776</v>
      </c>
      <c r="P101" s="272" t="n">
        <v>39.1637</v>
      </c>
      <c r="Q101" s="272" t="n">
        <v>39.7616</v>
      </c>
      <c r="R101" s="272" t="n">
        <v>42.1715</v>
      </c>
      <c r="T101" s="273" t="n">
        <f aca="false">B101-K101</f>
        <v>0</v>
      </c>
      <c r="U101" s="273" t="n">
        <f aca="false">C101-L101</f>
        <v>0</v>
      </c>
      <c r="V101" s="273" t="n">
        <f aca="false">D101-M101</f>
        <v>0</v>
      </c>
      <c r="W101" s="273" t="n">
        <f aca="false">E101-N101</f>
        <v>0</v>
      </c>
      <c r="X101" s="273" t="n">
        <f aca="false">F101-O101</f>
        <v>0</v>
      </c>
      <c r="Y101" s="273" t="n">
        <f aca="false">G101-P101</f>
        <v>0</v>
      </c>
      <c r="Z101" s="273" t="n">
        <f aca="false">H101-Q101</f>
        <v>0</v>
      </c>
      <c r="AA101" s="273" t="n">
        <f aca="false">I101-R101</f>
        <v>0</v>
      </c>
    </row>
    <row r="102" customFormat="false" ht="15.75" hidden="false" customHeight="false" outlineLevel="0" collapsed="false">
      <c r="A102" s="0" t="s">
        <v>188</v>
      </c>
      <c r="B102" s="271" t="n">
        <v>5034.9376</v>
      </c>
      <c r="C102" s="271" t="n">
        <v>39.0782</v>
      </c>
      <c r="D102" s="271" t="n">
        <v>39.6655</v>
      </c>
      <c r="E102" s="271" t="n">
        <v>41.9937</v>
      </c>
      <c r="F102" s="271" t="n">
        <v>2992.2848</v>
      </c>
      <c r="G102" s="271" t="n">
        <v>37.0162</v>
      </c>
      <c r="H102" s="271" t="n">
        <v>38.6758</v>
      </c>
      <c r="I102" s="271" t="n">
        <v>41.0564</v>
      </c>
      <c r="K102" s="272" t="n">
        <v>5034.9376</v>
      </c>
      <c r="L102" s="272" t="n">
        <v>39.0782</v>
      </c>
      <c r="M102" s="272" t="n">
        <v>39.6655</v>
      </c>
      <c r="N102" s="272" t="n">
        <v>41.9937</v>
      </c>
      <c r="O102" s="272" t="n">
        <v>2992.2848</v>
      </c>
      <c r="P102" s="272" t="n">
        <v>37.0162</v>
      </c>
      <c r="Q102" s="272" t="n">
        <v>38.6758</v>
      </c>
      <c r="R102" s="272" t="n">
        <v>41.0564</v>
      </c>
      <c r="T102" s="273" t="n">
        <f aca="false">B102-K102</f>
        <v>0</v>
      </c>
      <c r="U102" s="273" t="n">
        <f aca="false">C102-L102</f>
        <v>0</v>
      </c>
      <c r="V102" s="273" t="n">
        <f aca="false">D102-M102</f>
        <v>0</v>
      </c>
      <c r="W102" s="273" t="n">
        <f aca="false">E102-N102</f>
        <v>0</v>
      </c>
      <c r="X102" s="273" t="n">
        <f aca="false">F102-O102</f>
        <v>0</v>
      </c>
      <c r="Y102" s="273" t="n">
        <f aca="false">G102-P102</f>
        <v>0</v>
      </c>
      <c r="Z102" s="273" t="n">
        <f aca="false">H102-Q102</f>
        <v>0</v>
      </c>
      <c r="AA102" s="273" t="n">
        <f aca="false">I102-R102</f>
        <v>0</v>
      </c>
    </row>
    <row r="103" customFormat="false" ht="15.75" hidden="false" customHeight="false" outlineLevel="0" collapsed="false">
      <c r="A103" s="0" t="s">
        <v>189</v>
      </c>
      <c r="B103" s="271" t="n">
        <v>2408.7024</v>
      </c>
      <c r="C103" s="271" t="n">
        <v>36.8914</v>
      </c>
      <c r="D103" s="271" t="n">
        <v>38.5439</v>
      </c>
      <c r="E103" s="271" t="n">
        <v>40.8742</v>
      </c>
      <c r="F103" s="271" t="n">
        <v>1555.896</v>
      </c>
      <c r="G103" s="271" t="n">
        <v>34.8203</v>
      </c>
      <c r="H103" s="271" t="n">
        <v>37.4719</v>
      </c>
      <c r="I103" s="271" t="n">
        <v>39.7858</v>
      </c>
      <c r="K103" s="272" t="n">
        <v>2408.7024</v>
      </c>
      <c r="L103" s="272" t="n">
        <v>36.8914</v>
      </c>
      <c r="M103" s="272" t="n">
        <v>38.5439</v>
      </c>
      <c r="N103" s="272" t="n">
        <v>40.8742</v>
      </c>
      <c r="O103" s="272" t="n">
        <v>1555.896</v>
      </c>
      <c r="P103" s="272" t="n">
        <v>34.8203</v>
      </c>
      <c r="Q103" s="272" t="n">
        <v>37.4719</v>
      </c>
      <c r="R103" s="272" t="n">
        <v>39.7858</v>
      </c>
      <c r="T103" s="273" t="n">
        <f aca="false">B103-K103</f>
        <v>0</v>
      </c>
      <c r="U103" s="273" t="n">
        <f aca="false">C103-L103</f>
        <v>0</v>
      </c>
      <c r="V103" s="273" t="n">
        <f aca="false">D103-M103</f>
        <v>0</v>
      </c>
      <c r="W103" s="273" t="n">
        <f aca="false">E103-N103</f>
        <v>0</v>
      </c>
      <c r="X103" s="273" t="n">
        <f aca="false">F103-O103</f>
        <v>0</v>
      </c>
      <c r="Y103" s="273" t="n">
        <f aca="false">G103-P103</f>
        <v>0</v>
      </c>
      <c r="Z103" s="273" t="n">
        <f aca="false">H103-Q103</f>
        <v>0</v>
      </c>
      <c r="AA103" s="273" t="n">
        <f aca="false">I103-R103</f>
        <v>0</v>
      </c>
    </row>
    <row r="104" customFormat="false" ht="15.75" hidden="false" customHeight="false" outlineLevel="0" collapsed="false">
      <c r="A104" s="0" t="s">
        <v>190</v>
      </c>
      <c r="B104" s="271" t="n">
        <v>1235.6944</v>
      </c>
      <c r="C104" s="271" t="n">
        <v>34.6594</v>
      </c>
      <c r="D104" s="271" t="n">
        <v>37.3604</v>
      </c>
      <c r="E104" s="271" t="n">
        <v>39.6849</v>
      </c>
      <c r="F104" s="271" t="n">
        <v>866.0352</v>
      </c>
      <c r="G104" s="271" t="n">
        <v>32.6047</v>
      </c>
      <c r="H104" s="271" t="n">
        <v>36.7462</v>
      </c>
      <c r="I104" s="271" t="n">
        <v>39.1</v>
      </c>
      <c r="K104" s="272" t="n">
        <v>1235.6944</v>
      </c>
      <c r="L104" s="272" t="n">
        <v>34.6594</v>
      </c>
      <c r="M104" s="272" t="n">
        <v>37.3604</v>
      </c>
      <c r="N104" s="272" t="n">
        <v>39.6849</v>
      </c>
      <c r="O104" s="272" t="n">
        <v>866.0352</v>
      </c>
      <c r="P104" s="272" t="n">
        <v>32.6047</v>
      </c>
      <c r="Q104" s="272" t="n">
        <v>36.7462</v>
      </c>
      <c r="R104" s="272" t="n">
        <v>39.1</v>
      </c>
      <c r="T104" s="273" t="n">
        <f aca="false">B104-K104</f>
        <v>0</v>
      </c>
      <c r="U104" s="273" t="n">
        <f aca="false">C104-L104</f>
        <v>0</v>
      </c>
      <c r="V104" s="273" t="n">
        <f aca="false">D104-M104</f>
        <v>0</v>
      </c>
      <c r="W104" s="273" t="n">
        <f aca="false">E104-N104</f>
        <v>0</v>
      </c>
      <c r="X104" s="273" t="n">
        <f aca="false">F104-O104</f>
        <v>0</v>
      </c>
      <c r="Y104" s="273" t="n">
        <f aca="false">G104-P104</f>
        <v>0</v>
      </c>
      <c r="Z104" s="273" t="n">
        <f aca="false">H104-Q104</f>
        <v>0</v>
      </c>
      <c r="AA104" s="273" t="n">
        <f aca="false">I104-R104</f>
        <v>0</v>
      </c>
    </row>
    <row r="105" customFormat="false" ht="15.75" hidden="false" customHeight="false" outlineLevel="0" collapsed="false">
      <c r="A105" s="0" t="s">
        <v>191</v>
      </c>
      <c r="B105" s="271" t="n">
        <v>41218.9344</v>
      </c>
      <c r="C105" s="271" t="n">
        <v>41.9972</v>
      </c>
      <c r="D105" s="271" t="n">
        <v>44.8199</v>
      </c>
      <c r="E105" s="271" t="n">
        <v>44.7255</v>
      </c>
      <c r="F105" s="271" t="n">
        <v>20174.7712</v>
      </c>
      <c r="G105" s="271" t="n">
        <v>37.9831</v>
      </c>
      <c r="H105" s="271" t="n">
        <v>42.7569</v>
      </c>
      <c r="I105" s="271" t="n">
        <v>43.1403</v>
      </c>
      <c r="K105" s="272" t="n">
        <v>41218.9344</v>
      </c>
      <c r="L105" s="272" t="n">
        <v>41.9972</v>
      </c>
      <c r="M105" s="272" t="n">
        <v>44.8199</v>
      </c>
      <c r="N105" s="272" t="n">
        <v>44.7255</v>
      </c>
      <c r="O105" s="272" t="n">
        <v>20174.7712</v>
      </c>
      <c r="P105" s="272" t="n">
        <v>37.9831</v>
      </c>
      <c r="Q105" s="272" t="n">
        <v>42.7569</v>
      </c>
      <c r="R105" s="272" t="n">
        <v>43.1403</v>
      </c>
      <c r="T105" s="273" t="n">
        <f aca="false">B105-K105</f>
        <v>0</v>
      </c>
      <c r="U105" s="273" t="n">
        <f aca="false">C105-L105</f>
        <v>0</v>
      </c>
      <c r="V105" s="273" t="n">
        <f aca="false">D105-M105</f>
        <v>0</v>
      </c>
      <c r="W105" s="273" t="n">
        <f aca="false">E105-N105</f>
        <v>0</v>
      </c>
      <c r="X105" s="273" t="n">
        <f aca="false">F105-O105</f>
        <v>0</v>
      </c>
      <c r="Y105" s="273" t="n">
        <f aca="false">G105-P105</f>
        <v>0</v>
      </c>
      <c r="Z105" s="273" t="n">
        <f aca="false">H105-Q105</f>
        <v>0</v>
      </c>
      <c r="AA105" s="273" t="n">
        <f aca="false">I105-R105</f>
        <v>0</v>
      </c>
    </row>
    <row r="106" customFormat="false" ht="15.75" hidden="false" customHeight="false" outlineLevel="0" collapsed="false">
      <c r="A106" s="0" t="s">
        <v>192</v>
      </c>
      <c r="B106" s="271" t="n">
        <v>21005.88</v>
      </c>
      <c r="C106" s="271" t="n">
        <v>39.2124</v>
      </c>
      <c r="D106" s="271" t="n">
        <v>43.1329</v>
      </c>
      <c r="E106" s="271" t="n">
        <v>43.4328</v>
      </c>
      <c r="F106" s="271" t="n">
        <v>11533.3792</v>
      </c>
      <c r="G106" s="271" t="n">
        <v>35.4453</v>
      </c>
      <c r="H106" s="271" t="n">
        <v>41.5856</v>
      </c>
      <c r="I106" s="271" t="n">
        <v>42.192</v>
      </c>
      <c r="K106" s="272" t="n">
        <v>21005.88</v>
      </c>
      <c r="L106" s="272" t="n">
        <v>39.2124</v>
      </c>
      <c r="M106" s="272" t="n">
        <v>43.1329</v>
      </c>
      <c r="N106" s="272" t="n">
        <v>43.4328</v>
      </c>
      <c r="O106" s="272" t="n">
        <v>11533.3792</v>
      </c>
      <c r="P106" s="272" t="n">
        <v>35.4453</v>
      </c>
      <c r="Q106" s="272" t="n">
        <v>41.5856</v>
      </c>
      <c r="R106" s="272" t="n">
        <v>42.192</v>
      </c>
      <c r="T106" s="273" t="n">
        <f aca="false">B106-K106</f>
        <v>0</v>
      </c>
      <c r="U106" s="273" t="n">
        <f aca="false">C106-L106</f>
        <v>0</v>
      </c>
      <c r="V106" s="273" t="n">
        <f aca="false">D106-M106</f>
        <v>0</v>
      </c>
      <c r="W106" s="273" t="n">
        <f aca="false">E106-N106</f>
        <v>0</v>
      </c>
      <c r="X106" s="273" t="n">
        <f aca="false">F106-O106</f>
        <v>0</v>
      </c>
      <c r="Y106" s="273" t="n">
        <f aca="false">G106-P106</f>
        <v>0</v>
      </c>
      <c r="Z106" s="273" t="n">
        <f aca="false">H106-Q106</f>
        <v>0</v>
      </c>
      <c r="AA106" s="273" t="n">
        <f aca="false">I106-R106</f>
        <v>0</v>
      </c>
    </row>
    <row r="107" customFormat="false" ht="15.75" hidden="false" customHeight="false" outlineLevel="0" collapsed="false">
      <c r="A107" s="0" t="s">
        <v>193</v>
      </c>
      <c r="B107" s="271" t="n">
        <v>11445.2016</v>
      </c>
      <c r="C107" s="271" t="n">
        <v>36.5816</v>
      </c>
      <c r="D107" s="271" t="n">
        <v>41.6081</v>
      </c>
      <c r="E107" s="271" t="n">
        <v>42.2252</v>
      </c>
      <c r="F107" s="271" t="n">
        <v>7047.832</v>
      </c>
      <c r="G107" s="271" t="n">
        <v>33.05</v>
      </c>
      <c r="H107" s="271" t="n">
        <v>40.3359</v>
      </c>
      <c r="I107" s="271" t="n">
        <v>41.1217</v>
      </c>
      <c r="K107" s="272" t="n">
        <v>11445.2016</v>
      </c>
      <c r="L107" s="272" t="n">
        <v>36.5816</v>
      </c>
      <c r="M107" s="272" t="n">
        <v>41.6081</v>
      </c>
      <c r="N107" s="272" t="n">
        <v>42.2252</v>
      </c>
      <c r="O107" s="272" t="n">
        <v>7047.832</v>
      </c>
      <c r="P107" s="272" t="n">
        <v>33.05</v>
      </c>
      <c r="Q107" s="272" t="n">
        <v>40.3359</v>
      </c>
      <c r="R107" s="272" t="n">
        <v>41.1217</v>
      </c>
      <c r="T107" s="273" t="n">
        <f aca="false">B107-K107</f>
        <v>0</v>
      </c>
      <c r="U107" s="273" t="n">
        <f aca="false">C107-L107</f>
        <v>0</v>
      </c>
      <c r="V107" s="273" t="n">
        <f aca="false">D107-M107</f>
        <v>0</v>
      </c>
      <c r="W107" s="273" t="n">
        <f aca="false">E107-N107</f>
        <v>0</v>
      </c>
      <c r="X107" s="273" t="n">
        <f aca="false">F107-O107</f>
        <v>0</v>
      </c>
      <c r="Y107" s="273" t="n">
        <f aca="false">G107-P107</f>
        <v>0</v>
      </c>
      <c r="Z107" s="273" t="n">
        <f aca="false">H107-Q107</f>
        <v>0</v>
      </c>
      <c r="AA107" s="273" t="n">
        <f aca="false">I107-R107</f>
        <v>0</v>
      </c>
    </row>
    <row r="108" customFormat="false" ht="15.75" hidden="false" customHeight="false" outlineLevel="0" collapsed="false">
      <c r="A108" s="0" t="s">
        <v>194</v>
      </c>
      <c r="B108" s="271" t="n">
        <v>6556.5632</v>
      </c>
      <c r="C108" s="271" t="n">
        <v>34.0241</v>
      </c>
      <c r="D108" s="271" t="n">
        <v>40.4141</v>
      </c>
      <c r="E108" s="271" t="n">
        <v>41.2304</v>
      </c>
      <c r="F108" s="271" t="n">
        <v>4525.672</v>
      </c>
      <c r="G108" s="271" t="n">
        <v>30.8293</v>
      </c>
      <c r="H108" s="271" t="n">
        <v>39.5752</v>
      </c>
      <c r="I108" s="271" t="n">
        <v>40.4993</v>
      </c>
      <c r="K108" s="272" t="n">
        <v>6556.5632</v>
      </c>
      <c r="L108" s="272" t="n">
        <v>34.0241</v>
      </c>
      <c r="M108" s="272" t="n">
        <v>40.4141</v>
      </c>
      <c r="N108" s="272" t="n">
        <v>41.2304</v>
      </c>
      <c r="O108" s="272" t="n">
        <v>4525.672</v>
      </c>
      <c r="P108" s="272" t="n">
        <v>30.8293</v>
      </c>
      <c r="Q108" s="272" t="n">
        <v>39.5752</v>
      </c>
      <c r="R108" s="272" t="n">
        <v>40.4993</v>
      </c>
      <c r="T108" s="273" t="n">
        <f aca="false">B108-K108</f>
        <v>0</v>
      </c>
      <c r="U108" s="273" t="n">
        <f aca="false">C108-L108</f>
        <v>0</v>
      </c>
      <c r="V108" s="273" t="n">
        <f aca="false">D108-M108</f>
        <v>0</v>
      </c>
      <c r="W108" s="273" t="n">
        <f aca="false">E108-N108</f>
        <v>0</v>
      </c>
      <c r="X108" s="273" t="n">
        <f aca="false">F108-O108</f>
        <v>0</v>
      </c>
      <c r="Y108" s="273" t="n">
        <f aca="false">G108-P108</f>
        <v>0</v>
      </c>
      <c r="Z108" s="273" t="n">
        <f aca="false">H108-Q108</f>
        <v>0</v>
      </c>
      <c r="AA108" s="273" t="n">
        <f aca="false">I108-R108</f>
        <v>0</v>
      </c>
    </row>
    <row r="109" customFormat="false" ht="15.75" hidden="false" customHeight="false" outlineLevel="0" collapsed="false">
      <c r="A109" s="0" t="s">
        <v>195</v>
      </c>
      <c r="B109" s="271" t="n">
        <v>22868.9648</v>
      </c>
      <c r="C109" s="271" t="n">
        <v>40.4859</v>
      </c>
      <c r="D109" s="271" t="n">
        <v>43.8858</v>
      </c>
      <c r="E109" s="271" t="n">
        <v>44.0191</v>
      </c>
      <c r="F109" s="271" t="n">
        <v>20174.7712</v>
      </c>
      <c r="G109" s="271" t="n">
        <v>37.9831</v>
      </c>
      <c r="H109" s="271" t="n">
        <v>42.7569</v>
      </c>
      <c r="I109" s="271" t="n">
        <v>43.1403</v>
      </c>
      <c r="K109" s="272" t="n">
        <v>22868.9648</v>
      </c>
      <c r="L109" s="272" t="n">
        <v>40.4859</v>
      </c>
      <c r="M109" s="272" t="n">
        <v>43.8858</v>
      </c>
      <c r="N109" s="272" t="n">
        <v>44.0191</v>
      </c>
      <c r="O109" s="272" t="n">
        <v>20174.7712</v>
      </c>
      <c r="P109" s="272" t="n">
        <v>37.9831</v>
      </c>
      <c r="Q109" s="272" t="n">
        <v>42.7569</v>
      </c>
      <c r="R109" s="272" t="n">
        <v>43.1403</v>
      </c>
      <c r="T109" s="273" t="n">
        <f aca="false">B109-K109</f>
        <v>0</v>
      </c>
      <c r="U109" s="273" t="n">
        <f aca="false">C109-L109</f>
        <v>0</v>
      </c>
      <c r="V109" s="273" t="n">
        <f aca="false">D109-M109</f>
        <v>0</v>
      </c>
      <c r="W109" s="273" t="n">
        <f aca="false">E109-N109</f>
        <v>0</v>
      </c>
      <c r="X109" s="273" t="n">
        <f aca="false">F109-O109</f>
        <v>0</v>
      </c>
      <c r="Y109" s="273" t="n">
        <f aca="false">G109-P109</f>
        <v>0</v>
      </c>
      <c r="Z109" s="273" t="n">
        <f aca="false">H109-Q109</f>
        <v>0</v>
      </c>
      <c r="AA109" s="273" t="n">
        <f aca="false">I109-R109</f>
        <v>0</v>
      </c>
    </row>
    <row r="110" customFormat="false" ht="15.75" hidden="false" customHeight="false" outlineLevel="0" collapsed="false">
      <c r="A110" s="0" t="s">
        <v>196</v>
      </c>
      <c r="B110" s="271" t="n">
        <v>11204.4176</v>
      </c>
      <c r="C110" s="271" t="n">
        <v>37.719</v>
      </c>
      <c r="D110" s="271" t="n">
        <v>42.2544</v>
      </c>
      <c r="E110" s="271" t="n">
        <v>42.7472</v>
      </c>
      <c r="F110" s="271" t="n">
        <v>11533.3792</v>
      </c>
      <c r="G110" s="271" t="n">
        <v>35.4453</v>
      </c>
      <c r="H110" s="271" t="n">
        <v>41.5856</v>
      </c>
      <c r="I110" s="271" t="n">
        <v>42.192</v>
      </c>
      <c r="K110" s="272" t="n">
        <v>11204.4176</v>
      </c>
      <c r="L110" s="272" t="n">
        <v>37.719</v>
      </c>
      <c r="M110" s="272" t="n">
        <v>42.2544</v>
      </c>
      <c r="N110" s="272" t="n">
        <v>42.7472</v>
      </c>
      <c r="O110" s="272" t="n">
        <v>11533.3792</v>
      </c>
      <c r="P110" s="272" t="n">
        <v>35.4453</v>
      </c>
      <c r="Q110" s="272" t="n">
        <v>41.5856</v>
      </c>
      <c r="R110" s="272" t="n">
        <v>42.192</v>
      </c>
      <c r="T110" s="273" t="n">
        <f aca="false">B110-K110</f>
        <v>0</v>
      </c>
      <c r="U110" s="273" t="n">
        <f aca="false">C110-L110</f>
        <v>0</v>
      </c>
      <c r="V110" s="273" t="n">
        <f aca="false">D110-M110</f>
        <v>0</v>
      </c>
      <c r="W110" s="273" t="n">
        <f aca="false">E110-N110</f>
        <v>0</v>
      </c>
      <c r="X110" s="273" t="n">
        <f aca="false">F110-O110</f>
        <v>0</v>
      </c>
      <c r="Y110" s="273" t="n">
        <f aca="false">G110-P110</f>
        <v>0</v>
      </c>
      <c r="Z110" s="273" t="n">
        <f aca="false">H110-Q110</f>
        <v>0</v>
      </c>
      <c r="AA110" s="273" t="n">
        <f aca="false">I110-R110</f>
        <v>0</v>
      </c>
    </row>
    <row r="111" customFormat="false" ht="15.75" hidden="false" customHeight="false" outlineLevel="0" collapsed="false">
      <c r="A111" s="0" t="s">
        <v>197</v>
      </c>
      <c r="B111" s="271" t="n">
        <v>6278.8528</v>
      </c>
      <c r="C111" s="271" t="n">
        <v>35.1134</v>
      </c>
      <c r="D111" s="271" t="n">
        <v>41.0359</v>
      </c>
      <c r="E111" s="271" t="n">
        <v>41.7549</v>
      </c>
      <c r="F111" s="271" t="n">
        <v>7047.832</v>
      </c>
      <c r="G111" s="271" t="n">
        <v>33.05</v>
      </c>
      <c r="H111" s="271" t="n">
        <v>40.3359</v>
      </c>
      <c r="I111" s="271" t="n">
        <v>41.1217</v>
      </c>
      <c r="K111" s="272" t="n">
        <v>6278.8528</v>
      </c>
      <c r="L111" s="272" t="n">
        <v>35.1134</v>
      </c>
      <c r="M111" s="272" t="n">
        <v>41.0359</v>
      </c>
      <c r="N111" s="272" t="n">
        <v>41.7549</v>
      </c>
      <c r="O111" s="272" t="n">
        <v>7047.832</v>
      </c>
      <c r="P111" s="272" t="n">
        <v>33.05</v>
      </c>
      <c r="Q111" s="272" t="n">
        <v>40.3359</v>
      </c>
      <c r="R111" s="272" t="n">
        <v>41.1217</v>
      </c>
      <c r="T111" s="273" t="n">
        <f aca="false">B111-K111</f>
        <v>0</v>
      </c>
      <c r="U111" s="273" t="n">
        <f aca="false">C111-L111</f>
        <v>0</v>
      </c>
      <c r="V111" s="273" t="n">
        <f aca="false">D111-M111</f>
        <v>0</v>
      </c>
      <c r="W111" s="273" t="n">
        <f aca="false">E111-N111</f>
        <v>0</v>
      </c>
      <c r="X111" s="273" t="n">
        <f aca="false">F111-O111</f>
        <v>0</v>
      </c>
      <c r="Y111" s="273" t="n">
        <f aca="false">G111-P111</f>
        <v>0</v>
      </c>
      <c r="Z111" s="273" t="n">
        <f aca="false">H111-Q111</f>
        <v>0</v>
      </c>
      <c r="AA111" s="273" t="n">
        <f aca="false">I111-R111</f>
        <v>0</v>
      </c>
    </row>
    <row r="112" customFormat="false" ht="15.75" hidden="false" customHeight="false" outlineLevel="0" collapsed="false">
      <c r="A112" s="0" t="s">
        <v>198</v>
      </c>
      <c r="B112" s="271" t="n">
        <v>3487.0736</v>
      </c>
      <c r="C112" s="271" t="n">
        <v>32.5641</v>
      </c>
      <c r="D112" s="271" t="n">
        <v>39.9526</v>
      </c>
      <c r="E112" s="271" t="n">
        <v>40.8333</v>
      </c>
      <c r="F112" s="271" t="n">
        <v>4525.672</v>
      </c>
      <c r="G112" s="271" t="n">
        <v>30.8293</v>
      </c>
      <c r="H112" s="271" t="n">
        <v>39.5752</v>
      </c>
      <c r="I112" s="271" t="n">
        <v>40.4993</v>
      </c>
      <c r="K112" s="272" t="n">
        <v>3487.0736</v>
      </c>
      <c r="L112" s="272" t="n">
        <v>32.5641</v>
      </c>
      <c r="M112" s="272" t="n">
        <v>39.9526</v>
      </c>
      <c r="N112" s="272" t="n">
        <v>40.8333</v>
      </c>
      <c r="O112" s="272" t="n">
        <v>4525.672</v>
      </c>
      <c r="P112" s="272" t="n">
        <v>30.8293</v>
      </c>
      <c r="Q112" s="272" t="n">
        <v>39.5752</v>
      </c>
      <c r="R112" s="272" t="n">
        <v>40.4993</v>
      </c>
      <c r="T112" s="273" t="n">
        <f aca="false">B112-K112</f>
        <v>0</v>
      </c>
      <c r="U112" s="273" t="n">
        <f aca="false">C112-L112</f>
        <v>0</v>
      </c>
      <c r="V112" s="273" t="n">
        <f aca="false">D112-M112</f>
        <v>0</v>
      </c>
      <c r="W112" s="273" t="n">
        <f aca="false">E112-N112</f>
        <v>0</v>
      </c>
      <c r="X112" s="273" t="n">
        <f aca="false">F112-O112</f>
        <v>0</v>
      </c>
      <c r="Y112" s="273" t="n">
        <f aca="false">G112-P112</f>
        <v>0</v>
      </c>
      <c r="Z112" s="273" t="n">
        <f aca="false">H112-Q112</f>
        <v>0</v>
      </c>
      <c r="AA112" s="273" t="n">
        <f aca="false">I112-R112</f>
        <v>0</v>
      </c>
    </row>
    <row r="113" customFormat="false" ht="15.75" hidden="false" customHeight="false" outlineLevel="0" collapsed="false">
      <c r="A113" s="0" t="s">
        <v>199</v>
      </c>
      <c r="B113" s="271" t="n">
        <v>6577.7216</v>
      </c>
      <c r="C113" s="271" t="n">
        <v>42.1417</v>
      </c>
      <c r="D113" s="271" t="n">
        <v>43.8096</v>
      </c>
      <c r="E113" s="271" t="n">
        <v>45.4527</v>
      </c>
      <c r="F113" s="271" t="n">
        <v>2861.9456</v>
      </c>
      <c r="G113" s="271" t="n">
        <v>39.9909</v>
      </c>
      <c r="H113" s="271" t="n">
        <v>41.8618</v>
      </c>
      <c r="I113" s="271" t="n">
        <v>43.1083</v>
      </c>
      <c r="K113" s="272" t="n">
        <v>6577.7216</v>
      </c>
      <c r="L113" s="272" t="n">
        <v>42.1417</v>
      </c>
      <c r="M113" s="272" t="n">
        <v>43.8096</v>
      </c>
      <c r="N113" s="272" t="n">
        <v>45.4527</v>
      </c>
      <c r="O113" s="272" t="n">
        <v>2861.9456</v>
      </c>
      <c r="P113" s="272" t="n">
        <v>39.9909</v>
      </c>
      <c r="Q113" s="272" t="n">
        <v>41.8618</v>
      </c>
      <c r="R113" s="272" t="n">
        <v>43.1083</v>
      </c>
      <c r="T113" s="273" t="n">
        <f aca="false">B113-K113</f>
        <v>0</v>
      </c>
      <c r="U113" s="273" t="n">
        <f aca="false">C113-L113</f>
        <v>0</v>
      </c>
      <c r="V113" s="273" t="n">
        <f aca="false">D113-M113</f>
        <v>0</v>
      </c>
      <c r="W113" s="273" t="n">
        <f aca="false">E113-N113</f>
        <v>0</v>
      </c>
      <c r="X113" s="273" t="n">
        <f aca="false">F113-O113</f>
        <v>0</v>
      </c>
      <c r="Y113" s="273" t="n">
        <f aca="false">G113-P113</f>
        <v>0</v>
      </c>
      <c r="Z113" s="273" t="n">
        <f aca="false">H113-Q113</f>
        <v>0</v>
      </c>
      <c r="AA113" s="273" t="n">
        <f aca="false">I113-R113</f>
        <v>0</v>
      </c>
    </row>
    <row r="114" customFormat="false" ht="15.75" hidden="false" customHeight="false" outlineLevel="0" collapsed="false">
      <c r="A114" s="0" t="s">
        <v>200</v>
      </c>
      <c r="B114" s="271" t="n">
        <v>3177.7976</v>
      </c>
      <c r="C114" s="271" t="n">
        <v>40.765</v>
      </c>
      <c r="D114" s="271" t="n">
        <v>42.4649</v>
      </c>
      <c r="E114" s="271" t="n">
        <v>43.7737</v>
      </c>
      <c r="F114" s="271" t="n">
        <v>1610.5288</v>
      </c>
      <c r="G114" s="271" t="n">
        <v>38.0684</v>
      </c>
      <c r="H114" s="271" t="n">
        <v>40.898</v>
      </c>
      <c r="I114" s="271" t="n">
        <v>42.0818</v>
      </c>
      <c r="K114" s="272" t="n">
        <v>3177.7976</v>
      </c>
      <c r="L114" s="272" t="n">
        <v>40.765</v>
      </c>
      <c r="M114" s="272" t="n">
        <v>42.4649</v>
      </c>
      <c r="N114" s="272" t="n">
        <v>43.7737</v>
      </c>
      <c r="O114" s="272" t="n">
        <v>1610.5288</v>
      </c>
      <c r="P114" s="272" t="n">
        <v>38.0684</v>
      </c>
      <c r="Q114" s="272" t="n">
        <v>40.898</v>
      </c>
      <c r="R114" s="272" t="n">
        <v>42.0818</v>
      </c>
      <c r="T114" s="273" t="n">
        <f aca="false">B114-K114</f>
        <v>0</v>
      </c>
      <c r="U114" s="273" t="n">
        <f aca="false">C114-L114</f>
        <v>0</v>
      </c>
      <c r="V114" s="273" t="n">
        <f aca="false">D114-M114</f>
        <v>0</v>
      </c>
      <c r="W114" s="273" t="n">
        <f aca="false">E114-N114</f>
        <v>0</v>
      </c>
      <c r="X114" s="273" t="n">
        <f aca="false">F114-O114</f>
        <v>0</v>
      </c>
      <c r="Y114" s="273" t="n">
        <f aca="false">G114-P114</f>
        <v>0</v>
      </c>
      <c r="Z114" s="273" t="n">
        <f aca="false">H114-Q114</f>
        <v>0</v>
      </c>
      <c r="AA114" s="273" t="n">
        <f aca="false">I114-R114</f>
        <v>0</v>
      </c>
    </row>
    <row r="115" customFormat="false" ht="15.75" hidden="false" customHeight="false" outlineLevel="0" collapsed="false">
      <c r="A115" s="0" t="s">
        <v>201</v>
      </c>
      <c r="B115" s="271" t="n">
        <v>1749.3392</v>
      </c>
      <c r="C115" s="271" t="n">
        <v>39.0132</v>
      </c>
      <c r="D115" s="271" t="n">
        <v>41.1472</v>
      </c>
      <c r="E115" s="271" t="n">
        <v>42.3047</v>
      </c>
      <c r="F115" s="271" t="n">
        <v>897.252</v>
      </c>
      <c r="G115" s="271" t="n">
        <v>35.948</v>
      </c>
      <c r="H115" s="271" t="n">
        <v>39.935</v>
      </c>
      <c r="I115" s="271" t="n">
        <v>41.1898</v>
      </c>
      <c r="K115" s="272" t="n">
        <v>1749.3392</v>
      </c>
      <c r="L115" s="272" t="n">
        <v>39.0132</v>
      </c>
      <c r="M115" s="272" t="n">
        <v>41.1472</v>
      </c>
      <c r="N115" s="272" t="n">
        <v>42.3047</v>
      </c>
      <c r="O115" s="272" t="n">
        <v>897.252</v>
      </c>
      <c r="P115" s="272" t="n">
        <v>35.948</v>
      </c>
      <c r="Q115" s="272" t="n">
        <v>39.935</v>
      </c>
      <c r="R115" s="272" t="n">
        <v>41.1898</v>
      </c>
      <c r="T115" s="273" t="n">
        <f aca="false">B115-K115</f>
        <v>0</v>
      </c>
      <c r="U115" s="273" t="n">
        <f aca="false">C115-L115</f>
        <v>0</v>
      </c>
      <c r="V115" s="273" t="n">
        <f aca="false">D115-M115</f>
        <v>0</v>
      </c>
      <c r="W115" s="273" t="n">
        <f aca="false">E115-N115</f>
        <v>0</v>
      </c>
      <c r="X115" s="273" t="n">
        <f aca="false">F115-O115</f>
        <v>0</v>
      </c>
      <c r="Y115" s="273" t="n">
        <f aca="false">G115-P115</f>
        <v>0</v>
      </c>
      <c r="Z115" s="273" t="n">
        <f aca="false">H115-Q115</f>
        <v>0</v>
      </c>
      <c r="AA115" s="273" t="n">
        <f aca="false">I115-R115</f>
        <v>0</v>
      </c>
    </row>
    <row r="116" customFormat="false" ht="15.75" hidden="false" customHeight="false" outlineLevel="0" collapsed="false">
      <c r="A116" s="0" t="s">
        <v>202</v>
      </c>
      <c r="B116" s="271" t="n">
        <v>961.6112</v>
      </c>
      <c r="C116" s="271" t="n">
        <v>36.9402</v>
      </c>
      <c r="D116" s="271" t="n">
        <v>40.1177</v>
      </c>
      <c r="E116" s="271" t="n">
        <v>41.3299</v>
      </c>
      <c r="F116" s="271" t="n">
        <v>512.4608</v>
      </c>
      <c r="G116" s="271" t="n">
        <v>33.8984</v>
      </c>
      <c r="H116" s="271" t="n">
        <v>39.4034</v>
      </c>
      <c r="I116" s="271" t="n">
        <v>40.7404</v>
      </c>
      <c r="K116" s="272" t="n">
        <v>961.6112</v>
      </c>
      <c r="L116" s="272" t="n">
        <v>36.9402</v>
      </c>
      <c r="M116" s="272" t="n">
        <v>40.1177</v>
      </c>
      <c r="N116" s="272" t="n">
        <v>41.3299</v>
      </c>
      <c r="O116" s="272" t="n">
        <v>512.4608</v>
      </c>
      <c r="P116" s="272" t="n">
        <v>33.8984</v>
      </c>
      <c r="Q116" s="272" t="n">
        <v>39.4034</v>
      </c>
      <c r="R116" s="272" t="n">
        <v>40.7404</v>
      </c>
      <c r="T116" s="273" t="n">
        <f aca="false">B116-K116</f>
        <v>0</v>
      </c>
      <c r="U116" s="273" t="n">
        <f aca="false">C116-L116</f>
        <v>0</v>
      </c>
      <c r="V116" s="273" t="n">
        <f aca="false">D116-M116</f>
        <v>0</v>
      </c>
      <c r="W116" s="273" t="n">
        <f aca="false">E116-N116</f>
        <v>0</v>
      </c>
      <c r="X116" s="273" t="n">
        <f aca="false">F116-O116</f>
        <v>0</v>
      </c>
      <c r="Y116" s="273" t="n">
        <f aca="false">G116-P116</f>
        <v>0</v>
      </c>
      <c r="Z116" s="273" t="n">
        <f aca="false">H116-Q116</f>
        <v>0</v>
      </c>
      <c r="AA116" s="273" t="n">
        <f aca="false">I116-R116</f>
        <v>0</v>
      </c>
    </row>
    <row r="117" customFormat="false" ht="15.75" hidden="false" customHeight="false" outlineLevel="0" collapsed="false">
      <c r="A117" s="0" t="s">
        <v>203</v>
      </c>
      <c r="B117" s="271" t="n">
        <v>3568.2224</v>
      </c>
      <c r="C117" s="271" t="n">
        <v>41.4403</v>
      </c>
      <c r="D117" s="271" t="n">
        <v>43.1055</v>
      </c>
      <c r="E117" s="271" t="n">
        <v>44.5209</v>
      </c>
      <c r="F117" s="271" t="n">
        <v>2861.9456</v>
      </c>
      <c r="G117" s="271" t="n">
        <v>39.9909</v>
      </c>
      <c r="H117" s="271" t="n">
        <v>41.8618</v>
      </c>
      <c r="I117" s="271" t="n">
        <v>43.1083</v>
      </c>
      <c r="K117" s="272" t="n">
        <v>3568.2224</v>
      </c>
      <c r="L117" s="272" t="n">
        <v>41.4403</v>
      </c>
      <c r="M117" s="272" t="n">
        <v>43.1055</v>
      </c>
      <c r="N117" s="272" t="n">
        <v>44.5209</v>
      </c>
      <c r="O117" s="272" t="n">
        <v>2861.9456</v>
      </c>
      <c r="P117" s="272" t="n">
        <v>39.9909</v>
      </c>
      <c r="Q117" s="272" t="n">
        <v>41.8618</v>
      </c>
      <c r="R117" s="272" t="n">
        <v>43.1083</v>
      </c>
      <c r="T117" s="273" t="n">
        <f aca="false">B117-K117</f>
        <v>0</v>
      </c>
      <c r="U117" s="273" t="n">
        <f aca="false">C117-L117</f>
        <v>0</v>
      </c>
      <c r="V117" s="273" t="n">
        <f aca="false">D117-M117</f>
        <v>0</v>
      </c>
      <c r="W117" s="273" t="n">
        <f aca="false">E117-N117</f>
        <v>0</v>
      </c>
      <c r="X117" s="273" t="n">
        <f aca="false">F117-O117</f>
        <v>0</v>
      </c>
      <c r="Y117" s="273" t="n">
        <f aca="false">G117-P117</f>
        <v>0</v>
      </c>
      <c r="Z117" s="273" t="n">
        <f aca="false">H117-Q117</f>
        <v>0</v>
      </c>
      <c r="AA117" s="273" t="n">
        <f aca="false">I117-R117</f>
        <v>0</v>
      </c>
    </row>
    <row r="118" customFormat="false" ht="15.75" hidden="false" customHeight="false" outlineLevel="0" collapsed="false">
      <c r="A118" s="0" t="s">
        <v>204</v>
      </c>
      <c r="B118" s="271" t="n">
        <v>1767.7936</v>
      </c>
      <c r="C118" s="271" t="n">
        <v>39.8092</v>
      </c>
      <c r="D118" s="271" t="n">
        <v>41.6836</v>
      </c>
      <c r="E118" s="271" t="n">
        <v>42.8864</v>
      </c>
      <c r="F118" s="271" t="n">
        <v>1610.5288</v>
      </c>
      <c r="G118" s="271" t="n">
        <v>38.0684</v>
      </c>
      <c r="H118" s="271" t="n">
        <v>40.898</v>
      </c>
      <c r="I118" s="271" t="n">
        <v>42.0818</v>
      </c>
      <c r="K118" s="272" t="n">
        <v>1767.7936</v>
      </c>
      <c r="L118" s="272" t="n">
        <v>39.8092</v>
      </c>
      <c r="M118" s="272" t="n">
        <v>41.6836</v>
      </c>
      <c r="N118" s="272" t="n">
        <v>42.8864</v>
      </c>
      <c r="O118" s="272" t="n">
        <v>1610.5288</v>
      </c>
      <c r="P118" s="272" t="n">
        <v>38.0684</v>
      </c>
      <c r="Q118" s="272" t="n">
        <v>40.898</v>
      </c>
      <c r="R118" s="272" t="n">
        <v>42.0818</v>
      </c>
      <c r="T118" s="273" t="n">
        <f aca="false">B118-K118</f>
        <v>0</v>
      </c>
      <c r="U118" s="273" t="n">
        <f aca="false">C118-L118</f>
        <v>0</v>
      </c>
      <c r="V118" s="273" t="n">
        <f aca="false">D118-M118</f>
        <v>0</v>
      </c>
      <c r="W118" s="273" t="n">
        <f aca="false">E118-N118</f>
        <v>0</v>
      </c>
      <c r="X118" s="273" t="n">
        <f aca="false">F118-O118</f>
        <v>0</v>
      </c>
      <c r="Y118" s="273" t="n">
        <f aca="false">G118-P118</f>
        <v>0</v>
      </c>
      <c r="Z118" s="273" t="n">
        <f aca="false">H118-Q118</f>
        <v>0</v>
      </c>
      <c r="AA118" s="273" t="n">
        <f aca="false">I118-R118</f>
        <v>0</v>
      </c>
    </row>
    <row r="119" customFormat="false" ht="15.75" hidden="false" customHeight="false" outlineLevel="0" collapsed="false">
      <c r="A119" s="0" t="s">
        <v>205</v>
      </c>
      <c r="B119" s="271" t="n">
        <v>1033.4848</v>
      </c>
      <c r="C119" s="271" t="n">
        <v>37.8822</v>
      </c>
      <c r="D119" s="271" t="n">
        <v>40.6889</v>
      </c>
      <c r="E119" s="271" t="n">
        <v>41.8654</v>
      </c>
      <c r="F119" s="271" t="n">
        <v>897.252</v>
      </c>
      <c r="G119" s="271" t="n">
        <v>35.948</v>
      </c>
      <c r="H119" s="271" t="n">
        <v>39.935</v>
      </c>
      <c r="I119" s="271" t="n">
        <v>41.1898</v>
      </c>
      <c r="K119" s="272" t="n">
        <v>1033.4848</v>
      </c>
      <c r="L119" s="272" t="n">
        <v>37.8822</v>
      </c>
      <c r="M119" s="272" t="n">
        <v>40.6889</v>
      </c>
      <c r="N119" s="272" t="n">
        <v>41.8654</v>
      </c>
      <c r="O119" s="272" t="n">
        <v>897.252</v>
      </c>
      <c r="P119" s="272" t="n">
        <v>35.948</v>
      </c>
      <c r="Q119" s="272" t="n">
        <v>39.935</v>
      </c>
      <c r="R119" s="272" t="n">
        <v>41.1898</v>
      </c>
      <c r="T119" s="273" t="n">
        <f aca="false">B119-K119</f>
        <v>0</v>
      </c>
      <c r="U119" s="273" t="n">
        <f aca="false">C119-L119</f>
        <v>0</v>
      </c>
      <c r="V119" s="273" t="n">
        <f aca="false">D119-M119</f>
        <v>0</v>
      </c>
      <c r="W119" s="273" t="n">
        <f aca="false">E119-N119</f>
        <v>0</v>
      </c>
      <c r="X119" s="273" t="n">
        <f aca="false">F119-O119</f>
        <v>0</v>
      </c>
      <c r="Y119" s="273" t="n">
        <f aca="false">G119-P119</f>
        <v>0</v>
      </c>
      <c r="Z119" s="273" t="n">
        <f aca="false">H119-Q119</f>
        <v>0</v>
      </c>
      <c r="AA119" s="273" t="n">
        <f aca="false">I119-R119</f>
        <v>0</v>
      </c>
    </row>
    <row r="120" customFormat="false" ht="15.75" hidden="false" customHeight="false" outlineLevel="0" collapsed="false">
      <c r="A120" s="0" t="s">
        <v>206</v>
      </c>
      <c r="B120" s="271" t="n">
        <v>551.6808</v>
      </c>
      <c r="C120" s="271" t="n">
        <v>35.7224</v>
      </c>
      <c r="D120" s="271" t="n">
        <v>39.7716</v>
      </c>
      <c r="E120" s="271" t="n">
        <v>41.0346</v>
      </c>
      <c r="F120" s="271" t="n">
        <v>512.4608</v>
      </c>
      <c r="G120" s="271" t="n">
        <v>33.8984</v>
      </c>
      <c r="H120" s="271" t="n">
        <v>39.4034</v>
      </c>
      <c r="I120" s="271" t="n">
        <v>40.7404</v>
      </c>
      <c r="K120" s="272" t="n">
        <v>551.6808</v>
      </c>
      <c r="L120" s="272" t="n">
        <v>35.7224</v>
      </c>
      <c r="M120" s="272" t="n">
        <v>39.7716</v>
      </c>
      <c r="N120" s="272" t="n">
        <v>41.0346</v>
      </c>
      <c r="O120" s="272" t="n">
        <v>512.4608</v>
      </c>
      <c r="P120" s="272" t="n">
        <v>33.8984</v>
      </c>
      <c r="Q120" s="272" t="n">
        <v>39.4034</v>
      </c>
      <c r="R120" s="272" t="n">
        <v>40.7404</v>
      </c>
      <c r="T120" s="273" t="n">
        <f aca="false">B120-K120</f>
        <v>0</v>
      </c>
      <c r="U120" s="273" t="n">
        <f aca="false">C120-L120</f>
        <v>0</v>
      </c>
      <c r="V120" s="273" t="n">
        <f aca="false">D120-M120</f>
        <v>0</v>
      </c>
      <c r="W120" s="273" t="n">
        <f aca="false">E120-N120</f>
        <v>0</v>
      </c>
      <c r="X120" s="273" t="n">
        <f aca="false">F120-O120</f>
        <v>0</v>
      </c>
      <c r="Y120" s="273" t="n">
        <f aca="false">G120-P120</f>
        <v>0</v>
      </c>
      <c r="Z120" s="273" t="n">
        <f aca="false">H120-Q120</f>
        <v>0</v>
      </c>
      <c r="AA120" s="273" t="n">
        <f aca="false">I120-R120</f>
        <v>0</v>
      </c>
    </row>
    <row r="121" customFormat="false" ht="15.75" hidden="false" customHeight="false" outlineLevel="0" collapsed="false">
      <c r="A121" s="0" t="s">
        <v>207</v>
      </c>
      <c r="B121" s="271" t="n">
        <v>11620.0696</v>
      </c>
      <c r="C121" s="271" t="n">
        <v>40.8902</v>
      </c>
      <c r="D121" s="271" t="n">
        <v>42.6767</v>
      </c>
      <c r="E121" s="271" t="n">
        <v>43.9579</v>
      </c>
      <c r="F121" s="271" t="n">
        <v>3898.7968</v>
      </c>
      <c r="G121" s="271" t="n">
        <v>37.5103</v>
      </c>
      <c r="H121" s="271" t="n">
        <v>40.1475</v>
      </c>
      <c r="I121" s="271" t="n">
        <v>41.1474</v>
      </c>
      <c r="K121" s="272" t="n">
        <v>11620.0696</v>
      </c>
      <c r="L121" s="272" t="n">
        <v>40.8902</v>
      </c>
      <c r="M121" s="272" t="n">
        <v>42.6767</v>
      </c>
      <c r="N121" s="272" t="n">
        <v>43.9579</v>
      </c>
      <c r="O121" s="272" t="n">
        <v>3898.7968</v>
      </c>
      <c r="P121" s="272" t="n">
        <v>37.5103</v>
      </c>
      <c r="Q121" s="272" t="n">
        <v>40.1475</v>
      </c>
      <c r="R121" s="272" t="n">
        <v>41.1474</v>
      </c>
      <c r="T121" s="273" t="n">
        <f aca="false">B121-K121</f>
        <v>0</v>
      </c>
      <c r="U121" s="273" t="n">
        <f aca="false">C121-L121</f>
        <v>0</v>
      </c>
      <c r="V121" s="273" t="n">
        <f aca="false">D121-M121</f>
        <v>0</v>
      </c>
      <c r="W121" s="273" t="n">
        <f aca="false">E121-N121</f>
        <v>0</v>
      </c>
      <c r="X121" s="273" t="n">
        <f aca="false">F121-O121</f>
        <v>0</v>
      </c>
      <c r="Y121" s="273" t="n">
        <f aca="false">G121-P121</f>
        <v>0</v>
      </c>
      <c r="Z121" s="273" t="n">
        <f aca="false">H121-Q121</f>
        <v>0</v>
      </c>
      <c r="AA121" s="273" t="n">
        <f aca="false">I121-R121</f>
        <v>0</v>
      </c>
    </row>
    <row r="122" customFormat="false" ht="15.75" hidden="false" customHeight="false" outlineLevel="0" collapsed="false">
      <c r="A122" s="0" t="s">
        <v>208</v>
      </c>
      <c r="B122" s="271" t="n">
        <v>5133.6456</v>
      </c>
      <c r="C122" s="271" t="n">
        <v>38.6687</v>
      </c>
      <c r="D122" s="271" t="n">
        <v>40.9878</v>
      </c>
      <c r="E122" s="271" t="n">
        <v>42.0153</v>
      </c>
      <c r="F122" s="271" t="n">
        <v>1940.6392</v>
      </c>
      <c r="G122" s="271" t="n">
        <v>35.2691</v>
      </c>
      <c r="H122" s="271" t="n">
        <v>38.906</v>
      </c>
      <c r="I122" s="271" t="n">
        <v>40.0258</v>
      </c>
      <c r="K122" s="272" t="n">
        <v>5133.6456</v>
      </c>
      <c r="L122" s="272" t="n">
        <v>38.6687</v>
      </c>
      <c r="M122" s="272" t="n">
        <v>40.9878</v>
      </c>
      <c r="N122" s="272" t="n">
        <v>42.0153</v>
      </c>
      <c r="O122" s="272" t="n">
        <v>1940.6392</v>
      </c>
      <c r="P122" s="272" t="n">
        <v>35.2691</v>
      </c>
      <c r="Q122" s="272" t="n">
        <v>38.906</v>
      </c>
      <c r="R122" s="272" t="n">
        <v>40.0258</v>
      </c>
      <c r="T122" s="273" t="n">
        <f aca="false">B122-K122</f>
        <v>0</v>
      </c>
      <c r="U122" s="273" t="n">
        <f aca="false">C122-L122</f>
        <v>0</v>
      </c>
      <c r="V122" s="273" t="n">
        <f aca="false">D122-M122</f>
        <v>0</v>
      </c>
      <c r="W122" s="273" t="n">
        <f aca="false">E122-N122</f>
        <v>0</v>
      </c>
      <c r="X122" s="273" t="n">
        <f aca="false">F122-O122</f>
        <v>0</v>
      </c>
      <c r="Y122" s="273" t="n">
        <f aca="false">G122-P122</f>
        <v>0</v>
      </c>
      <c r="Z122" s="273" t="n">
        <f aca="false">H122-Q122</f>
        <v>0</v>
      </c>
      <c r="AA122" s="273" t="n">
        <f aca="false">I122-R122</f>
        <v>0</v>
      </c>
    </row>
    <row r="123" customFormat="false" ht="15.75" hidden="false" customHeight="false" outlineLevel="0" collapsed="false">
      <c r="A123" s="0" t="s">
        <v>209</v>
      </c>
      <c r="B123" s="271" t="n">
        <v>2451.9912</v>
      </c>
      <c r="C123" s="271" t="n">
        <v>36.3807</v>
      </c>
      <c r="D123" s="271" t="n">
        <v>39.3142</v>
      </c>
      <c r="E123" s="271" t="n">
        <v>40.3431</v>
      </c>
      <c r="F123" s="271" t="n">
        <v>975.48</v>
      </c>
      <c r="G123" s="271" t="n">
        <v>33.104</v>
      </c>
      <c r="H123" s="271" t="n">
        <v>37.6667</v>
      </c>
      <c r="I123" s="271" t="n">
        <v>39.0367</v>
      </c>
      <c r="K123" s="272" t="n">
        <v>2451.9912</v>
      </c>
      <c r="L123" s="272" t="n">
        <v>36.3807</v>
      </c>
      <c r="M123" s="272" t="n">
        <v>39.3142</v>
      </c>
      <c r="N123" s="272" t="n">
        <v>40.3431</v>
      </c>
      <c r="O123" s="272" t="n">
        <v>975.48</v>
      </c>
      <c r="P123" s="272" t="n">
        <v>33.104</v>
      </c>
      <c r="Q123" s="272" t="n">
        <v>37.6667</v>
      </c>
      <c r="R123" s="272" t="n">
        <v>39.0367</v>
      </c>
      <c r="T123" s="273" t="n">
        <f aca="false">B123-K123</f>
        <v>0</v>
      </c>
      <c r="U123" s="273" t="n">
        <f aca="false">C123-L123</f>
        <v>0</v>
      </c>
      <c r="V123" s="273" t="n">
        <f aca="false">D123-M123</f>
        <v>0</v>
      </c>
      <c r="W123" s="273" t="n">
        <f aca="false">E123-N123</f>
        <v>0</v>
      </c>
      <c r="X123" s="273" t="n">
        <f aca="false">F123-O123</f>
        <v>0</v>
      </c>
      <c r="Y123" s="273" t="n">
        <f aca="false">G123-P123</f>
        <v>0</v>
      </c>
      <c r="Z123" s="273" t="n">
        <f aca="false">H123-Q123</f>
        <v>0</v>
      </c>
      <c r="AA123" s="273" t="n">
        <f aca="false">I123-R123</f>
        <v>0</v>
      </c>
    </row>
    <row r="124" customFormat="false" ht="15.75" hidden="false" customHeight="false" outlineLevel="0" collapsed="false">
      <c r="A124" s="0" t="s">
        <v>210</v>
      </c>
      <c r="B124" s="271" t="n">
        <v>1212.924</v>
      </c>
      <c r="C124" s="271" t="n">
        <v>34.158</v>
      </c>
      <c r="D124" s="271" t="n">
        <v>38.0673</v>
      </c>
      <c r="E124" s="271" t="n">
        <v>39.3313</v>
      </c>
      <c r="F124" s="271" t="n">
        <v>499.9592</v>
      </c>
      <c r="G124" s="271" t="n">
        <v>31.0862</v>
      </c>
      <c r="H124" s="271" t="n">
        <v>36.931</v>
      </c>
      <c r="I124" s="271" t="n">
        <v>38.5931</v>
      </c>
      <c r="K124" s="272" t="n">
        <v>1212.924</v>
      </c>
      <c r="L124" s="272" t="n">
        <v>34.158</v>
      </c>
      <c r="M124" s="272" t="n">
        <v>38.0673</v>
      </c>
      <c r="N124" s="272" t="n">
        <v>39.3313</v>
      </c>
      <c r="O124" s="272" t="n">
        <v>499.9592</v>
      </c>
      <c r="P124" s="272" t="n">
        <v>31.0862</v>
      </c>
      <c r="Q124" s="272" t="n">
        <v>36.931</v>
      </c>
      <c r="R124" s="272" t="n">
        <v>38.5931</v>
      </c>
      <c r="T124" s="273" t="n">
        <f aca="false">B124-K124</f>
        <v>0</v>
      </c>
      <c r="U124" s="273" t="n">
        <f aca="false">C124-L124</f>
        <v>0</v>
      </c>
      <c r="V124" s="273" t="n">
        <f aca="false">D124-M124</f>
        <v>0</v>
      </c>
      <c r="W124" s="273" t="n">
        <f aca="false">E124-N124</f>
        <v>0</v>
      </c>
      <c r="X124" s="273" t="n">
        <f aca="false">F124-O124</f>
        <v>0</v>
      </c>
      <c r="Y124" s="273" t="n">
        <f aca="false">G124-P124</f>
        <v>0</v>
      </c>
      <c r="Z124" s="273" t="n">
        <f aca="false">H124-Q124</f>
        <v>0</v>
      </c>
      <c r="AA124" s="273" t="n">
        <f aca="false">I124-R124</f>
        <v>0</v>
      </c>
    </row>
    <row r="125" customFormat="false" ht="15.75" hidden="false" customHeight="false" outlineLevel="0" collapsed="false">
      <c r="A125" s="0" t="s">
        <v>211</v>
      </c>
      <c r="B125" s="271" t="n">
        <v>6829.964</v>
      </c>
      <c r="C125" s="271" t="n">
        <v>39.7788</v>
      </c>
      <c r="D125" s="271" t="n">
        <v>41.8035</v>
      </c>
      <c r="E125" s="271" t="n">
        <v>42.9136</v>
      </c>
      <c r="F125" s="271" t="n">
        <v>3898.7968</v>
      </c>
      <c r="G125" s="271" t="n">
        <v>37.5103</v>
      </c>
      <c r="H125" s="271" t="n">
        <v>40.1475</v>
      </c>
      <c r="I125" s="271" t="n">
        <v>41.1474</v>
      </c>
      <c r="K125" s="272" t="n">
        <v>6829.964</v>
      </c>
      <c r="L125" s="272" t="n">
        <v>39.7788</v>
      </c>
      <c r="M125" s="272" t="n">
        <v>41.8035</v>
      </c>
      <c r="N125" s="272" t="n">
        <v>42.9136</v>
      </c>
      <c r="O125" s="272" t="n">
        <v>3898.7968</v>
      </c>
      <c r="P125" s="272" t="n">
        <v>37.5103</v>
      </c>
      <c r="Q125" s="272" t="n">
        <v>40.1475</v>
      </c>
      <c r="R125" s="272" t="n">
        <v>41.1474</v>
      </c>
      <c r="T125" s="273" t="n">
        <f aca="false">B125-K125</f>
        <v>0</v>
      </c>
      <c r="U125" s="273" t="n">
        <f aca="false">C125-L125</f>
        <v>0</v>
      </c>
      <c r="V125" s="273" t="n">
        <f aca="false">D125-M125</f>
        <v>0</v>
      </c>
      <c r="W125" s="273" t="n">
        <f aca="false">E125-N125</f>
        <v>0</v>
      </c>
      <c r="X125" s="273" t="n">
        <f aca="false">F125-O125</f>
        <v>0</v>
      </c>
      <c r="Y125" s="273" t="n">
        <f aca="false">G125-P125</f>
        <v>0</v>
      </c>
      <c r="Z125" s="273" t="n">
        <f aca="false">H125-Q125</f>
        <v>0</v>
      </c>
      <c r="AA125" s="273" t="n">
        <f aca="false">I125-R125</f>
        <v>0</v>
      </c>
    </row>
    <row r="126" customFormat="false" ht="15.75" hidden="false" customHeight="false" outlineLevel="0" collapsed="false">
      <c r="A126" s="0" t="s">
        <v>212</v>
      </c>
      <c r="B126" s="271" t="n">
        <v>3035.1184</v>
      </c>
      <c r="C126" s="271" t="n">
        <v>37.4585</v>
      </c>
      <c r="D126" s="271" t="n">
        <v>40.0419</v>
      </c>
      <c r="E126" s="271" t="n">
        <v>41.0428</v>
      </c>
      <c r="F126" s="271" t="n">
        <v>1940.6392</v>
      </c>
      <c r="G126" s="271" t="n">
        <v>35.2691</v>
      </c>
      <c r="H126" s="271" t="n">
        <v>38.906</v>
      </c>
      <c r="I126" s="271" t="n">
        <v>40.0258</v>
      </c>
      <c r="K126" s="272" t="n">
        <v>3035.1184</v>
      </c>
      <c r="L126" s="272" t="n">
        <v>37.4585</v>
      </c>
      <c r="M126" s="272" t="n">
        <v>40.0419</v>
      </c>
      <c r="N126" s="272" t="n">
        <v>41.0428</v>
      </c>
      <c r="O126" s="272" t="n">
        <v>1940.6392</v>
      </c>
      <c r="P126" s="272" t="n">
        <v>35.2691</v>
      </c>
      <c r="Q126" s="272" t="n">
        <v>38.906</v>
      </c>
      <c r="R126" s="272" t="n">
        <v>40.0258</v>
      </c>
      <c r="T126" s="273" t="n">
        <f aca="false">B126-K126</f>
        <v>0</v>
      </c>
      <c r="U126" s="273" t="n">
        <f aca="false">C126-L126</f>
        <v>0</v>
      </c>
      <c r="V126" s="273" t="n">
        <f aca="false">D126-M126</f>
        <v>0</v>
      </c>
      <c r="W126" s="273" t="n">
        <f aca="false">E126-N126</f>
        <v>0</v>
      </c>
      <c r="X126" s="273" t="n">
        <f aca="false">F126-O126</f>
        <v>0</v>
      </c>
      <c r="Y126" s="273" t="n">
        <f aca="false">G126-P126</f>
        <v>0</v>
      </c>
      <c r="Z126" s="273" t="n">
        <f aca="false">H126-Q126</f>
        <v>0</v>
      </c>
      <c r="AA126" s="273" t="n">
        <f aca="false">I126-R126</f>
        <v>0</v>
      </c>
    </row>
    <row r="127" customFormat="false" ht="15.75" hidden="false" customHeight="false" outlineLevel="0" collapsed="false">
      <c r="A127" s="0" t="s">
        <v>213</v>
      </c>
      <c r="B127" s="271" t="n">
        <v>1511.0736</v>
      </c>
      <c r="C127" s="271" t="n">
        <v>35.2146</v>
      </c>
      <c r="D127" s="271" t="n">
        <v>38.8075</v>
      </c>
      <c r="E127" s="271" t="n">
        <v>39.9168</v>
      </c>
      <c r="F127" s="271" t="n">
        <v>975.48</v>
      </c>
      <c r="G127" s="271" t="n">
        <v>33.104</v>
      </c>
      <c r="H127" s="271" t="n">
        <v>37.6667</v>
      </c>
      <c r="I127" s="271" t="n">
        <v>39.0367</v>
      </c>
      <c r="K127" s="272" t="n">
        <v>1511.0736</v>
      </c>
      <c r="L127" s="272" t="n">
        <v>35.2146</v>
      </c>
      <c r="M127" s="272" t="n">
        <v>38.8075</v>
      </c>
      <c r="N127" s="272" t="n">
        <v>39.9168</v>
      </c>
      <c r="O127" s="272" t="n">
        <v>975.48</v>
      </c>
      <c r="P127" s="272" t="n">
        <v>33.104</v>
      </c>
      <c r="Q127" s="272" t="n">
        <v>37.6667</v>
      </c>
      <c r="R127" s="272" t="n">
        <v>39.0367</v>
      </c>
      <c r="T127" s="273" t="n">
        <f aca="false">B127-K127</f>
        <v>0</v>
      </c>
      <c r="U127" s="273" t="n">
        <f aca="false">C127-L127</f>
        <v>0</v>
      </c>
      <c r="V127" s="273" t="n">
        <f aca="false">D127-M127</f>
        <v>0</v>
      </c>
      <c r="W127" s="273" t="n">
        <f aca="false">E127-N127</f>
        <v>0</v>
      </c>
      <c r="X127" s="273" t="n">
        <f aca="false">F127-O127</f>
        <v>0</v>
      </c>
      <c r="Y127" s="273" t="n">
        <f aca="false">G127-P127</f>
        <v>0</v>
      </c>
      <c r="Z127" s="273" t="n">
        <f aca="false">H127-Q127</f>
        <v>0</v>
      </c>
      <c r="AA127" s="273" t="n">
        <f aca="false">I127-R127</f>
        <v>0</v>
      </c>
    </row>
    <row r="128" customFormat="false" ht="15.75" hidden="false" customHeight="false" outlineLevel="0" collapsed="false">
      <c r="A128" s="0" t="s">
        <v>214</v>
      </c>
      <c r="B128" s="271" t="n">
        <v>741.704</v>
      </c>
      <c r="C128" s="271" t="n">
        <v>33.035</v>
      </c>
      <c r="D128" s="271" t="n">
        <v>37.5834</v>
      </c>
      <c r="E128" s="271" t="n">
        <v>38.9818</v>
      </c>
      <c r="F128" s="271" t="n">
        <v>499.9592</v>
      </c>
      <c r="G128" s="271" t="n">
        <v>31.0862</v>
      </c>
      <c r="H128" s="271" t="n">
        <v>36.931</v>
      </c>
      <c r="I128" s="271" t="n">
        <v>38.5931</v>
      </c>
      <c r="K128" s="272" t="n">
        <v>741.704</v>
      </c>
      <c r="L128" s="272" t="n">
        <v>33.035</v>
      </c>
      <c r="M128" s="272" t="n">
        <v>37.5834</v>
      </c>
      <c r="N128" s="272" t="n">
        <v>38.9818</v>
      </c>
      <c r="O128" s="272" t="n">
        <v>499.9592</v>
      </c>
      <c r="P128" s="272" t="n">
        <v>31.0862</v>
      </c>
      <c r="Q128" s="272" t="n">
        <v>36.931</v>
      </c>
      <c r="R128" s="272" t="n">
        <v>38.5931</v>
      </c>
      <c r="T128" s="273" t="n">
        <f aca="false">B128-K128</f>
        <v>0</v>
      </c>
      <c r="U128" s="273" t="n">
        <f aca="false">C128-L128</f>
        <v>0</v>
      </c>
      <c r="V128" s="273" t="n">
        <f aca="false">D128-M128</f>
        <v>0</v>
      </c>
      <c r="W128" s="273" t="n">
        <f aca="false">E128-N128</f>
        <v>0</v>
      </c>
      <c r="X128" s="273" t="n">
        <f aca="false">F128-O128</f>
        <v>0</v>
      </c>
      <c r="Y128" s="273" t="n">
        <f aca="false">G128-P128</f>
        <v>0</v>
      </c>
      <c r="Z128" s="273" t="n">
        <f aca="false">H128-Q128</f>
        <v>0</v>
      </c>
      <c r="AA128" s="273" t="n">
        <f aca="false">I128-R128</f>
        <v>0</v>
      </c>
    </row>
    <row r="129" customFormat="false" ht="15.75" hidden="false" customHeight="false" outlineLevel="0" collapsed="false">
      <c r="A129" s="0" t="s">
        <v>215</v>
      </c>
      <c r="B129" s="271" t="n">
        <v>42443.6376</v>
      </c>
      <c r="C129" s="271" t="n">
        <v>39.6692</v>
      </c>
      <c r="D129" s="271" t="n">
        <v>40.9163</v>
      </c>
      <c r="E129" s="271" t="n">
        <v>43.6466</v>
      </c>
      <c r="F129" s="271" t="n">
        <v>7343.4064</v>
      </c>
      <c r="G129" s="271" t="n">
        <v>37.0158</v>
      </c>
      <c r="H129" s="271" t="n">
        <v>39.0538</v>
      </c>
      <c r="I129" s="271" t="n">
        <v>41.7567</v>
      </c>
      <c r="K129" s="272" t="n">
        <v>42443.6376</v>
      </c>
      <c r="L129" s="272" t="n">
        <v>39.6692</v>
      </c>
      <c r="M129" s="272" t="n">
        <v>40.9163</v>
      </c>
      <c r="N129" s="272" t="n">
        <v>43.6466</v>
      </c>
      <c r="O129" s="272" t="n">
        <v>7343.4064</v>
      </c>
      <c r="P129" s="272" t="n">
        <v>37.0158</v>
      </c>
      <c r="Q129" s="272" t="n">
        <v>39.0538</v>
      </c>
      <c r="R129" s="272" t="n">
        <v>41.7567</v>
      </c>
      <c r="T129" s="273" t="n">
        <f aca="false">B129-K129</f>
        <v>0</v>
      </c>
      <c r="U129" s="273" t="n">
        <f aca="false">C129-L129</f>
        <v>0</v>
      </c>
      <c r="V129" s="273" t="n">
        <f aca="false">D129-M129</f>
        <v>0</v>
      </c>
      <c r="W129" s="273" t="n">
        <f aca="false">E129-N129</f>
        <v>0</v>
      </c>
      <c r="X129" s="273" t="n">
        <f aca="false">F129-O129</f>
        <v>0</v>
      </c>
      <c r="Y129" s="273" t="n">
        <f aca="false">G129-P129</f>
        <v>0</v>
      </c>
      <c r="Z129" s="273" t="n">
        <f aca="false">H129-Q129</f>
        <v>0</v>
      </c>
      <c r="AA129" s="273" t="n">
        <f aca="false">I129-R129</f>
        <v>0</v>
      </c>
    </row>
    <row r="130" customFormat="false" ht="15.75" hidden="false" customHeight="false" outlineLevel="0" collapsed="false">
      <c r="A130" s="0" t="s">
        <v>216</v>
      </c>
      <c r="B130" s="271" t="n">
        <v>10816.8864</v>
      </c>
      <c r="C130" s="271" t="n">
        <v>37.7605</v>
      </c>
      <c r="D130" s="271" t="n">
        <v>39.4592</v>
      </c>
      <c r="E130" s="271" t="n">
        <v>42.3957</v>
      </c>
      <c r="F130" s="271" t="n">
        <v>3639.492</v>
      </c>
      <c r="G130" s="271" t="n">
        <v>35.3868</v>
      </c>
      <c r="H130" s="271" t="n">
        <v>38.3919</v>
      </c>
      <c r="I130" s="271" t="n">
        <v>40.5509</v>
      </c>
      <c r="K130" s="272" t="n">
        <v>10816.8864</v>
      </c>
      <c r="L130" s="272" t="n">
        <v>37.7605</v>
      </c>
      <c r="M130" s="272" t="n">
        <v>39.4592</v>
      </c>
      <c r="N130" s="272" t="n">
        <v>42.3957</v>
      </c>
      <c r="O130" s="272" t="n">
        <v>3639.492</v>
      </c>
      <c r="P130" s="272" t="n">
        <v>35.3868</v>
      </c>
      <c r="Q130" s="272" t="n">
        <v>38.3919</v>
      </c>
      <c r="R130" s="272" t="n">
        <v>40.5509</v>
      </c>
      <c r="T130" s="273" t="n">
        <f aca="false">B130-K130</f>
        <v>0</v>
      </c>
      <c r="U130" s="273" t="n">
        <f aca="false">C130-L130</f>
        <v>0</v>
      </c>
      <c r="V130" s="273" t="n">
        <f aca="false">D130-M130</f>
        <v>0</v>
      </c>
      <c r="W130" s="273" t="n">
        <f aca="false">E130-N130</f>
        <v>0</v>
      </c>
      <c r="X130" s="273" t="n">
        <f aca="false">F130-O130</f>
        <v>0</v>
      </c>
      <c r="Y130" s="273" t="n">
        <f aca="false">G130-P130</f>
        <v>0</v>
      </c>
      <c r="Z130" s="273" t="n">
        <f aca="false">H130-Q130</f>
        <v>0</v>
      </c>
      <c r="AA130" s="273" t="n">
        <f aca="false">I130-R130</f>
        <v>0</v>
      </c>
    </row>
    <row r="131" customFormat="false" ht="15.75" hidden="false" customHeight="false" outlineLevel="0" collapsed="false">
      <c r="A131" s="0" t="s">
        <v>217</v>
      </c>
      <c r="B131" s="271" t="n">
        <v>4384.7304</v>
      </c>
      <c r="C131" s="271" t="n">
        <v>36.197</v>
      </c>
      <c r="D131" s="271" t="n">
        <v>38.5857</v>
      </c>
      <c r="E131" s="271" t="n">
        <v>40.862</v>
      </c>
      <c r="F131" s="271" t="n">
        <v>1983.6312</v>
      </c>
      <c r="G131" s="271" t="n">
        <v>33.5822</v>
      </c>
      <c r="H131" s="271" t="n">
        <v>37.5641</v>
      </c>
      <c r="I131" s="271" t="n">
        <v>39.225</v>
      </c>
      <c r="K131" s="272" t="n">
        <v>4384.7304</v>
      </c>
      <c r="L131" s="272" t="n">
        <v>36.197</v>
      </c>
      <c r="M131" s="272" t="n">
        <v>38.5857</v>
      </c>
      <c r="N131" s="272" t="n">
        <v>40.862</v>
      </c>
      <c r="O131" s="272" t="n">
        <v>1983.6312</v>
      </c>
      <c r="P131" s="272" t="n">
        <v>33.5822</v>
      </c>
      <c r="Q131" s="272" t="n">
        <v>37.5641</v>
      </c>
      <c r="R131" s="272" t="n">
        <v>39.225</v>
      </c>
      <c r="T131" s="273" t="n">
        <f aca="false">B131-K131</f>
        <v>0</v>
      </c>
      <c r="U131" s="273" t="n">
        <f aca="false">C131-L131</f>
        <v>0</v>
      </c>
      <c r="V131" s="273" t="n">
        <f aca="false">D131-M131</f>
        <v>0</v>
      </c>
      <c r="W131" s="273" t="n">
        <f aca="false">E131-N131</f>
        <v>0</v>
      </c>
      <c r="X131" s="273" t="n">
        <f aca="false">F131-O131</f>
        <v>0</v>
      </c>
      <c r="Y131" s="273" t="n">
        <f aca="false">G131-P131</f>
        <v>0</v>
      </c>
      <c r="Z131" s="273" t="n">
        <f aca="false">H131-Q131</f>
        <v>0</v>
      </c>
      <c r="AA131" s="273" t="n">
        <f aca="false">I131-R131</f>
        <v>0</v>
      </c>
    </row>
    <row r="132" customFormat="false" ht="15.75" hidden="false" customHeight="false" outlineLevel="0" collapsed="false">
      <c r="A132" s="0" t="s">
        <v>218</v>
      </c>
      <c r="B132" s="271" t="n">
        <v>2252.5048</v>
      </c>
      <c r="C132" s="271" t="n">
        <v>34.429</v>
      </c>
      <c r="D132" s="271" t="n">
        <v>37.813</v>
      </c>
      <c r="E132" s="271" t="n">
        <v>39.5646</v>
      </c>
      <c r="F132" s="271" t="n">
        <v>1142.4488</v>
      </c>
      <c r="G132" s="271" t="n">
        <v>31.7273</v>
      </c>
      <c r="H132" s="271" t="n">
        <v>37.0518</v>
      </c>
      <c r="I132" s="271" t="n">
        <v>38.3666</v>
      </c>
      <c r="K132" s="272" t="n">
        <v>2252.5048</v>
      </c>
      <c r="L132" s="272" t="n">
        <v>34.429</v>
      </c>
      <c r="M132" s="272" t="n">
        <v>37.813</v>
      </c>
      <c r="N132" s="272" t="n">
        <v>39.5646</v>
      </c>
      <c r="O132" s="272" t="n">
        <v>1142.4488</v>
      </c>
      <c r="P132" s="272" t="n">
        <v>31.7273</v>
      </c>
      <c r="Q132" s="272" t="n">
        <v>37.0518</v>
      </c>
      <c r="R132" s="272" t="n">
        <v>38.3666</v>
      </c>
      <c r="T132" s="273" t="n">
        <f aca="false">B132-K132</f>
        <v>0</v>
      </c>
      <c r="U132" s="273" t="n">
        <f aca="false">C132-L132</f>
        <v>0</v>
      </c>
      <c r="V132" s="273" t="n">
        <f aca="false">D132-M132</f>
        <v>0</v>
      </c>
      <c r="W132" s="273" t="n">
        <f aca="false">E132-N132</f>
        <v>0</v>
      </c>
      <c r="X132" s="273" t="n">
        <f aca="false">F132-O132</f>
        <v>0</v>
      </c>
      <c r="Y132" s="273" t="n">
        <f aca="false">G132-P132</f>
        <v>0</v>
      </c>
      <c r="Z132" s="273" t="n">
        <f aca="false">H132-Q132</f>
        <v>0</v>
      </c>
      <c r="AA132" s="273" t="n">
        <f aca="false">I132-R132</f>
        <v>0</v>
      </c>
    </row>
    <row r="133" customFormat="false" ht="15.75" hidden="false" customHeight="false" outlineLevel="0" collapsed="false">
      <c r="A133" s="0" t="s">
        <v>219</v>
      </c>
      <c r="B133" s="271" t="n">
        <v>18170.2072</v>
      </c>
      <c r="C133" s="271" t="n">
        <v>38.5516</v>
      </c>
      <c r="D133" s="271" t="n">
        <v>40.0274</v>
      </c>
      <c r="E133" s="271" t="n">
        <v>42.9554</v>
      </c>
      <c r="F133" s="271" t="n">
        <v>7343.4064</v>
      </c>
      <c r="G133" s="271" t="n">
        <v>37.0158</v>
      </c>
      <c r="H133" s="271" t="n">
        <v>39.0538</v>
      </c>
      <c r="I133" s="271" t="n">
        <v>41.7567</v>
      </c>
      <c r="K133" s="272" t="n">
        <v>18170.2072</v>
      </c>
      <c r="L133" s="272" t="n">
        <v>38.5516</v>
      </c>
      <c r="M133" s="272" t="n">
        <v>40.0274</v>
      </c>
      <c r="N133" s="272" t="n">
        <v>42.9554</v>
      </c>
      <c r="O133" s="272" t="n">
        <v>7343.4064</v>
      </c>
      <c r="P133" s="272" t="n">
        <v>37.0158</v>
      </c>
      <c r="Q133" s="272" t="n">
        <v>39.0538</v>
      </c>
      <c r="R133" s="272" t="n">
        <v>41.7567</v>
      </c>
      <c r="T133" s="273" t="n">
        <f aca="false">B133-K133</f>
        <v>0</v>
      </c>
      <c r="U133" s="273" t="n">
        <f aca="false">C133-L133</f>
        <v>0</v>
      </c>
      <c r="V133" s="273" t="n">
        <f aca="false">D133-M133</f>
        <v>0</v>
      </c>
      <c r="W133" s="273" t="n">
        <f aca="false">E133-N133</f>
        <v>0</v>
      </c>
      <c r="X133" s="273" t="n">
        <f aca="false">F133-O133</f>
        <v>0</v>
      </c>
      <c r="Y133" s="273" t="n">
        <f aca="false">G133-P133</f>
        <v>0</v>
      </c>
      <c r="Z133" s="273" t="n">
        <f aca="false">H133-Q133</f>
        <v>0</v>
      </c>
      <c r="AA133" s="273" t="n">
        <f aca="false">I133-R133</f>
        <v>0</v>
      </c>
    </row>
    <row r="134" customFormat="false" ht="15.75" hidden="false" customHeight="false" outlineLevel="0" collapsed="false">
      <c r="A134" s="0" t="s">
        <v>220</v>
      </c>
      <c r="B134" s="271" t="n">
        <v>5463.976</v>
      </c>
      <c r="C134" s="271" t="n">
        <v>36.9599</v>
      </c>
      <c r="D134" s="271" t="n">
        <v>38.9689</v>
      </c>
      <c r="E134" s="271" t="n">
        <v>41.5343</v>
      </c>
      <c r="F134" s="271" t="n">
        <v>3639.492</v>
      </c>
      <c r="G134" s="271" t="n">
        <v>35.3868</v>
      </c>
      <c r="H134" s="271" t="n">
        <v>38.3919</v>
      </c>
      <c r="I134" s="271" t="n">
        <v>40.5509</v>
      </c>
      <c r="K134" s="272" t="n">
        <v>5463.976</v>
      </c>
      <c r="L134" s="272" t="n">
        <v>36.9599</v>
      </c>
      <c r="M134" s="272" t="n">
        <v>38.9689</v>
      </c>
      <c r="N134" s="272" t="n">
        <v>41.5343</v>
      </c>
      <c r="O134" s="272" t="n">
        <v>3639.492</v>
      </c>
      <c r="P134" s="272" t="n">
        <v>35.3868</v>
      </c>
      <c r="Q134" s="272" t="n">
        <v>38.3919</v>
      </c>
      <c r="R134" s="272" t="n">
        <v>40.5509</v>
      </c>
      <c r="T134" s="273" t="n">
        <f aca="false">B134-K134</f>
        <v>0</v>
      </c>
      <c r="U134" s="273" t="n">
        <f aca="false">C134-L134</f>
        <v>0</v>
      </c>
      <c r="V134" s="273" t="n">
        <f aca="false">D134-M134</f>
        <v>0</v>
      </c>
      <c r="W134" s="273" t="n">
        <f aca="false">E134-N134</f>
        <v>0</v>
      </c>
      <c r="X134" s="273" t="n">
        <f aca="false">F134-O134</f>
        <v>0</v>
      </c>
      <c r="Y134" s="273" t="n">
        <f aca="false">G134-P134</f>
        <v>0</v>
      </c>
      <c r="Z134" s="273" t="n">
        <f aca="false">H134-Q134</f>
        <v>0</v>
      </c>
      <c r="AA134" s="273" t="n">
        <f aca="false">I134-R134</f>
        <v>0</v>
      </c>
    </row>
    <row r="135" customFormat="false" ht="15.75" hidden="false" customHeight="false" outlineLevel="0" collapsed="false">
      <c r="A135" s="0" t="s">
        <v>221</v>
      </c>
      <c r="B135" s="271" t="n">
        <v>2645.8032</v>
      </c>
      <c r="C135" s="271" t="n">
        <v>35.2807</v>
      </c>
      <c r="D135" s="271" t="n">
        <v>38.2691</v>
      </c>
      <c r="E135" s="271" t="n">
        <v>40.3079</v>
      </c>
      <c r="F135" s="271" t="n">
        <v>1983.6312</v>
      </c>
      <c r="G135" s="271" t="n">
        <v>33.5822</v>
      </c>
      <c r="H135" s="271" t="n">
        <v>37.5641</v>
      </c>
      <c r="I135" s="271" t="n">
        <v>39.225</v>
      </c>
      <c r="K135" s="272" t="n">
        <v>2645.8032</v>
      </c>
      <c r="L135" s="272" t="n">
        <v>35.2807</v>
      </c>
      <c r="M135" s="272" t="n">
        <v>38.2691</v>
      </c>
      <c r="N135" s="272" t="n">
        <v>40.3079</v>
      </c>
      <c r="O135" s="272" t="n">
        <v>1983.6312</v>
      </c>
      <c r="P135" s="272" t="n">
        <v>33.5822</v>
      </c>
      <c r="Q135" s="272" t="n">
        <v>37.5641</v>
      </c>
      <c r="R135" s="272" t="n">
        <v>39.225</v>
      </c>
      <c r="T135" s="273" t="n">
        <f aca="false">B135-K135</f>
        <v>0</v>
      </c>
      <c r="U135" s="273" t="n">
        <f aca="false">C135-L135</f>
        <v>0</v>
      </c>
      <c r="V135" s="273" t="n">
        <f aca="false">D135-M135</f>
        <v>0</v>
      </c>
      <c r="W135" s="273" t="n">
        <f aca="false">E135-N135</f>
        <v>0</v>
      </c>
      <c r="X135" s="273" t="n">
        <f aca="false">F135-O135</f>
        <v>0</v>
      </c>
      <c r="Y135" s="273" t="n">
        <f aca="false">G135-P135</f>
        <v>0</v>
      </c>
      <c r="Z135" s="273" t="n">
        <f aca="false">H135-Q135</f>
        <v>0</v>
      </c>
      <c r="AA135" s="273" t="n">
        <f aca="false">I135-R135</f>
        <v>0</v>
      </c>
    </row>
    <row r="136" customFormat="false" ht="15.75" hidden="false" customHeight="false" outlineLevel="0" collapsed="false">
      <c r="A136" s="0" t="s">
        <v>222</v>
      </c>
      <c r="B136" s="271" t="n">
        <v>1382.844</v>
      </c>
      <c r="C136" s="271" t="n">
        <v>33.4115</v>
      </c>
      <c r="D136" s="271" t="n">
        <v>37.4443</v>
      </c>
      <c r="E136" s="271" t="n">
        <v>38.9731</v>
      </c>
      <c r="F136" s="271" t="n">
        <v>1142.4488</v>
      </c>
      <c r="G136" s="271" t="n">
        <v>31.7273</v>
      </c>
      <c r="H136" s="271" t="n">
        <v>37.0518</v>
      </c>
      <c r="I136" s="271" t="n">
        <v>38.3666</v>
      </c>
      <c r="K136" s="272" t="n">
        <v>1382.844</v>
      </c>
      <c r="L136" s="272" t="n">
        <v>33.4115</v>
      </c>
      <c r="M136" s="272" t="n">
        <v>37.4443</v>
      </c>
      <c r="N136" s="272" t="n">
        <v>38.9731</v>
      </c>
      <c r="O136" s="272" t="n">
        <v>1142.4488</v>
      </c>
      <c r="P136" s="272" t="n">
        <v>31.7273</v>
      </c>
      <c r="Q136" s="272" t="n">
        <v>37.0518</v>
      </c>
      <c r="R136" s="272" t="n">
        <v>38.3666</v>
      </c>
      <c r="T136" s="273" t="n">
        <f aca="false">B136-K136</f>
        <v>0</v>
      </c>
      <c r="U136" s="273" t="n">
        <f aca="false">C136-L136</f>
        <v>0</v>
      </c>
      <c r="V136" s="273" t="n">
        <f aca="false">D136-M136</f>
        <v>0</v>
      </c>
      <c r="W136" s="273" t="n">
        <f aca="false">E136-N136</f>
        <v>0</v>
      </c>
      <c r="X136" s="273" t="n">
        <f aca="false">F136-O136</f>
        <v>0</v>
      </c>
      <c r="Y136" s="273" t="n">
        <f aca="false">G136-P136</f>
        <v>0</v>
      </c>
      <c r="Z136" s="273" t="n">
        <f aca="false">H136-Q136</f>
        <v>0</v>
      </c>
      <c r="AA136" s="273" t="n">
        <f aca="false">I136-R136</f>
        <v>0</v>
      </c>
    </row>
    <row r="137" customFormat="false" ht="15.75" hidden="false" customHeight="false" outlineLevel="0" collapsed="false">
      <c r="A137" s="0" t="s">
        <v>223</v>
      </c>
      <c r="B137" s="271" t="n">
        <v>33806.476</v>
      </c>
      <c r="C137" s="271" t="n">
        <v>40.3773</v>
      </c>
      <c r="D137" s="271" t="n">
        <v>43.8574</v>
      </c>
      <c r="E137" s="271" t="n">
        <v>45.1638</v>
      </c>
      <c r="F137" s="271" t="n">
        <v>8561.7128</v>
      </c>
      <c r="G137" s="271" t="n">
        <v>37.7674</v>
      </c>
      <c r="H137" s="271" t="n">
        <v>42.3872</v>
      </c>
      <c r="I137" s="271" t="n">
        <v>42.9524</v>
      </c>
      <c r="K137" s="272" t="n">
        <v>33806.476</v>
      </c>
      <c r="L137" s="272" t="n">
        <v>40.3773</v>
      </c>
      <c r="M137" s="272" t="n">
        <v>43.8574</v>
      </c>
      <c r="N137" s="272" t="n">
        <v>45.1638</v>
      </c>
      <c r="O137" s="272" t="n">
        <v>8561.7128</v>
      </c>
      <c r="P137" s="272" t="n">
        <v>37.7674</v>
      </c>
      <c r="Q137" s="272" t="n">
        <v>42.3872</v>
      </c>
      <c r="R137" s="272" t="n">
        <v>42.9524</v>
      </c>
      <c r="T137" s="273" t="n">
        <f aca="false">B137-K137</f>
        <v>0</v>
      </c>
      <c r="U137" s="273" t="n">
        <f aca="false">C137-L137</f>
        <v>0</v>
      </c>
      <c r="V137" s="273" t="n">
        <f aca="false">D137-M137</f>
        <v>0</v>
      </c>
      <c r="W137" s="273" t="n">
        <f aca="false">E137-N137</f>
        <v>0</v>
      </c>
      <c r="X137" s="273" t="n">
        <f aca="false">F137-O137</f>
        <v>0</v>
      </c>
      <c r="Y137" s="273" t="n">
        <f aca="false">G137-P137</f>
        <v>0</v>
      </c>
      <c r="Z137" s="273" t="n">
        <f aca="false">H137-Q137</f>
        <v>0</v>
      </c>
      <c r="AA137" s="273" t="n">
        <f aca="false">I137-R137</f>
        <v>0</v>
      </c>
    </row>
    <row r="138" customFormat="false" ht="15.75" hidden="false" customHeight="false" outlineLevel="0" collapsed="false">
      <c r="A138" s="0" t="s">
        <v>224</v>
      </c>
      <c r="B138" s="271" t="n">
        <v>10536.6064</v>
      </c>
      <c r="C138" s="271" t="n">
        <v>38.4829</v>
      </c>
      <c r="D138" s="271" t="n">
        <v>42.8557</v>
      </c>
      <c r="E138" s="271" t="n">
        <v>43.642</v>
      </c>
      <c r="F138" s="271" t="n">
        <v>4440.7704</v>
      </c>
      <c r="G138" s="271" t="n">
        <v>36.2319</v>
      </c>
      <c r="H138" s="271" t="n">
        <v>41.426</v>
      </c>
      <c r="I138" s="271" t="n">
        <v>41.5433</v>
      </c>
      <c r="K138" s="272" t="n">
        <v>10536.6064</v>
      </c>
      <c r="L138" s="272" t="n">
        <v>38.4829</v>
      </c>
      <c r="M138" s="272" t="n">
        <v>42.8557</v>
      </c>
      <c r="N138" s="272" t="n">
        <v>43.642</v>
      </c>
      <c r="O138" s="272" t="n">
        <v>4440.7704</v>
      </c>
      <c r="P138" s="272" t="n">
        <v>36.2319</v>
      </c>
      <c r="Q138" s="272" t="n">
        <v>41.426</v>
      </c>
      <c r="R138" s="272" t="n">
        <v>41.5433</v>
      </c>
      <c r="T138" s="273" t="n">
        <f aca="false">B138-K138</f>
        <v>0</v>
      </c>
      <c r="U138" s="273" t="n">
        <f aca="false">C138-L138</f>
        <v>0</v>
      </c>
      <c r="V138" s="273" t="n">
        <f aca="false">D138-M138</f>
        <v>0</v>
      </c>
      <c r="W138" s="273" t="n">
        <f aca="false">E138-N138</f>
        <v>0</v>
      </c>
      <c r="X138" s="273" t="n">
        <f aca="false">F138-O138</f>
        <v>0</v>
      </c>
      <c r="Y138" s="273" t="n">
        <f aca="false">G138-P138</f>
        <v>0</v>
      </c>
      <c r="Z138" s="273" t="n">
        <f aca="false">H138-Q138</f>
        <v>0</v>
      </c>
      <c r="AA138" s="273" t="n">
        <f aca="false">I138-R138</f>
        <v>0</v>
      </c>
    </row>
    <row r="139" customFormat="false" ht="15.75" hidden="false" customHeight="false" outlineLevel="0" collapsed="false">
      <c r="A139" s="0" t="s">
        <v>225</v>
      </c>
      <c r="B139" s="271" t="n">
        <v>4872.4416</v>
      </c>
      <c r="C139" s="271" t="n">
        <v>36.9829</v>
      </c>
      <c r="D139" s="271" t="n">
        <v>41.6751</v>
      </c>
      <c r="E139" s="271" t="n">
        <v>41.9175</v>
      </c>
      <c r="F139" s="271" t="n">
        <v>2476.1992</v>
      </c>
      <c r="G139" s="271" t="n">
        <v>34.5264</v>
      </c>
      <c r="H139" s="271" t="n">
        <v>40.3999</v>
      </c>
      <c r="I139" s="271" t="n">
        <v>40.1326</v>
      </c>
      <c r="K139" s="272" t="n">
        <v>4872.4416</v>
      </c>
      <c r="L139" s="272" t="n">
        <v>36.9829</v>
      </c>
      <c r="M139" s="272" t="n">
        <v>41.6751</v>
      </c>
      <c r="N139" s="272" t="n">
        <v>41.9175</v>
      </c>
      <c r="O139" s="272" t="n">
        <v>2476.1992</v>
      </c>
      <c r="P139" s="272" t="n">
        <v>34.5264</v>
      </c>
      <c r="Q139" s="272" t="n">
        <v>40.3999</v>
      </c>
      <c r="R139" s="272" t="n">
        <v>40.1326</v>
      </c>
      <c r="T139" s="273" t="n">
        <f aca="false">B139-K139</f>
        <v>0</v>
      </c>
      <c r="U139" s="273" t="n">
        <f aca="false">C139-L139</f>
        <v>0</v>
      </c>
      <c r="V139" s="273" t="n">
        <f aca="false">D139-M139</f>
        <v>0</v>
      </c>
      <c r="W139" s="273" t="n">
        <f aca="false">E139-N139</f>
        <v>0</v>
      </c>
      <c r="X139" s="273" t="n">
        <f aca="false">F139-O139</f>
        <v>0</v>
      </c>
      <c r="Y139" s="273" t="n">
        <f aca="false">G139-P139</f>
        <v>0</v>
      </c>
      <c r="Z139" s="273" t="n">
        <f aca="false">H139-Q139</f>
        <v>0</v>
      </c>
      <c r="AA139" s="273" t="n">
        <f aca="false">I139-R139</f>
        <v>0</v>
      </c>
    </row>
    <row r="140" customFormat="false" ht="15.75" hidden="false" customHeight="false" outlineLevel="0" collapsed="false">
      <c r="A140" s="0" t="s">
        <v>226</v>
      </c>
      <c r="B140" s="271" t="n">
        <v>2519.7696</v>
      </c>
      <c r="C140" s="271" t="n">
        <v>35.3138</v>
      </c>
      <c r="D140" s="271" t="n">
        <v>40.5559</v>
      </c>
      <c r="E140" s="271" t="n">
        <v>40.3545</v>
      </c>
      <c r="F140" s="271" t="n">
        <v>1463.3352</v>
      </c>
      <c r="G140" s="271" t="n">
        <v>32.7871</v>
      </c>
      <c r="H140" s="271" t="n">
        <v>39.758</v>
      </c>
      <c r="I140" s="271" t="n">
        <v>39.2314</v>
      </c>
      <c r="K140" s="272" t="n">
        <v>2519.7696</v>
      </c>
      <c r="L140" s="272" t="n">
        <v>35.3138</v>
      </c>
      <c r="M140" s="272" t="n">
        <v>40.5559</v>
      </c>
      <c r="N140" s="272" t="n">
        <v>40.3545</v>
      </c>
      <c r="O140" s="272" t="n">
        <v>1463.3352</v>
      </c>
      <c r="P140" s="272" t="n">
        <v>32.7871</v>
      </c>
      <c r="Q140" s="272" t="n">
        <v>39.758</v>
      </c>
      <c r="R140" s="272" t="n">
        <v>39.2314</v>
      </c>
      <c r="T140" s="273" t="n">
        <f aca="false">B140-K140</f>
        <v>0</v>
      </c>
      <c r="U140" s="273" t="n">
        <f aca="false">C140-L140</f>
        <v>0</v>
      </c>
      <c r="V140" s="273" t="n">
        <f aca="false">D140-M140</f>
        <v>0</v>
      </c>
      <c r="W140" s="273" t="n">
        <f aca="false">E140-N140</f>
        <v>0</v>
      </c>
      <c r="X140" s="273" t="n">
        <f aca="false">F140-O140</f>
        <v>0</v>
      </c>
      <c r="Y140" s="273" t="n">
        <f aca="false">G140-P140</f>
        <v>0</v>
      </c>
      <c r="Z140" s="273" t="n">
        <f aca="false">H140-Q140</f>
        <v>0</v>
      </c>
      <c r="AA140" s="273" t="n">
        <f aca="false">I140-R140</f>
        <v>0</v>
      </c>
    </row>
    <row r="141" customFormat="false" ht="15.75" hidden="false" customHeight="false" outlineLevel="0" collapsed="false">
      <c r="A141" s="0" t="s">
        <v>227</v>
      </c>
      <c r="B141" s="271" t="n">
        <v>15182.9296</v>
      </c>
      <c r="C141" s="271" t="n">
        <v>39.2917</v>
      </c>
      <c r="D141" s="271" t="n">
        <v>43.3399</v>
      </c>
      <c r="E141" s="271" t="n">
        <v>44.3865</v>
      </c>
      <c r="F141" s="271" t="n">
        <v>8561.7128</v>
      </c>
      <c r="G141" s="271" t="n">
        <v>37.7674</v>
      </c>
      <c r="H141" s="271" t="n">
        <v>42.3872</v>
      </c>
      <c r="I141" s="271" t="n">
        <v>42.9524</v>
      </c>
      <c r="K141" s="272" t="n">
        <v>15182.9296</v>
      </c>
      <c r="L141" s="272" t="n">
        <v>39.2917</v>
      </c>
      <c r="M141" s="272" t="n">
        <v>43.3399</v>
      </c>
      <c r="N141" s="272" t="n">
        <v>44.3865</v>
      </c>
      <c r="O141" s="272" t="n">
        <v>8561.7128</v>
      </c>
      <c r="P141" s="272" t="n">
        <v>37.7674</v>
      </c>
      <c r="Q141" s="272" t="n">
        <v>42.3872</v>
      </c>
      <c r="R141" s="272" t="n">
        <v>42.9524</v>
      </c>
      <c r="T141" s="273" t="n">
        <f aca="false">B141-K141</f>
        <v>0</v>
      </c>
      <c r="U141" s="273" t="n">
        <f aca="false">C141-L141</f>
        <v>0</v>
      </c>
      <c r="V141" s="273" t="n">
        <f aca="false">D141-M141</f>
        <v>0</v>
      </c>
      <c r="W141" s="273" t="n">
        <f aca="false">E141-N141</f>
        <v>0</v>
      </c>
      <c r="X141" s="273" t="n">
        <f aca="false">F141-O141</f>
        <v>0</v>
      </c>
      <c r="Y141" s="273" t="n">
        <f aca="false">G141-P141</f>
        <v>0</v>
      </c>
      <c r="Z141" s="273" t="n">
        <f aca="false">H141-Q141</f>
        <v>0</v>
      </c>
      <c r="AA141" s="273" t="n">
        <f aca="false">I141-R141</f>
        <v>0</v>
      </c>
    </row>
    <row r="142" customFormat="false" ht="15.75" hidden="false" customHeight="false" outlineLevel="0" collapsed="false">
      <c r="A142" s="0" t="s">
        <v>228</v>
      </c>
      <c r="B142" s="271" t="n">
        <v>5447.6304</v>
      </c>
      <c r="C142" s="271" t="n">
        <v>37.6682</v>
      </c>
      <c r="D142" s="271" t="n">
        <v>42.1633</v>
      </c>
      <c r="E142" s="271" t="n">
        <v>42.5886</v>
      </c>
      <c r="F142" s="271" t="n">
        <v>4440.7704</v>
      </c>
      <c r="G142" s="271" t="n">
        <v>36.2319</v>
      </c>
      <c r="H142" s="271" t="n">
        <v>41.426</v>
      </c>
      <c r="I142" s="271" t="n">
        <v>41.5433</v>
      </c>
      <c r="K142" s="272" t="n">
        <v>5447.6304</v>
      </c>
      <c r="L142" s="272" t="n">
        <v>37.6682</v>
      </c>
      <c r="M142" s="272" t="n">
        <v>42.1633</v>
      </c>
      <c r="N142" s="272" t="n">
        <v>42.5886</v>
      </c>
      <c r="O142" s="272" t="n">
        <v>4440.7704</v>
      </c>
      <c r="P142" s="272" t="n">
        <v>36.2319</v>
      </c>
      <c r="Q142" s="272" t="n">
        <v>41.426</v>
      </c>
      <c r="R142" s="272" t="n">
        <v>41.5433</v>
      </c>
      <c r="T142" s="273" t="n">
        <f aca="false">B142-K142</f>
        <v>0</v>
      </c>
      <c r="U142" s="273" t="n">
        <f aca="false">C142-L142</f>
        <v>0</v>
      </c>
      <c r="V142" s="273" t="n">
        <f aca="false">D142-M142</f>
        <v>0</v>
      </c>
      <c r="W142" s="273" t="n">
        <f aca="false">E142-N142</f>
        <v>0</v>
      </c>
      <c r="X142" s="273" t="n">
        <f aca="false">F142-O142</f>
        <v>0</v>
      </c>
      <c r="Y142" s="273" t="n">
        <f aca="false">G142-P142</f>
        <v>0</v>
      </c>
      <c r="Z142" s="273" t="n">
        <f aca="false">H142-Q142</f>
        <v>0</v>
      </c>
      <c r="AA142" s="273" t="n">
        <f aca="false">I142-R142</f>
        <v>0</v>
      </c>
    </row>
    <row r="143" customFormat="false" ht="15.75" hidden="false" customHeight="false" outlineLevel="0" collapsed="false">
      <c r="A143" s="0" t="s">
        <v>229</v>
      </c>
      <c r="B143" s="271" t="n">
        <v>2730.2736</v>
      </c>
      <c r="C143" s="271" t="n">
        <v>36.0898</v>
      </c>
      <c r="D143" s="271" t="n">
        <v>41.1786</v>
      </c>
      <c r="E143" s="271" t="n">
        <v>41.1584</v>
      </c>
      <c r="F143" s="271" t="n">
        <v>2476.1992</v>
      </c>
      <c r="G143" s="271" t="n">
        <v>34.5264</v>
      </c>
      <c r="H143" s="271" t="n">
        <v>40.3999</v>
      </c>
      <c r="I143" s="271" t="n">
        <v>40.1326</v>
      </c>
      <c r="K143" s="272" t="n">
        <v>2730.2736</v>
      </c>
      <c r="L143" s="272" t="n">
        <v>36.0898</v>
      </c>
      <c r="M143" s="272" t="n">
        <v>41.1786</v>
      </c>
      <c r="N143" s="272" t="n">
        <v>41.1584</v>
      </c>
      <c r="O143" s="272" t="n">
        <v>2476.1992</v>
      </c>
      <c r="P143" s="272" t="n">
        <v>34.5264</v>
      </c>
      <c r="Q143" s="272" t="n">
        <v>40.3999</v>
      </c>
      <c r="R143" s="272" t="n">
        <v>40.1326</v>
      </c>
      <c r="T143" s="273" t="n">
        <f aca="false">B143-K143</f>
        <v>0</v>
      </c>
      <c r="U143" s="273" t="n">
        <f aca="false">C143-L143</f>
        <v>0</v>
      </c>
      <c r="V143" s="273" t="n">
        <f aca="false">D143-M143</f>
        <v>0</v>
      </c>
      <c r="W143" s="273" t="n">
        <f aca="false">E143-N143</f>
        <v>0</v>
      </c>
      <c r="X143" s="273" t="n">
        <f aca="false">F143-O143</f>
        <v>0</v>
      </c>
      <c r="Y143" s="273" t="n">
        <f aca="false">G143-P143</f>
        <v>0</v>
      </c>
      <c r="Z143" s="273" t="n">
        <f aca="false">H143-Q143</f>
        <v>0</v>
      </c>
      <c r="AA143" s="273" t="n">
        <f aca="false">I143-R143</f>
        <v>0</v>
      </c>
    </row>
    <row r="144" customFormat="false" ht="15.75" hidden="false" customHeight="false" outlineLevel="0" collapsed="false">
      <c r="A144" s="0" t="s">
        <v>230</v>
      </c>
      <c r="B144" s="271" t="n">
        <v>1408.0344</v>
      </c>
      <c r="C144" s="271" t="n">
        <v>34.3218</v>
      </c>
      <c r="D144" s="271" t="n">
        <v>40.1785</v>
      </c>
      <c r="E144" s="271" t="n">
        <v>39.8216</v>
      </c>
      <c r="F144" s="271" t="n">
        <v>1463.3352</v>
      </c>
      <c r="G144" s="271" t="n">
        <v>32.7871</v>
      </c>
      <c r="H144" s="271" t="n">
        <v>39.758</v>
      </c>
      <c r="I144" s="271" t="n">
        <v>39.2314</v>
      </c>
      <c r="K144" s="272" t="n">
        <v>1408.0344</v>
      </c>
      <c r="L144" s="272" t="n">
        <v>34.3218</v>
      </c>
      <c r="M144" s="272" t="n">
        <v>40.1785</v>
      </c>
      <c r="N144" s="272" t="n">
        <v>39.8216</v>
      </c>
      <c r="O144" s="272" t="n">
        <v>1463.3352</v>
      </c>
      <c r="P144" s="272" t="n">
        <v>32.7871</v>
      </c>
      <c r="Q144" s="272" t="n">
        <v>39.758</v>
      </c>
      <c r="R144" s="272" t="n">
        <v>39.2314</v>
      </c>
      <c r="T144" s="273" t="n">
        <f aca="false">B144-K144</f>
        <v>0</v>
      </c>
      <c r="U144" s="273" t="n">
        <f aca="false">C144-L144</f>
        <v>0</v>
      </c>
      <c r="V144" s="273" t="n">
        <f aca="false">D144-M144</f>
        <v>0</v>
      </c>
      <c r="W144" s="273" t="n">
        <f aca="false">E144-N144</f>
        <v>0</v>
      </c>
      <c r="X144" s="273" t="n">
        <f aca="false">F144-O144</f>
        <v>0</v>
      </c>
      <c r="Y144" s="273" t="n">
        <f aca="false">G144-P144</f>
        <v>0</v>
      </c>
      <c r="Z144" s="273" t="n">
        <f aca="false">H144-Q144</f>
        <v>0</v>
      </c>
      <c r="AA144" s="273" t="n">
        <f aca="false">I144-R144</f>
        <v>0</v>
      </c>
    </row>
    <row r="145" customFormat="false" ht="15.75" hidden="false" customHeight="false" outlineLevel="0" collapsed="false">
      <c r="A145" s="0" t="s">
        <v>231</v>
      </c>
      <c r="B145" s="271" t="n">
        <v>94833.0192</v>
      </c>
      <c r="C145" s="271" t="n">
        <v>40.4472</v>
      </c>
      <c r="D145" s="271" t="n">
        <v>42.0407</v>
      </c>
      <c r="E145" s="271" t="n">
        <v>43.9701</v>
      </c>
      <c r="F145" s="271" t="n">
        <v>13756.392</v>
      </c>
      <c r="G145" s="271" t="n">
        <v>35.4704</v>
      </c>
      <c r="H145" s="271" t="n">
        <v>40.6415</v>
      </c>
      <c r="I145" s="271" t="n">
        <v>42.9663</v>
      </c>
      <c r="K145" s="272" t="n">
        <v>94833.0192</v>
      </c>
      <c r="L145" s="272" t="n">
        <v>40.4472</v>
      </c>
      <c r="M145" s="272" t="n">
        <v>42.0407</v>
      </c>
      <c r="N145" s="272" t="n">
        <v>43.9701</v>
      </c>
      <c r="O145" s="272" t="n">
        <v>13756.392</v>
      </c>
      <c r="P145" s="272" t="n">
        <v>35.4704</v>
      </c>
      <c r="Q145" s="272" t="n">
        <v>40.6415</v>
      </c>
      <c r="R145" s="272" t="n">
        <v>42.9663</v>
      </c>
      <c r="T145" s="273" t="n">
        <f aca="false">B145-K145</f>
        <v>0</v>
      </c>
      <c r="U145" s="273" t="n">
        <f aca="false">C145-L145</f>
        <v>0</v>
      </c>
      <c r="V145" s="273" t="n">
        <f aca="false">D145-M145</f>
        <v>0</v>
      </c>
      <c r="W145" s="273" t="n">
        <f aca="false">E145-N145</f>
        <v>0</v>
      </c>
      <c r="X145" s="273" t="n">
        <f aca="false">F145-O145</f>
        <v>0</v>
      </c>
      <c r="Y145" s="273" t="n">
        <f aca="false">G145-P145</f>
        <v>0</v>
      </c>
      <c r="Z145" s="273" t="n">
        <f aca="false">H145-Q145</f>
        <v>0</v>
      </c>
      <c r="AA145" s="273" t="n">
        <f aca="false">I145-R145</f>
        <v>0</v>
      </c>
    </row>
    <row r="146" customFormat="false" ht="15.75" hidden="false" customHeight="false" outlineLevel="0" collapsed="false">
      <c r="A146" s="0" t="s">
        <v>232</v>
      </c>
      <c r="B146" s="271" t="n">
        <v>27994.3032</v>
      </c>
      <c r="C146" s="271" t="n">
        <v>36.4996</v>
      </c>
      <c r="D146" s="271" t="n">
        <v>40.9052</v>
      </c>
      <c r="E146" s="271" t="n">
        <v>43.0959</v>
      </c>
      <c r="F146" s="271" t="n">
        <v>3873.52</v>
      </c>
      <c r="G146" s="271" t="n">
        <v>34.1449</v>
      </c>
      <c r="H146" s="271" t="n">
        <v>39.7452</v>
      </c>
      <c r="I146" s="271" t="n">
        <v>42.2659</v>
      </c>
      <c r="K146" s="272" t="n">
        <v>27994.3032</v>
      </c>
      <c r="L146" s="272" t="n">
        <v>36.4996</v>
      </c>
      <c r="M146" s="272" t="n">
        <v>40.9052</v>
      </c>
      <c r="N146" s="272" t="n">
        <v>43.0959</v>
      </c>
      <c r="O146" s="272" t="n">
        <v>3873.52</v>
      </c>
      <c r="P146" s="272" t="n">
        <v>34.1449</v>
      </c>
      <c r="Q146" s="272" t="n">
        <v>39.7452</v>
      </c>
      <c r="R146" s="272" t="n">
        <v>42.2659</v>
      </c>
      <c r="T146" s="273" t="n">
        <f aca="false">B146-K146</f>
        <v>0</v>
      </c>
      <c r="U146" s="273" t="n">
        <f aca="false">C146-L146</f>
        <v>0</v>
      </c>
      <c r="V146" s="273" t="n">
        <f aca="false">D146-M146</f>
        <v>0</v>
      </c>
      <c r="W146" s="273" t="n">
        <f aca="false">E146-N146</f>
        <v>0</v>
      </c>
      <c r="X146" s="273" t="n">
        <f aca="false">F146-O146</f>
        <v>0</v>
      </c>
      <c r="Y146" s="273" t="n">
        <f aca="false">G146-P146</f>
        <v>0</v>
      </c>
      <c r="Z146" s="273" t="n">
        <f aca="false">H146-Q146</f>
        <v>0</v>
      </c>
      <c r="AA146" s="273" t="n">
        <f aca="false">I146-R146</f>
        <v>0</v>
      </c>
    </row>
    <row r="147" customFormat="false" ht="15.75" hidden="false" customHeight="false" outlineLevel="0" collapsed="false">
      <c r="A147" s="0" t="s">
        <v>233</v>
      </c>
      <c r="B147" s="271" t="n">
        <v>6566.0496</v>
      </c>
      <c r="C147" s="271" t="n">
        <v>34.8017</v>
      </c>
      <c r="D147" s="271" t="n">
        <v>39.9967</v>
      </c>
      <c r="E147" s="271" t="n">
        <v>42.4031</v>
      </c>
      <c r="F147" s="271" t="n">
        <v>1515.812</v>
      </c>
      <c r="G147" s="271" t="n">
        <v>32.5955</v>
      </c>
      <c r="H147" s="271" t="n">
        <v>38.7509</v>
      </c>
      <c r="I147" s="271" t="n">
        <v>41.3717</v>
      </c>
      <c r="K147" s="272" t="n">
        <v>6566.0496</v>
      </c>
      <c r="L147" s="272" t="n">
        <v>34.8017</v>
      </c>
      <c r="M147" s="272" t="n">
        <v>39.9967</v>
      </c>
      <c r="N147" s="272" t="n">
        <v>42.4031</v>
      </c>
      <c r="O147" s="272" t="n">
        <v>1515.812</v>
      </c>
      <c r="P147" s="272" t="n">
        <v>32.5955</v>
      </c>
      <c r="Q147" s="272" t="n">
        <v>38.7509</v>
      </c>
      <c r="R147" s="272" t="n">
        <v>41.3717</v>
      </c>
      <c r="T147" s="273" t="n">
        <f aca="false">B147-K147</f>
        <v>0</v>
      </c>
      <c r="U147" s="273" t="n">
        <f aca="false">C147-L147</f>
        <v>0</v>
      </c>
      <c r="V147" s="273" t="n">
        <f aca="false">D147-M147</f>
        <v>0</v>
      </c>
      <c r="W147" s="273" t="n">
        <f aca="false">E147-N147</f>
        <v>0</v>
      </c>
      <c r="X147" s="273" t="n">
        <f aca="false">F147-O147</f>
        <v>0</v>
      </c>
      <c r="Y147" s="273" t="n">
        <f aca="false">G147-P147</f>
        <v>0</v>
      </c>
      <c r="Z147" s="273" t="n">
        <f aca="false">H147-Q147</f>
        <v>0</v>
      </c>
      <c r="AA147" s="273" t="n">
        <f aca="false">I147-R147</f>
        <v>0</v>
      </c>
    </row>
    <row r="148" customFormat="false" ht="15.75" hidden="false" customHeight="false" outlineLevel="0" collapsed="false">
      <c r="A148" s="0" t="s">
        <v>234</v>
      </c>
      <c r="B148" s="271" t="n">
        <v>2190.8032</v>
      </c>
      <c r="C148" s="271" t="n">
        <v>33.4046</v>
      </c>
      <c r="D148" s="271" t="n">
        <v>39.0518</v>
      </c>
      <c r="E148" s="271" t="n">
        <v>41.6398</v>
      </c>
      <c r="F148" s="271" t="n">
        <v>703.2296</v>
      </c>
      <c r="G148" s="271" t="n">
        <v>30.7848</v>
      </c>
      <c r="H148" s="271" t="n">
        <v>38.165</v>
      </c>
      <c r="I148" s="271" t="n">
        <v>40.8997</v>
      </c>
      <c r="K148" s="272" t="n">
        <v>2190.8032</v>
      </c>
      <c r="L148" s="272" t="n">
        <v>33.4046</v>
      </c>
      <c r="M148" s="272" t="n">
        <v>39.0518</v>
      </c>
      <c r="N148" s="272" t="n">
        <v>41.6398</v>
      </c>
      <c r="O148" s="272" t="n">
        <v>703.2296</v>
      </c>
      <c r="P148" s="272" t="n">
        <v>30.7848</v>
      </c>
      <c r="Q148" s="272" t="n">
        <v>38.165</v>
      </c>
      <c r="R148" s="272" t="n">
        <v>40.8997</v>
      </c>
      <c r="T148" s="273" t="n">
        <f aca="false">B148-K148</f>
        <v>0</v>
      </c>
      <c r="U148" s="273" t="n">
        <f aca="false">C148-L148</f>
        <v>0</v>
      </c>
      <c r="V148" s="273" t="n">
        <f aca="false">D148-M148</f>
        <v>0</v>
      </c>
      <c r="W148" s="273" t="n">
        <f aca="false">E148-N148</f>
        <v>0</v>
      </c>
      <c r="X148" s="273" t="n">
        <f aca="false">F148-O148</f>
        <v>0</v>
      </c>
      <c r="Y148" s="273" t="n">
        <f aca="false">G148-P148</f>
        <v>0</v>
      </c>
      <c r="Z148" s="273" t="n">
        <f aca="false">H148-Q148</f>
        <v>0</v>
      </c>
      <c r="AA148" s="273" t="n">
        <f aca="false">I148-R148</f>
        <v>0</v>
      </c>
    </row>
    <row r="149" customFormat="false" ht="15.75" hidden="false" customHeight="false" outlineLevel="0" collapsed="false">
      <c r="A149" s="0" t="s">
        <v>235</v>
      </c>
      <c r="B149" s="271" t="n">
        <v>49667.9096</v>
      </c>
      <c r="C149" s="271" t="n">
        <v>38.1575</v>
      </c>
      <c r="D149" s="271" t="n">
        <v>41.3348</v>
      </c>
      <c r="E149" s="271" t="n">
        <v>43.4426</v>
      </c>
      <c r="F149" s="271" t="n">
        <v>13756.392</v>
      </c>
      <c r="G149" s="271" t="n">
        <v>35.4704</v>
      </c>
      <c r="H149" s="271" t="n">
        <v>40.6415</v>
      </c>
      <c r="I149" s="271" t="n">
        <v>42.9663</v>
      </c>
      <c r="K149" s="272" t="n">
        <v>49667.9096</v>
      </c>
      <c r="L149" s="272" t="n">
        <v>38.1575</v>
      </c>
      <c r="M149" s="272" t="n">
        <v>41.3348</v>
      </c>
      <c r="N149" s="272" t="n">
        <v>43.4426</v>
      </c>
      <c r="O149" s="272" t="n">
        <v>13756.392</v>
      </c>
      <c r="P149" s="272" t="n">
        <v>35.4704</v>
      </c>
      <c r="Q149" s="272" t="n">
        <v>40.6415</v>
      </c>
      <c r="R149" s="272" t="n">
        <v>42.9663</v>
      </c>
      <c r="T149" s="273" t="n">
        <f aca="false">B149-K149</f>
        <v>0</v>
      </c>
      <c r="U149" s="273" t="n">
        <f aca="false">C149-L149</f>
        <v>0</v>
      </c>
      <c r="V149" s="273" t="n">
        <f aca="false">D149-M149</f>
        <v>0</v>
      </c>
      <c r="W149" s="273" t="n">
        <f aca="false">E149-N149</f>
        <v>0</v>
      </c>
      <c r="X149" s="273" t="n">
        <f aca="false">F149-O149</f>
        <v>0</v>
      </c>
      <c r="Y149" s="273" t="n">
        <f aca="false">G149-P149</f>
        <v>0</v>
      </c>
      <c r="Z149" s="273" t="n">
        <f aca="false">H149-Q149</f>
        <v>0</v>
      </c>
      <c r="AA149" s="273" t="n">
        <f aca="false">I149-R149</f>
        <v>0</v>
      </c>
    </row>
    <row r="150" customFormat="false" ht="15.75" hidden="false" customHeight="false" outlineLevel="0" collapsed="false">
      <c r="A150" s="0" t="s">
        <v>236</v>
      </c>
      <c r="B150" s="271" t="n">
        <v>11921.4784</v>
      </c>
      <c r="C150" s="271" t="n">
        <v>35.4608</v>
      </c>
      <c r="D150" s="271" t="n">
        <v>40.4187</v>
      </c>
      <c r="E150" s="271" t="n">
        <v>42.7108</v>
      </c>
      <c r="F150" s="271" t="n">
        <v>3873.52</v>
      </c>
      <c r="G150" s="271" t="n">
        <v>34.1449</v>
      </c>
      <c r="H150" s="271" t="n">
        <v>39.7452</v>
      </c>
      <c r="I150" s="271" t="n">
        <v>42.2659</v>
      </c>
      <c r="K150" s="272" t="n">
        <v>11921.4784</v>
      </c>
      <c r="L150" s="272" t="n">
        <v>35.4608</v>
      </c>
      <c r="M150" s="272" t="n">
        <v>40.4187</v>
      </c>
      <c r="N150" s="272" t="n">
        <v>42.7108</v>
      </c>
      <c r="O150" s="272" t="n">
        <v>3873.52</v>
      </c>
      <c r="P150" s="272" t="n">
        <v>34.1449</v>
      </c>
      <c r="Q150" s="272" t="n">
        <v>39.7452</v>
      </c>
      <c r="R150" s="272" t="n">
        <v>42.2659</v>
      </c>
      <c r="T150" s="273" t="n">
        <f aca="false">B150-K150</f>
        <v>0</v>
      </c>
      <c r="U150" s="273" t="n">
        <f aca="false">C150-L150</f>
        <v>0</v>
      </c>
      <c r="V150" s="273" t="n">
        <f aca="false">D150-M150</f>
        <v>0</v>
      </c>
      <c r="W150" s="273" t="n">
        <f aca="false">E150-N150</f>
        <v>0</v>
      </c>
      <c r="X150" s="273" t="n">
        <f aca="false">F150-O150</f>
        <v>0</v>
      </c>
      <c r="Y150" s="273" t="n">
        <f aca="false">G150-P150</f>
        <v>0</v>
      </c>
      <c r="Z150" s="273" t="n">
        <f aca="false">H150-Q150</f>
        <v>0</v>
      </c>
      <c r="AA150" s="273" t="n">
        <f aca="false">I150-R150</f>
        <v>0</v>
      </c>
    </row>
    <row r="151" customFormat="false" ht="15.75" hidden="false" customHeight="false" outlineLevel="0" collapsed="false">
      <c r="A151" s="0" t="s">
        <v>237</v>
      </c>
      <c r="B151" s="271" t="n">
        <v>3344.5192</v>
      </c>
      <c r="C151" s="271" t="n">
        <v>34.1293</v>
      </c>
      <c r="D151" s="271" t="n">
        <v>39.6454</v>
      </c>
      <c r="E151" s="271" t="n">
        <v>42.1136</v>
      </c>
      <c r="F151" s="271" t="n">
        <v>1515.812</v>
      </c>
      <c r="G151" s="271" t="n">
        <v>32.5955</v>
      </c>
      <c r="H151" s="271" t="n">
        <v>38.7509</v>
      </c>
      <c r="I151" s="271" t="n">
        <v>41.3717</v>
      </c>
      <c r="K151" s="272" t="n">
        <v>3344.5192</v>
      </c>
      <c r="L151" s="272" t="n">
        <v>34.1293</v>
      </c>
      <c r="M151" s="272" t="n">
        <v>39.6454</v>
      </c>
      <c r="N151" s="272" t="n">
        <v>42.1136</v>
      </c>
      <c r="O151" s="272" t="n">
        <v>1515.812</v>
      </c>
      <c r="P151" s="272" t="n">
        <v>32.5955</v>
      </c>
      <c r="Q151" s="272" t="n">
        <v>38.7509</v>
      </c>
      <c r="R151" s="272" t="n">
        <v>41.3717</v>
      </c>
      <c r="T151" s="273" t="n">
        <f aca="false">B151-K151</f>
        <v>0</v>
      </c>
      <c r="U151" s="273" t="n">
        <f aca="false">C151-L151</f>
        <v>0</v>
      </c>
      <c r="V151" s="273" t="n">
        <f aca="false">D151-M151</f>
        <v>0</v>
      </c>
      <c r="W151" s="273" t="n">
        <f aca="false">E151-N151</f>
        <v>0</v>
      </c>
      <c r="X151" s="273" t="n">
        <f aca="false">F151-O151</f>
        <v>0</v>
      </c>
      <c r="Y151" s="273" t="n">
        <f aca="false">G151-P151</f>
        <v>0</v>
      </c>
      <c r="Z151" s="273" t="n">
        <f aca="false">H151-Q151</f>
        <v>0</v>
      </c>
      <c r="AA151" s="273" t="n">
        <f aca="false">I151-R151</f>
        <v>0</v>
      </c>
    </row>
    <row r="152" customFormat="false" ht="15.75" hidden="false" customHeight="false" outlineLevel="0" collapsed="false">
      <c r="A152" s="0" t="s">
        <v>238</v>
      </c>
      <c r="B152" s="271" t="n">
        <v>1271.4616</v>
      </c>
      <c r="C152" s="271" t="n">
        <v>32.5708</v>
      </c>
      <c r="D152" s="271" t="n">
        <v>38.6953</v>
      </c>
      <c r="E152" s="271" t="n">
        <v>41.324</v>
      </c>
      <c r="F152" s="271" t="n">
        <v>703.2296</v>
      </c>
      <c r="G152" s="271" t="n">
        <v>30.7848</v>
      </c>
      <c r="H152" s="271" t="n">
        <v>38.165</v>
      </c>
      <c r="I152" s="271" t="n">
        <v>40.8997</v>
      </c>
      <c r="K152" s="272" t="n">
        <v>1271.4616</v>
      </c>
      <c r="L152" s="272" t="n">
        <v>32.5708</v>
      </c>
      <c r="M152" s="272" t="n">
        <v>38.6953</v>
      </c>
      <c r="N152" s="272" t="n">
        <v>41.324</v>
      </c>
      <c r="O152" s="272" t="n">
        <v>703.2296</v>
      </c>
      <c r="P152" s="272" t="n">
        <v>30.7848</v>
      </c>
      <c r="Q152" s="272" t="n">
        <v>38.165</v>
      </c>
      <c r="R152" s="272" t="n">
        <v>40.8997</v>
      </c>
      <c r="T152" s="273" t="n">
        <f aca="false">B152-K152</f>
        <v>0</v>
      </c>
      <c r="U152" s="273" t="n">
        <f aca="false">C152-L152</f>
        <v>0</v>
      </c>
      <c r="V152" s="273" t="n">
        <f aca="false">D152-M152</f>
        <v>0</v>
      </c>
      <c r="W152" s="273" t="n">
        <f aca="false">E152-N152</f>
        <v>0</v>
      </c>
      <c r="X152" s="273" t="n">
        <f aca="false">F152-O152</f>
        <v>0</v>
      </c>
      <c r="Y152" s="273" t="n">
        <f aca="false">G152-P152</f>
        <v>0</v>
      </c>
      <c r="Z152" s="273" t="n">
        <f aca="false">H152-Q152</f>
        <v>0</v>
      </c>
      <c r="AA152" s="273" t="n">
        <f aca="false">I152-R152</f>
        <v>0</v>
      </c>
    </row>
    <row r="153" customFormat="false" ht="15.75" hidden="false" customHeight="false" outlineLevel="0" collapsed="false">
      <c r="A153" s="0" t="s">
        <v>239</v>
      </c>
      <c r="B153" s="271" t="n">
        <v>3056.3272</v>
      </c>
      <c r="C153" s="271" t="n">
        <v>41.3964</v>
      </c>
      <c r="D153" s="271" t="n">
        <v>43.0828</v>
      </c>
      <c r="E153" s="271" t="n">
        <v>44.4801</v>
      </c>
      <c r="F153" s="271" t="n">
        <v>3171.4808</v>
      </c>
      <c r="G153" s="271" t="n">
        <v>42.2893</v>
      </c>
      <c r="H153" s="271" t="n">
        <v>43.2124</v>
      </c>
      <c r="I153" s="271" t="n">
        <v>44.2218</v>
      </c>
      <c r="K153" s="272" t="n">
        <v>3056.3272</v>
      </c>
      <c r="L153" s="272" t="n">
        <v>41.3964</v>
      </c>
      <c r="M153" s="272" t="n">
        <v>43.0828</v>
      </c>
      <c r="N153" s="272" t="n">
        <v>44.4801</v>
      </c>
      <c r="O153" s="272" t="n">
        <v>3171.4808</v>
      </c>
      <c r="P153" s="272" t="n">
        <v>42.2893</v>
      </c>
      <c r="Q153" s="272" t="n">
        <v>43.2124</v>
      </c>
      <c r="R153" s="272" t="n">
        <v>44.2218</v>
      </c>
      <c r="T153" s="273" t="n">
        <f aca="false">B153-K153</f>
        <v>0</v>
      </c>
      <c r="U153" s="273" t="n">
        <f aca="false">C153-L153</f>
        <v>0</v>
      </c>
      <c r="V153" s="273" t="n">
        <f aca="false">D153-M153</f>
        <v>0</v>
      </c>
      <c r="W153" s="273" t="n">
        <f aca="false">E153-N153</f>
        <v>0</v>
      </c>
      <c r="X153" s="273" t="n">
        <f aca="false">F153-O153</f>
        <v>0</v>
      </c>
      <c r="Y153" s="273" t="n">
        <f aca="false">G153-P153</f>
        <v>0</v>
      </c>
      <c r="Z153" s="273" t="n">
        <f aca="false">H153-Q153</f>
        <v>0</v>
      </c>
      <c r="AA153" s="273" t="n">
        <f aca="false">I153-R153</f>
        <v>0</v>
      </c>
    </row>
    <row r="154" customFormat="false" ht="15.75" hidden="false" customHeight="false" outlineLevel="0" collapsed="false">
      <c r="A154" s="0" t="s">
        <v>240</v>
      </c>
      <c r="B154" s="271" t="n">
        <v>1485.3808</v>
      </c>
      <c r="C154" s="271" t="n">
        <v>39.7431</v>
      </c>
      <c r="D154" s="271" t="n">
        <v>41.6549</v>
      </c>
      <c r="E154" s="271" t="n">
        <v>42.8146</v>
      </c>
      <c r="F154" s="271" t="n">
        <v>1717.2872</v>
      </c>
      <c r="G154" s="271" t="n">
        <v>39.8314</v>
      </c>
      <c r="H154" s="271" t="n">
        <v>41.6224</v>
      </c>
      <c r="I154" s="271" t="n">
        <v>42.66</v>
      </c>
      <c r="K154" s="272" t="n">
        <v>1485.3808</v>
      </c>
      <c r="L154" s="272" t="n">
        <v>39.7431</v>
      </c>
      <c r="M154" s="272" t="n">
        <v>41.6549</v>
      </c>
      <c r="N154" s="272" t="n">
        <v>42.8146</v>
      </c>
      <c r="O154" s="272" t="n">
        <v>1717.2872</v>
      </c>
      <c r="P154" s="272" t="n">
        <v>39.8314</v>
      </c>
      <c r="Q154" s="272" t="n">
        <v>41.6224</v>
      </c>
      <c r="R154" s="272" t="n">
        <v>42.66</v>
      </c>
      <c r="T154" s="273" t="n">
        <f aca="false">B154-K154</f>
        <v>0</v>
      </c>
      <c r="U154" s="273" t="n">
        <f aca="false">C154-L154</f>
        <v>0</v>
      </c>
      <c r="V154" s="273" t="n">
        <f aca="false">D154-M154</f>
        <v>0</v>
      </c>
      <c r="W154" s="273" t="n">
        <f aca="false">E154-N154</f>
        <v>0</v>
      </c>
      <c r="X154" s="273" t="n">
        <f aca="false">F154-O154</f>
        <v>0</v>
      </c>
      <c r="Y154" s="273" t="n">
        <f aca="false">G154-P154</f>
        <v>0</v>
      </c>
      <c r="Z154" s="273" t="n">
        <f aca="false">H154-Q154</f>
        <v>0</v>
      </c>
      <c r="AA154" s="273" t="n">
        <f aca="false">I154-R154</f>
        <v>0</v>
      </c>
    </row>
    <row r="155" customFormat="false" ht="15.75" hidden="false" customHeight="false" outlineLevel="0" collapsed="false">
      <c r="A155" s="0" t="s">
        <v>241</v>
      </c>
      <c r="B155" s="271" t="n">
        <v>859.6904</v>
      </c>
      <c r="C155" s="271" t="n">
        <v>37.8168</v>
      </c>
      <c r="D155" s="271" t="n">
        <v>40.6473</v>
      </c>
      <c r="E155" s="271" t="n">
        <v>41.7985</v>
      </c>
      <c r="F155" s="271" t="n">
        <v>941.8664</v>
      </c>
      <c r="G155" s="271" t="n">
        <v>37.2905</v>
      </c>
      <c r="H155" s="271" t="n">
        <v>40.5541</v>
      </c>
      <c r="I155" s="271" t="n">
        <v>41.7563</v>
      </c>
      <c r="K155" s="272" t="n">
        <v>859.6904</v>
      </c>
      <c r="L155" s="272" t="n">
        <v>37.8168</v>
      </c>
      <c r="M155" s="272" t="n">
        <v>40.6473</v>
      </c>
      <c r="N155" s="272" t="n">
        <v>41.7985</v>
      </c>
      <c r="O155" s="272" t="n">
        <v>941.8664</v>
      </c>
      <c r="P155" s="272" t="n">
        <v>37.2905</v>
      </c>
      <c r="Q155" s="272" t="n">
        <v>40.5541</v>
      </c>
      <c r="R155" s="272" t="n">
        <v>41.7563</v>
      </c>
      <c r="T155" s="273" t="n">
        <f aca="false">B155-K155</f>
        <v>0</v>
      </c>
      <c r="U155" s="273" t="n">
        <f aca="false">C155-L155</f>
        <v>0</v>
      </c>
      <c r="V155" s="273" t="n">
        <f aca="false">D155-M155</f>
        <v>0</v>
      </c>
      <c r="W155" s="273" t="n">
        <f aca="false">E155-N155</f>
        <v>0</v>
      </c>
      <c r="X155" s="273" t="n">
        <f aca="false">F155-O155</f>
        <v>0</v>
      </c>
      <c r="Y155" s="273" t="n">
        <f aca="false">G155-P155</f>
        <v>0</v>
      </c>
      <c r="Z155" s="273" t="n">
        <f aca="false">H155-Q155</f>
        <v>0</v>
      </c>
      <c r="AA155" s="273" t="n">
        <f aca="false">I155-R155</f>
        <v>0</v>
      </c>
    </row>
    <row r="156" customFormat="false" ht="15.75" hidden="false" customHeight="false" outlineLevel="0" collapsed="false">
      <c r="A156" s="0" t="s">
        <v>242</v>
      </c>
      <c r="B156" s="271" t="n">
        <v>508.156</v>
      </c>
      <c r="C156" s="271" t="n">
        <v>35.7264</v>
      </c>
      <c r="D156" s="271" t="n">
        <v>39.71</v>
      </c>
      <c r="E156" s="271" t="n">
        <v>40.9253</v>
      </c>
      <c r="F156" s="271" t="n">
        <v>511.1208</v>
      </c>
      <c r="G156" s="271" t="n">
        <v>34.8367</v>
      </c>
      <c r="H156" s="271" t="n">
        <v>39.5425</v>
      </c>
      <c r="I156" s="271" t="n">
        <v>40.9099</v>
      </c>
      <c r="K156" s="272" t="n">
        <v>508.156</v>
      </c>
      <c r="L156" s="272" t="n">
        <v>35.7264</v>
      </c>
      <c r="M156" s="272" t="n">
        <v>39.71</v>
      </c>
      <c r="N156" s="272" t="n">
        <v>40.9253</v>
      </c>
      <c r="O156" s="272" t="n">
        <v>511.1208</v>
      </c>
      <c r="P156" s="272" t="n">
        <v>34.8367</v>
      </c>
      <c r="Q156" s="272" t="n">
        <v>39.5425</v>
      </c>
      <c r="R156" s="272" t="n">
        <v>40.9099</v>
      </c>
      <c r="T156" s="273" t="n">
        <f aca="false">B156-K156</f>
        <v>0</v>
      </c>
      <c r="U156" s="273" t="n">
        <f aca="false">C156-L156</f>
        <v>0</v>
      </c>
      <c r="V156" s="273" t="n">
        <f aca="false">D156-M156</f>
        <v>0</v>
      </c>
      <c r="W156" s="273" t="n">
        <f aca="false">E156-N156</f>
        <v>0</v>
      </c>
      <c r="X156" s="273" t="n">
        <f aca="false">F156-O156</f>
        <v>0</v>
      </c>
      <c r="Y156" s="273" t="n">
        <f aca="false">G156-P156</f>
        <v>0</v>
      </c>
      <c r="Z156" s="273" t="n">
        <f aca="false">H156-Q156</f>
        <v>0</v>
      </c>
      <c r="AA156" s="273" t="n">
        <f aca="false">I156-R156</f>
        <v>0</v>
      </c>
    </row>
    <row r="157" customFormat="false" ht="15.75" hidden="false" customHeight="false" outlineLevel="0" collapsed="false">
      <c r="A157" s="0" t="s">
        <v>243</v>
      </c>
      <c r="B157" s="271" t="n">
        <v>835.184</v>
      </c>
      <c r="C157" s="271" t="n">
        <v>40.613</v>
      </c>
      <c r="D157" s="271" t="n">
        <v>42.3757</v>
      </c>
      <c r="E157" s="271" t="n">
        <v>43.6218</v>
      </c>
      <c r="F157" s="271" t="n">
        <v>3171.4808</v>
      </c>
      <c r="G157" s="271" t="n">
        <v>42.2893</v>
      </c>
      <c r="H157" s="271" t="n">
        <v>43.2124</v>
      </c>
      <c r="I157" s="271" t="n">
        <v>44.2218</v>
      </c>
      <c r="K157" s="272" t="n">
        <v>835.184</v>
      </c>
      <c r="L157" s="272" t="n">
        <v>40.613</v>
      </c>
      <c r="M157" s="272" t="n">
        <v>42.3757</v>
      </c>
      <c r="N157" s="272" t="n">
        <v>43.6218</v>
      </c>
      <c r="O157" s="272" t="n">
        <v>3171.4808</v>
      </c>
      <c r="P157" s="272" t="n">
        <v>42.2893</v>
      </c>
      <c r="Q157" s="272" t="n">
        <v>43.2124</v>
      </c>
      <c r="R157" s="272" t="n">
        <v>44.2218</v>
      </c>
      <c r="T157" s="273" t="n">
        <f aca="false">B157-K157</f>
        <v>0</v>
      </c>
      <c r="U157" s="273" t="n">
        <f aca="false">C157-L157</f>
        <v>0</v>
      </c>
      <c r="V157" s="273" t="n">
        <f aca="false">D157-M157</f>
        <v>0</v>
      </c>
      <c r="W157" s="273" t="n">
        <f aca="false">E157-N157</f>
        <v>0</v>
      </c>
      <c r="X157" s="273" t="n">
        <f aca="false">F157-O157</f>
        <v>0</v>
      </c>
      <c r="Y157" s="273" t="n">
        <f aca="false">G157-P157</f>
        <v>0</v>
      </c>
      <c r="Z157" s="273" t="n">
        <f aca="false">H157-Q157</f>
        <v>0</v>
      </c>
      <c r="AA157" s="273" t="n">
        <f aca="false">I157-R157</f>
        <v>0</v>
      </c>
    </row>
    <row r="158" customFormat="false" ht="15.75" hidden="false" customHeight="false" outlineLevel="0" collapsed="false">
      <c r="A158" s="0" t="s">
        <v>244</v>
      </c>
      <c r="B158" s="271" t="n">
        <v>390.8664</v>
      </c>
      <c r="C158" s="271" t="n">
        <v>38.8021</v>
      </c>
      <c r="D158" s="271" t="n">
        <v>41.0627</v>
      </c>
      <c r="E158" s="271" t="n">
        <v>42.1851</v>
      </c>
      <c r="F158" s="271" t="n">
        <v>1717.2872</v>
      </c>
      <c r="G158" s="271" t="n">
        <v>39.8314</v>
      </c>
      <c r="H158" s="271" t="n">
        <v>41.6224</v>
      </c>
      <c r="I158" s="271" t="n">
        <v>42.66</v>
      </c>
      <c r="K158" s="272" t="n">
        <v>390.8664</v>
      </c>
      <c r="L158" s="272" t="n">
        <v>38.8021</v>
      </c>
      <c r="M158" s="272" t="n">
        <v>41.0627</v>
      </c>
      <c r="N158" s="272" t="n">
        <v>42.1851</v>
      </c>
      <c r="O158" s="272" t="n">
        <v>1717.2872</v>
      </c>
      <c r="P158" s="272" t="n">
        <v>39.8314</v>
      </c>
      <c r="Q158" s="272" t="n">
        <v>41.6224</v>
      </c>
      <c r="R158" s="272" t="n">
        <v>42.66</v>
      </c>
      <c r="T158" s="273" t="n">
        <f aca="false">B158-K158</f>
        <v>0</v>
      </c>
      <c r="U158" s="273" t="n">
        <f aca="false">C158-L158</f>
        <v>0</v>
      </c>
      <c r="V158" s="273" t="n">
        <f aca="false">D158-M158</f>
        <v>0</v>
      </c>
      <c r="W158" s="273" t="n">
        <f aca="false">E158-N158</f>
        <v>0</v>
      </c>
      <c r="X158" s="273" t="n">
        <f aca="false">F158-O158</f>
        <v>0</v>
      </c>
      <c r="Y158" s="273" t="n">
        <f aca="false">G158-P158</f>
        <v>0</v>
      </c>
      <c r="Z158" s="273" t="n">
        <f aca="false">H158-Q158</f>
        <v>0</v>
      </c>
      <c r="AA158" s="273" t="n">
        <f aca="false">I158-R158</f>
        <v>0</v>
      </c>
    </row>
    <row r="159" customFormat="false" ht="15.75" hidden="false" customHeight="false" outlineLevel="0" collapsed="false">
      <c r="A159" s="0" t="s">
        <v>245</v>
      </c>
      <c r="B159" s="271" t="n">
        <v>209.276</v>
      </c>
      <c r="C159" s="271" t="n">
        <v>36.7334</v>
      </c>
      <c r="D159" s="271" t="n">
        <v>40.085</v>
      </c>
      <c r="E159" s="271" t="n">
        <v>41.2754</v>
      </c>
      <c r="F159" s="271" t="n">
        <v>941.8664</v>
      </c>
      <c r="G159" s="271" t="n">
        <v>37.2905</v>
      </c>
      <c r="H159" s="271" t="n">
        <v>40.5541</v>
      </c>
      <c r="I159" s="271" t="n">
        <v>41.7563</v>
      </c>
      <c r="K159" s="272" t="n">
        <v>209.276</v>
      </c>
      <c r="L159" s="272" t="n">
        <v>36.7334</v>
      </c>
      <c r="M159" s="272" t="n">
        <v>40.085</v>
      </c>
      <c r="N159" s="272" t="n">
        <v>41.2754</v>
      </c>
      <c r="O159" s="272" t="n">
        <v>941.8664</v>
      </c>
      <c r="P159" s="272" t="n">
        <v>37.2905</v>
      </c>
      <c r="Q159" s="272" t="n">
        <v>40.5541</v>
      </c>
      <c r="R159" s="272" t="n">
        <v>41.7563</v>
      </c>
      <c r="T159" s="273" t="n">
        <f aca="false">B159-K159</f>
        <v>0</v>
      </c>
      <c r="U159" s="273" t="n">
        <f aca="false">C159-L159</f>
        <v>0</v>
      </c>
      <c r="V159" s="273" t="n">
        <f aca="false">D159-M159</f>
        <v>0</v>
      </c>
      <c r="W159" s="273" t="n">
        <f aca="false">E159-N159</f>
        <v>0</v>
      </c>
      <c r="X159" s="273" t="n">
        <f aca="false">F159-O159</f>
        <v>0</v>
      </c>
      <c r="Y159" s="273" t="n">
        <f aca="false">G159-P159</f>
        <v>0</v>
      </c>
      <c r="Z159" s="273" t="n">
        <f aca="false">H159-Q159</f>
        <v>0</v>
      </c>
      <c r="AA159" s="273" t="n">
        <f aca="false">I159-R159</f>
        <v>0</v>
      </c>
    </row>
    <row r="160" customFormat="false" ht="15.75" hidden="false" customHeight="false" outlineLevel="0" collapsed="false">
      <c r="A160" s="0" t="s">
        <v>246</v>
      </c>
      <c r="B160" s="271" t="n">
        <v>161.0104</v>
      </c>
      <c r="C160" s="271" t="n">
        <v>34.6519</v>
      </c>
      <c r="D160" s="271" t="n">
        <v>39.3573</v>
      </c>
      <c r="E160" s="271" t="n">
        <v>40.6362</v>
      </c>
      <c r="F160" s="271" t="n">
        <v>511.1208</v>
      </c>
      <c r="G160" s="271" t="n">
        <v>34.8367</v>
      </c>
      <c r="H160" s="271" t="n">
        <v>39.5425</v>
      </c>
      <c r="I160" s="271" t="n">
        <v>40.9099</v>
      </c>
      <c r="K160" s="272" t="n">
        <v>161.0104</v>
      </c>
      <c r="L160" s="272" t="n">
        <v>34.6519</v>
      </c>
      <c r="M160" s="272" t="n">
        <v>39.3573</v>
      </c>
      <c r="N160" s="272" t="n">
        <v>40.6362</v>
      </c>
      <c r="O160" s="272" t="n">
        <v>511.1208</v>
      </c>
      <c r="P160" s="272" t="n">
        <v>34.8367</v>
      </c>
      <c r="Q160" s="272" t="n">
        <v>39.5425</v>
      </c>
      <c r="R160" s="272" t="n">
        <v>40.9099</v>
      </c>
      <c r="T160" s="273" t="n">
        <f aca="false">B160-K160</f>
        <v>0</v>
      </c>
      <c r="U160" s="273" t="n">
        <f aca="false">C160-L160</f>
        <v>0</v>
      </c>
      <c r="V160" s="273" t="n">
        <f aca="false">D160-M160</f>
        <v>0</v>
      </c>
      <c r="W160" s="273" t="n">
        <f aca="false">E160-N160</f>
        <v>0</v>
      </c>
      <c r="X160" s="273" t="n">
        <f aca="false">F160-O160</f>
        <v>0</v>
      </c>
      <c r="Y160" s="273" t="n">
        <f aca="false">G160-P160</f>
        <v>0</v>
      </c>
      <c r="Z160" s="273" t="n">
        <f aca="false">H160-Q160</f>
        <v>0</v>
      </c>
      <c r="AA160" s="273" t="n">
        <f aca="false">I160-R160</f>
        <v>0</v>
      </c>
    </row>
    <row r="161" customFormat="false" ht="15.75" hidden="false" customHeight="false" outlineLevel="0" collapsed="false">
      <c r="A161" s="0" t="s">
        <v>247</v>
      </c>
      <c r="B161" s="271" t="n">
        <v>7031.6376</v>
      </c>
      <c r="C161" s="271" t="n">
        <v>39.7971</v>
      </c>
      <c r="D161" s="271" t="n">
        <v>41.8045</v>
      </c>
      <c r="E161" s="271" t="n">
        <v>42.9125</v>
      </c>
      <c r="F161" s="271" t="n">
        <v>4104.9952</v>
      </c>
      <c r="G161" s="271" t="n">
        <v>40.0353</v>
      </c>
      <c r="H161" s="271" t="n">
        <v>41.7662</v>
      </c>
      <c r="I161" s="271" t="n">
        <v>42.9241</v>
      </c>
      <c r="K161" s="272" t="n">
        <v>7031.6376</v>
      </c>
      <c r="L161" s="272" t="n">
        <v>39.7971</v>
      </c>
      <c r="M161" s="272" t="n">
        <v>41.8045</v>
      </c>
      <c r="N161" s="272" t="n">
        <v>42.9125</v>
      </c>
      <c r="O161" s="272" t="n">
        <v>4104.9952</v>
      </c>
      <c r="P161" s="272" t="n">
        <v>40.0353</v>
      </c>
      <c r="Q161" s="272" t="n">
        <v>41.7662</v>
      </c>
      <c r="R161" s="272" t="n">
        <v>42.9241</v>
      </c>
      <c r="T161" s="273" t="n">
        <f aca="false">B161-K161</f>
        <v>0</v>
      </c>
      <c r="U161" s="273" t="n">
        <f aca="false">C161-L161</f>
        <v>0</v>
      </c>
      <c r="V161" s="273" t="n">
        <f aca="false">D161-M161</f>
        <v>0</v>
      </c>
      <c r="W161" s="273" t="n">
        <f aca="false">E161-N161</f>
        <v>0</v>
      </c>
      <c r="X161" s="273" t="n">
        <f aca="false">F161-O161</f>
        <v>0</v>
      </c>
      <c r="Y161" s="273" t="n">
        <f aca="false">G161-P161</f>
        <v>0</v>
      </c>
      <c r="Z161" s="273" t="n">
        <f aca="false">H161-Q161</f>
        <v>0</v>
      </c>
      <c r="AA161" s="273" t="n">
        <f aca="false">I161-R161</f>
        <v>0</v>
      </c>
    </row>
    <row r="162" customFormat="false" ht="15.75" hidden="false" customHeight="false" outlineLevel="0" collapsed="false">
      <c r="A162" s="0" t="s">
        <v>248</v>
      </c>
      <c r="B162" s="271" t="n">
        <v>3048.776</v>
      </c>
      <c r="C162" s="271" t="n">
        <v>37.4676</v>
      </c>
      <c r="D162" s="271" t="n">
        <v>40.0268</v>
      </c>
      <c r="E162" s="271" t="n">
        <v>41.0189</v>
      </c>
      <c r="F162" s="271" t="n">
        <v>2013.0152</v>
      </c>
      <c r="G162" s="271" t="n">
        <v>37.2392</v>
      </c>
      <c r="H162" s="271" t="n">
        <v>39.7857</v>
      </c>
      <c r="I162" s="271" t="n">
        <v>41.1722</v>
      </c>
      <c r="K162" s="272" t="n">
        <v>3048.776</v>
      </c>
      <c r="L162" s="272" t="n">
        <v>37.4676</v>
      </c>
      <c r="M162" s="272" t="n">
        <v>40.0268</v>
      </c>
      <c r="N162" s="272" t="n">
        <v>41.0189</v>
      </c>
      <c r="O162" s="272" t="n">
        <v>2013.0152</v>
      </c>
      <c r="P162" s="272" t="n">
        <v>37.2392</v>
      </c>
      <c r="Q162" s="272" t="n">
        <v>39.7857</v>
      </c>
      <c r="R162" s="272" t="n">
        <v>41.1722</v>
      </c>
      <c r="T162" s="273" t="n">
        <f aca="false">B162-K162</f>
        <v>0</v>
      </c>
      <c r="U162" s="273" t="n">
        <f aca="false">C162-L162</f>
        <v>0</v>
      </c>
      <c r="V162" s="273" t="n">
        <f aca="false">D162-M162</f>
        <v>0</v>
      </c>
      <c r="W162" s="273" t="n">
        <f aca="false">E162-N162</f>
        <v>0</v>
      </c>
      <c r="X162" s="273" t="n">
        <f aca="false">F162-O162</f>
        <v>0</v>
      </c>
      <c r="Y162" s="273" t="n">
        <f aca="false">G162-P162</f>
        <v>0</v>
      </c>
      <c r="Z162" s="273" t="n">
        <f aca="false">H162-Q162</f>
        <v>0</v>
      </c>
      <c r="AA162" s="273" t="n">
        <f aca="false">I162-R162</f>
        <v>0</v>
      </c>
    </row>
    <row r="163" customFormat="false" ht="15.75" hidden="false" customHeight="false" outlineLevel="0" collapsed="false">
      <c r="A163" s="0" t="s">
        <v>249</v>
      </c>
      <c r="B163" s="271" t="n">
        <v>1466.8888</v>
      </c>
      <c r="C163" s="271" t="n">
        <v>35.2176</v>
      </c>
      <c r="D163" s="271" t="n">
        <v>38.7896</v>
      </c>
      <c r="E163" s="271" t="n">
        <v>39.9039</v>
      </c>
      <c r="F163" s="271" t="n">
        <v>1018.5832</v>
      </c>
      <c r="G163" s="271" t="n">
        <v>34.6683</v>
      </c>
      <c r="H163" s="271" t="n">
        <v>38.4711</v>
      </c>
      <c r="I163" s="271" t="n">
        <v>40.193</v>
      </c>
      <c r="K163" s="272" t="n">
        <v>1466.8888</v>
      </c>
      <c r="L163" s="272" t="n">
        <v>35.2176</v>
      </c>
      <c r="M163" s="272" t="n">
        <v>38.7896</v>
      </c>
      <c r="N163" s="272" t="n">
        <v>39.9039</v>
      </c>
      <c r="O163" s="272" t="n">
        <v>1018.5832</v>
      </c>
      <c r="P163" s="272" t="n">
        <v>34.6683</v>
      </c>
      <c r="Q163" s="272" t="n">
        <v>38.4711</v>
      </c>
      <c r="R163" s="272" t="n">
        <v>40.193</v>
      </c>
      <c r="T163" s="273" t="n">
        <f aca="false">B163-K163</f>
        <v>0</v>
      </c>
      <c r="U163" s="273" t="n">
        <f aca="false">C163-L163</f>
        <v>0</v>
      </c>
      <c r="V163" s="273" t="n">
        <f aca="false">D163-M163</f>
        <v>0</v>
      </c>
      <c r="W163" s="273" t="n">
        <f aca="false">E163-N163</f>
        <v>0</v>
      </c>
      <c r="X163" s="273" t="n">
        <f aca="false">F163-O163</f>
        <v>0</v>
      </c>
      <c r="Y163" s="273" t="n">
        <f aca="false">G163-P163</f>
        <v>0</v>
      </c>
      <c r="Z163" s="273" t="n">
        <f aca="false">H163-Q163</f>
        <v>0</v>
      </c>
      <c r="AA163" s="273" t="n">
        <f aca="false">I163-R163</f>
        <v>0</v>
      </c>
    </row>
    <row r="164" customFormat="false" ht="15.75" hidden="false" customHeight="false" outlineLevel="0" collapsed="false">
      <c r="A164" s="0" t="s">
        <v>250</v>
      </c>
      <c r="B164" s="271" t="n">
        <v>726.9728</v>
      </c>
      <c r="C164" s="271" t="n">
        <v>33.0424</v>
      </c>
      <c r="D164" s="271" t="n">
        <v>37.5661</v>
      </c>
      <c r="E164" s="271" t="n">
        <v>38.9334</v>
      </c>
      <c r="F164" s="271" t="n">
        <v>505.1104</v>
      </c>
      <c r="G164" s="271" t="n">
        <v>32.2736</v>
      </c>
      <c r="H164" s="271" t="n">
        <v>37.2262</v>
      </c>
      <c r="I164" s="271" t="n">
        <v>39.2976</v>
      </c>
      <c r="K164" s="272" t="n">
        <v>726.9728</v>
      </c>
      <c r="L164" s="272" t="n">
        <v>33.0424</v>
      </c>
      <c r="M164" s="272" t="n">
        <v>37.5661</v>
      </c>
      <c r="N164" s="272" t="n">
        <v>38.9334</v>
      </c>
      <c r="O164" s="272" t="n">
        <v>505.1104</v>
      </c>
      <c r="P164" s="272" t="n">
        <v>32.2736</v>
      </c>
      <c r="Q164" s="272" t="n">
        <v>37.2262</v>
      </c>
      <c r="R164" s="272" t="n">
        <v>39.2976</v>
      </c>
      <c r="T164" s="273" t="n">
        <f aca="false">B164-K164</f>
        <v>0</v>
      </c>
      <c r="U164" s="273" t="n">
        <f aca="false">C164-L164</f>
        <v>0</v>
      </c>
      <c r="V164" s="273" t="n">
        <f aca="false">D164-M164</f>
        <v>0</v>
      </c>
      <c r="W164" s="273" t="n">
        <f aca="false">E164-N164</f>
        <v>0</v>
      </c>
      <c r="X164" s="273" t="n">
        <f aca="false">F164-O164</f>
        <v>0</v>
      </c>
      <c r="Y164" s="273" t="n">
        <f aca="false">G164-P164</f>
        <v>0</v>
      </c>
      <c r="Z164" s="273" t="n">
        <f aca="false">H164-Q164</f>
        <v>0</v>
      </c>
      <c r="AA164" s="273" t="n">
        <f aca="false">I164-R164</f>
        <v>0</v>
      </c>
    </row>
    <row r="165" customFormat="false" ht="15.75" hidden="false" customHeight="false" outlineLevel="0" collapsed="false">
      <c r="A165" s="0" t="s">
        <v>251</v>
      </c>
      <c r="B165" s="271" t="n">
        <v>3465.404</v>
      </c>
      <c r="C165" s="271" t="n">
        <v>38.5736</v>
      </c>
      <c r="D165" s="271" t="n">
        <v>40.8567</v>
      </c>
      <c r="E165" s="271" t="n">
        <v>41.8892</v>
      </c>
      <c r="F165" s="271" t="n">
        <v>4104.9952</v>
      </c>
      <c r="G165" s="271" t="n">
        <v>40.0353</v>
      </c>
      <c r="H165" s="271" t="n">
        <v>41.7662</v>
      </c>
      <c r="I165" s="271" t="n">
        <v>42.9241</v>
      </c>
      <c r="K165" s="272" t="n">
        <v>3465.404</v>
      </c>
      <c r="L165" s="272" t="n">
        <v>38.5736</v>
      </c>
      <c r="M165" s="272" t="n">
        <v>40.8567</v>
      </c>
      <c r="N165" s="272" t="n">
        <v>41.8892</v>
      </c>
      <c r="O165" s="272" t="n">
        <v>4104.9952</v>
      </c>
      <c r="P165" s="272" t="n">
        <v>40.0353</v>
      </c>
      <c r="Q165" s="272" t="n">
        <v>41.7662</v>
      </c>
      <c r="R165" s="272" t="n">
        <v>42.9241</v>
      </c>
      <c r="T165" s="273" t="n">
        <f aca="false">B165-K165</f>
        <v>0</v>
      </c>
      <c r="U165" s="273" t="n">
        <f aca="false">C165-L165</f>
        <v>0</v>
      </c>
      <c r="V165" s="273" t="n">
        <f aca="false">D165-M165</f>
        <v>0</v>
      </c>
      <c r="W165" s="273" t="n">
        <f aca="false">E165-N165</f>
        <v>0</v>
      </c>
      <c r="X165" s="273" t="n">
        <f aca="false">F165-O165</f>
        <v>0</v>
      </c>
      <c r="Y165" s="273" t="n">
        <f aca="false">G165-P165</f>
        <v>0</v>
      </c>
      <c r="Z165" s="273" t="n">
        <f aca="false">H165-Q165</f>
        <v>0</v>
      </c>
      <c r="AA165" s="273" t="n">
        <f aca="false">I165-R165</f>
        <v>0</v>
      </c>
    </row>
    <row r="166" customFormat="false" ht="15.75" hidden="false" customHeight="false" outlineLevel="0" collapsed="false">
      <c r="A166" s="0" t="s">
        <v>252</v>
      </c>
      <c r="B166" s="271" t="n">
        <v>1404.2736</v>
      </c>
      <c r="C166" s="271" t="n">
        <v>36.2697</v>
      </c>
      <c r="D166" s="271" t="n">
        <v>39.1443</v>
      </c>
      <c r="E166" s="271" t="n">
        <v>40.2214</v>
      </c>
      <c r="F166" s="271" t="n">
        <v>2013.0152</v>
      </c>
      <c r="G166" s="271" t="n">
        <v>37.2392</v>
      </c>
      <c r="H166" s="271" t="n">
        <v>39.7857</v>
      </c>
      <c r="I166" s="271" t="n">
        <v>41.1722</v>
      </c>
      <c r="K166" s="272" t="n">
        <v>1404.2736</v>
      </c>
      <c r="L166" s="272" t="n">
        <v>36.2697</v>
      </c>
      <c r="M166" s="272" t="n">
        <v>39.1443</v>
      </c>
      <c r="N166" s="272" t="n">
        <v>40.2214</v>
      </c>
      <c r="O166" s="272" t="n">
        <v>2013.0152</v>
      </c>
      <c r="P166" s="272" t="n">
        <v>37.2392</v>
      </c>
      <c r="Q166" s="272" t="n">
        <v>39.7857</v>
      </c>
      <c r="R166" s="272" t="n">
        <v>41.1722</v>
      </c>
      <c r="T166" s="273" t="n">
        <f aca="false">B166-K166</f>
        <v>0</v>
      </c>
      <c r="U166" s="273" t="n">
        <f aca="false">C166-L166</f>
        <v>0</v>
      </c>
      <c r="V166" s="273" t="n">
        <f aca="false">D166-M166</f>
        <v>0</v>
      </c>
      <c r="W166" s="273" t="n">
        <f aca="false">E166-N166</f>
        <v>0</v>
      </c>
      <c r="X166" s="273" t="n">
        <f aca="false">F166-O166</f>
        <v>0</v>
      </c>
      <c r="Y166" s="273" t="n">
        <f aca="false">G166-P166</f>
        <v>0</v>
      </c>
      <c r="Z166" s="273" t="n">
        <f aca="false">H166-Q166</f>
        <v>0</v>
      </c>
      <c r="AA166" s="273" t="n">
        <f aca="false">I166-R166</f>
        <v>0</v>
      </c>
    </row>
    <row r="167" customFormat="false" ht="15.75" hidden="false" customHeight="false" outlineLevel="0" collapsed="false">
      <c r="A167" s="0" t="s">
        <v>253</v>
      </c>
      <c r="B167" s="271" t="n">
        <v>619.1608</v>
      </c>
      <c r="C167" s="271" t="n">
        <v>34.0501</v>
      </c>
      <c r="D167" s="271" t="n">
        <v>37.9214</v>
      </c>
      <c r="E167" s="271" t="n">
        <v>39.2362</v>
      </c>
      <c r="F167" s="271" t="n">
        <v>1018.5832</v>
      </c>
      <c r="G167" s="271" t="n">
        <v>34.6683</v>
      </c>
      <c r="H167" s="271" t="n">
        <v>38.4711</v>
      </c>
      <c r="I167" s="271" t="n">
        <v>40.193</v>
      </c>
      <c r="K167" s="272" t="n">
        <v>619.1608</v>
      </c>
      <c r="L167" s="272" t="n">
        <v>34.0501</v>
      </c>
      <c r="M167" s="272" t="n">
        <v>37.9214</v>
      </c>
      <c r="N167" s="272" t="n">
        <v>39.2362</v>
      </c>
      <c r="O167" s="272" t="n">
        <v>1018.5832</v>
      </c>
      <c r="P167" s="272" t="n">
        <v>34.6683</v>
      </c>
      <c r="Q167" s="272" t="n">
        <v>38.4711</v>
      </c>
      <c r="R167" s="272" t="n">
        <v>40.193</v>
      </c>
      <c r="T167" s="273" t="n">
        <f aca="false">B167-K167</f>
        <v>0</v>
      </c>
      <c r="U167" s="273" t="n">
        <f aca="false">C167-L167</f>
        <v>0</v>
      </c>
      <c r="V167" s="273" t="n">
        <f aca="false">D167-M167</f>
        <v>0</v>
      </c>
      <c r="W167" s="273" t="n">
        <f aca="false">E167-N167</f>
        <v>0</v>
      </c>
      <c r="X167" s="273" t="n">
        <f aca="false">F167-O167</f>
        <v>0</v>
      </c>
      <c r="Y167" s="273" t="n">
        <f aca="false">G167-P167</f>
        <v>0</v>
      </c>
      <c r="Z167" s="273" t="n">
        <f aca="false">H167-Q167</f>
        <v>0</v>
      </c>
      <c r="AA167" s="273" t="n">
        <f aca="false">I167-R167</f>
        <v>0</v>
      </c>
    </row>
    <row r="168" customFormat="false" ht="15.75" hidden="false" customHeight="false" outlineLevel="0" collapsed="false">
      <c r="A168" s="0" t="s">
        <v>254</v>
      </c>
      <c r="B168" s="271" t="n">
        <v>329.1296</v>
      </c>
      <c r="C168" s="271" t="n">
        <v>31.9688</v>
      </c>
      <c r="D168" s="271" t="n">
        <v>37.1388</v>
      </c>
      <c r="E168" s="271" t="n">
        <v>38.6643</v>
      </c>
      <c r="F168" s="271" t="n">
        <v>505.1104</v>
      </c>
      <c r="G168" s="271" t="n">
        <v>32.2736</v>
      </c>
      <c r="H168" s="271" t="n">
        <v>37.2262</v>
      </c>
      <c r="I168" s="271" t="n">
        <v>39.2976</v>
      </c>
      <c r="K168" s="272" t="n">
        <v>329.1296</v>
      </c>
      <c r="L168" s="272" t="n">
        <v>31.9688</v>
      </c>
      <c r="M168" s="272" t="n">
        <v>37.1388</v>
      </c>
      <c r="N168" s="272" t="n">
        <v>38.6643</v>
      </c>
      <c r="O168" s="272" t="n">
        <v>505.1104</v>
      </c>
      <c r="P168" s="272" t="n">
        <v>32.2736</v>
      </c>
      <c r="Q168" s="272" t="n">
        <v>37.2262</v>
      </c>
      <c r="R168" s="272" t="n">
        <v>39.2976</v>
      </c>
      <c r="T168" s="273" t="n">
        <f aca="false">B168-K168</f>
        <v>0</v>
      </c>
      <c r="U168" s="273" t="n">
        <f aca="false">C168-L168</f>
        <v>0</v>
      </c>
      <c r="V168" s="273" t="n">
        <f aca="false">D168-M168</f>
        <v>0</v>
      </c>
      <c r="W168" s="273" t="n">
        <f aca="false">E168-N168</f>
        <v>0</v>
      </c>
      <c r="X168" s="273" t="n">
        <f aca="false">F168-O168</f>
        <v>0</v>
      </c>
      <c r="Y168" s="273" t="n">
        <f aca="false">G168-P168</f>
        <v>0</v>
      </c>
      <c r="Z168" s="273" t="n">
        <f aca="false">H168-Q168</f>
        <v>0</v>
      </c>
      <c r="AA168" s="273" t="n">
        <f aca="false">I168-R168</f>
        <v>0</v>
      </c>
    </row>
    <row r="169" customFormat="false" ht="15.75" hidden="false" customHeight="false" outlineLevel="0" collapsed="false">
      <c r="A169" s="0" t="s">
        <v>255</v>
      </c>
      <c r="B169" s="271" t="n">
        <v>18492.2904</v>
      </c>
      <c r="C169" s="271" t="n">
        <v>38.5619</v>
      </c>
      <c r="D169" s="271" t="n">
        <v>40.0513</v>
      </c>
      <c r="E169" s="271" t="n">
        <v>43.0313</v>
      </c>
      <c r="F169" s="271" t="n">
        <v>7603.4232</v>
      </c>
      <c r="G169" s="271" t="n">
        <v>40.4052</v>
      </c>
      <c r="H169" s="271" t="n">
        <v>41.8677</v>
      </c>
      <c r="I169" s="271" t="n">
        <v>43.8009</v>
      </c>
      <c r="K169" s="272" t="n">
        <v>18492.2904</v>
      </c>
      <c r="L169" s="272" t="n">
        <v>38.5619</v>
      </c>
      <c r="M169" s="272" t="n">
        <v>40.0513</v>
      </c>
      <c r="N169" s="272" t="n">
        <v>43.0313</v>
      </c>
      <c r="O169" s="272" t="n">
        <v>7603.4232</v>
      </c>
      <c r="P169" s="272" t="n">
        <v>40.4052</v>
      </c>
      <c r="Q169" s="272" t="n">
        <v>41.8677</v>
      </c>
      <c r="R169" s="272" t="n">
        <v>43.8009</v>
      </c>
      <c r="T169" s="273" t="n">
        <f aca="false">B169-K169</f>
        <v>0</v>
      </c>
      <c r="U169" s="273" t="n">
        <f aca="false">C169-L169</f>
        <v>0</v>
      </c>
      <c r="V169" s="273" t="n">
        <f aca="false">D169-M169</f>
        <v>0</v>
      </c>
      <c r="W169" s="273" t="n">
        <f aca="false">E169-N169</f>
        <v>0</v>
      </c>
      <c r="X169" s="273" t="n">
        <f aca="false">F169-O169</f>
        <v>0</v>
      </c>
      <c r="Y169" s="273" t="n">
        <f aca="false">G169-P169</f>
        <v>0</v>
      </c>
      <c r="Z169" s="273" t="n">
        <f aca="false">H169-Q169</f>
        <v>0</v>
      </c>
      <c r="AA169" s="273" t="n">
        <f aca="false">I169-R169</f>
        <v>0</v>
      </c>
    </row>
    <row r="170" customFormat="false" ht="15.75" hidden="false" customHeight="false" outlineLevel="0" collapsed="false">
      <c r="A170" s="0" t="s">
        <v>256</v>
      </c>
      <c r="B170" s="271" t="n">
        <v>5305.172</v>
      </c>
      <c r="C170" s="271" t="n">
        <v>36.9622</v>
      </c>
      <c r="D170" s="271" t="n">
        <v>38.9778</v>
      </c>
      <c r="E170" s="271" t="n">
        <v>41.5459</v>
      </c>
      <c r="F170" s="271" t="n">
        <v>3835.3264</v>
      </c>
      <c r="G170" s="271" t="n">
        <v>37.9265</v>
      </c>
      <c r="H170" s="271" t="n">
        <v>40.4891</v>
      </c>
      <c r="I170" s="271" t="n">
        <v>41.8171</v>
      </c>
      <c r="K170" s="272" t="n">
        <v>5305.172</v>
      </c>
      <c r="L170" s="272" t="n">
        <v>36.9622</v>
      </c>
      <c r="M170" s="272" t="n">
        <v>38.9778</v>
      </c>
      <c r="N170" s="272" t="n">
        <v>41.5459</v>
      </c>
      <c r="O170" s="272" t="n">
        <v>3835.3264</v>
      </c>
      <c r="P170" s="272" t="n">
        <v>37.9265</v>
      </c>
      <c r="Q170" s="272" t="n">
        <v>40.4891</v>
      </c>
      <c r="R170" s="272" t="n">
        <v>41.8171</v>
      </c>
      <c r="T170" s="273" t="n">
        <f aca="false">B170-K170</f>
        <v>0</v>
      </c>
      <c r="U170" s="273" t="n">
        <f aca="false">C170-L170</f>
        <v>0</v>
      </c>
      <c r="V170" s="273" t="n">
        <f aca="false">D170-M170</f>
        <v>0</v>
      </c>
      <c r="W170" s="273" t="n">
        <f aca="false">E170-N170</f>
        <v>0</v>
      </c>
      <c r="X170" s="273" t="n">
        <f aca="false">F170-O170</f>
        <v>0</v>
      </c>
      <c r="Y170" s="273" t="n">
        <f aca="false">G170-P170</f>
        <v>0</v>
      </c>
      <c r="Z170" s="273" t="n">
        <f aca="false">H170-Q170</f>
        <v>0</v>
      </c>
      <c r="AA170" s="273" t="n">
        <f aca="false">I170-R170</f>
        <v>0</v>
      </c>
    </row>
    <row r="171" customFormat="false" ht="15.75" hidden="false" customHeight="false" outlineLevel="0" collapsed="false">
      <c r="A171" s="0" t="s">
        <v>257</v>
      </c>
      <c r="B171" s="271" t="n">
        <v>2474.8112</v>
      </c>
      <c r="C171" s="271" t="n">
        <v>35.283</v>
      </c>
      <c r="D171" s="271" t="n">
        <v>38.2772</v>
      </c>
      <c r="E171" s="271" t="n">
        <v>40.3317</v>
      </c>
      <c r="F171" s="271" t="n">
        <v>2085.9856</v>
      </c>
      <c r="G171" s="271" t="n">
        <v>35.5154</v>
      </c>
      <c r="H171" s="271" t="n">
        <v>39.429</v>
      </c>
      <c r="I171" s="271" t="n">
        <v>40.3687</v>
      </c>
      <c r="K171" s="272" t="n">
        <v>2474.8112</v>
      </c>
      <c r="L171" s="272" t="n">
        <v>35.283</v>
      </c>
      <c r="M171" s="272" t="n">
        <v>38.2772</v>
      </c>
      <c r="N171" s="272" t="n">
        <v>40.3317</v>
      </c>
      <c r="O171" s="272" t="n">
        <v>2085.9856</v>
      </c>
      <c r="P171" s="272" t="n">
        <v>35.5154</v>
      </c>
      <c r="Q171" s="272" t="n">
        <v>39.429</v>
      </c>
      <c r="R171" s="272" t="n">
        <v>40.3687</v>
      </c>
      <c r="T171" s="273" t="n">
        <f aca="false">B171-K171</f>
        <v>0</v>
      </c>
      <c r="U171" s="273" t="n">
        <f aca="false">C171-L171</f>
        <v>0</v>
      </c>
      <c r="V171" s="273" t="n">
        <f aca="false">D171-M171</f>
        <v>0</v>
      </c>
      <c r="W171" s="273" t="n">
        <f aca="false">E171-N171</f>
        <v>0</v>
      </c>
      <c r="X171" s="273" t="n">
        <f aca="false">F171-O171</f>
        <v>0</v>
      </c>
      <c r="Y171" s="273" t="n">
        <f aca="false">G171-P171</f>
        <v>0</v>
      </c>
      <c r="Z171" s="273" t="n">
        <f aca="false">H171-Q171</f>
        <v>0</v>
      </c>
      <c r="AA171" s="273" t="n">
        <f aca="false">I171-R171</f>
        <v>0</v>
      </c>
    </row>
    <row r="172" customFormat="false" ht="15.75" hidden="false" customHeight="false" outlineLevel="0" collapsed="false">
      <c r="A172" s="0" t="s">
        <v>258</v>
      </c>
      <c r="B172" s="271" t="n">
        <v>1336.6728</v>
      </c>
      <c r="C172" s="271" t="n">
        <v>33.4326</v>
      </c>
      <c r="D172" s="271" t="n">
        <v>37.4439</v>
      </c>
      <c r="E172" s="271" t="n">
        <v>38.9679</v>
      </c>
      <c r="F172" s="271" t="n">
        <v>1141.8288</v>
      </c>
      <c r="G172" s="271" t="n">
        <v>33.1525</v>
      </c>
      <c r="H172" s="271" t="n">
        <v>38.2157</v>
      </c>
      <c r="I172" s="271" t="n">
        <v>38.7388</v>
      </c>
      <c r="K172" s="272" t="n">
        <v>1336.6728</v>
      </c>
      <c r="L172" s="272" t="n">
        <v>33.4326</v>
      </c>
      <c r="M172" s="272" t="n">
        <v>37.4439</v>
      </c>
      <c r="N172" s="272" t="n">
        <v>38.9679</v>
      </c>
      <c r="O172" s="272" t="n">
        <v>1141.8288</v>
      </c>
      <c r="P172" s="272" t="n">
        <v>33.1525</v>
      </c>
      <c r="Q172" s="272" t="n">
        <v>38.2157</v>
      </c>
      <c r="R172" s="272" t="n">
        <v>38.7388</v>
      </c>
      <c r="T172" s="273" t="n">
        <f aca="false">B172-K172</f>
        <v>0</v>
      </c>
      <c r="U172" s="273" t="n">
        <f aca="false">C172-L172</f>
        <v>0</v>
      </c>
      <c r="V172" s="273" t="n">
        <f aca="false">D172-M172</f>
        <v>0</v>
      </c>
      <c r="W172" s="273" t="n">
        <f aca="false">E172-N172</f>
        <v>0</v>
      </c>
      <c r="X172" s="273" t="n">
        <f aca="false">F172-O172</f>
        <v>0</v>
      </c>
      <c r="Y172" s="273" t="n">
        <f aca="false">G172-P172</f>
        <v>0</v>
      </c>
      <c r="Z172" s="273" t="n">
        <f aca="false">H172-Q172</f>
        <v>0</v>
      </c>
      <c r="AA172" s="273" t="n">
        <f aca="false">I172-R172</f>
        <v>0</v>
      </c>
    </row>
    <row r="173" customFormat="false" ht="15.75" hidden="false" customHeight="false" outlineLevel="0" collapsed="false">
      <c r="A173" s="0" t="s">
        <v>259</v>
      </c>
      <c r="B173" s="271" t="n">
        <v>6785.0064</v>
      </c>
      <c r="C173" s="271" t="n">
        <v>37.6927</v>
      </c>
      <c r="D173" s="271" t="n">
        <v>39.4705</v>
      </c>
      <c r="E173" s="271" t="n">
        <v>42.3282</v>
      </c>
      <c r="F173" s="271" t="n">
        <v>7603.4232</v>
      </c>
      <c r="G173" s="271" t="n">
        <v>40.4052</v>
      </c>
      <c r="H173" s="271" t="n">
        <v>41.8677</v>
      </c>
      <c r="I173" s="271" t="n">
        <v>43.8009</v>
      </c>
      <c r="K173" s="272" t="n">
        <v>6785.0064</v>
      </c>
      <c r="L173" s="272" t="n">
        <v>37.6927</v>
      </c>
      <c r="M173" s="272" t="n">
        <v>39.4705</v>
      </c>
      <c r="N173" s="272" t="n">
        <v>42.3282</v>
      </c>
      <c r="O173" s="272" t="n">
        <v>7603.4232</v>
      </c>
      <c r="P173" s="272" t="n">
        <v>40.4052</v>
      </c>
      <c r="Q173" s="272" t="n">
        <v>41.8677</v>
      </c>
      <c r="R173" s="272" t="n">
        <v>43.8009</v>
      </c>
      <c r="T173" s="273" t="n">
        <f aca="false">B173-K173</f>
        <v>0</v>
      </c>
      <c r="U173" s="273" t="n">
        <f aca="false">C173-L173</f>
        <v>0</v>
      </c>
      <c r="V173" s="273" t="n">
        <f aca="false">D173-M173</f>
        <v>0</v>
      </c>
      <c r="W173" s="273" t="n">
        <f aca="false">E173-N173</f>
        <v>0</v>
      </c>
      <c r="X173" s="273" t="n">
        <f aca="false">F173-O173</f>
        <v>0</v>
      </c>
      <c r="Y173" s="273" t="n">
        <f aca="false">G173-P173</f>
        <v>0</v>
      </c>
      <c r="Z173" s="273" t="n">
        <f aca="false">H173-Q173</f>
        <v>0</v>
      </c>
      <c r="AA173" s="273" t="n">
        <f aca="false">I173-R173</f>
        <v>0</v>
      </c>
    </row>
    <row r="174" customFormat="false" ht="15.75" hidden="false" customHeight="false" outlineLevel="0" collapsed="false">
      <c r="A174" s="0" t="s">
        <v>260</v>
      </c>
      <c r="B174" s="271" t="n">
        <v>2144.6104</v>
      </c>
      <c r="C174" s="271" t="n">
        <v>36.116</v>
      </c>
      <c r="D174" s="271" t="n">
        <v>38.5703</v>
      </c>
      <c r="E174" s="271" t="n">
        <v>40.819</v>
      </c>
      <c r="F174" s="271" t="n">
        <v>3835.3264</v>
      </c>
      <c r="G174" s="271" t="n">
        <v>37.9265</v>
      </c>
      <c r="H174" s="271" t="n">
        <v>40.4891</v>
      </c>
      <c r="I174" s="271" t="n">
        <v>41.8171</v>
      </c>
      <c r="K174" s="272" t="n">
        <v>2144.6104</v>
      </c>
      <c r="L174" s="272" t="n">
        <v>36.116</v>
      </c>
      <c r="M174" s="272" t="n">
        <v>38.5703</v>
      </c>
      <c r="N174" s="272" t="n">
        <v>40.819</v>
      </c>
      <c r="O174" s="272" t="n">
        <v>3835.3264</v>
      </c>
      <c r="P174" s="272" t="n">
        <v>37.9265</v>
      </c>
      <c r="Q174" s="272" t="n">
        <v>40.4891</v>
      </c>
      <c r="R174" s="272" t="n">
        <v>41.8171</v>
      </c>
      <c r="T174" s="273" t="n">
        <f aca="false">B174-K174</f>
        <v>0</v>
      </c>
      <c r="U174" s="273" t="n">
        <f aca="false">C174-L174</f>
        <v>0</v>
      </c>
      <c r="V174" s="273" t="n">
        <f aca="false">D174-M174</f>
        <v>0</v>
      </c>
      <c r="W174" s="273" t="n">
        <f aca="false">E174-N174</f>
        <v>0</v>
      </c>
      <c r="X174" s="273" t="n">
        <f aca="false">F174-O174</f>
        <v>0</v>
      </c>
      <c r="Y174" s="273" t="n">
        <f aca="false">G174-P174</f>
        <v>0</v>
      </c>
      <c r="Z174" s="273" t="n">
        <f aca="false">H174-Q174</f>
        <v>0</v>
      </c>
      <c r="AA174" s="273" t="n">
        <f aca="false">I174-R174</f>
        <v>0</v>
      </c>
    </row>
    <row r="175" customFormat="false" ht="15.75" hidden="false" customHeight="false" outlineLevel="0" collapsed="false">
      <c r="A175" s="0" t="s">
        <v>261</v>
      </c>
      <c r="B175" s="271" t="n">
        <v>1004.464</v>
      </c>
      <c r="C175" s="271" t="n">
        <v>34.3319</v>
      </c>
      <c r="D175" s="271" t="n">
        <v>37.8045</v>
      </c>
      <c r="E175" s="271" t="n">
        <v>39.5622</v>
      </c>
      <c r="F175" s="271" t="n">
        <v>2085.9856</v>
      </c>
      <c r="G175" s="271" t="n">
        <v>35.5154</v>
      </c>
      <c r="H175" s="271" t="n">
        <v>39.429</v>
      </c>
      <c r="I175" s="271" t="n">
        <v>40.3687</v>
      </c>
      <c r="K175" s="272" t="n">
        <v>1004.464</v>
      </c>
      <c r="L175" s="272" t="n">
        <v>34.3319</v>
      </c>
      <c r="M175" s="272" t="n">
        <v>37.8045</v>
      </c>
      <c r="N175" s="272" t="n">
        <v>39.5622</v>
      </c>
      <c r="O175" s="272" t="n">
        <v>2085.9856</v>
      </c>
      <c r="P175" s="272" t="n">
        <v>35.5154</v>
      </c>
      <c r="Q175" s="272" t="n">
        <v>39.429</v>
      </c>
      <c r="R175" s="272" t="n">
        <v>40.3687</v>
      </c>
      <c r="T175" s="273" t="n">
        <f aca="false">B175-K175</f>
        <v>0</v>
      </c>
      <c r="U175" s="273" t="n">
        <f aca="false">C175-L175</f>
        <v>0</v>
      </c>
      <c r="V175" s="273" t="n">
        <f aca="false">D175-M175</f>
        <v>0</v>
      </c>
      <c r="W175" s="273" t="n">
        <f aca="false">E175-N175</f>
        <v>0</v>
      </c>
      <c r="X175" s="273" t="n">
        <f aca="false">F175-O175</f>
        <v>0</v>
      </c>
      <c r="Y175" s="273" t="n">
        <f aca="false">G175-P175</f>
        <v>0</v>
      </c>
      <c r="Z175" s="273" t="n">
        <f aca="false">H175-Q175</f>
        <v>0</v>
      </c>
      <c r="AA175" s="273" t="n">
        <f aca="false">I175-R175</f>
        <v>0</v>
      </c>
    </row>
    <row r="176" customFormat="false" ht="15.75" hidden="false" customHeight="false" outlineLevel="0" collapsed="false">
      <c r="A176" s="0" t="s">
        <v>262</v>
      </c>
      <c r="B176" s="271" t="n">
        <v>594.5464</v>
      </c>
      <c r="C176" s="271" t="n">
        <v>32.4469</v>
      </c>
      <c r="D176" s="271" t="n">
        <v>37.1511</v>
      </c>
      <c r="E176" s="271" t="n">
        <v>38.5212</v>
      </c>
      <c r="F176" s="271" t="n">
        <v>1141.8288</v>
      </c>
      <c r="G176" s="271" t="n">
        <v>33.1525</v>
      </c>
      <c r="H176" s="271" t="n">
        <v>38.2157</v>
      </c>
      <c r="I176" s="271" t="n">
        <v>38.7388</v>
      </c>
      <c r="K176" s="272" t="n">
        <v>594.5464</v>
      </c>
      <c r="L176" s="272" t="n">
        <v>32.4469</v>
      </c>
      <c r="M176" s="272" t="n">
        <v>37.1511</v>
      </c>
      <c r="N176" s="272" t="n">
        <v>38.5212</v>
      </c>
      <c r="O176" s="272" t="n">
        <v>1141.8288</v>
      </c>
      <c r="P176" s="272" t="n">
        <v>33.1525</v>
      </c>
      <c r="Q176" s="272" t="n">
        <v>38.2157</v>
      </c>
      <c r="R176" s="272" t="n">
        <v>38.7388</v>
      </c>
      <c r="T176" s="273" t="n">
        <f aca="false">B176-K176</f>
        <v>0</v>
      </c>
      <c r="U176" s="273" t="n">
        <f aca="false">C176-L176</f>
        <v>0</v>
      </c>
      <c r="V176" s="273" t="n">
        <f aca="false">D176-M176</f>
        <v>0</v>
      </c>
      <c r="W176" s="273" t="n">
        <f aca="false">E176-N176</f>
        <v>0</v>
      </c>
      <c r="X176" s="273" t="n">
        <f aca="false">F176-O176</f>
        <v>0</v>
      </c>
      <c r="Y176" s="273" t="n">
        <f aca="false">G176-P176</f>
        <v>0</v>
      </c>
      <c r="Z176" s="273" t="n">
        <f aca="false">H176-Q176</f>
        <v>0</v>
      </c>
      <c r="AA176" s="273" t="n">
        <f aca="false">I176-R176</f>
        <v>0</v>
      </c>
    </row>
    <row r="177" customFormat="false" ht="15.75" hidden="false" customHeight="false" outlineLevel="0" collapsed="false">
      <c r="A177" s="0" t="s">
        <v>263</v>
      </c>
      <c r="B177" s="271" t="n">
        <v>16098.6448</v>
      </c>
      <c r="C177" s="271" t="n">
        <v>39.2856</v>
      </c>
      <c r="D177" s="271" t="n">
        <v>43.3985</v>
      </c>
      <c r="E177" s="271" t="n">
        <v>44.4688</v>
      </c>
      <c r="F177" s="271" t="n">
        <v>8130.1336</v>
      </c>
      <c r="G177" s="271" t="n">
        <v>41.3674</v>
      </c>
      <c r="H177" s="271" t="n">
        <v>44.863</v>
      </c>
      <c r="I177" s="271" t="n">
        <v>44.9118</v>
      </c>
      <c r="K177" s="272" t="n">
        <v>16098.6448</v>
      </c>
      <c r="L177" s="272" t="n">
        <v>39.2856</v>
      </c>
      <c r="M177" s="272" t="n">
        <v>43.3985</v>
      </c>
      <c r="N177" s="272" t="n">
        <v>44.4688</v>
      </c>
      <c r="O177" s="272" t="n">
        <v>8130.1336</v>
      </c>
      <c r="P177" s="272" t="n">
        <v>41.3674</v>
      </c>
      <c r="Q177" s="272" t="n">
        <v>44.863</v>
      </c>
      <c r="R177" s="272" t="n">
        <v>44.9118</v>
      </c>
      <c r="T177" s="273" t="n">
        <f aca="false">B177-K177</f>
        <v>0</v>
      </c>
      <c r="U177" s="273" t="n">
        <f aca="false">C177-L177</f>
        <v>0</v>
      </c>
      <c r="V177" s="273" t="n">
        <f aca="false">D177-M177</f>
        <v>0</v>
      </c>
      <c r="W177" s="273" t="n">
        <f aca="false">E177-N177</f>
        <v>0</v>
      </c>
      <c r="X177" s="273" t="n">
        <f aca="false">F177-O177</f>
        <v>0</v>
      </c>
      <c r="Y177" s="273" t="n">
        <f aca="false">G177-P177</f>
        <v>0</v>
      </c>
      <c r="Z177" s="273" t="n">
        <f aca="false">H177-Q177</f>
        <v>0</v>
      </c>
      <c r="AA177" s="273" t="n">
        <f aca="false">I177-R177</f>
        <v>0</v>
      </c>
    </row>
    <row r="178" customFormat="false" ht="15.75" hidden="false" customHeight="false" outlineLevel="0" collapsed="false">
      <c r="A178" s="0" t="s">
        <v>264</v>
      </c>
      <c r="B178" s="271" t="n">
        <v>5473.4968</v>
      </c>
      <c r="C178" s="271" t="n">
        <v>37.661</v>
      </c>
      <c r="D178" s="271" t="n">
        <v>42.1496</v>
      </c>
      <c r="E178" s="271" t="n">
        <v>42.5777</v>
      </c>
      <c r="F178" s="271" t="n">
        <v>4404.672</v>
      </c>
      <c r="G178" s="271" t="n">
        <v>39.1112</v>
      </c>
      <c r="H178" s="271" t="n">
        <v>43.1517</v>
      </c>
      <c r="I178" s="271" t="n">
        <v>42.7005</v>
      </c>
      <c r="K178" s="272" t="n">
        <v>5473.4968</v>
      </c>
      <c r="L178" s="272" t="n">
        <v>37.661</v>
      </c>
      <c r="M178" s="272" t="n">
        <v>42.1496</v>
      </c>
      <c r="N178" s="272" t="n">
        <v>42.5777</v>
      </c>
      <c r="O178" s="272" t="n">
        <v>4404.672</v>
      </c>
      <c r="P178" s="272" t="n">
        <v>39.1112</v>
      </c>
      <c r="Q178" s="272" t="n">
        <v>43.1517</v>
      </c>
      <c r="R178" s="272" t="n">
        <v>42.7005</v>
      </c>
      <c r="T178" s="273" t="n">
        <f aca="false">B178-K178</f>
        <v>0</v>
      </c>
      <c r="U178" s="273" t="n">
        <f aca="false">C178-L178</f>
        <v>0</v>
      </c>
      <c r="V178" s="273" t="n">
        <f aca="false">D178-M178</f>
        <v>0</v>
      </c>
      <c r="W178" s="273" t="n">
        <f aca="false">E178-N178</f>
        <v>0</v>
      </c>
      <c r="X178" s="273" t="n">
        <f aca="false">F178-O178</f>
        <v>0</v>
      </c>
      <c r="Y178" s="273" t="n">
        <f aca="false">G178-P178</f>
        <v>0</v>
      </c>
      <c r="Z178" s="273" t="n">
        <f aca="false">H178-Q178</f>
        <v>0</v>
      </c>
      <c r="AA178" s="273" t="n">
        <f aca="false">I178-R178</f>
        <v>0</v>
      </c>
    </row>
    <row r="179" customFormat="false" ht="15.75" hidden="false" customHeight="false" outlineLevel="0" collapsed="false">
      <c r="A179" s="0" t="s">
        <v>265</v>
      </c>
      <c r="B179" s="271" t="n">
        <v>2601.6248</v>
      </c>
      <c r="C179" s="271" t="n">
        <v>36.0727</v>
      </c>
      <c r="D179" s="271" t="n">
        <v>41.1478</v>
      </c>
      <c r="E179" s="271" t="n">
        <v>41.1271</v>
      </c>
      <c r="F179" s="271" t="n">
        <v>2466.292</v>
      </c>
      <c r="G179" s="271" t="n">
        <v>36.7767</v>
      </c>
      <c r="H179" s="271" t="n">
        <v>41.8584</v>
      </c>
      <c r="I179" s="271" t="n">
        <v>41.0478</v>
      </c>
      <c r="K179" s="272" t="n">
        <v>2601.6248</v>
      </c>
      <c r="L179" s="272" t="n">
        <v>36.0727</v>
      </c>
      <c r="M179" s="272" t="n">
        <v>41.1478</v>
      </c>
      <c r="N179" s="272" t="n">
        <v>41.1271</v>
      </c>
      <c r="O179" s="272" t="n">
        <v>2466.292</v>
      </c>
      <c r="P179" s="272" t="n">
        <v>36.7767</v>
      </c>
      <c r="Q179" s="272" t="n">
        <v>41.8584</v>
      </c>
      <c r="R179" s="272" t="n">
        <v>41.0478</v>
      </c>
      <c r="T179" s="273" t="n">
        <f aca="false">B179-K179</f>
        <v>0</v>
      </c>
      <c r="U179" s="273" t="n">
        <f aca="false">C179-L179</f>
        <v>0</v>
      </c>
      <c r="V179" s="273" t="n">
        <f aca="false">D179-M179</f>
        <v>0</v>
      </c>
      <c r="W179" s="273" t="n">
        <f aca="false">E179-N179</f>
        <v>0</v>
      </c>
      <c r="X179" s="273" t="n">
        <f aca="false">F179-O179</f>
        <v>0</v>
      </c>
      <c r="Y179" s="273" t="n">
        <f aca="false">G179-P179</f>
        <v>0</v>
      </c>
      <c r="Z179" s="273" t="n">
        <f aca="false">H179-Q179</f>
        <v>0</v>
      </c>
      <c r="AA179" s="273" t="n">
        <f aca="false">I179-R179</f>
        <v>0</v>
      </c>
    </row>
    <row r="180" customFormat="false" ht="15.75" hidden="false" customHeight="false" outlineLevel="0" collapsed="false">
      <c r="A180" s="0" t="s">
        <v>266</v>
      </c>
      <c r="B180" s="271" t="n">
        <v>1416.9224</v>
      </c>
      <c r="C180" s="271" t="n">
        <v>34.3522</v>
      </c>
      <c r="D180" s="271" t="n">
        <v>40.0856</v>
      </c>
      <c r="E180" s="271" t="n">
        <v>39.7171</v>
      </c>
      <c r="F180" s="271" t="n">
        <v>1398.2232</v>
      </c>
      <c r="G180" s="271" t="n">
        <v>34.4587</v>
      </c>
      <c r="H180" s="271" t="n">
        <v>40.5748</v>
      </c>
      <c r="I180" s="271" t="n">
        <v>39.4618</v>
      </c>
      <c r="K180" s="272" t="n">
        <v>1416.9224</v>
      </c>
      <c r="L180" s="272" t="n">
        <v>34.3522</v>
      </c>
      <c r="M180" s="272" t="n">
        <v>40.0856</v>
      </c>
      <c r="N180" s="272" t="n">
        <v>39.7171</v>
      </c>
      <c r="O180" s="272" t="n">
        <v>1398.2232</v>
      </c>
      <c r="P180" s="272" t="n">
        <v>34.4587</v>
      </c>
      <c r="Q180" s="272" t="n">
        <v>40.5748</v>
      </c>
      <c r="R180" s="272" t="n">
        <v>39.4618</v>
      </c>
      <c r="T180" s="273" t="n">
        <f aca="false">B180-K180</f>
        <v>0</v>
      </c>
      <c r="U180" s="273" t="n">
        <f aca="false">C180-L180</f>
        <v>0</v>
      </c>
      <c r="V180" s="273" t="n">
        <f aca="false">D180-M180</f>
        <v>0</v>
      </c>
      <c r="W180" s="273" t="n">
        <f aca="false">E180-N180</f>
        <v>0</v>
      </c>
      <c r="X180" s="273" t="n">
        <f aca="false">F180-O180</f>
        <v>0</v>
      </c>
      <c r="Y180" s="273" t="n">
        <f aca="false">G180-P180</f>
        <v>0</v>
      </c>
      <c r="Z180" s="273" t="n">
        <f aca="false">H180-Q180</f>
        <v>0</v>
      </c>
      <c r="AA180" s="273" t="n">
        <f aca="false">I180-R180</f>
        <v>0</v>
      </c>
    </row>
    <row r="181" customFormat="false" ht="15.75" hidden="false" customHeight="false" outlineLevel="0" collapsed="false">
      <c r="A181" s="0" t="s">
        <v>267</v>
      </c>
      <c r="B181" s="271" t="n">
        <v>6686.1528</v>
      </c>
      <c r="C181" s="271" t="n">
        <v>38.4199</v>
      </c>
      <c r="D181" s="271" t="n">
        <v>42.8579</v>
      </c>
      <c r="E181" s="271" t="n">
        <v>43.6217</v>
      </c>
      <c r="F181" s="271" t="n">
        <v>8130.1336</v>
      </c>
      <c r="G181" s="271" t="n">
        <v>41.3674</v>
      </c>
      <c r="H181" s="271" t="n">
        <v>44.863</v>
      </c>
      <c r="I181" s="271" t="n">
        <v>44.9118</v>
      </c>
      <c r="K181" s="272" t="n">
        <v>6686.1528</v>
      </c>
      <c r="L181" s="272" t="n">
        <v>38.4199</v>
      </c>
      <c r="M181" s="272" t="n">
        <v>42.8579</v>
      </c>
      <c r="N181" s="272" t="n">
        <v>43.6217</v>
      </c>
      <c r="O181" s="272" t="n">
        <v>8130.1336</v>
      </c>
      <c r="P181" s="272" t="n">
        <v>41.3674</v>
      </c>
      <c r="Q181" s="272" t="n">
        <v>44.863</v>
      </c>
      <c r="R181" s="272" t="n">
        <v>44.9118</v>
      </c>
      <c r="T181" s="273" t="n">
        <f aca="false">B181-K181</f>
        <v>0</v>
      </c>
      <c r="U181" s="273" t="n">
        <f aca="false">C181-L181</f>
        <v>0</v>
      </c>
      <c r="V181" s="273" t="n">
        <f aca="false">D181-M181</f>
        <v>0</v>
      </c>
      <c r="W181" s="273" t="n">
        <f aca="false">E181-N181</f>
        <v>0</v>
      </c>
      <c r="X181" s="273" t="n">
        <f aca="false">F181-O181</f>
        <v>0</v>
      </c>
      <c r="Y181" s="273" t="n">
        <f aca="false">G181-P181</f>
        <v>0</v>
      </c>
      <c r="Z181" s="273" t="n">
        <f aca="false">H181-Q181</f>
        <v>0</v>
      </c>
      <c r="AA181" s="273" t="n">
        <f aca="false">I181-R181</f>
        <v>0</v>
      </c>
    </row>
    <row r="182" customFormat="false" ht="15.75" hidden="false" customHeight="false" outlineLevel="0" collapsed="false">
      <c r="A182" s="0" t="s">
        <v>268</v>
      </c>
      <c r="B182" s="271" t="n">
        <v>2370.3224</v>
      </c>
      <c r="C182" s="271" t="n">
        <v>36.9019</v>
      </c>
      <c r="D182" s="271" t="n">
        <v>41.6101</v>
      </c>
      <c r="E182" s="271" t="n">
        <v>41.7972</v>
      </c>
      <c r="F182" s="271" t="n">
        <v>4404.672</v>
      </c>
      <c r="G182" s="271" t="n">
        <v>39.1112</v>
      </c>
      <c r="H182" s="271" t="n">
        <v>43.1517</v>
      </c>
      <c r="I182" s="271" t="n">
        <v>42.7005</v>
      </c>
      <c r="K182" s="272" t="n">
        <v>2370.3224</v>
      </c>
      <c r="L182" s="272" t="n">
        <v>36.9019</v>
      </c>
      <c r="M182" s="272" t="n">
        <v>41.6101</v>
      </c>
      <c r="N182" s="272" t="n">
        <v>41.7972</v>
      </c>
      <c r="O182" s="272" t="n">
        <v>4404.672</v>
      </c>
      <c r="P182" s="272" t="n">
        <v>39.1112</v>
      </c>
      <c r="Q182" s="272" t="n">
        <v>43.1517</v>
      </c>
      <c r="R182" s="272" t="n">
        <v>42.7005</v>
      </c>
      <c r="T182" s="273" t="n">
        <f aca="false">B182-K182</f>
        <v>0</v>
      </c>
      <c r="U182" s="273" t="n">
        <f aca="false">C182-L182</f>
        <v>0</v>
      </c>
      <c r="V182" s="273" t="n">
        <f aca="false">D182-M182</f>
        <v>0</v>
      </c>
      <c r="W182" s="273" t="n">
        <f aca="false">E182-N182</f>
        <v>0</v>
      </c>
      <c r="X182" s="273" t="n">
        <f aca="false">F182-O182</f>
        <v>0</v>
      </c>
      <c r="Y182" s="273" t="n">
        <f aca="false">G182-P182</f>
        <v>0</v>
      </c>
      <c r="Z182" s="273" t="n">
        <f aca="false">H182-Q182</f>
        <v>0</v>
      </c>
      <c r="AA182" s="273" t="n">
        <f aca="false">I182-R182</f>
        <v>0</v>
      </c>
    </row>
    <row r="183" customFormat="false" ht="15.75" hidden="false" customHeight="false" outlineLevel="0" collapsed="false">
      <c r="A183" s="0" t="s">
        <v>269</v>
      </c>
      <c r="B183" s="271" t="n">
        <v>1046.3696</v>
      </c>
      <c r="C183" s="271" t="n">
        <v>35.2351</v>
      </c>
      <c r="D183" s="271" t="n">
        <v>40.5701</v>
      </c>
      <c r="E183" s="271" t="n">
        <v>40.3164</v>
      </c>
      <c r="F183" s="271" t="n">
        <v>2466.292</v>
      </c>
      <c r="G183" s="271" t="n">
        <v>36.7767</v>
      </c>
      <c r="H183" s="271" t="n">
        <v>41.8584</v>
      </c>
      <c r="I183" s="271" t="n">
        <v>41.0478</v>
      </c>
      <c r="K183" s="272" t="n">
        <v>1046.3696</v>
      </c>
      <c r="L183" s="272" t="n">
        <v>35.2351</v>
      </c>
      <c r="M183" s="272" t="n">
        <v>40.5701</v>
      </c>
      <c r="N183" s="272" t="n">
        <v>40.3164</v>
      </c>
      <c r="O183" s="272" t="n">
        <v>2466.292</v>
      </c>
      <c r="P183" s="272" t="n">
        <v>36.7767</v>
      </c>
      <c r="Q183" s="272" t="n">
        <v>41.8584</v>
      </c>
      <c r="R183" s="272" t="n">
        <v>41.0478</v>
      </c>
      <c r="T183" s="273" t="n">
        <f aca="false">B183-K183</f>
        <v>0</v>
      </c>
      <c r="U183" s="273" t="n">
        <f aca="false">C183-L183</f>
        <v>0</v>
      </c>
      <c r="V183" s="273" t="n">
        <f aca="false">D183-M183</f>
        <v>0</v>
      </c>
      <c r="W183" s="273" t="n">
        <f aca="false">E183-N183</f>
        <v>0</v>
      </c>
      <c r="X183" s="273" t="n">
        <f aca="false">F183-O183</f>
        <v>0</v>
      </c>
      <c r="Y183" s="273" t="n">
        <f aca="false">G183-P183</f>
        <v>0</v>
      </c>
      <c r="Z183" s="273" t="n">
        <f aca="false">H183-Q183</f>
        <v>0</v>
      </c>
      <c r="AA183" s="273" t="n">
        <f aca="false">I183-R183</f>
        <v>0</v>
      </c>
    </row>
    <row r="184" customFormat="false" ht="15.75" hidden="false" customHeight="false" outlineLevel="0" collapsed="false">
      <c r="A184" s="0" t="s">
        <v>270</v>
      </c>
      <c r="B184" s="271" t="n">
        <v>604.16</v>
      </c>
      <c r="C184" s="271" t="n">
        <v>33.4869</v>
      </c>
      <c r="D184" s="271" t="n">
        <v>39.7283</v>
      </c>
      <c r="E184" s="271" t="n">
        <v>39.2038</v>
      </c>
      <c r="F184" s="271" t="n">
        <v>1398.2232</v>
      </c>
      <c r="G184" s="271" t="n">
        <v>34.4587</v>
      </c>
      <c r="H184" s="271" t="n">
        <v>40.5748</v>
      </c>
      <c r="I184" s="271" t="n">
        <v>39.4618</v>
      </c>
      <c r="K184" s="272" t="n">
        <v>604.16</v>
      </c>
      <c r="L184" s="272" t="n">
        <v>33.4869</v>
      </c>
      <c r="M184" s="272" t="n">
        <v>39.7283</v>
      </c>
      <c r="N184" s="272" t="n">
        <v>39.2038</v>
      </c>
      <c r="O184" s="272" t="n">
        <v>1398.2232</v>
      </c>
      <c r="P184" s="272" t="n">
        <v>34.4587</v>
      </c>
      <c r="Q184" s="272" t="n">
        <v>40.5748</v>
      </c>
      <c r="R184" s="272" t="n">
        <v>39.4618</v>
      </c>
      <c r="T184" s="273" t="n">
        <f aca="false">B184-K184</f>
        <v>0</v>
      </c>
      <c r="U184" s="273" t="n">
        <f aca="false">C184-L184</f>
        <v>0</v>
      </c>
      <c r="V184" s="273" t="n">
        <f aca="false">D184-M184</f>
        <v>0</v>
      </c>
      <c r="W184" s="273" t="n">
        <f aca="false">E184-N184</f>
        <v>0</v>
      </c>
      <c r="X184" s="273" t="n">
        <f aca="false">F184-O184</f>
        <v>0</v>
      </c>
      <c r="Y184" s="273" t="n">
        <f aca="false">G184-P184</f>
        <v>0</v>
      </c>
      <c r="Z184" s="273" t="n">
        <f aca="false">H184-Q184</f>
        <v>0</v>
      </c>
      <c r="AA184" s="273" t="n">
        <f aca="false">I184-R184</f>
        <v>0</v>
      </c>
    </row>
    <row r="185" customFormat="false" ht="15.75" hidden="false" customHeight="false" outlineLevel="0" collapsed="false">
      <c r="A185" s="0" t="s">
        <v>271</v>
      </c>
      <c r="B185" s="271" t="n">
        <v>59042.0152</v>
      </c>
      <c r="C185" s="271" t="n">
        <v>38.3128</v>
      </c>
      <c r="D185" s="271" t="n">
        <v>41.5188</v>
      </c>
      <c r="E185" s="271" t="n">
        <v>43.6773</v>
      </c>
      <c r="F185" s="271" t="n">
        <v>9922.9312</v>
      </c>
      <c r="G185" s="271" t="n">
        <v>39.4496</v>
      </c>
      <c r="H185" s="271" t="n">
        <v>43.3598</v>
      </c>
      <c r="I185" s="271" t="n">
        <v>45.4031</v>
      </c>
      <c r="K185" s="272" t="n">
        <v>59042.0152</v>
      </c>
      <c r="L185" s="272" t="n">
        <v>38.3128</v>
      </c>
      <c r="M185" s="272" t="n">
        <v>41.5188</v>
      </c>
      <c r="N185" s="272" t="n">
        <v>43.6773</v>
      </c>
      <c r="O185" s="272" t="n">
        <v>9922.9312</v>
      </c>
      <c r="P185" s="272" t="n">
        <v>39.4496</v>
      </c>
      <c r="Q185" s="272" t="n">
        <v>43.3598</v>
      </c>
      <c r="R185" s="272" t="n">
        <v>45.4031</v>
      </c>
      <c r="T185" s="273" t="n">
        <f aca="false">B185-K185</f>
        <v>0</v>
      </c>
      <c r="U185" s="273" t="n">
        <f aca="false">C185-L185</f>
        <v>0</v>
      </c>
      <c r="V185" s="273" t="n">
        <f aca="false">D185-M185</f>
        <v>0</v>
      </c>
      <c r="W185" s="273" t="n">
        <f aca="false">E185-N185</f>
        <v>0</v>
      </c>
      <c r="X185" s="273" t="n">
        <f aca="false">F185-O185</f>
        <v>0</v>
      </c>
      <c r="Y185" s="273" t="n">
        <f aca="false">G185-P185</f>
        <v>0</v>
      </c>
      <c r="Z185" s="273" t="n">
        <f aca="false">H185-Q185</f>
        <v>0</v>
      </c>
      <c r="AA185" s="273" t="n">
        <f aca="false">I185-R185</f>
        <v>0</v>
      </c>
    </row>
    <row r="186" customFormat="false" ht="15.75" hidden="false" customHeight="false" outlineLevel="0" collapsed="false">
      <c r="A186" s="0" t="s">
        <v>272</v>
      </c>
      <c r="B186" s="271" t="n">
        <v>12865.4776</v>
      </c>
      <c r="C186" s="271" t="n">
        <v>35.4736</v>
      </c>
      <c r="D186" s="271" t="n">
        <v>40.5238</v>
      </c>
      <c r="E186" s="271" t="n">
        <v>42.8331</v>
      </c>
      <c r="F186" s="271" t="n">
        <v>3512.7008</v>
      </c>
      <c r="G186" s="271" t="n">
        <v>37.2678</v>
      </c>
      <c r="H186" s="271" t="n">
        <v>41.7315</v>
      </c>
      <c r="I186" s="271" t="n">
        <v>44.0226</v>
      </c>
      <c r="K186" s="272" t="n">
        <v>12865.4776</v>
      </c>
      <c r="L186" s="272" t="n">
        <v>35.4736</v>
      </c>
      <c r="M186" s="272" t="n">
        <v>40.5238</v>
      </c>
      <c r="N186" s="272" t="n">
        <v>42.8331</v>
      </c>
      <c r="O186" s="272" t="n">
        <v>3512.7008</v>
      </c>
      <c r="P186" s="272" t="n">
        <v>37.2678</v>
      </c>
      <c r="Q186" s="272" t="n">
        <v>41.7315</v>
      </c>
      <c r="R186" s="272" t="n">
        <v>44.0226</v>
      </c>
      <c r="T186" s="273" t="n">
        <f aca="false">B186-K186</f>
        <v>0</v>
      </c>
      <c r="U186" s="273" t="n">
        <f aca="false">C186-L186</f>
        <v>0</v>
      </c>
      <c r="V186" s="273" t="n">
        <f aca="false">D186-M186</f>
        <v>0</v>
      </c>
      <c r="W186" s="273" t="n">
        <f aca="false">E186-N186</f>
        <v>0</v>
      </c>
      <c r="X186" s="273" t="n">
        <f aca="false">F186-O186</f>
        <v>0</v>
      </c>
      <c r="Y186" s="273" t="n">
        <f aca="false">G186-P186</f>
        <v>0</v>
      </c>
      <c r="Z186" s="273" t="n">
        <f aca="false">H186-Q186</f>
        <v>0</v>
      </c>
      <c r="AA186" s="273" t="n">
        <f aca="false">I186-R186</f>
        <v>0</v>
      </c>
    </row>
    <row r="187" customFormat="false" ht="15.75" hidden="false" customHeight="false" outlineLevel="0" collapsed="false">
      <c r="A187" s="0" t="s">
        <v>273</v>
      </c>
      <c r="B187" s="271" t="n">
        <v>3410.128</v>
      </c>
      <c r="C187" s="271" t="n">
        <v>34.1373</v>
      </c>
      <c r="D187" s="271" t="n">
        <v>39.6624</v>
      </c>
      <c r="E187" s="271" t="n">
        <v>42.1833</v>
      </c>
      <c r="F187" s="271" t="n">
        <v>1513.9872</v>
      </c>
      <c r="G187" s="271" t="n">
        <v>35.1091</v>
      </c>
      <c r="H187" s="271" t="n">
        <v>40.6003</v>
      </c>
      <c r="I187" s="271" t="n">
        <v>43.0686</v>
      </c>
      <c r="K187" s="272" t="n">
        <v>3410.128</v>
      </c>
      <c r="L187" s="272" t="n">
        <v>34.1373</v>
      </c>
      <c r="M187" s="272" t="n">
        <v>39.6624</v>
      </c>
      <c r="N187" s="272" t="n">
        <v>42.1833</v>
      </c>
      <c r="O187" s="272" t="n">
        <v>1513.9872</v>
      </c>
      <c r="P187" s="272" t="n">
        <v>35.1091</v>
      </c>
      <c r="Q187" s="272" t="n">
        <v>40.6003</v>
      </c>
      <c r="R187" s="272" t="n">
        <v>43.0686</v>
      </c>
      <c r="T187" s="273" t="n">
        <f aca="false">B187-K187</f>
        <v>0</v>
      </c>
      <c r="U187" s="273" t="n">
        <f aca="false">C187-L187</f>
        <v>0</v>
      </c>
      <c r="V187" s="273" t="n">
        <f aca="false">D187-M187</f>
        <v>0</v>
      </c>
      <c r="W187" s="273" t="n">
        <f aca="false">E187-N187</f>
        <v>0</v>
      </c>
      <c r="X187" s="273" t="n">
        <f aca="false">F187-O187</f>
        <v>0</v>
      </c>
      <c r="Y187" s="273" t="n">
        <f aca="false">G187-P187</f>
        <v>0</v>
      </c>
      <c r="Z187" s="273" t="n">
        <f aca="false">H187-Q187</f>
        <v>0</v>
      </c>
      <c r="AA187" s="273" t="n">
        <f aca="false">I187-R187</f>
        <v>0</v>
      </c>
    </row>
    <row r="188" customFormat="false" ht="15.75" hidden="false" customHeight="false" outlineLevel="0" collapsed="false">
      <c r="A188" s="0" t="s">
        <v>274</v>
      </c>
      <c r="B188" s="271" t="n">
        <v>1282.0408</v>
      </c>
      <c r="C188" s="271" t="n">
        <v>32.5883</v>
      </c>
      <c r="D188" s="271" t="n">
        <v>38.6541</v>
      </c>
      <c r="E188" s="271" t="n">
        <v>41.2751</v>
      </c>
      <c r="F188" s="271" t="n">
        <v>707.3264</v>
      </c>
      <c r="G188" s="271" t="n">
        <v>32.8381</v>
      </c>
      <c r="H188" s="271" t="n">
        <v>39.4192</v>
      </c>
      <c r="I188" s="271" t="n">
        <v>41.9508</v>
      </c>
      <c r="K188" s="272" t="n">
        <v>1282.0408</v>
      </c>
      <c r="L188" s="272" t="n">
        <v>32.5883</v>
      </c>
      <c r="M188" s="272" t="n">
        <v>38.6541</v>
      </c>
      <c r="N188" s="272" t="n">
        <v>41.2751</v>
      </c>
      <c r="O188" s="272" t="n">
        <v>707.3264</v>
      </c>
      <c r="P188" s="272" t="n">
        <v>32.8381</v>
      </c>
      <c r="Q188" s="272" t="n">
        <v>39.4192</v>
      </c>
      <c r="R188" s="272" t="n">
        <v>41.9508</v>
      </c>
      <c r="T188" s="273" t="n">
        <f aca="false">B188-K188</f>
        <v>0</v>
      </c>
      <c r="U188" s="273" t="n">
        <f aca="false">C188-L188</f>
        <v>0</v>
      </c>
      <c r="V188" s="273" t="n">
        <f aca="false">D188-M188</f>
        <v>0</v>
      </c>
      <c r="W188" s="273" t="n">
        <f aca="false">E188-N188</f>
        <v>0</v>
      </c>
      <c r="X188" s="273" t="n">
        <f aca="false">F188-O188</f>
        <v>0</v>
      </c>
      <c r="Y188" s="273" t="n">
        <f aca="false">G188-P188</f>
        <v>0</v>
      </c>
      <c r="Z188" s="273" t="n">
        <f aca="false">H188-Q188</f>
        <v>0</v>
      </c>
      <c r="AA188" s="273" t="n">
        <f aca="false">I188-R188</f>
        <v>0</v>
      </c>
    </row>
    <row r="189" customFormat="false" ht="15.75" hidden="false" customHeight="false" outlineLevel="0" collapsed="false">
      <c r="A189" s="0" t="s">
        <v>275</v>
      </c>
      <c r="B189" s="271" t="n">
        <v>25875.2336</v>
      </c>
      <c r="C189" s="271" t="n">
        <v>36.5106</v>
      </c>
      <c r="D189" s="271" t="n">
        <v>40.999</v>
      </c>
      <c r="E189" s="271" t="n">
        <v>43.2966</v>
      </c>
      <c r="F189" s="271" t="n">
        <v>9922.9312</v>
      </c>
      <c r="G189" s="271" t="n">
        <v>39.4496</v>
      </c>
      <c r="H189" s="271" t="n">
        <v>43.3598</v>
      </c>
      <c r="I189" s="271" t="n">
        <v>45.4031</v>
      </c>
      <c r="K189" s="272" t="n">
        <v>25875.2336</v>
      </c>
      <c r="L189" s="272" t="n">
        <v>36.5106</v>
      </c>
      <c r="M189" s="272" t="n">
        <v>40.999</v>
      </c>
      <c r="N189" s="272" t="n">
        <v>43.2966</v>
      </c>
      <c r="O189" s="272" t="n">
        <v>9922.9312</v>
      </c>
      <c r="P189" s="272" t="n">
        <v>39.4496</v>
      </c>
      <c r="Q189" s="272" t="n">
        <v>43.3598</v>
      </c>
      <c r="R189" s="272" t="n">
        <v>45.4031</v>
      </c>
      <c r="T189" s="273" t="n">
        <f aca="false">B189-K189</f>
        <v>0</v>
      </c>
      <c r="U189" s="273" t="n">
        <f aca="false">C189-L189</f>
        <v>0</v>
      </c>
      <c r="V189" s="273" t="n">
        <f aca="false">D189-M189</f>
        <v>0</v>
      </c>
      <c r="W189" s="273" t="n">
        <f aca="false">E189-N189</f>
        <v>0</v>
      </c>
      <c r="X189" s="273" t="n">
        <f aca="false">F189-O189</f>
        <v>0</v>
      </c>
      <c r="Y189" s="273" t="n">
        <f aca="false">G189-P189</f>
        <v>0</v>
      </c>
      <c r="Z189" s="273" t="n">
        <f aca="false">H189-Q189</f>
        <v>0</v>
      </c>
      <c r="AA189" s="273" t="n">
        <f aca="false">I189-R189</f>
        <v>0</v>
      </c>
    </row>
    <row r="190" customFormat="false" ht="15.75" hidden="false" customHeight="false" outlineLevel="0" collapsed="false">
      <c r="A190" s="0" t="s">
        <v>276</v>
      </c>
      <c r="B190" s="271" t="n">
        <v>5597.9168</v>
      </c>
      <c r="C190" s="271" t="n">
        <v>34.7803</v>
      </c>
      <c r="D190" s="271" t="n">
        <v>39.9605</v>
      </c>
      <c r="E190" s="271" t="n">
        <v>42.4171</v>
      </c>
      <c r="F190" s="271" t="n">
        <v>3512.7008</v>
      </c>
      <c r="G190" s="271" t="n">
        <v>37.2678</v>
      </c>
      <c r="H190" s="271" t="n">
        <v>41.7315</v>
      </c>
      <c r="I190" s="271" t="n">
        <v>44.0226</v>
      </c>
      <c r="K190" s="272" t="n">
        <v>5597.9168</v>
      </c>
      <c r="L190" s="272" t="n">
        <v>34.7803</v>
      </c>
      <c r="M190" s="272" t="n">
        <v>39.9605</v>
      </c>
      <c r="N190" s="272" t="n">
        <v>42.4171</v>
      </c>
      <c r="O190" s="272" t="n">
        <v>3512.7008</v>
      </c>
      <c r="P190" s="272" t="n">
        <v>37.2678</v>
      </c>
      <c r="Q190" s="272" t="n">
        <v>41.7315</v>
      </c>
      <c r="R190" s="272" t="n">
        <v>44.0226</v>
      </c>
      <c r="T190" s="273" t="n">
        <f aca="false">B190-K190</f>
        <v>0</v>
      </c>
      <c r="U190" s="273" t="n">
        <f aca="false">C190-L190</f>
        <v>0</v>
      </c>
      <c r="V190" s="273" t="n">
        <f aca="false">D190-M190</f>
        <v>0</v>
      </c>
      <c r="W190" s="273" t="n">
        <f aca="false">E190-N190</f>
        <v>0</v>
      </c>
      <c r="X190" s="273" t="n">
        <f aca="false">F190-O190</f>
        <v>0</v>
      </c>
      <c r="Y190" s="273" t="n">
        <f aca="false">G190-P190</f>
        <v>0</v>
      </c>
      <c r="Z190" s="273" t="n">
        <f aca="false">H190-Q190</f>
        <v>0</v>
      </c>
      <c r="AA190" s="273" t="n">
        <f aca="false">I190-R190</f>
        <v>0</v>
      </c>
    </row>
    <row r="191" customFormat="false" ht="15.75" hidden="false" customHeight="false" outlineLevel="0" collapsed="false">
      <c r="A191" s="0" t="s">
        <v>277</v>
      </c>
      <c r="B191" s="271" t="n">
        <v>1667.0432</v>
      </c>
      <c r="C191" s="271" t="n">
        <v>33.3902</v>
      </c>
      <c r="D191" s="271" t="n">
        <v>39.0226</v>
      </c>
      <c r="E191" s="271" t="n">
        <v>41.6645</v>
      </c>
      <c r="F191" s="271" t="n">
        <v>1513.9872</v>
      </c>
      <c r="G191" s="271" t="n">
        <v>35.1091</v>
      </c>
      <c r="H191" s="271" t="n">
        <v>40.6003</v>
      </c>
      <c r="I191" s="271" t="n">
        <v>43.0686</v>
      </c>
      <c r="K191" s="272" t="n">
        <v>1667.0432</v>
      </c>
      <c r="L191" s="272" t="n">
        <v>33.3902</v>
      </c>
      <c r="M191" s="272" t="n">
        <v>39.0226</v>
      </c>
      <c r="N191" s="272" t="n">
        <v>41.6645</v>
      </c>
      <c r="O191" s="272" t="n">
        <v>1513.9872</v>
      </c>
      <c r="P191" s="272" t="n">
        <v>35.1091</v>
      </c>
      <c r="Q191" s="272" t="n">
        <v>40.6003</v>
      </c>
      <c r="R191" s="272" t="n">
        <v>43.0686</v>
      </c>
      <c r="T191" s="273" t="n">
        <f aca="false">B191-K191</f>
        <v>0</v>
      </c>
      <c r="U191" s="273" t="n">
        <f aca="false">C191-L191</f>
        <v>0</v>
      </c>
      <c r="V191" s="273" t="n">
        <f aca="false">D191-M191</f>
        <v>0</v>
      </c>
      <c r="W191" s="273" t="n">
        <f aca="false">E191-N191</f>
        <v>0</v>
      </c>
      <c r="X191" s="273" t="n">
        <f aca="false">F191-O191</f>
        <v>0</v>
      </c>
      <c r="Y191" s="273" t="n">
        <f aca="false">G191-P191</f>
        <v>0</v>
      </c>
      <c r="Z191" s="273" t="n">
        <f aca="false">H191-Q191</f>
        <v>0</v>
      </c>
      <c r="AA191" s="273" t="n">
        <f aca="false">I191-R191</f>
        <v>0</v>
      </c>
    </row>
    <row r="192" customFormat="false" ht="15.75" hidden="false" customHeight="false" outlineLevel="0" collapsed="false">
      <c r="A192" s="0" t="s">
        <v>278</v>
      </c>
      <c r="B192" s="271" t="n">
        <v>673.5624</v>
      </c>
      <c r="C192" s="271" t="n">
        <v>31.7022</v>
      </c>
      <c r="D192" s="271" t="n">
        <v>38.3223</v>
      </c>
      <c r="E192" s="271" t="n">
        <v>41.0172</v>
      </c>
      <c r="F192" s="271" t="n">
        <v>707.3264</v>
      </c>
      <c r="G192" s="271" t="n">
        <v>32.8381</v>
      </c>
      <c r="H192" s="271" t="n">
        <v>39.4192</v>
      </c>
      <c r="I192" s="271" t="n">
        <v>41.9508</v>
      </c>
      <c r="K192" s="272" t="n">
        <v>673.5624</v>
      </c>
      <c r="L192" s="272" t="n">
        <v>31.7022</v>
      </c>
      <c r="M192" s="272" t="n">
        <v>38.3223</v>
      </c>
      <c r="N192" s="272" t="n">
        <v>41.0172</v>
      </c>
      <c r="O192" s="272" t="n">
        <v>707.3264</v>
      </c>
      <c r="P192" s="272" t="n">
        <v>32.8381</v>
      </c>
      <c r="Q192" s="272" t="n">
        <v>39.4192</v>
      </c>
      <c r="R192" s="272" t="n">
        <v>41.9508</v>
      </c>
      <c r="T192" s="273" t="n">
        <f aca="false">B192-K192</f>
        <v>0</v>
      </c>
      <c r="U192" s="273" t="n">
        <f aca="false">C192-L192</f>
        <v>0</v>
      </c>
      <c r="V192" s="273" t="n">
        <f aca="false">D192-M192</f>
        <v>0</v>
      </c>
      <c r="W192" s="273" t="n">
        <f aca="false">E192-N192</f>
        <v>0</v>
      </c>
      <c r="X192" s="273" t="n">
        <f aca="false">F192-O192</f>
        <v>0</v>
      </c>
      <c r="Y192" s="273" t="n">
        <f aca="false">G192-P192</f>
        <v>0</v>
      </c>
      <c r="Z192" s="273" t="n">
        <f aca="false">H192-Q192</f>
        <v>0</v>
      </c>
      <c r="AA192" s="273" t="n">
        <f aca="false">I192-R192</f>
        <v>0</v>
      </c>
    </row>
    <row r="193" customFormat="false" ht="15.75" hidden="false" customHeight="false" outlineLevel="0" collapsed="false">
      <c r="A193" s="0" t="s">
        <v>279</v>
      </c>
      <c r="B193" s="271" t="n">
        <v>14686.0592</v>
      </c>
      <c r="C193" s="271" t="n">
        <v>41.4881</v>
      </c>
      <c r="D193" s="271" t="n">
        <v>41.3531</v>
      </c>
      <c r="E193" s="271" t="n">
        <v>43.777</v>
      </c>
      <c r="F193" s="271" t="n">
        <v>4597.0048</v>
      </c>
      <c r="G193" s="271" t="n">
        <v>40.4335</v>
      </c>
      <c r="H193" s="271" t="n">
        <v>42.1225</v>
      </c>
      <c r="I193" s="271" t="n">
        <v>43.9385</v>
      </c>
      <c r="K193" s="272" t="n">
        <v>14686.0592</v>
      </c>
      <c r="L193" s="272" t="n">
        <v>41.4881</v>
      </c>
      <c r="M193" s="272" t="n">
        <v>41.3531</v>
      </c>
      <c r="N193" s="272" t="n">
        <v>43.777</v>
      </c>
      <c r="O193" s="272" t="n">
        <v>4597.0048</v>
      </c>
      <c r="P193" s="272" t="n">
        <v>40.4335</v>
      </c>
      <c r="Q193" s="272" t="n">
        <v>42.1225</v>
      </c>
      <c r="R193" s="272" t="n">
        <v>43.9385</v>
      </c>
      <c r="T193" s="273" t="n">
        <f aca="false">B193-K193</f>
        <v>0</v>
      </c>
      <c r="U193" s="273" t="n">
        <f aca="false">C193-L193</f>
        <v>0</v>
      </c>
      <c r="V193" s="273" t="n">
        <f aca="false">D193-M193</f>
        <v>0</v>
      </c>
      <c r="W193" s="273" t="n">
        <f aca="false">E193-N193</f>
        <v>0</v>
      </c>
      <c r="X193" s="273" t="n">
        <f aca="false">F193-O193</f>
        <v>0</v>
      </c>
      <c r="Y193" s="273" t="n">
        <f aca="false">G193-P193</f>
        <v>0</v>
      </c>
      <c r="Z193" s="273" t="n">
        <f aca="false">H193-Q193</f>
        <v>0</v>
      </c>
      <c r="AA193" s="273" t="n">
        <f aca="false">I193-R193</f>
        <v>0</v>
      </c>
    </row>
    <row r="194" customFormat="false" ht="15.75" hidden="false" customHeight="false" outlineLevel="0" collapsed="false">
      <c r="A194" s="0" t="s">
        <v>280</v>
      </c>
      <c r="B194" s="271" t="n">
        <v>5849.8624</v>
      </c>
      <c r="C194" s="271" t="n">
        <v>39.1575</v>
      </c>
      <c r="D194" s="271" t="n">
        <v>39.6949</v>
      </c>
      <c r="E194" s="271" t="n">
        <v>42.0614</v>
      </c>
      <c r="F194" s="271" t="n">
        <v>2226.0144</v>
      </c>
      <c r="G194" s="271" t="n">
        <v>37.6088</v>
      </c>
      <c r="H194" s="271" t="n">
        <v>40.1234</v>
      </c>
      <c r="I194" s="271" t="n">
        <v>42.1068</v>
      </c>
      <c r="K194" s="272" t="n">
        <v>5849.8624</v>
      </c>
      <c r="L194" s="272" t="n">
        <v>39.1575</v>
      </c>
      <c r="M194" s="272" t="n">
        <v>39.6949</v>
      </c>
      <c r="N194" s="272" t="n">
        <v>42.0614</v>
      </c>
      <c r="O194" s="272" t="n">
        <v>2226.0144</v>
      </c>
      <c r="P194" s="272" t="n">
        <v>37.6088</v>
      </c>
      <c r="Q194" s="272" t="n">
        <v>40.1234</v>
      </c>
      <c r="R194" s="272" t="n">
        <v>42.1068</v>
      </c>
      <c r="T194" s="273" t="n">
        <f aca="false">B194-K194</f>
        <v>0</v>
      </c>
      <c r="U194" s="273" t="n">
        <f aca="false">C194-L194</f>
        <v>0</v>
      </c>
      <c r="V194" s="273" t="n">
        <f aca="false">D194-M194</f>
        <v>0</v>
      </c>
      <c r="W194" s="273" t="n">
        <f aca="false">E194-N194</f>
        <v>0</v>
      </c>
      <c r="X194" s="273" t="n">
        <f aca="false">F194-O194</f>
        <v>0</v>
      </c>
      <c r="Y194" s="273" t="n">
        <f aca="false">G194-P194</f>
        <v>0</v>
      </c>
      <c r="Z194" s="273" t="n">
        <f aca="false">H194-Q194</f>
        <v>0</v>
      </c>
      <c r="AA194" s="273" t="n">
        <f aca="false">I194-R194</f>
        <v>0</v>
      </c>
    </row>
    <row r="195" customFormat="false" ht="15.75" hidden="false" customHeight="false" outlineLevel="0" collapsed="false">
      <c r="A195" s="0" t="s">
        <v>281</v>
      </c>
      <c r="B195" s="271" t="n">
        <v>2757.8448</v>
      </c>
      <c r="C195" s="271" t="n">
        <v>36.9827</v>
      </c>
      <c r="D195" s="271" t="n">
        <v>38.5865</v>
      </c>
      <c r="E195" s="271" t="n">
        <v>40.9336</v>
      </c>
      <c r="F195" s="271" t="n">
        <v>1163.5504</v>
      </c>
      <c r="G195" s="271" t="n">
        <v>34.9995</v>
      </c>
      <c r="H195" s="271" t="n">
        <v>38.7534</v>
      </c>
      <c r="I195" s="271" t="n">
        <v>40.8543</v>
      </c>
      <c r="K195" s="272" t="n">
        <v>2757.8448</v>
      </c>
      <c r="L195" s="272" t="n">
        <v>36.9827</v>
      </c>
      <c r="M195" s="272" t="n">
        <v>38.5865</v>
      </c>
      <c r="N195" s="272" t="n">
        <v>40.9336</v>
      </c>
      <c r="O195" s="272" t="n">
        <v>1163.5504</v>
      </c>
      <c r="P195" s="272" t="n">
        <v>34.9995</v>
      </c>
      <c r="Q195" s="272" t="n">
        <v>38.7534</v>
      </c>
      <c r="R195" s="272" t="n">
        <v>40.8543</v>
      </c>
      <c r="T195" s="273" t="n">
        <f aca="false">B195-K195</f>
        <v>0</v>
      </c>
      <c r="U195" s="273" t="n">
        <f aca="false">C195-L195</f>
        <v>0</v>
      </c>
      <c r="V195" s="273" t="n">
        <f aca="false">D195-M195</f>
        <v>0</v>
      </c>
      <c r="W195" s="273" t="n">
        <f aca="false">E195-N195</f>
        <v>0</v>
      </c>
      <c r="X195" s="273" t="n">
        <f aca="false">F195-O195</f>
        <v>0</v>
      </c>
      <c r="Y195" s="273" t="n">
        <f aca="false">G195-P195</f>
        <v>0</v>
      </c>
      <c r="Z195" s="273" t="n">
        <f aca="false">H195-Q195</f>
        <v>0</v>
      </c>
      <c r="AA195" s="273" t="n">
        <f aca="false">I195-R195</f>
        <v>0</v>
      </c>
    </row>
    <row r="196" customFormat="false" ht="15.75" hidden="false" customHeight="false" outlineLevel="0" collapsed="false">
      <c r="A196" s="0" t="s">
        <v>282</v>
      </c>
      <c r="B196" s="271" t="n">
        <v>1426.3296</v>
      </c>
      <c r="C196" s="271" t="n">
        <v>34.7581</v>
      </c>
      <c r="D196" s="271" t="n">
        <v>37.3489</v>
      </c>
      <c r="E196" s="271" t="n">
        <v>39.6937</v>
      </c>
      <c r="F196" s="271" t="n">
        <v>625.224</v>
      </c>
      <c r="G196" s="271" t="n">
        <v>32.4877</v>
      </c>
      <c r="H196" s="271" t="n">
        <v>37.1965</v>
      </c>
      <c r="I196" s="271" t="n">
        <v>39.5168</v>
      </c>
      <c r="K196" s="272" t="n">
        <v>1426.3296</v>
      </c>
      <c r="L196" s="272" t="n">
        <v>34.7581</v>
      </c>
      <c r="M196" s="272" t="n">
        <v>37.3489</v>
      </c>
      <c r="N196" s="272" t="n">
        <v>39.6937</v>
      </c>
      <c r="O196" s="272" t="n">
        <v>625.224</v>
      </c>
      <c r="P196" s="272" t="n">
        <v>32.4877</v>
      </c>
      <c r="Q196" s="272" t="n">
        <v>37.1965</v>
      </c>
      <c r="R196" s="272" t="n">
        <v>39.5168</v>
      </c>
      <c r="T196" s="273" t="n">
        <f aca="false">B196-K196</f>
        <v>0</v>
      </c>
      <c r="U196" s="273" t="n">
        <f aca="false">C196-L196</f>
        <v>0</v>
      </c>
      <c r="V196" s="273" t="n">
        <f aca="false">D196-M196</f>
        <v>0</v>
      </c>
      <c r="W196" s="273" t="n">
        <f aca="false">E196-N196</f>
        <v>0</v>
      </c>
      <c r="X196" s="273" t="n">
        <f aca="false">F196-O196</f>
        <v>0</v>
      </c>
      <c r="Y196" s="273" t="n">
        <f aca="false">G196-P196</f>
        <v>0</v>
      </c>
      <c r="Z196" s="273" t="n">
        <f aca="false">H196-Q196</f>
        <v>0</v>
      </c>
      <c r="AA196" s="273" t="n">
        <f aca="false">I196-R196</f>
        <v>0</v>
      </c>
    </row>
    <row r="197" customFormat="false" ht="15.75" hidden="false" customHeight="false" outlineLevel="0" collapsed="false">
      <c r="A197" s="0" t="s">
        <v>283</v>
      </c>
      <c r="B197" s="271" t="n">
        <v>8750.4128</v>
      </c>
      <c r="C197" s="271" t="n">
        <v>40.2871</v>
      </c>
      <c r="D197" s="271" t="n">
        <v>40.4762</v>
      </c>
      <c r="E197" s="271" t="n">
        <v>42.8718</v>
      </c>
      <c r="F197" s="271" t="n">
        <v>4597.0048</v>
      </c>
      <c r="G197" s="271" t="n">
        <v>40.4335</v>
      </c>
      <c r="H197" s="271" t="n">
        <v>42.1225</v>
      </c>
      <c r="I197" s="271" t="n">
        <v>43.9385</v>
      </c>
      <c r="K197" s="272" t="n">
        <v>8750.4128</v>
      </c>
      <c r="L197" s="272" t="n">
        <v>40.2871</v>
      </c>
      <c r="M197" s="272" t="n">
        <v>40.4762</v>
      </c>
      <c r="N197" s="272" t="n">
        <v>42.8718</v>
      </c>
      <c r="O197" s="272" t="n">
        <v>4597.0048</v>
      </c>
      <c r="P197" s="272" t="n">
        <v>40.4335</v>
      </c>
      <c r="Q197" s="272" t="n">
        <v>42.1225</v>
      </c>
      <c r="R197" s="272" t="n">
        <v>43.9385</v>
      </c>
      <c r="T197" s="273" t="n">
        <f aca="false">B197-K197</f>
        <v>0</v>
      </c>
      <c r="U197" s="273" t="n">
        <f aca="false">C197-L197</f>
        <v>0</v>
      </c>
      <c r="V197" s="273" t="n">
        <f aca="false">D197-M197</f>
        <v>0</v>
      </c>
      <c r="W197" s="273" t="n">
        <f aca="false">E197-N197</f>
        <v>0</v>
      </c>
      <c r="X197" s="273" t="n">
        <f aca="false">F197-O197</f>
        <v>0</v>
      </c>
      <c r="Y197" s="273" t="n">
        <f aca="false">G197-P197</f>
        <v>0</v>
      </c>
      <c r="Z197" s="273" t="n">
        <f aca="false">H197-Q197</f>
        <v>0</v>
      </c>
      <c r="AA197" s="273" t="n">
        <f aca="false">I197-R197</f>
        <v>0</v>
      </c>
    </row>
    <row r="198" customFormat="false" ht="15.75" hidden="false" customHeight="false" outlineLevel="0" collapsed="false">
      <c r="A198" s="0" t="s">
        <v>284</v>
      </c>
      <c r="B198" s="271" t="n">
        <v>3646.5456</v>
      </c>
      <c r="C198" s="271" t="n">
        <v>38.0381</v>
      </c>
      <c r="D198" s="271" t="n">
        <v>38.9372</v>
      </c>
      <c r="E198" s="271" t="n">
        <v>41.2889</v>
      </c>
      <c r="F198" s="271" t="n">
        <v>2226.0144</v>
      </c>
      <c r="G198" s="271" t="n">
        <v>37.6088</v>
      </c>
      <c r="H198" s="271" t="n">
        <v>40.1234</v>
      </c>
      <c r="I198" s="271" t="n">
        <v>42.1068</v>
      </c>
      <c r="K198" s="272" t="n">
        <v>3646.5456</v>
      </c>
      <c r="L198" s="272" t="n">
        <v>38.0381</v>
      </c>
      <c r="M198" s="272" t="n">
        <v>38.9372</v>
      </c>
      <c r="N198" s="272" t="n">
        <v>41.2889</v>
      </c>
      <c r="O198" s="272" t="n">
        <v>2226.0144</v>
      </c>
      <c r="P198" s="272" t="n">
        <v>37.6088</v>
      </c>
      <c r="Q198" s="272" t="n">
        <v>40.1234</v>
      </c>
      <c r="R198" s="272" t="n">
        <v>42.1068</v>
      </c>
      <c r="T198" s="273" t="n">
        <f aca="false">B198-K198</f>
        <v>0</v>
      </c>
      <c r="U198" s="273" t="n">
        <f aca="false">C198-L198</f>
        <v>0</v>
      </c>
      <c r="V198" s="273" t="n">
        <f aca="false">D198-M198</f>
        <v>0</v>
      </c>
      <c r="W198" s="273" t="n">
        <f aca="false">E198-N198</f>
        <v>0</v>
      </c>
      <c r="X198" s="273" t="n">
        <f aca="false">F198-O198</f>
        <v>0</v>
      </c>
      <c r="Y198" s="273" t="n">
        <f aca="false">G198-P198</f>
        <v>0</v>
      </c>
      <c r="Z198" s="273" t="n">
        <f aca="false">H198-Q198</f>
        <v>0</v>
      </c>
      <c r="AA198" s="273" t="n">
        <f aca="false">I198-R198</f>
        <v>0</v>
      </c>
    </row>
    <row r="199" customFormat="false" ht="15.75" hidden="false" customHeight="false" outlineLevel="0" collapsed="false">
      <c r="A199" s="0" t="s">
        <v>285</v>
      </c>
      <c r="B199" s="271" t="n">
        <v>1773.232</v>
      </c>
      <c r="C199" s="271" t="n">
        <v>35.8218</v>
      </c>
      <c r="D199" s="271" t="n">
        <v>37.7981</v>
      </c>
      <c r="E199" s="271" t="n">
        <v>40.1341</v>
      </c>
      <c r="F199" s="271" t="n">
        <v>1163.5504</v>
      </c>
      <c r="G199" s="271" t="n">
        <v>34.9995</v>
      </c>
      <c r="H199" s="271" t="n">
        <v>38.7534</v>
      </c>
      <c r="I199" s="271" t="n">
        <v>40.8543</v>
      </c>
      <c r="K199" s="272" t="n">
        <v>1773.232</v>
      </c>
      <c r="L199" s="272" t="n">
        <v>35.8218</v>
      </c>
      <c r="M199" s="272" t="n">
        <v>37.7981</v>
      </c>
      <c r="N199" s="272" t="n">
        <v>40.1341</v>
      </c>
      <c r="O199" s="272" t="n">
        <v>1163.5504</v>
      </c>
      <c r="P199" s="272" t="n">
        <v>34.9995</v>
      </c>
      <c r="Q199" s="272" t="n">
        <v>38.7534</v>
      </c>
      <c r="R199" s="272" t="n">
        <v>40.8543</v>
      </c>
      <c r="T199" s="273" t="n">
        <f aca="false">B199-K199</f>
        <v>0</v>
      </c>
      <c r="U199" s="273" t="n">
        <f aca="false">C199-L199</f>
        <v>0</v>
      </c>
      <c r="V199" s="273" t="n">
        <f aca="false">D199-M199</f>
        <v>0</v>
      </c>
      <c r="W199" s="273" t="n">
        <f aca="false">E199-N199</f>
        <v>0</v>
      </c>
      <c r="X199" s="273" t="n">
        <f aca="false">F199-O199</f>
        <v>0</v>
      </c>
      <c r="Y199" s="273" t="n">
        <f aca="false">G199-P199</f>
        <v>0</v>
      </c>
      <c r="Z199" s="273" t="n">
        <f aca="false">H199-Q199</f>
        <v>0</v>
      </c>
      <c r="AA199" s="273" t="n">
        <f aca="false">I199-R199</f>
        <v>0</v>
      </c>
    </row>
    <row r="200" customFormat="false" ht="15.75" hidden="false" customHeight="false" outlineLevel="0" collapsed="false">
      <c r="A200" s="0" t="s">
        <v>286</v>
      </c>
      <c r="B200" s="271" t="n">
        <v>972.8896</v>
      </c>
      <c r="C200" s="271" t="n">
        <v>33.5746</v>
      </c>
      <c r="D200" s="271" t="n">
        <v>36.9696</v>
      </c>
      <c r="E200" s="271" t="n">
        <v>39.3292</v>
      </c>
      <c r="F200" s="271" t="n">
        <v>625.224</v>
      </c>
      <c r="G200" s="271" t="n">
        <v>32.4877</v>
      </c>
      <c r="H200" s="271" t="n">
        <v>37.1965</v>
      </c>
      <c r="I200" s="271" t="n">
        <v>39.5168</v>
      </c>
      <c r="K200" s="272" t="n">
        <v>972.8896</v>
      </c>
      <c r="L200" s="272" t="n">
        <v>33.5746</v>
      </c>
      <c r="M200" s="272" t="n">
        <v>36.9696</v>
      </c>
      <c r="N200" s="272" t="n">
        <v>39.3292</v>
      </c>
      <c r="O200" s="272" t="n">
        <v>625.224</v>
      </c>
      <c r="P200" s="272" t="n">
        <v>32.4877</v>
      </c>
      <c r="Q200" s="272" t="n">
        <v>37.1965</v>
      </c>
      <c r="R200" s="272" t="n">
        <v>39.5168</v>
      </c>
      <c r="T200" s="273" t="n">
        <f aca="false">B200-K200</f>
        <v>0</v>
      </c>
      <c r="U200" s="273" t="n">
        <f aca="false">C200-L200</f>
        <v>0</v>
      </c>
      <c r="V200" s="273" t="n">
        <f aca="false">D200-M200</f>
        <v>0</v>
      </c>
      <c r="W200" s="273" t="n">
        <f aca="false">E200-N200</f>
        <v>0</v>
      </c>
      <c r="X200" s="273" t="n">
        <f aca="false">F200-O200</f>
        <v>0</v>
      </c>
      <c r="Y200" s="273" t="n">
        <f aca="false">G200-P200</f>
        <v>0</v>
      </c>
      <c r="Z200" s="273" t="n">
        <f aca="false">H200-Q200</f>
        <v>0</v>
      </c>
      <c r="AA200" s="273" t="n">
        <f aca="false">I200-R200</f>
        <v>0</v>
      </c>
    </row>
    <row r="201" customFormat="false" ht="15.75" hidden="false" customHeight="false" outlineLevel="0" collapsed="false">
      <c r="A201" s="0" t="s">
        <v>287</v>
      </c>
      <c r="B201" s="271" t="n">
        <v>30636.904</v>
      </c>
      <c r="C201" s="271" t="n">
        <v>40.8116</v>
      </c>
      <c r="D201" s="271" t="n">
        <v>43.9094</v>
      </c>
      <c r="E201" s="271" t="n">
        <v>44.0884</v>
      </c>
      <c r="F201" s="271" t="n">
        <v>16249.3792</v>
      </c>
      <c r="G201" s="271" t="n">
        <v>39.2086</v>
      </c>
      <c r="H201" s="271" t="n">
        <v>43.5078</v>
      </c>
      <c r="I201" s="271" t="n">
        <v>44.4685</v>
      </c>
      <c r="K201" s="272" t="n">
        <v>30636.904</v>
      </c>
      <c r="L201" s="272" t="n">
        <v>40.8116</v>
      </c>
      <c r="M201" s="272" t="n">
        <v>43.9094</v>
      </c>
      <c r="N201" s="272" t="n">
        <v>44.0884</v>
      </c>
      <c r="O201" s="272" t="n">
        <v>16249.3792</v>
      </c>
      <c r="P201" s="272" t="n">
        <v>39.2086</v>
      </c>
      <c r="Q201" s="272" t="n">
        <v>43.5078</v>
      </c>
      <c r="R201" s="272" t="n">
        <v>44.4685</v>
      </c>
      <c r="T201" s="273" t="n">
        <f aca="false">B201-K201</f>
        <v>0</v>
      </c>
      <c r="U201" s="273" t="n">
        <f aca="false">C201-L201</f>
        <v>0</v>
      </c>
      <c r="V201" s="273" t="n">
        <f aca="false">D201-M201</f>
        <v>0</v>
      </c>
      <c r="W201" s="273" t="n">
        <f aca="false">E201-N201</f>
        <v>0</v>
      </c>
      <c r="X201" s="273" t="n">
        <f aca="false">F201-O201</f>
        <v>0</v>
      </c>
      <c r="Y201" s="273" t="n">
        <f aca="false">G201-P201</f>
        <v>0</v>
      </c>
      <c r="Z201" s="273" t="n">
        <f aca="false">H201-Q201</f>
        <v>0</v>
      </c>
      <c r="AA201" s="273" t="n">
        <f aca="false">I201-R201</f>
        <v>0</v>
      </c>
    </row>
    <row r="202" customFormat="false" ht="15.75" hidden="false" customHeight="false" outlineLevel="0" collapsed="false">
      <c r="A202" s="0" t="s">
        <v>288</v>
      </c>
      <c r="B202" s="271" t="n">
        <v>15310.8096</v>
      </c>
      <c r="C202" s="271" t="n">
        <v>38.0247</v>
      </c>
      <c r="D202" s="271" t="n">
        <v>42.1228</v>
      </c>
      <c r="E202" s="271" t="n">
        <v>42.7185</v>
      </c>
      <c r="F202" s="271" t="n">
        <v>9461.3056</v>
      </c>
      <c r="G202" s="271" t="n">
        <v>35.9914</v>
      </c>
      <c r="H202" s="271" t="n">
        <v>41.5114</v>
      </c>
      <c r="I202" s="271" t="n">
        <v>42.6996</v>
      </c>
      <c r="K202" s="272" t="n">
        <v>15310.8096</v>
      </c>
      <c r="L202" s="272" t="n">
        <v>38.0247</v>
      </c>
      <c r="M202" s="272" t="n">
        <v>42.1228</v>
      </c>
      <c r="N202" s="272" t="n">
        <v>42.7185</v>
      </c>
      <c r="O202" s="272" t="n">
        <v>9461.3056</v>
      </c>
      <c r="P202" s="272" t="n">
        <v>35.9914</v>
      </c>
      <c r="Q202" s="272" t="n">
        <v>41.5114</v>
      </c>
      <c r="R202" s="272" t="n">
        <v>42.6996</v>
      </c>
      <c r="T202" s="273" t="n">
        <f aca="false">B202-K202</f>
        <v>0</v>
      </c>
      <c r="U202" s="273" t="n">
        <f aca="false">C202-L202</f>
        <v>0</v>
      </c>
      <c r="V202" s="273" t="n">
        <f aca="false">D202-M202</f>
        <v>0</v>
      </c>
      <c r="W202" s="273" t="n">
        <f aca="false">E202-N202</f>
        <v>0</v>
      </c>
      <c r="X202" s="273" t="n">
        <f aca="false">F202-O202</f>
        <v>0</v>
      </c>
      <c r="Y202" s="273" t="n">
        <f aca="false">G202-P202</f>
        <v>0</v>
      </c>
      <c r="Z202" s="273" t="n">
        <f aca="false">H202-Q202</f>
        <v>0</v>
      </c>
      <c r="AA202" s="273" t="n">
        <f aca="false">I202-R202</f>
        <v>0</v>
      </c>
    </row>
    <row r="203" customFormat="false" ht="15.75" hidden="false" customHeight="false" outlineLevel="0" collapsed="false">
      <c r="A203" s="0" t="s">
        <v>289</v>
      </c>
      <c r="B203" s="271" t="n">
        <v>8674.1776</v>
      </c>
      <c r="C203" s="271" t="n">
        <v>35.4005</v>
      </c>
      <c r="D203" s="271" t="n">
        <v>40.9363</v>
      </c>
      <c r="E203" s="271" t="n">
        <v>41.7421</v>
      </c>
      <c r="F203" s="271" t="n">
        <v>5647.4448</v>
      </c>
      <c r="G203" s="271" t="n">
        <v>33.0857</v>
      </c>
      <c r="H203" s="271" t="n">
        <v>40.2411</v>
      </c>
      <c r="I203" s="271" t="n">
        <v>41.5151</v>
      </c>
      <c r="K203" s="272" t="n">
        <v>8674.1776</v>
      </c>
      <c r="L203" s="272" t="n">
        <v>35.4005</v>
      </c>
      <c r="M203" s="272" t="n">
        <v>40.9363</v>
      </c>
      <c r="N203" s="272" t="n">
        <v>41.7421</v>
      </c>
      <c r="O203" s="272" t="n">
        <v>5647.4448</v>
      </c>
      <c r="P203" s="272" t="n">
        <v>33.0857</v>
      </c>
      <c r="Q203" s="272" t="n">
        <v>40.2411</v>
      </c>
      <c r="R203" s="272" t="n">
        <v>41.5151</v>
      </c>
      <c r="T203" s="273" t="n">
        <f aca="false">B203-K203</f>
        <v>0</v>
      </c>
      <c r="U203" s="273" t="n">
        <f aca="false">C203-L203</f>
        <v>0</v>
      </c>
      <c r="V203" s="273" t="n">
        <f aca="false">D203-M203</f>
        <v>0</v>
      </c>
      <c r="W203" s="273" t="n">
        <f aca="false">E203-N203</f>
        <v>0</v>
      </c>
      <c r="X203" s="273" t="n">
        <f aca="false">F203-O203</f>
        <v>0</v>
      </c>
      <c r="Y203" s="273" t="n">
        <f aca="false">G203-P203</f>
        <v>0</v>
      </c>
      <c r="Z203" s="273" t="n">
        <f aca="false">H203-Q203</f>
        <v>0</v>
      </c>
      <c r="AA203" s="273" t="n">
        <f aca="false">I203-R203</f>
        <v>0</v>
      </c>
    </row>
    <row r="204" customFormat="false" ht="15.75" hidden="false" customHeight="false" outlineLevel="0" collapsed="false">
      <c r="A204" s="0" t="s">
        <v>290</v>
      </c>
      <c r="B204" s="271" t="n">
        <v>5306.9648</v>
      </c>
      <c r="C204" s="271" t="n">
        <v>32.9013</v>
      </c>
      <c r="D204" s="271" t="n">
        <v>39.7231</v>
      </c>
      <c r="E204" s="271" t="n">
        <v>40.663</v>
      </c>
      <c r="F204" s="271" t="n">
        <v>3442.3568</v>
      </c>
      <c r="G204" s="271" t="n">
        <v>30.3851</v>
      </c>
      <c r="H204" s="271" t="n">
        <v>38.8666</v>
      </c>
      <c r="I204" s="271" t="n">
        <v>40.2074</v>
      </c>
      <c r="K204" s="272" t="n">
        <v>5306.9648</v>
      </c>
      <c r="L204" s="272" t="n">
        <v>32.9013</v>
      </c>
      <c r="M204" s="272" t="n">
        <v>39.7231</v>
      </c>
      <c r="N204" s="272" t="n">
        <v>40.663</v>
      </c>
      <c r="O204" s="272" t="n">
        <v>3442.3568</v>
      </c>
      <c r="P204" s="272" t="n">
        <v>30.3851</v>
      </c>
      <c r="Q204" s="272" t="n">
        <v>38.8666</v>
      </c>
      <c r="R204" s="272" t="n">
        <v>40.2074</v>
      </c>
      <c r="T204" s="273" t="n">
        <f aca="false">B204-K204</f>
        <v>0</v>
      </c>
      <c r="U204" s="273" t="n">
        <f aca="false">C204-L204</f>
        <v>0</v>
      </c>
      <c r="V204" s="273" t="n">
        <f aca="false">D204-M204</f>
        <v>0</v>
      </c>
      <c r="W204" s="273" t="n">
        <f aca="false">E204-N204</f>
        <v>0</v>
      </c>
      <c r="X204" s="273" t="n">
        <f aca="false">F204-O204</f>
        <v>0</v>
      </c>
      <c r="Y204" s="273" t="n">
        <f aca="false">G204-P204</f>
        <v>0</v>
      </c>
      <c r="Z204" s="273" t="n">
        <f aca="false">H204-Q204</f>
        <v>0</v>
      </c>
      <c r="AA204" s="273" t="n">
        <f aca="false">I204-R204</f>
        <v>0</v>
      </c>
    </row>
    <row r="205" customFormat="false" ht="15.75" hidden="false" customHeight="false" outlineLevel="0" collapsed="false">
      <c r="A205" s="0" t="s">
        <v>291</v>
      </c>
      <c r="B205" s="271" t="n">
        <v>17225.0816</v>
      </c>
      <c r="C205" s="271" t="n">
        <v>39.2732</v>
      </c>
      <c r="D205" s="271" t="n">
        <v>42.9958</v>
      </c>
      <c r="E205" s="271" t="n">
        <v>43.4193</v>
      </c>
      <c r="F205" s="271" t="n">
        <v>16249.3792</v>
      </c>
      <c r="G205" s="271" t="n">
        <v>39.2086</v>
      </c>
      <c r="H205" s="271" t="n">
        <v>43.5078</v>
      </c>
      <c r="I205" s="271" t="n">
        <v>44.4685</v>
      </c>
      <c r="K205" s="272" t="n">
        <v>17225.0816</v>
      </c>
      <c r="L205" s="272" t="n">
        <v>39.2732</v>
      </c>
      <c r="M205" s="272" t="n">
        <v>42.9958</v>
      </c>
      <c r="N205" s="272" t="n">
        <v>43.4193</v>
      </c>
      <c r="O205" s="272" t="n">
        <v>16249.3792</v>
      </c>
      <c r="P205" s="272" t="n">
        <v>39.2086</v>
      </c>
      <c r="Q205" s="272" t="n">
        <v>43.5078</v>
      </c>
      <c r="R205" s="272" t="n">
        <v>44.4685</v>
      </c>
      <c r="T205" s="273" t="n">
        <f aca="false">B205-K205</f>
        <v>0</v>
      </c>
      <c r="U205" s="273" t="n">
        <f aca="false">C205-L205</f>
        <v>0</v>
      </c>
      <c r="V205" s="273" t="n">
        <f aca="false">D205-M205</f>
        <v>0</v>
      </c>
      <c r="W205" s="273" t="n">
        <f aca="false">E205-N205</f>
        <v>0</v>
      </c>
      <c r="X205" s="273" t="n">
        <f aca="false">F205-O205</f>
        <v>0</v>
      </c>
      <c r="Y205" s="273" t="n">
        <f aca="false">G205-P205</f>
        <v>0</v>
      </c>
      <c r="Z205" s="273" t="n">
        <f aca="false">H205-Q205</f>
        <v>0</v>
      </c>
      <c r="AA205" s="273" t="n">
        <f aca="false">I205-R205</f>
        <v>0</v>
      </c>
    </row>
    <row r="206" customFormat="false" ht="15.75" hidden="false" customHeight="false" outlineLevel="0" collapsed="false">
      <c r="A206" s="0" t="s">
        <v>292</v>
      </c>
      <c r="B206" s="271" t="n">
        <v>8461.2528</v>
      </c>
      <c r="C206" s="271" t="n">
        <v>36.5227</v>
      </c>
      <c r="D206" s="271" t="n">
        <v>41.3521</v>
      </c>
      <c r="E206" s="271" t="n">
        <v>42.1107</v>
      </c>
      <c r="F206" s="271" t="n">
        <v>9461.3056</v>
      </c>
      <c r="G206" s="271" t="n">
        <v>35.9914</v>
      </c>
      <c r="H206" s="271" t="n">
        <v>41.5114</v>
      </c>
      <c r="I206" s="271" t="n">
        <v>42.6996</v>
      </c>
      <c r="K206" s="272" t="n">
        <v>8461.2528</v>
      </c>
      <c r="L206" s="272" t="n">
        <v>36.5227</v>
      </c>
      <c r="M206" s="272" t="n">
        <v>41.3521</v>
      </c>
      <c r="N206" s="272" t="n">
        <v>42.1107</v>
      </c>
      <c r="O206" s="272" t="n">
        <v>9461.3056</v>
      </c>
      <c r="P206" s="272" t="n">
        <v>35.9914</v>
      </c>
      <c r="Q206" s="272" t="n">
        <v>41.5114</v>
      </c>
      <c r="R206" s="272" t="n">
        <v>42.6996</v>
      </c>
      <c r="T206" s="273" t="n">
        <f aca="false">B206-K206</f>
        <v>0</v>
      </c>
      <c r="U206" s="273" t="n">
        <f aca="false">C206-L206</f>
        <v>0</v>
      </c>
      <c r="V206" s="273" t="n">
        <f aca="false">D206-M206</f>
        <v>0</v>
      </c>
      <c r="W206" s="273" t="n">
        <f aca="false">E206-N206</f>
        <v>0</v>
      </c>
      <c r="X206" s="273" t="n">
        <f aca="false">F206-O206</f>
        <v>0</v>
      </c>
      <c r="Y206" s="273" t="n">
        <f aca="false">G206-P206</f>
        <v>0</v>
      </c>
      <c r="Z206" s="273" t="n">
        <f aca="false">H206-Q206</f>
        <v>0</v>
      </c>
      <c r="AA206" s="273" t="n">
        <f aca="false">I206-R206</f>
        <v>0</v>
      </c>
    </row>
    <row r="207" customFormat="false" ht="15.75" hidden="false" customHeight="false" outlineLevel="0" collapsed="false">
      <c r="A207" s="0" t="s">
        <v>293</v>
      </c>
      <c r="B207" s="271" t="n">
        <v>4665.9472</v>
      </c>
      <c r="C207" s="271" t="n">
        <v>33.9019</v>
      </c>
      <c r="D207" s="271" t="n">
        <v>40.1096</v>
      </c>
      <c r="E207" s="271" t="n">
        <v>41.0452</v>
      </c>
      <c r="F207" s="271" t="n">
        <v>5647.4448</v>
      </c>
      <c r="G207" s="271" t="n">
        <v>33.0857</v>
      </c>
      <c r="H207" s="271" t="n">
        <v>40.2411</v>
      </c>
      <c r="I207" s="271" t="n">
        <v>41.5151</v>
      </c>
      <c r="K207" s="272" t="n">
        <v>4665.9472</v>
      </c>
      <c r="L207" s="272" t="n">
        <v>33.9019</v>
      </c>
      <c r="M207" s="272" t="n">
        <v>40.1096</v>
      </c>
      <c r="N207" s="272" t="n">
        <v>41.0452</v>
      </c>
      <c r="O207" s="272" t="n">
        <v>5647.4448</v>
      </c>
      <c r="P207" s="272" t="n">
        <v>33.0857</v>
      </c>
      <c r="Q207" s="272" t="n">
        <v>40.2411</v>
      </c>
      <c r="R207" s="272" t="n">
        <v>41.5151</v>
      </c>
      <c r="T207" s="273" t="n">
        <f aca="false">B207-K207</f>
        <v>0</v>
      </c>
      <c r="U207" s="273" t="n">
        <f aca="false">C207-L207</f>
        <v>0</v>
      </c>
      <c r="V207" s="273" t="n">
        <f aca="false">D207-M207</f>
        <v>0</v>
      </c>
      <c r="W207" s="273" t="n">
        <f aca="false">E207-N207</f>
        <v>0</v>
      </c>
      <c r="X207" s="273" t="n">
        <f aca="false">F207-O207</f>
        <v>0</v>
      </c>
      <c r="Y207" s="273" t="n">
        <f aca="false">G207-P207</f>
        <v>0</v>
      </c>
      <c r="Z207" s="273" t="n">
        <f aca="false">H207-Q207</f>
        <v>0</v>
      </c>
      <c r="AA207" s="273" t="n">
        <f aca="false">I207-R207</f>
        <v>0</v>
      </c>
    </row>
    <row r="208" customFormat="false" ht="15.75" hidden="false" customHeight="false" outlineLevel="0" collapsed="false">
      <c r="A208" s="0" t="s">
        <v>294</v>
      </c>
      <c r="B208" s="271" t="n">
        <v>3046.5776</v>
      </c>
      <c r="C208" s="271" t="n">
        <v>31.5262</v>
      </c>
      <c r="D208" s="271" t="n">
        <v>39.2478</v>
      </c>
      <c r="E208" s="271" t="n">
        <v>40.2781</v>
      </c>
      <c r="F208" s="271" t="n">
        <v>3442.3568</v>
      </c>
      <c r="G208" s="271" t="n">
        <v>30.3851</v>
      </c>
      <c r="H208" s="271" t="n">
        <v>38.8666</v>
      </c>
      <c r="I208" s="271" t="n">
        <v>40.2074</v>
      </c>
      <c r="K208" s="272" t="n">
        <v>3046.5776</v>
      </c>
      <c r="L208" s="272" t="n">
        <v>31.5262</v>
      </c>
      <c r="M208" s="272" t="n">
        <v>39.2478</v>
      </c>
      <c r="N208" s="272" t="n">
        <v>40.2781</v>
      </c>
      <c r="O208" s="272" t="n">
        <v>3442.3568</v>
      </c>
      <c r="P208" s="272" t="n">
        <v>30.3851</v>
      </c>
      <c r="Q208" s="272" t="n">
        <v>38.8666</v>
      </c>
      <c r="R208" s="272" t="n">
        <v>40.2074</v>
      </c>
      <c r="T208" s="273" t="n">
        <f aca="false">B208-K208</f>
        <v>0</v>
      </c>
      <c r="U208" s="273" t="n">
        <f aca="false">C208-L208</f>
        <v>0</v>
      </c>
      <c r="V208" s="273" t="n">
        <f aca="false">D208-M208</f>
        <v>0</v>
      </c>
      <c r="W208" s="273" t="n">
        <f aca="false">E208-N208</f>
        <v>0</v>
      </c>
      <c r="X208" s="273" t="n">
        <f aca="false">F208-O208</f>
        <v>0</v>
      </c>
      <c r="Y208" s="273" t="n">
        <f aca="false">G208-P208</f>
        <v>0</v>
      </c>
      <c r="Z208" s="273" t="n">
        <f aca="false">H208-Q208</f>
        <v>0</v>
      </c>
      <c r="AA208" s="273" t="n">
        <f aca="false">I208-R208</f>
        <v>0</v>
      </c>
    </row>
    <row r="209" customFormat="false" ht="15.75" hidden="false" customHeight="false" outlineLevel="0" collapsed="false">
      <c r="A209" s="0" t="s">
        <v>295</v>
      </c>
      <c r="B209" s="271" t="n">
        <v>4329.6528</v>
      </c>
      <c r="C209" s="271" t="n">
        <v>41.5211</v>
      </c>
      <c r="D209" s="271" t="n">
        <v>43.1603</v>
      </c>
      <c r="E209" s="271" t="n">
        <v>44.5902</v>
      </c>
      <c r="F209" s="271" t="n">
        <v>2318.1872</v>
      </c>
      <c r="G209" s="271" t="n">
        <v>41.7369</v>
      </c>
      <c r="H209" s="271" t="n">
        <v>43.0363</v>
      </c>
      <c r="I209" s="271" t="n">
        <v>44.0555</v>
      </c>
      <c r="K209" s="272" t="n">
        <v>4329.6528</v>
      </c>
      <c r="L209" s="272" t="n">
        <v>41.5211</v>
      </c>
      <c r="M209" s="272" t="n">
        <v>43.1603</v>
      </c>
      <c r="N209" s="272" t="n">
        <v>44.5902</v>
      </c>
      <c r="O209" s="272" t="n">
        <v>2318.1872</v>
      </c>
      <c r="P209" s="272" t="n">
        <v>41.7369</v>
      </c>
      <c r="Q209" s="272" t="n">
        <v>43.0363</v>
      </c>
      <c r="R209" s="272" t="n">
        <v>44.0555</v>
      </c>
      <c r="T209" s="273" t="n">
        <f aca="false">B209-K209</f>
        <v>0</v>
      </c>
      <c r="U209" s="273" t="n">
        <f aca="false">C209-L209</f>
        <v>0</v>
      </c>
      <c r="V209" s="273" t="n">
        <f aca="false">D209-M209</f>
        <v>0</v>
      </c>
      <c r="W209" s="273" t="n">
        <f aca="false">E209-N209</f>
        <v>0</v>
      </c>
      <c r="X209" s="273" t="n">
        <f aca="false">F209-O209</f>
        <v>0</v>
      </c>
      <c r="Y209" s="273" t="n">
        <f aca="false">G209-P209</f>
        <v>0</v>
      </c>
      <c r="Z209" s="273" t="n">
        <f aca="false">H209-Q209</f>
        <v>0</v>
      </c>
      <c r="AA209" s="273" t="n">
        <f aca="false">I209-R209</f>
        <v>0</v>
      </c>
    </row>
    <row r="210" customFormat="false" ht="15.75" hidden="false" customHeight="false" outlineLevel="0" collapsed="false">
      <c r="A210" s="0" t="s">
        <v>296</v>
      </c>
      <c r="B210" s="271" t="n">
        <v>2228.8936</v>
      </c>
      <c r="C210" s="271" t="n">
        <v>39.909</v>
      </c>
      <c r="D210" s="271" t="n">
        <v>41.7407</v>
      </c>
      <c r="E210" s="271" t="n">
        <v>42.9066</v>
      </c>
      <c r="F210" s="271" t="n">
        <v>1249.0912</v>
      </c>
      <c r="G210" s="271" t="n">
        <v>38.9312</v>
      </c>
      <c r="H210" s="271" t="n">
        <v>41.3062</v>
      </c>
      <c r="I210" s="271" t="n">
        <v>42.5268</v>
      </c>
      <c r="K210" s="272" t="n">
        <v>2228.8936</v>
      </c>
      <c r="L210" s="272" t="n">
        <v>39.909</v>
      </c>
      <c r="M210" s="272" t="n">
        <v>41.7407</v>
      </c>
      <c r="N210" s="272" t="n">
        <v>42.9066</v>
      </c>
      <c r="O210" s="272" t="n">
        <v>1249.0912</v>
      </c>
      <c r="P210" s="272" t="n">
        <v>38.9312</v>
      </c>
      <c r="Q210" s="272" t="n">
        <v>41.3062</v>
      </c>
      <c r="R210" s="272" t="n">
        <v>42.5268</v>
      </c>
      <c r="T210" s="273" t="n">
        <f aca="false">B210-K210</f>
        <v>0</v>
      </c>
      <c r="U210" s="273" t="n">
        <f aca="false">C210-L210</f>
        <v>0</v>
      </c>
      <c r="V210" s="273" t="n">
        <f aca="false">D210-M210</f>
        <v>0</v>
      </c>
      <c r="W210" s="273" t="n">
        <f aca="false">E210-N210</f>
        <v>0</v>
      </c>
      <c r="X210" s="273" t="n">
        <f aca="false">F210-O210</f>
        <v>0</v>
      </c>
      <c r="Y210" s="273" t="n">
        <f aca="false">G210-P210</f>
        <v>0</v>
      </c>
      <c r="Z210" s="273" t="n">
        <f aca="false">H210-Q210</f>
        <v>0</v>
      </c>
      <c r="AA210" s="273" t="n">
        <f aca="false">I210-R210</f>
        <v>0</v>
      </c>
    </row>
    <row r="211" customFormat="false" ht="15.75" hidden="false" customHeight="false" outlineLevel="0" collapsed="false">
      <c r="A211" s="0" t="s">
        <v>297</v>
      </c>
      <c r="B211" s="271" t="n">
        <v>1273.816</v>
      </c>
      <c r="C211" s="271" t="n">
        <v>37.9948</v>
      </c>
      <c r="D211" s="271" t="n">
        <v>40.7353</v>
      </c>
      <c r="E211" s="271" t="n">
        <v>41.8787</v>
      </c>
      <c r="F211" s="271" t="n">
        <v>671.5512</v>
      </c>
      <c r="G211" s="271" t="n">
        <v>36.2309</v>
      </c>
      <c r="H211" s="271" t="n">
        <v>40.1544</v>
      </c>
      <c r="I211" s="271" t="n">
        <v>41.6208</v>
      </c>
      <c r="K211" s="272" t="n">
        <v>1273.816</v>
      </c>
      <c r="L211" s="272" t="n">
        <v>37.9948</v>
      </c>
      <c r="M211" s="272" t="n">
        <v>40.7353</v>
      </c>
      <c r="N211" s="272" t="n">
        <v>41.8787</v>
      </c>
      <c r="O211" s="272" t="n">
        <v>671.5512</v>
      </c>
      <c r="P211" s="272" t="n">
        <v>36.2309</v>
      </c>
      <c r="Q211" s="272" t="n">
        <v>40.1544</v>
      </c>
      <c r="R211" s="272" t="n">
        <v>41.6208</v>
      </c>
      <c r="T211" s="273" t="n">
        <f aca="false">B211-K211</f>
        <v>0</v>
      </c>
      <c r="U211" s="273" t="n">
        <f aca="false">C211-L211</f>
        <v>0</v>
      </c>
      <c r="V211" s="273" t="n">
        <f aca="false">D211-M211</f>
        <v>0</v>
      </c>
      <c r="W211" s="273" t="n">
        <f aca="false">E211-N211</f>
        <v>0</v>
      </c>
      <c r="X211" s="273" t="n">
        <f aca="false">F211-O211</f>
        <v>0</v>
      </c>
      <c r="Y211" s="273" t="n">
        <f aca="false">G211-P211</f>
        <v>0</v>
      </c>
      <c r="Z211" s="273" t="n">
        <f aca="false">H211-Q211</f>
        <v>0</v>
      </c>
      <c r="AA211" s="273" t="n">
        <f aca="false">I211-R211</f>
        <v>0</v>
      </c>
    </row>
    <row r="212" customFormat="false" ht="15.75" hidden="false" customHeight="false" outlineLevel="0" collapsed="false">
      <c r="A212" s="0" t="s">
        <v>298</v>
      </c>
      <c r="B212" s="271" t="n">
        <v>725.7344</v>
      </c>
      <c r="C212" s="271" t="n">
        <v>35.8945</v>
      </c>
      <c r="D212" s="271" t="n">
        <v>39.7826</v>
      </c>
      <c r="E212" s="271" t="n">
        <v>40.9943</v>
      </c>
      <c r="F212" s="271" t="n">
        <v>356.5096</v>
      </c>
      <c r="G212" s="271" t="n">
        <v>33.7422</v>
      </c>
      <c r="H212" s="271" t="n">
        <v>39.0601</v>
      </c>
      <c r="I212" s="271" t="n">
        <v>40.7632</v>
      </c>
      <c r="K212" s="272" t="n">
        <v>725.7344</v>
      </c>
      <c r="L212" s="272" t="n">
        <v>35.8945</v>
      </c>
      <c r="M212" s="272" t="n">
        <v>39.7826</v>
      </c>
      <c r="N212" s="272" t="n">
        <v>40.9943</v>
      </c>
      <c r="O212" s="272" t="n">
        <v>356.5096</v>
      </c>
      <c r="P212" s="272" t="n">
        <v>33.7422</v>
      </c>
      <c r="Q212" s="272" t="n">
        <v>39.0601</v>
      </c>
      <c r="R212" s="272" t="n">
        <v>40.7632</v>
      </c>
      <c r="T212" s="273" t="n">
        <f aca="false">B212-K212</f>
        <v>0</v>
      </c>
      <c r="U212" s="273" t="n">
        <f aca="false">C212-L212</f>
        <v>0</v>
      </c>
      <c r="V212" s="273" t="n">
        <f aca="false">D212-M212</f>
        <v>0</v>
      </c>
      <c r="W212" s="273" t="n">
        <f aca="false">E212-N212</f>
        <v>0</v>
      </c>
      <c r="X212" s="273" t="n">
        <f aca="false">F212-O212</f>
        <v>0</v>
      </c>
      <c r="Y212" s="273" t="n">
        <f aca="false">G212-P212</f>
        <v>0</v>
      </c>
      <c r="Z212" s="273" t="n">
        <f aca="false">H212-Q212</f>
        <v>0</v>
      </c>
      <c r="AA212" s="273" t="n">
        <f aca="false">I212-R212</f>
        <v>0</v>
      </c>
    </row>
    <row r="213" customFormat="false" ht="15.75" hidden="false" customHeight="false" outlineLevel="0" collapsed="false">
      <c r="A213" s="0" t="s">
        <v>299</v>
      </c>
      <c r="B213" s="271" t="n">
        <v>2127.04</v>
      </c>
      <c r="C213" s="271" t="n">
        <v>40.6116</v>
      </c>
      <c r="D213" s="271" t="n">
        <v>42.3848</v>
      </c>
      <c r="E213" s="271" t="n">
        <v>43.6221</v>
      </c>
      <c r="F213" s="271" t="n">
        <v>2318.1872</v>
      </c>
      <c r="G213" s="271" t="n">
        <v>41.7369</v>
      </c>
      <c r="H213" s="271" t="n">
        <v>43.0363</v>
      </c>
      <c r="I213" s="271" t="n">
        <v>44.0555</v>
      </c>
      <c r="K213" s="272" t="n">
        <v>2127.04</v>
      </c>
      <c r="L213" s="272" t="n">
        <v>40.6116</v>
      </c>
      <c r="M213" s="272" t="n">
        <v>42.3848</v>
      </c>
      <c r="N213" s="272" t="n">
        <v>43.6221</v>
      </c>
      <c r="O213" s="272" t="n">
        <v>2318.1872</v>
      </c>
      <c r="P213" s="272" t="n">
        <v>41.7369</v>
      </c>
      <c r="Q213" s="272" t="n">
        <v>43.0363</v>
      </c>
      <c r="R213" s="272" t="n">
        <v>44.0555</v>
      </c>
      <c r="T213" s="273" t="n">
        <f aca="false">B213-K213</f>
        <v>0</v>
      </c>
      <c r="U213" s="273" t="n">
        <f aca="false">C213-L213</f>
        <v>0</v>
      </c>
      <c r="V213" s="273" t="n">
        <f aca="false">D213-M213</f>
        <v>0</v>
      </c>
      <c r="W213" s="273" t="n">
        <f aca="false">E213-N213</f>
        <v>0</v>
      </c>
      <c r="X213" s="273" t="n">
        <f aca="false">F213-O213</f>
        <v>0</v>
      </c>
      <c r="Y213" s="273" t="n">
        <f aca="false">G213-P213</f>
        <v>0</v>
      </c>
      <c r="Z213" s="273" t="n">
        <f aca="false">H213-Q213</f>
        <v>0</v>
      </c>
      <c r="AA213" s="273" t="n">
        <f aca="false">I213-R213</f>
        <v>0</v>
      </c>
    </row>
    <row r="214" customFormat="false" ht="15.75" hidden="false" customHeight="false" outlineLevel="0" collapsed="false">
      <c r="A214" s="0" t="s">
        <v>300</v>
      </c>
      <c r="B214" s="271" t="n">
        <v>1144.1984</v>
      </c>
      <c r="C214" s="271" t="n">
        <v>38.7911</v>
      </c>
      <c r="D214" s="271" t="n">
        <v>41.0624</v>
      </c>
      <c r="E214" s="271" t="n">
        <v>42.1679</v>
      </c>
      <c r="F214" s="271" t="n">
        <v>1249.0912</v>
      </c>
      <c r="G214" s="271" t="n">
        <v>38.9312</v>
      </c>
      <c r="H214" s="271" t="n">
        <v>41.3062</v>
      </c>
      <c r="I214" s="271" t="n">
        <v>42.5268</v>
      </c>
      <c r="K214" s="272" t="n">
        <v>1144.1984</v>
      </c>
      <c r="L214" s="272" t="n">
        <v>38.7911</v>
      </c>
      <c r="M214" s="272" t="n">
        <v>41.0624</v>
      </c>
      <c r="N214" s="272" t="n">
        <v>42.1679</v>
      </c>
      <c r="O214" s="272" t="n">
        <v>1249.0912</v>
      </c>
      <c r="P214" s="272" t="n">
        <v>38.9312</v>
      </c>
      <c r="Q214" s="272" t="n">
        <v>41.3062</v>
      </c>
      <c r="R214" s="272" t="n">
        <v>42.5268</v>
      </c>
      <c r="T214" s="273" t="n">
        <f aca="false">B214-K214</f>
        <v>0</v>
      </c>
      <c r="U214" s="273" t="n">
        <f aca="false">C214-L214</f>
        <v>0</v>
      </c>
      <c r="V214" s="273" t="n">
        <f aca="false">D214-M214</f>
        <v>0</v>
      </c>
      <c r="W214" s="273" t="n">
        <f aca="false">E214-N214</f>
        <v>0</v>
      </c>
      <c r="X214" s="273" t="n">
        <f aca="false">F214-O214</f>
        <v>0</v>
      </c>
      <c r="Y214" s="273" t="n">
        <f aca="false">G214-P214</f>
        <v>0</v>
      </c>
      <c r="Z214" s="273" t="n">
        <f aca="false">H214-Q214</f>
        <v>0</v>
      </c>
      <c r="AA214" s="273" t="n">
        <f aca="false">I214-R214</f>
        <v>0</v>
      </c>
    </row>
    <row r="215" customFormat="false" ht="15.75" hidden="false" customHeight="false" outlineLevel="0" collapsed="false">
      <c r="A215" s="0" t="s">
        <v>301</v>
      </c>
      <c r="B215" s="271" t="n">
        <v>664.6144</v>
      </c>
      <c r="C215" s="271" t="n">
        <v>36.7681</v>
      </c>
      <c r="D215" s="271" t="n">
        <v>40.0382</v>
      </c>
      <c r="E215" s="271" t="n">
        <v>41.2053</v>
      </c>
      <c r="F215" s="271" t="n">
        <v>671.5512</v>
      </c>
      <c r="G215" s="271" t="n">
        <v>36.2309</v>
      </c>
      <c r="H215" s="271" t="n">
        <v>40.1544</v>
      </c>
      <c r="I215" s="271" t="n">
        <v>41.6208</v>
      </c>
      <c r="K215" s="272" t="n">
        <v>664.6144</v>
      </c>
      <c r="L215" s="272" t="n">
        <v>36.7681</v>
      </c>
      <c r="M215" s="272" t="n">
        <v>40.0382</v>
      </c>
      <c r="N215" s="272" t="n">
        <v>41.2053</v>
      </c>
      <c r="O215" s="272" t="n">
        <v>671.5512</v>
      </c>
      <c r="P215" s="272" t="n">
        <v>36.2309</v>
      </c>
      <c r="Q215" s="272" t="n">
        <v>40.1544</v>
      </c>
      <c r="R215" s="272" t="n">
        <v>41.6208</v>
      </c>
      <c r="T215" s="273" t="n">
        <f aca="false">B215-K215</f>
        <v>0</v>
      </c>
      <c r="U215" s="273" t="n">
        <f aca="false">C215-L215</f>
        <v>0</v>
      </c>
      <c r="V215" s="273" t="n">
        <f aca="false">D215-M215</f>
        <v>0</v>
      </c>
      <c r="W215" s="273" t="n">
        <f aca="false">E215-N215</f>
        <v>0</v>
      </c>
      <c r="X215" s="273" t="n">
        <f aca="false">F215-O215</f>
        <v>0</v>
      </c>
      <c r="Y215" s="273" t="n">
        <f aca="false">G215-P215</f>
        <v>0</v>
      </c>
      <c r="Z215" s="273" t="n">
        <f aca="false">H215-Q215</f>
        <v>0</v>
      </c>
      <c r="AA215" s="273" t="n">
        <f aca="false">I215-R215</f>
        <v>0</v>
      </c>
    </row>
    <row r="216" customFormat="false" ht="15.75" hidden="false" customHeight="false" outlineLevel="0" collapsed="false">
      <c r="A216" s="0" t="s">
        <v>302</v>
      </c>
      <c r="B216" s="271" t="n">
        <v>435.9984</v>
      </c>
      <c r="C216" s="271" t="n">
        <v>34.7581</v>
      </c>
      <c r="D216" s="271" t="n">
        <v>39.4337</v>
      </c>
      <c r="E216" s="271" t="n">
        <v>40.6864</v>
      </c>
      <c r="F216" s="271" t="n">
        <v>356.5096</v>
      </c>
      <c r="G216" s="271" t="n">
        <v>33.7422</v>
      </c>
      <c r="H216" s="271" t="n">
        <v>39.0601</v>
      </c>
      <c r="I216" s="271" t="n">
        <v>40.7632</v>
      </c>
      <c r="K216" s="272" t="n">
        <v>435.9984</v>
      </c>
      <c r="L216" s="272" t="n">
        <v>34.7581</v>
      </c>
      <c r="M216" s="272" t="n">
        <v>39.4337</v>
      </c>
      <c r="N216" s="272" t="n">
        <v>40.6864</v>
      </c>
      <c r="O216" s="272" t="n">
        <v>356.5096</v>
      </c>
      <c r="P216" s="272" t="n">
        <v>33.7422</v>
      </c>
      <c r="Q216" s="272" t="n">
        <v>39.0601</v>
      </c>
      <c r="R216" s="272" t="n">
        <v>40.7632</v>
      </c>
      <c r="T216" s="273" t="n">
        <f aca="false">B216-K216</f>
        <v>0</v>
      </c>
      <c r="U216" s="273" t="n">
        <f aca="false">C216-L216</f>
        <v>0</v>
      </c>
      <c r="V216" s="273" t="n">
        <f aca="false">D216-M216</f>
        <v>0</v>
      </c>
      <c r="W216" s="273" t="n">
        <f aca="false">E216-N216</f>
        <v>0</v>
      </c>
      <c r="X216" s="273" t="n">
        <f aca="false">F216-O216</f>
        <v>0</v>
      </c>
      <c r="Y216" s="273" t="n">
        <f aca="false">G216-P216</f>
        <v>0</v>
      </c>
      <c r="Z216" s="273" t="n">
        <f aca="false">H216-Q216</f>
        <v>0</v>
      </c>
      <c r="AA216" s="273" t="n">
        <f aca="false">I216-R216</f>
        <v>0</v>
      </c>
    </row>
    <row r="217" customFormat="false" ht="15.75" hidden="false" customHeight="false" outlineLevel="0" collapsed="false">
      <c r="A217" s="0" t="s">
        <v>303</v>
      </c>
      <c r="B217" s="271" t="n">
        <v>7977.7984</v>
      </c>
      <c r="C217" s="271" t="n">
        <v>39.8273</v>
      </c>
      <c r="D217" s="271" t="n">
        <v>41.8543</v>
      </c>
      <c r="E217" s="271" t="n">
        <v>42.9826</v>
      </c>
      <c r="F217" s="271" t="n">
        <v>2614.604</v>
      </c>
      <c r="G217" s="271" t="n">
        <v>39.7513</v>
      </c>
      <c r="H217" s="271" t="n">
        <v>41.7719</v>
      </c>
      <c r="I217" s="271" t="n">
        <v>43.1709</v>
      </c>
      <c r="K217" s="272" t="n">
        <v>7977.7984</v>
      </c>
      <c r="L217" s="272" t="n">
        <v>39.8273</v>
      </c>
      <c r="M217" s="272" t="n">
        <v>41.8543</v>
      </c>
      <c r="N217" s="272" t="n">
        <v>42.9826</v>
      </c>
      <c r="O217" s="272" t="n">
        <v>2614.604</v>
      </c>
      <c r="P217" s="272" t="n">
        <v>39.7513</v>
      </c>
      <c r="Q217" s="272" t="n">
        <v>41.7719</v>
      </c>
      <c r="R217" s="272" t="n">
        <v>43.1709</v>
      </c>
      <c r="T217" s="273" t="n">
        <f aca="false">B217-K217</f>
        <v>0</v>
      </c>
      <c r="U217" s="273" t="n">
        <f aca="false">C217-L217</f>
        <v>0</v>
      </c>
      <c r="V217" s="273" t="n">
        <f aca="false">D217-M217</f>
        <v>0</v>
      </c>
      <c r="W217" s="273" t="n">
        <f aca="false">E217-N217</f>
        <v>0</v>
      </c>
      <c r="X217" s="273" t="n">
        <f aca="false">F217-O217</f>
        <v>0</v>
      </c>
      <c r="Y217" s="273" t="n">
        <f aca="false">G217-P217</f>
        <v>0</v>
      </c>
      <c r="Z217" s="273" t="n">
        <f aca="false">H217-Q217</f>
        <v>0</v>
      </c>
      <c r="AA217" s="273" t="n">
        <f aca="false">I217-R217</f>
        <v>0</v>
      </c>
    </row>
    <row r="218" customFormat="false" ht="15.75" hidden="false" customHeight="false" outlineLevel="0" collapsed="false">
      <c r="A218" s="0" t="s">
        <v>304</v>
      </c>
      <c r="B218" s="271" t="n">
        <v>3612.4984</v>
      </c>
      <c r="C218" s="271" t="n">
        <v>37.513</v>
      </c>
      <c r="D218" s="271" t="n">
        <v>40.1018</v>
      </c>
      <c r="E218" s="271" t="n">
        <v>41.0821</v>
      </c>
      <c r="F218" s="271" t="n">
        <v>1297.884</v>
      </c>
      <c r="G218" s="271" t="n">
        <v>36.8153</v>
      </c>
      <c r="H218" s="271" t="n">
        <v>39.6863</v>
      </c>
      <c r="I218" s="271" t="n">
        <v>41.4766</v>
      </c>
      <c r="K218" s="272" t="n">
        <v>3612.4984</v>
      </c>
      <c r="L218" s="272" t="n">
        <v>37.513</v>
      </c>
      <c r="M218" s="272" t="n">
        <v>40.1018</v>
      </c>
      <c r="N218" s="272" t="n">
        <v>41.0821</v>
      </c>
      <c r="O218" s="272" t="n">
        <v>1297.884</v>
      </c>
      <c r="P218" s="272" t="n">
        <v>36.8153</v>
      </c>
      <c r="Q218" s="272" t="n">
        <v>39.6863</v>
      </c>
      <c r="R218" s="272" t="n">
        <v>41.4766</v>
      </c>
      <c r="T218" s="273" t="n">
        <f aca="false">B218-K218</f>
        <v>0</v>
      </c>
      <c r="U218" s="273" t="n">
        <f aca="false">C218-L218</f>
        <v>0</v>
      </c>
      <c r="V218" s="273" t="n">
        <f aca="false">D218-M218</f>
        <v>0</v>
      </c>
      <c r="W218" s="273" t="n">
        <f aca="false">E218-N218</f>
        <v>0</v>
      </c>
      <c r="X218" s="273" t="n">
        <f aca="false">F218-O218</f>
        <v>0</v>
      </c>
      <c r="Y218" s="273" t="n">
        <f aca="false">G218-P218</f>
        <v>0</v>
      </c>
      <c r="Z218" s="273" t="n">
        <f aca="false">H218-Q218</f>
        <v>0</v>
      </c>
      <c r="AA218" s="273" t="n">
        <f aca="false">I218-R218</f>
        <v>0</v>
      </c>
    </row>
    <row r="219" customFormat="false" ht="15.75" hidden="false" customHeight="false" outlineLevel="0" collapsed="false">
      <c r="A219" s="0" t="s">
        <v>305</v>
      </c>
      <c r="B219" s="271" t="n">
        <v>1775.4896</v>
      </c>
      <c r="C219" s="271" t="n">
        <v>35.2686</v>
      </c>
      <c r="D219" s="271" t="n">
        <v>38.8643</v>
      </c>
      <c r="E219" s="271" t="n">
        <v>39.954</v>
      </c>
      <c r="F219" s="271" t="n">
        <v>659.8456</v>
      </c>
      <c r="G219" s="271" t="n">
        <v>34.1446</v>
      </c>
      <c r="H219" s="271" t="n">
        <v>38.3175</v>
      </c>
      <c r="I219" s="271" t="n">
        <v>40.5159</v>
      </c>
      <c r="K219" s="272" t="n">
        <v>1775.4896</v>
      </c>
      <c r="L219" s="272" t="n">
        <v>35.2686</v>
      </c>
      <c r="M219" s="272" t="n">
        <v>38.8643</v>
      </c>
      <c r="N219" s="272" t="n">
        <v>39.954</v>
      </c>
      <c r="O219" s="272" t="n">
        <v>659.8456</v>
      </c>
      <c r="P219" s="272" t="n">
        <v>34.1446</v>
      </c>
      <c r="Q219" s="272" t="n">
        <v>38.3175</v>
      </c>
      <c r="R219" s="272" t="n">
        <v>40.5159</v>
      </c>
      <c r="T219" s="273" t="n">
        <f aca="false">B219-K219</f>
        <v>0</v>
      </c>
      <c r="U219" s="273" t="n">
        <f aca="false">C219-L219</f>
        <v>0</v>
      </c>
      <c r="V219" s="273" t="n">
        <f aca="false">D219-M219</f>
        <v>0</v>
      </c>
      <c r="W219" s="273" t="n">
        <f aca="false">E219-N219</f>
        <v>0</v>
      </c>
      <c r="X219" s="273" t="n">
        <f aca="false">F219-O219</f>
        <v>0</v>
      </c>
      <c r="Y219" s="273" t="n">
        <f aca="false">G219-P219</f>
        <v>0</v>
      </c>
      <c r="Z219" s="273" t="n">
        <f aca="false">H219-Q219</f>
        <v>0</v>
      </c>
      <c r="AA219" s="273" t="n">
        <f aca="false">I219-R219</f>
        <v>0</v>
      </c>
    </row>
    <row r="220" customFormat="false" ht="15.75" hidden="false" customHeight="false" outlineLevel="0" collapsed="false">
      <c r="A220" s="0" t="s">
        <v>306</v>
      </c>
      <c r="B220" s="271" t="n">
        <v>886.3104</v>
      </c>
      <c r="C220" s="271" t="n">
        <v>33.0957</v>
      </c>
      <c r="D220" s="271" t="n">
        <v>37.6182</v>
      </c>
      <c r="E220" s="271" t="n">
        <v>38.984</v>
      </c>
      <c r="F220" s="271" t="n">
        <v>328.2896</v>
      </c>
      <c r="G220" s="271" t="n">
        <v>31.6718</v>
      </c>
      <c r="H220" s="271" t="n">
        <v>37.048</v>
      </c>
      <c r="I220" s="271" t="n">
        <v>39.5992</v>
      </c>
      <c r="K220" s="272" t="n">
        <v>886.3104</v>
      </c>
      <c r="L220" s="272" t="n">
        <v>33.0957</v>
      </c>
      <c r="M220" s="272" t="n">
        <v>37.6182</v>
      </c>
      <c r="N220" s="272" t="n">
        <v>38.984</v>
      </c>
      <c r="O220" s="272" t="n">
        <v>328.2896</v>
      </c>
      <c r="P220" s="272" t="n">
        <v>31.6718</v>
      </c>
      <c r="Q220" s="272" t="n">
        <v>37.048</v>
      </c>
      <c r="R220" s="272" t="n">
        <v>39.5992</v>
      </c>
      <c r="T220" s="273" t="n">
        <f aca="false">B220-K220</f>
        <v>0</v>
      </c>
      <c r="U220" s="273" t="n">
        <f aca="false">C220-L220</f>
        <v>0</v>
      </c>
      <c r="V220" s="273" t="n">
        <f aca="false">D220-M220</f>
        <v>0</v>
      </c>
      <c r="W220" s="273" t="n">
        <f aca="false">E220-N220</f>
        <v>0</v>
      </c>
      <c r="X220" s="273" t="n">
        <f aca="false">F220-O220</f>
        <v>0</v>
      </c>
      <c r="Y220" s="273" t="n">
        <f aca="false">G220-P220</f>
        <v>0</v>
      </c>
      <c r="Z220" s="273" t="n">
        <f aca="false">H220-Q220</f>
        <v>0</v>
      </c>
      <c r="AA220" s="273" t="n">
        <f aca="false">I220-R220</f>
        <v>0</v>
      </c>
    </row>
    <row r="221" customFormat="false" ht="15.75" hidden="false" customHeight="false" outlineLevel="0" collapsed="false">
      <c r="A221" s="0" t="s">
        <v>307</v>
      </c>
      <c r="B221" s="271" t="n">
        <v>4996.824</v>
      </c>
      <c r="C221" s="271" t="n">
        <v>38.6604</v>
      </c>
      <c r="D221" s="271" t="n">
        <v>40.9514</v>
      </c>
      <c r="E221" s="271" t="n">
        <v>41.9733</v>
      </c>
      <c r="F221" s="271" t="n">
        <v>2614.604</v>
      </c>
      <c r="G221" s="271" t="n">
        <v>39.7513</v>
      </c>
      <c r="H221" s="271" t="n">
        <v>41.7719</v>
      </c>
      <c r="I221" s="271" t="n">
        <v>43.1709</v>
      </c>
      <c r="K221" s="272" t="n">
        <v>4996.824</v>
      </c>
      <c r="L221" s="272" t="n">
        <v>38.6604</v>
      </c>
      <c r="M221" s="272" t="n">
        <v>40.9514</v>
      </c>
      <c r="N221" s="272" t="n">
        <v>41.9733</v>
      </c>
      <c r="O221" s="272" t="n">
        <v>2614.604</v>
      </c>
      <c r="P221" s="272" t="n">
        <v>39.7513</v>
      </c>
      <c r="Q221" s="272" t="n">
        <v>41.7719</v>
      </c>
      <c r="R221" s="272" t="n">
        <v>43.1709</v>
      </c>
      <c r="T221" s="273" t="n">
        <f aca="false">B221-K221</f>
        <v>0</v>
      </c>
      <c r="U221" s="273" t="n">
        <f aca="false">C221-L221</f>
        <v>0</v>
      </c>
      <c r="V221" s="273" t="n">
        <f aca="false">D221-M221</f>
        <v>0</v>
      </c>
      <c r="W221" s="273" t="n">
        <f aca="false">E221-N221</f>
        <v>0</v>
      </c>
      <c r="X221" s="273" t="n">
        <f aca="false">F221-O221</f>
        <v>0</v>
      </c>
      <c r="Y221" s="273" t="n">
        <f aca="false">G221-P221</f>
        <v>0</v>
      </c>
      <c r="Z221" s="273" t="n">
        <f aca="false">H221-Q221</f>
        <v>0</v>
      </c>
      <c r="AA221" s="273" t="n">
        <f aca="false">I221-R221</f>
        <v>0</v>
      </c>
    </row>
    <row r="222" customFormat="false" ht="15.75" hidden="false" customHeight="false" outlineLevel="0" collapsed="false">
      <c r="A222" s="0" t="s">
        <v>308</v>
      </c>
      <c r="B222" s="271" t="n">
        <v>2295.6296</v>
      </c>
      <c r="C222" s="271" t="n">
        <v>36.358</v>
      </c>
      <c r="D222" s="271" t="n">
        <v>39.2611</v>
      </c>
      <c r="E222" s="271" t="n">
        <v>40.297</v>
      </c>
      <c r="F222" s="271" t="n">
        <v>1297.884</v>
      </c>
      <c r="G222" s="271" t="n">
        <v>36.8153</v>
      </c>
      <c r="H222" s="271" t="n">
        <v>39.6863</v>
      </c>
      <c r="I222" s="271" t="n">
        <v>41.4766</v>
      </c>
      <c r="K222" s="272" t="n">
        <v>2295.6296</v>
      </c>
      <c r="L222" s="272" t="n">
        <v>36.358</v>
      </c>
      <c r="M222" s="272" t="n">
        <v>39.2611</v>
      </c>
      <c r="N222" s="272" t="n">
        <v>40.297</v>
      </c>
      <c r="O222" s="272" t="n">
        <v>1297.884</v>
      </c>
      <c r="P222" s="272" t="n">
        <v>36.8153</v>
      </c>
      <c r="Q222" s="272" t="n">
        <v>39.6863</v>
      </c>
      <c r="R222" s="272" t="n">
        <v>41.4766</v>
      </c>
      <c r="T222" s="273" t="n">
        <f aca="false">B222-K222</f>
        <v>0</v>
      </c>
      <c r="U222" s="273" t="n">
        <f aca="false">C222-L222</f>
        <v>0</v>
      </c>
      <c r="V222" s="273" t="n">
        <f aca="false">D222-M222</f>
        <v>0</v>
      </c>
      <c r="W222" s="273" t="n">
        <f aca="false">E222-N222</f>
        <v>0</v>
      </c>
      <c r="X222" s="273" t="n">
        <f aca="false">F222-O222</f>
        <v>0</v>
      </c>
      <c r="Y222" s="273" t="n">
        <f aca="false">G222-P222</f>
        <v>0</v>
      </c>
      <c r="Z222" s="273" t="n">
        <f aca="false">H222-Q222</f>
        <v>0</v>
      </c>
      <c r="AA222" s="273" t="n">
        <f aca="false">I222-R222</f>
        <v>0</v>
      </c>
    </row>
    <row r="223" customFormat="false" ht="15.75" hidden="false" customHeight="false" outlineLevel="0" collapsed="false">
      <c r="A223" s="0" t="s">
        <v>309</v>
      </c>
      <c r="B223" s="271" t="n">
        <v>1102.9096</v>
      </c>
      <c r="C223" s="271" t="n">
        <v>34.135</v>
      </c>
      <c r="D223" s="271" t="n">
        <v>38.0168</v>
      </c>
      <c r="E223" s="271" t="n">
        <v>39.2801</v>
      </c>
      <c r="F223" s="271" t="n">
        <v>659.8456</v>
      </c>
      <c r="G223" s="271" t="n">
        <v>34.1446</v>
      </c>
      <c r="H223" s="271" t="n">
        <v>38.3175</v>
      </c>
      <c r="I223" s="271" t="n">
        <v>40.5159</v>
      </c>
      <c r="K223" s="272" t="n">
        <v>1102.9096</v>
      </c>
      <c r="L223" s="272" t="n">
        <v>34.135</v>
      </c>
      <c r="M223" s="272" t="n">
        <v>38.0168</v>
      </c>
      <c r="N223" s="272" t="n">
        <v>39.2801</v>
      </c>
      <c r="O223" s="272" t="n">
        <v>659.8456</v>
      </c>
      <c r="P223" s="272" t="n">
        <v>34.1446</v>
      </c>
      <c r="Q223" s="272" t="n">
        <v>38.3175</v>
      </c>
      <c r="R223" s="272" t="n">
        <v>40.5159</v>
      </c>
      <c r="T223" s="273" t="n">
        <f aca="false">B223-K223</f>
        <v>0</v>
      </c>
      <c r="U223" s="273" t="n">
        <f aca="false">C223-L223</f>
        <v>0</v>
      </c>
      <c r="V223" s="273" t="n">
        <f aca="false">D223-M223</f>
        <v>0</v>
      </c>
      <c r="W223" s="273" t="n">
        <f aca="false">E223-N223</f>
        <v>0</v>
      </c>
      <c r="X223" s="273" t="n">
        <f aca="false">F223-O223</f>
        <v>0</v>
      </c>
      <c r="Y223" s="273" t="n">
        <f aca="false">G223-P223</f>
        <v>0</v>
      </c>
      <c r="Z223" s="273" t="n">
        <f aca="false">H223-Q223</f>
        <v>0</v>
      </c>
      <c r="AA223" s="273" t="n">
        <f aca="false">I223-R223</f>
        <v>0</v>
      </c>
    </row>
    <row r="224" customFormat="false" ht="15.75" hidden="false" customHeight="false" outlineLevel="0" collapsed="false">
      <c r="A224" s="0" t="s">
        <v>310</v>
      </c>
      <c r="B224" s="271" t="n">
        <v>568.0024</v>
      </c>
      <c r="C224" s="271" t="n">
        <v>32.0449</v>
      </c>
      <c r="D224" s="271" t="n">
        <v>37.2378</v>
      </c>
      <c r="E224" s="271" t="n">
        <v>38.7235</v>
      </c>
      <c r="F224" s="271" t="n">
        <v>328.2896</v>
      </c>
      <c r="G224" s="271" t="n">
        <v>31.6718</v>
      </c>
      <c r="H224" s="271" t="n">
        <v>37.048</v>
      </c>
      <c r="I224" s="271" t="n">
        <v>39.5992</v>
      </c>
      <c r="K224" s="272" t="n">
        <v>568.0024</v>
      </c>
      <c r="L224" s="272" t="n">
        <v>32.0449</v>
      </c>
      <c r="M224" s="272" t="n">
        <v>37.2378</v>
      </c>
      <c r="N224" s="272" t="n">
        <v>38.7235</v>
      </c>
      <c r="O224" s="272" t="n">
        <v>328.2896</v>
      </c>
      <c r="P224" s="272" t="n">
        <v>31.6718</v>
      </c>
      <c r="Q224" s="272" t="n">
        <v>37.048</v>
      </c>
      <c r="R224" s="272" t="n">
        <v>39.5992</v>
      </c>
      <c r="T224" s="273" t="n">
        <f aca="false">B224-K224</f>
        <v>0</v>
      </c>
      <c r="U224" s="273" t="n">
        <f aca="false">C224-L224</f>
        <v>0</v>
      </c>
      <c r="V224" s="273" t="n">
        <f aca="false">D224-M224</f>
        <v>0</v>
      </c>
      <c r="W224" s="273" t="n">
        <f aca="false">E224-N224</f>
        <v>0</v>
      </c>
      <c r="X224" s="273" t="n">
        <f aca="false">F224-O224</f>
        <v>0</v>
      </c>
      <c r="Y224" s="273" t="n">
        <f aca="false">G224-P224</f>
        <v>0</v>
      </c>
      <c r="Z224" s="273" t="n">
        <f aca="false">H224-Q224</f>
        <v>0</v>
      </c>
      <c r="AA224" s="273" t="n">
        <f aca="false">I224-R224</f>
        <v>0</v>
      </c>
    </row>
    <row r="225" customFormat="false" ht="15.75" hidden="false" customHeight="false" outlineLevel="0" collapsed="false">
      <c r="A225" s="0" t="s">
        <v>311</v>
      </c>
      <c r="B225" s="271" t="n">
        <v>21180.8464</v>
      </c>
      <c r="C225" s="271" t="n">
        <v>38.5892</v>
      </c>
      <c r="D225" s="271" t="n">
        <v>40.0684</v>
      </c>
      <c r="E225" s="271" t="n">
        <v>43.1352</v>
      </c>
      <c r="F225" s="271" t="n">
        <v>4935.544</v>
      </c>
      <c r="G225" s="271" t="n">
        <v>40.565</v>
      </c>
      <c r="H225" s="271" t="n">
        <v>42.3869</v>
      </c>
      <c r="I225" s="271" t="n">
        <v>43.5151</v>
      </c>
      <c r="K225" s="272" t="n">
        <v>21180.8464</v>
      </c>
      <c r="L225" s="272" t="n">
        <v>38.5892</v>
      </c>
      <c r="M225" s="272" t="n">
        <v>40.0684</v>
      </c>
      <c r="N225" s="272" t="n">
        <v>43.1352</v>
      </c>
      <c r="O225" s="272" t="n">
        <v>4935.544</v>
      </c>
      <c r="P225" s="272" t="n">
        <v>40.565</v>
      </c>
      <c r="Q225" s="272" t="n">
        <v>42.3869</v>
      </c>
      <c r="R225" s="272" t="n">
        <v>43.5151</v>
      </c>
      <c r="T225" s="273" t="n">
        <f aca="false">B225-K225</f>
        <v>0</v>
      </c>
      <c r="U225" s="273" t="n">
        <f aca="false">C225-L225</f>
        <v>0</v>
      </c>
      <c r="V225" s="273" t="n">
        <f aca="false">D225-M225</f>
        <v>0</v>
      </c>
      <c r="W225" s="273" t="n">
        <f aca="false">E225-N225</f>
        <v>0</v>
      </c>
      <c r="X225" s="273" t="n">
        <f aca="false">F225-O225</f>
        <v>0</v>
      </c>
      <c r="Y225" s="273" t="n">
        <f aca="false">G225-P225</f>
        <v>0</v>
      </c>
      <c r="Z225" s="273" t="n">
        <f aca="false">H225-Q225</f>
        <v>0</v>
      </c>
      <c r="AA225" s="273" t="n">
        <f aca="false">I225-R225</f>
        <v>0</v>
      </c>
    </row>
    <row r="226" customFormat="false" ht="15.75" hidden="false" customHeight="false" outlineLevel="0" collapsed="false">
      <c r="A226" s="0" t="s">
        <v>312</v>
      </c>
      <c r="B226" s="271" t="n">
        <v>6582.9928</v>
      </c>
      <c r="C226" s="271" t="n">
        <v>37.0157</v>
      </c>
      <c r="D226" s="271" t="n">
        <v>39.0118</v>
      </c>
      <c r="E226" s="271" t="n">
        <v>41.6184</v>
      </c>
      <c r="F226" s="271" t="n">
        <v>2613.648</v>
      </c>
      <c r="G226" s="271" t="n">
        <v>37.713</v>
      </c>
      <c r="H226" s="271" t="n">
        <v>40.6628</v>
      </c>
      <c r="I226" s="271" t="n">
        <v>41.3132</v>
      </c>
      <c r="K226" s="272" t="n">
        <v>6582.9928</v>
      </c>
      <c r="L226" s="272" t="n">
        <v>37.0157</v>
      </c>
      <c r="M226" s="272" t="n">
        <v>39.0118</v>
      </c>
      <c r="N226" s="272" t="n">
        <v>41.6184</v>
      </c>
      <c r="O226" s="272" t="n">
        <v>2613.648</v>
      </c>
      <c r="P226" s="272" t="n">
        <v>37.713</v>
      </c>
      <c r="Q226" s="272" t="n">
        <v>40.6628</v>
      </c>
      <c r="R226" s="272" t="n">
        <v>41.3132</v>
      </c>
      <c r="T226" s="273" t="n">
        <f aca="false">B226-K226</f>
        <v>0</v>
      </c>
      <c r="U226" s="273" t="n">
        <f aca="false">C226-L226</f>
        <v>0</v>
      </c>
      <c r="V226" s="273" t="n">
        <f aca="false">D226-M226</f>
        <v>0</v>
      </c>
      <c r="W226" s="273" t="n">
        <f aca="false">E226-N226</f>
        <v>0</v>
      </c>
      <c r="X226" s="273" t="n">
        <f aca="false">F226-O226</f>
        <v>0</v>
      </c>
      <c r="Y226" s="273" t="n">
        <f aca="false">G226-P226</f>
        <v>0</v>
      </c>
      <c r="Z226" s="273" t="n">
        <f aca="false">H226-Q226</f>
        <v>0</v>
      </c>
      <c r="AA226" s="273" t="n">
        <f aca="false">I226-R226</f>
        <v>0</v>
      </c>
    </row>
    <row r="227" customFormat="false" ht="15.75" hidden="false" customHeight="false" outlineLevel="0" collapsed="false">
      <c r="A227" s="0" t="s">
        <v>313</v>
      </c>
      <c r="B227" s="271" t="n">
        <v>3189.692</v>
      </c>
      <c r="C227" s="271" t="n">
        <v>35.3636</v>
      </c>
      <c r="D227" s="271" t="n">
        <v>38.3223</v>
      </c>
      <c r="E227" s="271" t="n">
        <v>40.3988</v>
      </c>
      <c r="F227" s="271" t="n">
        <v>1440.2152</v>
      </c>
      <c r="G227" s="271" t="n">
        <v>35.0508</v>
      </c>
      <c r="H227" s="271" t="n">
        <v>39.4342</v>
      </c>
      <c r="I227" s="271" t="n">
        <v>39.714</v>
      </c>
      <c r="K227" s="272" t="n">
        <v>3189.692</v>
      </c>
      <c r="L227" s="272" t="n">
        <v>35.3636</v>
      </c>
      <c r="M227" s="272" t="n">
        <v>38.3223</v>
      </c>
      <c r="N227" s="272" t="n">
        <v>40.3988</v>
      </c>
      <c r="O227" s="272" t="n">
        <v>1440.2152</v>
      </c>
      <c r="P227" s="272" t="n">
        <v>35.0508</v>
      </c>
      <c r="Q227" s="272" t="n">
        <v>39.4342</v>
      </c>
      <c r="R227" s="272" t="n">
        <v>39.714</v>
      </c>
      <c r="T227" s="273" t="n">
        <f aca="false">B227-K227</f>
        <v>0</v>
      </c>
      <c r="U227" s="273" t="n">
        <f aca="false">C227-L227</f>
        <v>0</v>
      </c>
      <c r="V227" s="273" t="n">
        <f aca="false">D227-M227</f>
        <v>0</v>
      </c>
      <c r="W227" s="273" t="n">
        <f aca="false">E227-N227</f>
        <v>0</v>
      </c>
      <c r="X227" s="273" t="n">
        <f aca="false">F227-O227</f>
        <v>0</v>
      </c>
      <c r="Y227" s="273" t="n">
        <f aca="false">G227-P227</f>
        <v>0</v>
      </c>
      <c r="Z227" s="273" t="n">
        <f aca="false">H227-Q227</f>
        <v>0</v>
      </c>
      <c r="AA227" s="273" t="n">
        <f aca="false">I227-R227</f>
        <v>0</v>
      </c>
    </row>
    <row r="228" customFormat="false" ht="15.75" hidden="false" customHeight="false" outlineLevel="0" collapsed="false">
      <c r="A228" s="0" t="s">
        <v>314</v>
      </c>
      <c r="B228" s="271" t="n">
        <v>1727.4832</v>
      </c>
      <c r="C228" s="271" t="n">
        <v>33.5277</v>
      </c>
      <c r="D228" s="271" t="n">
        <v>37.4739</v>
      </c>
      <c r="E228" s="271" t="n">
        <v>39.0477</v>
      </c>
      <c r="F228" s="271" t="n">
        <v>785.8096</v>
      </c>
      <c r="G228" s="271" t="n">
        <v>32.5494</v>
      </c>
      <c r="H228" s="271" t="n">
        <v>37.9678</v>
      </c>
      <c r="I228" s="271" t="n">
        <v>37.9048</v>
      </c>
      <c r="K228" s="272" t="n">
        <v>1727.4832</v>
      </c>
      <c r="L228" s="272" t="n">
        <v>33.5277</v>
      </c>
      <c r="M228" s="272" t="n">
        <v>37.4739</v>
      </c>
      <c r="N228" s="272" t="n">
        <v>39.0477</v>
      </c>
      <c r="O228" s="272" t="n">
        <v>785.8096</v>
      </c>
      <c r="P228" s="272" t="n">
        <v>32.5494</v>
      </c>
      <c r="Q228" s="272" t="n">
        <v>37.9678</v>
      </c>
      <c r="R228" s="272" t="n">
        <v>37.9048</v>
      </c>
      <c r="T228" s="273" t="n">
        <f aca="false">B228-K228</f>
        <v>0</v>
      </c>
      <c r="U228" s="273" t="n">
        <f aca="false">C228-L228</f>
        <v>0</v>
      </c>
      <c r="V228" s="273" t="n">
        <f aca="false">D228-M228</f>
        <v>0</v>
      </c>
      <c r="W228" s="273" t="n">
        <f aca="false">E228-N228</f>
        <v>0</v>
      </c>
      <c r="X228" s="273" t="n">
        <f aca="false">F228-O228</f>
        <v>0</v>
      </c>
      <c r="Y228" s="273" t="n">
        <f aca="false">G228-P228</f>
        <v>0</v>
      </c>
      <c r="Z228" s="273" t="n">
        <f aca="false">H228-Q228</f>
        <v>0</v>
      </c>
      <c r="AA228" s="273" t="n">
        <f aca="false">I228-R228</f>
        <v>0</v>
      </c>
    </row>
    <row r="229" customFormat="false" ht="15.75" hidden="false" customHeight="false" outlineLevel="0" collapsed="false">
      <c r="A229" s="0" t="s">
        <v>315</v>
      </c>
      <c r="B229" s="271" t="n">
        <v>10050.8416</v>
      </c>
      <c r="C229" s="271" t="n">
        <v>37.7437</v>
      </c>
      <c r="D229" s="271" t="n">
        <v>39.458</v>
      </c>
      <c r="E229" s="271" t="n">
        <v>42.3616</v>
      </c>
      <c r="F229" s="271" t="n">
        <v>4935.544</v>
      </c>
      <c r="G229" s="271" t="n">
        <v>40.565</v>
      </c>
      <c r="H229" s="271" t="n">
        <v>42.3869</v>
      </c>
      <c r="I229" s="271" t="n">
        <v>43.5151</v>
      </c>
      <c r="K229" s="272" t="n">
        <v>10050.8416</v>
      </c>
      <c r="L229" s="272" t="n">
        <v>37.7437</v>
      </c>
      <c r="M229" s="272" t="n">
        <v>39.458</v>
      </c>
      <c r="N229" s="272" t="n">
        <v>42.3616</v>
      </c>
      <c r="O229" s="272" t="n">
        <v>4935.544</v>
      </c>
      <c r="P229" s="272" t="n">
        <v>40.565</v>
      </c>
      <c r="Q229" s="272" t="n">
        <v>42.3869</v>
      </c>
      <c r="R229" s="272" t="n">
        <v>43.5151</v>
      </c>
      <c r="T229" s="273" t="n">
        <f aca="false">B229-K229</f>
        <v>0</v>
      </c>
      <c r="U229" s="273" t="n">
        <f aca="false">C229-L229</f>
        <v>0</v>
      </c>
      <c r="V229" s="273" t="n">
        <f aca="false">D229-M229</f>
        <v>0</v>
      </c>
      <c r="W229" s="273" t="n">
        <f aca="false">E229-N229</f>
        <v>0</v>
      </c>
      <c r="X229" s="273" t="n">
        <f aca="false">F229-O229</f>
        <v>0</v>
      </c>
      <c r="Y229" s="273" t="n">
        <f aca="false">G229-P229</f>
        <v>0</v>
      </c>
      <c r="Z229" s="273" t="n">
        <f aca="false">H229-Q229</f>
        <v>0</v>
      </c>
      <c r="AA229" s="273" t="n">
        <f aca="false">I229-R229</f>
        <v>0</v>
      </c>
    </row>
    <row r="230" customFormat="false" ht="15.75" hidden="false" customHeight="false" outlineLevel="0" collapsed="false">
      <c r="A230" s="0" t="s">
        <v>316</v>
      </c>
      <c r="B230" s="271" t="n">
        <v>3830.8632</v>
      </c>
      <c r="C230" s="271" t="n">
        <v>36.1634</v>
      </c>
      <c r="D230" s="271" t="n">
        <v>38.5653</v>
      </c>
      <c r="E230" s="271" t="n">
        <v>40.8092</v>
      </c>
      <c r="F230" s="271" t="n">
        <v>2613.648</v>
      </c>
      <c r="G230" s="271" t="n">
        <v>37.713</v>
      </c>
      <c r="H230" s="271" t="n">
        <v>40.6628</v>
      </c>
      <c r="I230" s="271" t="n">
        <v>41.3132</v>
      </c>
      <c r="K230" s="272" t="n">
        <v>3830.8632</v>
      </c>
      <c r="L230" s="272" t="n">
        <v>36.1634</v>
      </c>
      <c r="M230" s="272" t="n">
        <v>38.5653</v>
      </c>
      <c r="N230" s="272" t="n">
        <v>40.8092</v>
      </c>
      <c r="O230" s="272" t="n">
        <v>2613.648</v>
      </c>
      <c r="P230" s="272" t="n">
        <v>37.713</v>
      </c>
      <c r="Q230" s="272" t="n">
        <v>40.6628</v>
      </c>
      <c r="R230" s="272" t="n">
        <v>41.3132</v>
      </c>
      <c r="T230" s="273" t="n">
        <f aca="false">B230-K230</f>
        <v>0</v>
      </c>
      <c r="U230" s="273" t="n">
        <f aca="false">C230-L230</f>
        <v>0</v>
      </c>
      <c r="V230" s="273" t="n">
        <f aca="false">D230-M230</f>
        <v>0</v>
      </c>
      <c r="W230" s="273" t="n">
        <f aca="false">E230-N230</f>
        <v>0</v>
      </c>
      <c r="X230" s="273" t="n">
        <f aca="false">F230-O230</f>
        <v>0</v>
      </c>
      <c r="Y230" s="273" t="n">
        <f aca="false">G230-P230</f>
        <v>0</v>
      </c>
      <c r="Z230" s="273" t="n">
        <f aca="false">H230-Q230</f>
        <v>0</v>
      </c>
      <c r="AA230" s="273" t="n">
        <f aca="false">I230-R230</f>
        <v>0</v>
      </c>
    </row>
    <row r="231" customFormat="false" ht="15.75" hidden="false" customHeight="false" outlineLevel="0" collapsed="false">
      <c r="A231" s="0" t="s">
        <v>317</v>
      </c>
      <c r="B231" s="271" t="n">
        <v>1935.5032</v>
      </c>
      <c r="C231" s="271" t="n">
        <v>34.3936</v>
      </c>
      <c r="D231" s="271" t="n">
        <v>37.7703</v>
      </c>
      <c r="E231" s="271" t="n">
        <v>39.5093</v>
      </c>
      <c r="F231" s="271" t="n">
        <v>1440.2152</v>
      </c>
      <c r="G231" s="271" t="n">
        <v>35.0508</v>
      </c>
      <c r="H231" s="271" t="n">
        <v>39.4342</v>
      </c>
      <c r="I231" s="271" t="n">
        <v>39.714</v>
      </c>
      <c r="K231" s="272" t="n">
        <v>1935.5032</v>
      </c>
      <c r="L231" s="272" t="n">
        <v>34.3936</v>
      </c>
      <c r="M231" s="272" t="n">
        <v>37.7703</v>
      </c>
      <c r="N231" s="272" t="n">
        <v>39.5093</v>
      </c>
      <c r="O231" s="272" t="n">
        <v>1440.2152</v>
      </c>
      <c r="P231" s="272" t="n">
        <v>35.0508</v>
      </c>
      <c r="Q231" s="272" t="n">
        <v>39.4342</v>
      </c>
      <c r="R231" s="272" t="n">
        <v>39.714</v>
      </c>
      <c r="T231" s="273" t="n">
        <f aca="false">B231-K231</f>
        <v>0</v>
      </c>
      <c r="U231" s="273" t="n">
        <f aca="false">C231-L231</f>
        <v>0</v>
      </c>
      <c r="V231" s="273" t="n">
        <f aca="false">D231-M231</f>
        <v>0</v>
      </c>
      <c r="W231" s="273" t="n">
        <f aca="false">E231-N231</f>
        <v>0</v>
      </c>
      <c r="X231" s="273" t="n">
        <f aca="false">F231-O231</f>
        <v>0</v>
      </c>
      <c r="Y231" s="273" t="n">
        <f aca="false">G231-P231</f>
        <v>0</v>
      </c>
      <c r="Z231" s="273" t="n">
        <f aca="false">H231-Q231</f>
        <v>0</v>
      </c>
      <c r="AA231" s="273" t="n">
        <f aca="false">I231-R231</f>
        <v>0</v>
      </c>
    </row>
    <row r="232" customFormat="false" ht="15.75" hidden="false" customHeight="false" outlineLevel="0" collapsed="false">
      <c r="A232" s="0" t="s">
        <v>318</v>
      </c>
      <c r="B232" s="271" t="n">
        <v>1133.4288</v>
      </c>
      <c r="C232" s="271" t="n">
        <v>32.5419</v>
      </c>
      <c r="D232" s="271" t="n">
        <v>37.1847</v>
      </c>
      <c r="E232" s="271" t="n">
        <v>38.5598</v>
      </c>
      <c r="F232" s="271" t="n">
        <v>785.8096</v>
      </c>
      <c r="G232" s="271" t="n">
        <v>32.5494</v>
      </c>
      <c r="H232" s="271" t="n">
        <v>37.9678</v>
      </c>
      <c r="I232" s="271" t="n">
        <v>37.9048</v>
      </c>
      <c r="K232" s="272" t="n">
        <v>1133.4288</v>
      </c>
      <c r="L232" s="272" t="n">
        <v>32.5419</v>
      </c>
      <c r="M232" s="272" t="n">
        <v>37.1847</v>
      </c>
      <c r="N232" s="272" t="n">
        <v>38.5598</v>
      </c>
      <c r="O232" s="272" t="n">
        <v>785.8096</v>
      </c>
      <c r="P232" s="272" t="n">
        <v>32.5494</v>
      </c>
      <c r="Q232" s="272" t="n">
        <v>37.9678</v>
      </c>
      <c r="R232" s="272" t="n">
        <v>37.9048</v>
      </c>
      <c r="T232" s="273" t="n">
        <f aca="false">B232-K232</f>
        <v>0</v>
      </c>
      <c r="U232" s="273" t="n">
        <f aca="false">C232-L232</f>
        <v>0</v>
      </c>
      <c r="V232" s="273" t="n">
        <f aca="false">D232-M232</f>
        <v>0</v>
      </c>
      <c r="W232" s="273" t="n">
        <f aca="false">E232-N232</f>
        <v>0</v>
      </c>
      <c r="X232" s="273" t="n">
        <f aca="false">F232-O232</f>
        <v>0</v>
      </c>
      <c r="Y232" s="273" t="n">
        <f aca="false">G232-P232</f>
        <v>0</v>
      </c>
      <c r="Z232" s="273" t="n">
        <f aca="false">H232-Q232</f>
        <v>0</v>
      </c>
      <c r="AA232" s="273" t="n">
        <f aca="false">I232-R232</f>
        <v>0</v>
      </c>
    </row>
    <row r="233" customFormat="false" ht="15.75" hidden="false" customHeight="false" outlineLevel="0" collapsed="false">
      <c r="A233" s="0" t="s">
        <v>319</v>
      </c>
      <c r="B233" s="271" t="n">
        <v>18953.3632</v>
      </c>
      <c r="C233" s="271" t="n">
        <v>39.3285</v>
      </c>
      <c r="D233" s="271" t="n">
        <v>43.4456</v>
      </c>
      <c r="E233" s="271" t="n">
        <v>44.5653</v>
      </c>
      <c r="F233" s="271" t="n">
        <v>5437.2576</v>
      </c>
      <c r="G233" s="271" t="n">
        <v>41.5759</v>
      </c>
      <c r="H233" s="271" t="n">
        <v>44.7865</v>
      </c>
      <c r="I233" s="271" t="n">
        <v>44.4763</v>
      </c>
      <c r="K233" s="272" t="n">
        <v>18953.3632</v>
      </c>
      <c r="L233" s="272" t="n">
        <v>39.3285</v>
      </c>
      <c r="M233" s="272" t="n">
        <v>43.4456</v>
      </c>
      <c r="N233" s="272" t="n">
        <v>44.5653</v>
      </c>
      <c r="O233" s="272" t="n">
        <v>5437.2576</v>
      </c>
      <c r="P233" s="272" t="n">
        <v>41.5759</v>
      </c>
      <c r="Q233" s="272" t="n">
        <v>44.7865</v>
      </c>
      <c r="R233" s="272" t="n">
        <v>44.4763</v>
      </c>
      <c r="T233" s="273" t="n">
        <f aca="false">B233-K233</f>
        <v>0</v>
      </c>
      <c r="U233" s="273" t="n">
        <f aca="false">C233-L233</f>
        <v>0</v>
      </c>
      <c r="V233" s="273" t="n">
        <f aca="false">D233-M233</f>
        <v>0</v>
      </c>
      <c r="W233" s="273" t="n">
        <f aca="false">E233-N233</f>
        <v>0</v>
      </c>
      <c r="X233" s="273" t="n">
        <f aca="false">F233-O233</f>
        <v>0</v>
      </c>
      <c r="Y233" s="273" t="n">
        <f aca="false">G233-P233</f>
        <v>0</v>
      </c>
      <c r="Z233" s="273" t="n">
        <f aca="false">H233-Q233</f>
        <v>0</v>
      </c>
      <c r="AA233" s="273" t="n">
        <f aca="false">I233-R233</f>
        <v>0</v>
      </c>
    </row>
    <row r="234" customFormat="false" ht="15.75" hidden="false" customHeight="false" outlineLevel="0" collapsed="false">
      <c r="A234" s="0" t="s">
        <v>320</v>
      </c>
      <c r="B234" s="271" t="n">
        <v>7224.8352</v>
      </c>
      <c r="C234" s="271" t="n">
        <v>37.7412</v>
      </c>
      <c r="D234" s="271" t="n">
        <v>42.2075</v>
      </c>
      <c r="E234" s="271" t="n">
        <v>42.6897</v>
      </c>
      <c r="F234" s="271" t="n">
        <v>3022.4608</v>
      </c>
      <c r="G234" s="271" t="n">
        <v>38.9058</v>
      </c>
      <c r="H234" s="271" t="n">
        <v>42.843</v>
      </c>
      <c r="I234" s="271" t="n">
        <v>42.0904</v>
      </c>
      <c r="K234" s="272" t="n">
        <v>7224.8352</v>
      </c>
      <c r="L234" s="272" t="n">
        <v>37.7412</v>
      </c>
      <c r="M234" s="272" t="n">
        <v>42.2075</v>
      </c>
      <c r="N234" s="272" t="n">
        <v>42.6897</v>
      </c>
      <c r="O234" s="272" t="n">
        <v>3022.4608</v>
      </c>
      <c r="P234" s="272" t="n">
        <v>38.9058</v>
      </c>
      <c r="Q234" s="272" t="n">
        <v>42.843</v>
      </c>
      <c r="R234" s="272" t="n">
        <v>42.0904</v>
      </c>
      <c r="T234" s="273" t="n">
        <f aca="false">B234-K234</f>
        <v>0</v>
      </c>
      <c r="U234" s="273" t="n">
        <f aca="false">C234-L234</f>
        <v>0</v>
      </c>
      <c r="V234" s="273" t="n">
        <f aca="false">D234-M234</f>
        <v>0</v>
      </c>
      <c r="W234" s="273" t="n">
        <f aca="false">E234-N234</f>
        <v>0</v>
      </c>
      <c r="X234" s="273" t="n">
        <f aca="false">F234-O234</f>
        <v>0</v>
      </c>
      <c r="Y234" s="273" t="n">
        <f aca="false">G234-P234</f>
        <v>0</v>
      </c>
      <c r="Z234" s="273" t="n">
        <f aca="false">H234-Q234</f>
        <v>0</v>
      </c>
      <c r="AA234" s="273" t="n">
        <f aca="false">I234-R234</f>
        <v>0</v>
      </c>
    </row>
    <row r="235" customFormat="false" ht="15.75" hidden="false" customHeight="false" outlineLevel="0" collapsed="false">
      <c r="A235" s="0" t="s">
        <v>321</v>
      </c>
      <c r="B235" s="271" t="n">
        <v>3655.4864</v>
      </c>
      <c r="C235" s="271" t="n">
        <v>36.1871</v>
      </c>
      <c r="D235" s="271" t="n">
        <v>41.2017</v>
      </c>
      <c r="E235" s="271" t="n">
        <v>41.2495</v>
      </c>
      <c r="F235" s="271" t="n">
        <v>1699.5072</v>
      </c>
      <c r="G235" s="271" t="n">
        <v>36.2918</v>
      </c>
      <c r="H235" s="271" t="n">
        <v>41.4283</v>
      </c>
      <c r="I235" s="271" t="n">
        <v>40.328</v>
      </c>
      <c r="K235" s="272" t="n">
        <v>3655.4864</v>
      </c>
      <c r="L235" s="272" t="n">
        <v>36.1871</v>
      </c>
      <c r="M235" s="272" t="n">
        <v>41.2017</v>
      </c>
      <c r="N235" s="272" t="n">
        <v>41.2495</v>
      </c>
      <c r="O235" s="272" t="n">
        <v>1699.5072</v>
      </c>
      <c r="P235" s="272" t="n">
        <v>36.2918</v>
      </c>
      <c r="Q235" s="272" t="n">
        <v>41.4283</v>
      </c>
      <c r="R235" s="272" t="n">
        <v>40.328</v>
      </c>
      <c r="T235" s="273" t="n">
        <f aca="false">B235-K235</f>
        <v>0</v>
      </c>
      <c r="U235" s="273" t="n">
        <f aca="false">C235-L235</f>
        <v>0</v>
      </c>
      <c r="V235" s="273" t="n">
        <f aca="false">D235-M235</f>
        <v>0</v>
      </c>
      <c r="W235" s="273" t="n">
        <f aca="false">E235-N235</f>
        <v>0</v>
      </c>
      <c r="X235" s="273" t="n">
        <f aca="false">F235-O235</f>
        <v>0</v>
      </c>
      <c r="Y235" s="273" t="n">
        <f aca="false">G235-P235</f>
        <v>0</v>
      </c>
      <c r="Z235" s="273" t="n">
        <f aca="false">H235-Q235</f>
        <v>0</v>
      </c>
      <c r="AA235" s="273" t="n">
        <f aca="false">I235-R235</f>
        <v>0</v>
      </c>
    </row>
    <row r="236" customFormat="false" ht="15.75" hidden="false" customHeight="false" outlineLevel="0" collapsed="false">
      <c r="A236" s="0" t="s">
        <v>322</v>
      </c>
      <c r="B236" s="271" t="n">
        <v>2024.1744</v>
      </c>
      <c r="C236" s="271" t="n">
        <v>34.4744</v>
      </c>
      <c r="D236" s="271" t="n">
        <v>40.1633</v>
      </c>
      <c r="E236" s="271" t="n">
        <v>39.8504</v>
      </c>
      <c r="F236" s="271" t="n">
        <v>960.1776</v>
      </c>
      <c r="G236" s="271" t="n">
        <v>33.8074</v>
      </c>
      <c r="H236" s="271" t="n">
        <v>40.0023</v>
      </c>
      <c r="I236" s="271" t="n">
        <v>38.6634</v>
      </c>
      <c r="K236" s="272" t="n">
        <v>2024.1744</v>
      </c>
      <c r="L236" s="272" t="n">
        <v>34.4744</v>
      </c>
      <c r="M236" s="272" t="n">
        <v>40.1633</v>
      </c>
      <c r="N236" s="272" t="n">
        <v>39.8504</v>
      </c>
      <c r="O236" s="272" t="n">
        <v>960.1776</v>
      </c>
      <c r="P236" s="272" t="n">
        <v>33.8074</v>
      </c>
      <c r="Q236" s="272" t="n">
        <v>40.0023</v>
      </c>
      <c r="R236" s="272" t="n">
        <v>38.6634</v>
      </c>
      <c r="T236" s="273" t="n">
        <f aca="false">B236-K236</f>
        <v>0</v>
      </c>
      <c r="U236" s="273" t="n">
        <f aca="false">C236-L236</f>
        <v>0</v>
      </c>
      <c r="V236" s="273" t="n">
        <f aca="false">D236-M236</f>
        <v>0</v>
      </c>
      <c r="W236" s="273" t="n">
        <f aca="false">E236-N236</f>
        <v>0</v>
      </c>
      <c r="X236" s="273" t="n">
        <f aca="false">F236-O236</f>
        <v>0</v>
      </c>
      <c r="Y236" s="273" t="n">
        <f aca="false">G236-P236</f>
        <v>0</v>
      </c>
      <c r="Z236" s="273" t="n">
        <f aca="false">H236-Q236</f>
        <v>0</v>
      </c>
      <c r="AA236" s="273" t="n">
        <f aca="false">I236-R236</f>
        <v>0</v>
      </c>
    </row>
    <row r="237" customFormat="false" ht="15.75" hidden="false" customHeight="false" outlineLevel="0" collapsed="false">
      <c r="A237" s="0" t="s">
        <v>323</v>
      </c>
      <c r="B237" s="271" t="n">
        <v>9724.8336</v>
      </c>
      <c r="C237" s="271" t="n">
        <v>38.4427</v>
      </c>
      <c r="D237" s="271" t="n">
        <v>42.8204</v>
      </c>
      <c r="E237" s="271" t="n">
        <v>43.5895</v>
      </c>
      <c r="F237" s="271" t="n">
        <v>5437.2576</v>
      </c>
      <c r="G237" s="271" t="n">
        <v>41.5759</v>
      </c>
      <c r="H237" s="271" t="n">
        <v>44.7865</v>
      </c>
      <c r="I237" s="271" t="n">
        <v>44.4763</v>
      </c>
      <c r="K237" s="272" t="n">
        <v>9724.8336</v>
      </c>
      <c r="L237" s="272" t="n">
        <v>38.4427</v>
      </c>
      <c r="M237" s="272" t="n">
        <v>42.8204</v>
      </c>
      <c r="N237" s="272" t="n">
        <v>43.5895</v>
      </c>
      <c r="O237" s="272" t="n">
        <v>5437.2576</v>
      </c>
      <c r="P237" s="272" t="n">
        <v>41.5759</v>
      </c>
      <c r="Q237" s="272" t="n">
        <v>44.7865</v>
      </c>
      <c r="R237" s="272" t="n">
        <v>44.4763</v>
      </c>
      <c r="T237" s="273" t="n">
        <f aca="false">B237-K237</f>
        <v>0</v>
      </c>
      <c r="U237" s="273" t="n">
        <f aca="false">C237-L237</f>
        <v>0</v>
      </c>
      <c r="V237" s="273" t="n">
        <f aca="false">D237-M237</f>
        <v>0</v>
      </c>
      <c r="W237" s="273" t="n">
        <f aca="false">E237-N237</f>
        <v>0</v>
      </c>
      <c r="X237" s="273" t="n">
        <f aca="false">F237-O237</f>
        <v>0</v>
      </c>
      <c r="Y237" s="273" t="n">
        <f aca="false">G237-P237</f>
        <v>0</v>
      </c>
      <c r="Z237" s="273" t="n">
        <f aca="false">H237-Q237</f>
        <v>0</v>
      </c>
      <c r="AA237" s="273" t="n">
        <f aca="false">I237-R237</f>
        <v>0</v>
      </c>
    </row>
    <row r="238" customFormat="false" ht="15.75" hidden="false" customHeight="false" outlineLevel="0" collapsed="false">
      <c r="A238" s="0" t="s">
        <v>324</v>
      </c>
      <c r="B238" s="271" t="n">
        <v>4133.8696</v>
      </c>
      <c r="C238" s="271" t="n">
        <v>36.9052</v>
      </c>
      <c r="D238" s="271" t="n">
        <v>41.5727</v>
      </c>
      <c r="E238" s="271" t="n">
        <v>41.7861</v>
      </c>
      <c r="F238" s="271" t="n">
        <v>3022.4608</v>
      </c>
      <c r="G238" s="271" t="n">
        <v>38.9058</v>
      </c>
      <c r="H238" s="271" t="n">
        <v>42.843</v>
      </c>
      <c r="I238" s="271" t="n">
        <v>42.0904</v>
      </c>
      <c r="K238" s="272" t="n">
        <v>4133.8696</v>
      </c>
      <c r="L238" s="272" t="n">
        <v>36.9052</v>
      </c>
      <c r="M238" s="272" t="n">
        <v>41.5727</v>
      </c>
      <c r="N238" s="272" t="n">
        <v>41.7861</v>
      </c>
      <c r="O238" s="272" t="n">
        <v>3022.4608</v>
      </c>
      <c r="P238" s="272" t="n">
        <v>38.9058</v>
      </c>
      <c r="Q238" s="272" t="n">
        <v>42.843</v>
      </c>
      <c r="R238" s="272" t="n">
        <v>42.0904</v>
      </c>
      <c r="T238" s="273" t="n">
        <f aca="false">B238-K238</f>
        <v>0</v>
      </c>
      <c r="U238" s="273" t="n">
        <f aca="false">C238-L238</f>
        <v>0</v>
      </c>
      <c r="V238" s="273" t="n">
        <f aca="false">D238-M238</f>
        <v>0</v>
      </c>
      <c r="W238" s="273" t="n">
        <f aca="false">E238-N238</f>
        <v>0</v>
      </c>
      <c r="X238" s="273" t="n">
        <f aca="false">F238-O238</f>
        <v>0</v>
      </c>
      <c r="Y238" s="273" t="n">
        <f aca="false">G238-P238</f>
        <v>0</v>
      </c>
      <c r="Z238" s="273" t="n">
        <f aca="false">H238-Q238</f>
        <v>0</v>
      </c>
      <c r="AA238" s="273" t="n">
        <f aca="false">I238-R238</f>
        <v>0</v>
      </c>
    </row>
    <row r="239" customFormat="false" ht="15.75" hidden="false" customHeight="false" outlineLevel="0" collapsed="false">
      <c r="A239" s="0" t="s">
        <v>325</v>
      </c>
      <c r="B239" s="271" t="n">
        <v>2092.9296</v>
      </c>
      <c r="C239" s="271" t="n">
        <v>35.2361</v>
      </c>
      <c r="D239" s="271" t="n">
        <v>40.4539</v>
      </c>
      <c r="E239" s="271" t="n">
        <v>40.22</v>
      </c>
      <c r="F239" s="271" t="n">
        <v>1699.5072</v>
      </c>
      <c r="G239" s="271" t="n">
        <v>36.2918</v>
      </c>
      <c r="H239" s="271" t="n">
        <v>41.4283</v>
      </c>
      <c r="I239" s="271" t="n">
        <v>40.328</v>
      </c>
      <c r="K239" s="272" t="n">
        <v>2092.9296</v>
      </c>
      <c r="L239" s="272" t="n">
        <v>35.2361</v>
      </c>
      <c r="M239" s="272" t="n">
        <v>40.4539</v>
      </c>
      <c r="N239" s="272" t="n">
        <v>40.22</v>
      </c>
      <c r="O239" s="272" t="n">
        <v>1699.5072</v>
      </c>
      <c r="P239" s="272" t="n">
        <v>36.2918</v>
      </c>
      <c r="Q239" s="272" t="n">
        <v>41.4283</v>
      </c>
      <c r="R239" s="272" t="n">
        <v>40.328</v>
      </c>
      <c r="T239" s="273" t="n">
        <f aca="false">B239-K239</f>
        <v>0</v>
      </c>
      <c r="U239" s="273" t="n">
        <f aca="false">C239-L239</f>
        <v>0</v>
      </c>
      <c r="V239" s="273" t="n">
        <f aca="false">D239-M239</f>
        <v>0</v>
      </c>
      <c r="W239" s="273" t="n">
        <f aca="false">E239-N239</f>
        <v>0</v>
      </c>
      <c r="X239" s="273" t="n">
        <f aca="false">F239-O239</f>
        <v>0</v>
      </c>
      <c r="Y239" s="273" t="n">
        <f aca="false">G239-P239</f>
        <v>0</v>
      </c>
      <c r="Z239" s="273" t="n">
        <f aca="false">H239-Q239</f>
        <v>0</v>
      </c>
      <c r="AA239" s="273" t="n">
        <f aca="false">I239-R239</f>
        <v>0</v>
      </c>
    </row>
    <row r="240" customFormat="false" ht="15.75" hidden="false" customHeight="false" outlineLevel="0" collapsed="false">
      <c r="A240" s="0" t="s">
        <v>326</v>
      </c>
      <c r="B240" s="271" t="n">
        <v>1275.9504</v>
      </c>
      <c r="C240" s="271" t="n">
        <v>33.5464</v>
      </c>
      <c r="D240" s="271" t="n">
        <v>39.751</v>
      </c>
      <c r="E240" s="271" t="n">
        <v>39.2972</v>
      </c>
      <c r="F240" s="271" t="n">
        <v>960.1776</v>
      </c>
      <c r="G240" s="271" t="n">
        <v>33.8074</v>
      </c>
      <c r="H240" s="271" t="n">
        <v>40.0023</v>
      </c>
      <c r="I240" s="271" t="n">
        <v>38.6634</v>
      </c>
      <c r="K240" s="272" t="n">
        <v>1275.9504</v>
      </c>
      <c r="L240" s="272" t="n">
        <v>33.5464</v>
      </c>
      <c r="M240" s="272" t="n">
        <v>39.751</v>
      </c>
      <c r="N240" s="272" t="n">
        <v>39.2972</v>
      </c>
      <c r="O240" s="272" t="n">
        <v>960.1776</v>
      </c>
      <c r="P240" s="272" t="n">
        <v>33.8074</v>
      </c>
      <c r="Q240" s="272" t="n">
        <v>40.0023</v>
      </c>
      <c r="R240" s="272" t="n">
        <v>38.6634</v>
      </c>
      <c r="T240" s="273" t="n">
        <f aca="false">B240-K240</f>
        <v>0</v>
      </c>
      <c r="U240" s="273" t="n">
        <f aca="false">C240-L240</f>
        <v>0</v>
      </c>
      <c r="V240" s="273" t="n">
        <f aca="false">D240-M240</f>
        <v>0</v>
      </c>
      <c r="W240" s="273" t="n">
        <f aca="false">E240-N240</f>
        <v>0</v>
      </c>
      <c r="X240" s="273" t="n">
        <f aca="false">F240-O240</f>
        <v>0</v>
      </c>
      <c r="Y240" s="273" t="n">
        <f aca="false">G240-P240</f>
        <v>0</v>
      </c>
      <c r="Z240" s="273" t="n">
        <f aca="false">H240-Q240</f>
        <v>0</v>
      </c>
      <c r="AA240" s="273" t="n">
        <f aca="false">I240-R240</f>
        <v>0</v>
      </c>
    </row>
    <row r="241" customFormat="false" ht="15.75" hidden="false" customHeight="false" outlineLevel="0" collapsed="false">
      <c r="A241" s="0" t="s">
        <v>327</v>
      </c>
      <c r="B241" s="271" t="n">
        <v>62993.672</v>
      </c>
      <c r="C241" s="271" t="n">
        <v>38.3023</v>
      </c>
      <c r="D241" s="271" t="n">
        <v>41.6486</v>
      </c>
      <c r="E241" s="271" t="n">
        <v>43.7973</v>
      </c>
      <c r="F241" s="271" t="n">
        <v>5079.504</v>
      </c>
      <c r="G241" s="271" t="n">
        <v>39.9855</v>
      </c>
      <c r="H241" s="271" t="n">
        <v>43.6394</v>
      </c>
      <c r="I241" s="271" t="n">
        <v>45.6668</v>
      </c>
      <c r="K241" s="272" t="n">
        <v>62993.672</v>
      </c>
      <c r="L241" s="272" t="n">
        <v>38.3023</v>
      </c>
      <c r="M241" s="272" t="n">
        <v>41.6486</v>
      </c>
      <c r="N241" s="272" t="n">
        <v>43.7973</v>
      </c>
      <c r="O241" s="272" t="n">
        <v>5079.504</v>
      </c>
      <c r="P241" s="272" t="n">
        <v>39.9855</v>
      </c>
      <c r="Q241" s="272" t="n">
        <v>43.6394</v>
      </c>
      <c r="R241" s="272" t="n">
        <v>45.6668</v>
      </c>
      <c r="T241" s="273" t="n">
        <f aca="false">B241-K241</f>
        <v>0</v>
      </c>
      <c r="U241" s="273" t="n">
        <f aca="false">C241-L241</f>
        <v>0</v>
      </c>
      <c r="V241" s="273" t="n">
        <f aca="false">D241-M241</f>
        <v>0</v>
      </c>
      <c r="W241" s="273" t="n">
        <f aca="false">E241-N241</f>
        <v>0</v>
      </c>
      <c r="X241" s="273" t="n">
        <f aca="false">F241-O241</f>
        <v>0</v>
      </c>
      <c r="Y241" s="273" t="n">
        <f aca="false">G241-P241</f>
        <v>0</v>
      </c>
      <c r="Z241" s="273" t="n">
        <f aca="false">H241-Q241</f>
        <v>0</v>
      </c>
      <c r="AA241" s="273" t="n">
        <f aca="false">I241-R241</f>
        <v>0</v>
      </c>
    </row>
    <row r="242" customFormat="false" ht="15.75" hidden="false" customHeight="false" outlineLevel="0" collapsed="false">
      <c r="A242" s="0" t="s">
        <v>328</v>
      </c>
      <c r="B242" s="271" t="n">
        <v>13526.1296</v>
      </c>
      <c r="C242" s="271" t="n">
        <v>35.4745</v>
      </c>
      <c r="D242" s="271" t="n">
        <v>40.6084</v>
      </c>
      <c r="E242" s="271" t="n">
        <v>42.8987</v>
      </c>
      <c r="F242" s="271" t="n">
        <v>2123.9232</v>
      </c>
      <c r="G242" s="271" t="n">
        <v>37.4112</v>
      </c>
      <c r="H242" s="271" t="n">
        <v>41.8343</v>
      </c>
      <c r="I242" s="271" t="n">
        <v>44.0607</v>
      </c>
      <c r="K242" s="272" t="n">
        <v>13526.1296</v>
      </c>
      <c r="L242" s="272" t="n">
        <v>35.4745</v>
      </c>
      <c r="M242" s="272" t="n">
        <v>40.6084</v>
      </c>
      <c r="N242" s="272" t="n">
        <v>42.8987</v>
      </c>
      <c r="O242" s="272" t="n">
        <v>2123.9232</v>
      </c>
      <c r="P242" s="272" t="n">
        <v>37.4112</v>
      </c>
      <c r="Q242" s="272" t="n">
        <v>41.8343</v>
      </c>
      <c r="R242" s="272" t="n">
        <v>44.0607</v>
      </c>
      <c r="T242" s="273" t="n">
        <f aca="false">B242-K242</f>
        <v>0</v>
      </c>
      <c r="U242" s="273" t="n">
        <f aca="false">C242-L242</f>
        <v>0</v>
      </c>
      <c r="V242" s="273" t="n">
        <f aca="false">D242-M242</f>
        <v>0</v>
      </c>
      <c r="W242" s="273" t="n">
        <f aca="false">E242-N242</f>
        <v>0</v>
      </c>
      <c r="X242" s="273" t="n">
        <f aca="false">F242-O242</f>
        <v>0</v>
      </c>
      <c r="Y242" s="273" t="n">
        <f aca="false">G242-P242</f>
        <v>0</v>
      </c>
      <c r="Z242" s="273" t="n">
        <f aca="false">H242-Q242</f>
        <v>0</v>
      </c>
      <c r="AA242" s="273" t="n">
        <f aca="false">I242-R242</f>
        <v>0</v>
      </c>
    </row>
    <row r="243" customFormat="false" ht="15.75" hidden="false" customHeight="false" outlineLevel="0" collapsed="false">
      <c r="A243" s="0" t="s">
        <v>329</v>
      </c>
      <c r="B243" s="271" t="n">
        <v>3748.056</v>
      </c>
      <c r="C243" s="271" t="n">
        <v>34.1504</v>
      </c>
      <c r="D243" s="271" t="n">
        <v>39.7023</v>
      </c>
      <c r="E243" s="271" t="n">
        <v>42.2228</v>
      </c>
      <c r="F243" s="271" t="n">
        <v>982.0608</v>
      </c>
      <c r="G243" s="271" t="n">
        <v>34.9407</v>
      </c>
      <c r="H243" s="271" t="n">
        <v>40.6364</v>
      </c>
      <c r="I243" s="271" t="n">
        <v>43.035</v>
      </c>
      <c r="K243" s="272" t="n">
        <v>3748.056</v>
      </c>
      <c r="L243" s="272" t="n">
        <v>34.1504</v>
      </c>
      <c r="M243" s="272" t="n">
        <v>39.7023</v>
      </c>
      <c r="N243" s="272" t="n">
        <v>42.2228</v>
      </c>
      <c r="O243" s="272" t="n">
        <v>982.0608</v>
      </c>
      <c r="P243" s="272" t="n">
        <v>34.9407</v>
      </c>
      <c r="Q243" s="272" t="n">
        <v>40.6364</v>
      </c>
      <c r="R243" s="272" t="n">
        <v>43.035</v>
      </c>
      <c r="T243" s="273" t="n">
        <f aca="false">B243-K243</f>
        <v>0</v>
      </c>
      <c r="U243" s="273" t="n">
        <f aca="false">C243-L243</f>
        <v>0</v>
      </c>
      <c r="V243" s="273" t="n">
        <f aca="false">D243-M243</f>
        <v>0</v>
      </c>
      <c r="W243" s="273" t="n">
        <f aca="false">E243-N243</f>
        <v>0</v>
      </c>
      <c r="X243" s="273" t="n">
        <f aca="false">F243-O243</f>
        <v>0</v>
      </c>
      <c r="Y243" s="273" t="n">
        <f aca="false">G243-P243</f>
        <v>0</v>
      </c>
      <c r="Z243" s="273" t="n">
        <f aca="false">H243-Q243</f>
        <v>0</v>
      </c>
      <c r="AA243" s="273" t="n">
        <f aca="false">I243-R243</f>
        <v>0</v>
      </c>
    </row>
    <row r="244" customFormat="false" ht="15.75" hidden="false" customHeight="false" outlineLevel="0" collapsed="false">
      <c r="A244" s="0" t="s">
        <v>330</v>
      </c>
      <c r="B244" s="271" t="n">
        <v>1449.1456</v>
      </c>
      <c r="C244" s="271" t="n">
        <v>32.5963</v>
      </c>
      <c r="D244" s="271" t="n">
        <v>38.7107</v>
      </c>
      <c r="E244" s="271" t="n">
        <v>41.3264</v>
      </c>
      <c r="F244" s="271" t="n">
        <v>468.3624</v>
      </c>
      <c r="G244" s="271" t="n">
        <v>32.4521</v>
      </c>
      <c r="H244" s="271" t="n">
        <v>39.4366</v>
      </c>
      <c r="I244" s="271" t="n">
        <v>41.8497</v>
      </c>
      <c r="K244" s="272" t="n">
        <v>1449.1456</v>
      </c>
      <c r="L244" s="272" t="n">
        <v>32.5963</v>
      </c>
      <c r="M244" s="272" t="n">
        <v>38.7107</v>
      </c>
      <c r="N244" s="272" t="n">
        <v>41.3264</v>
      </c>
      <c r="O244" s="272" t="n">
        <v>468.3624</v>
      </c>
      <c r="P244" s="272" t="n">
        <v>32.4521</v>
      </c>
      <c r="Q244" s="272" t="n">
        <v>39.4366</v>
      </c>
      <c r="R244" s="272" t="n">
        <v>41.8497</v>
      </c>
      <c r="T244" s="273" t="n">
        <f aca="false">B244-K244</f>
        <v>0</v>
      </c>
      <c r="U244" s="273" t="n">
        <f aca="false">C244-L244</f>
        <v>0</v>
      </c>
      <c r="V244" s="273" t="n">
        <f aca="false">D244-M244</f>
        <v>0</v>
      </c>
      <c r="W244" s="273" t="n">
        <f aca="false">E244-N244</f>
        <v>0</v>
      </c>
      <c r="X244" s="273" t="n">
        <f aca="false">F244-O244</f>
        <v>0</v>
      </c>
      <c r="Y244" s="273" t="n">
        <f aca="false">G244-P244</f>
        <v>0</v>
      </c>
      <c r="Z244" s="273" t="n">
        <f aca="false">H244-Q244</f>
        <v>0</v>
      </c>
      <c r="AA244" s="273" t="n">
        <f aca="false">I244-R244</f>
        <v>0</v>
      </c>
    </row>
    <row r="245" customFormat="false" ht="15.75" hidden="false" customHeight="false" outlineLevel="0" collapsed="false">
      <c r="A245" s="0" t="s">
        <v>331</v>
      </c>
      <c r="B245" s="271" t="n">
        <v>28801.3504</v>
      </c>
      <c r="C245" s="271" t="n">
        <v>36.4952</v>
      </c>
      <c r="D245" s="271" t="n">
        <v>41.0947</v>
      </c>
      <c r="E245" s="271" t="n">
        <v>43.3363</v>
      </c>
      <c r="F245" s="271" t="n">
        <v>5079.504</v>
      </c>
      <c r="G245" s="271" t="n">
        <v>39.9855</v>
      </c>
      <c r="H245" s="271" t="n">
        <v>43.6394</v>
      </c>
      <c r="I245" s="271" t="n">
        <v>45.6668</v>
      </c>
      <c r="K245" s="272" t="n">
        <v>28801.3504</v>
      </c>
      <c r="L245" s="272" t="n">
        <v>36.4952</v>
      </c>
      <c r="M245" s="272" t="n">
        <v>41.0947</v>
      </c>
      <c r="N245" s="272" t="n">
        <v>43.3363</v>
      </c>
      <c r="O245" s="272" t="n">
        <v>5079.504</v>
      </c>
      <c r="P245" s="272" t="n">
        <v>39.9855</v>
      </c>
      <c r="Q245" s="272" t="n">
        <v>43.6394</v>
      </c>
      <c r="R245" s="272" t="n">
        <v>45.6668</v>
      </c>
      <c r="T245" s="273" t="n">
        <f aca="false">B245-K245</f>
        <v>0</v>
      </c>
      <c r="U245" s="273" t="n">
        <f aca="false">C245-L245</f>
        <v>0</v>
      </c>
      <c r="V245" s="273" t="n">
        <f aca="false">D245-M245</f>
        <v>0</v>
      </c>
      <c r="W245" s="273" t="n">
        <f aca="false">E245-N245</f>
        <v>0</v>
      </c>
      <c r="X245" s="273" t="n">
        <f aca="false">F245-O245</f>
        <v>0</v>
      </c>
      <c r="Y245" s="273" t="n">
        <f aca="false">G245-P245</f>
        <v>0</v>
      </c>
      <c r="Z245" s="273" t="n">
        <f aca="false">H245-Q245</f>
        <v>0</v>
      </c>
      <c r="AA245" s="273" t="n">
        <f aca="false">I245-R245</f>
        <v>0</v>
      </c>
    </row>
    <row r="246" customFormat="false" ht="15.75" hidden="false" customHeight="false" outlineLevel="0" collapsed="false">
      <c r="A246" s="0" t="s">
        <v>332</v>
      </c>
      <c r="B246" s="271" t="n">
        <v>6575.7904</v>
      </c>
      <c r="C246" s="271" t="n">
        <v>34.8004</v>
      </c>
      <c r="D246" s="271" t="n">
        <v>40.0152</v>
      </c>
      <c r="E246" s="271" t="n">
        <v>42.4612</v>
      </c>
      <c r="F246" s="271" t="n">
        <v>2123.9232</v>
      </c>
      <c r="G246" s="271" t="n">
        <v>37.4112</v>
      </c>
      <c r="H246" s="271" t="n">
        <v>41.8343</v>
      </c>
      <c r="I246" s="271" t="n">
        <v>44.0607</v>
      </c>
      <c r="K246" s="272" t="n">
        <v>6575.7904</v>
      </c>
      <c r="L246" s="272" t="n">
        <v>34.8004</v>
      </c>
      <c r="M246" s="272" t="n">
        <v>40.0152</v>
      </c>
      <c r="N246" s="272" t="n">
        <v>42.4612</v>
      </c>
      <c r="O246" s="272" t="n">
        <v>2123.9232</v>
      </c>
      <c r="P246" s="272" t="n">
        <v>37.4112</v>
      </c>
      <c r="Q246" s="272" t="n">
        <v>41.8343</v>
      </c>
      <c r="R246" s="272" t="n">
        <v>44.0607</v>
      </c>
      <c r="T246" s="273" t="n">
        <f aca="false">B246-K246</f>
        <v>0</v>
      </c>
      <c r="U246" s="273" t="n">
        <f aca="false">C246-L246</f>
        <v>0</v>
      </c>
      <c r="V246" s="273" t="n">
        <f aca="false">D246-M246</f>
        <v>0</v>
      </c>
      <c r="W246" s="273" t="n">
        <f aca="false">E246-N246</f>
        <v>0</v>
      </c>
      <c r="X246" s="273" t="n">
        <f aca="false">F246-O246</f>
        <v>0</v>
      </c>
      <c r="Y246" s="273" t="n">
        <f aca="false">G246-P246</f>
        <v>0</v>
      </c>
      <c r="Z246" s="273" t="n">
        <f aca="false">H246-Q246</f>
        <v>0</v>
      </c>
      <c r="AA246" s="273" t="n">
        <f aca="false">I246-R246</f>
        <v>0</v>
      </c>
    </row>
    <row r="247" customFormat="false" ht="15.75" hidden="false" customHeight="false" outlineLevel="0" collapsed="false">
      <c r="A247" s="0" t="s">
        <v>333</v>
      </c>
      <c r="B247" s="271" t="n">
        <v>2153.5544</v>
      </c>
      <c r="C247" s="271" t="n">
        <v>33.4045</v>
      </c>
      <c r="D247" s="271" t="n">
        <v>39.0467</v>
      </c>
      <c r="E247" s="271" t="n">
        <v>41.6508</v>
      </c>
      <c r="F247" s="271" t="n">
        <v>982.0608</v>
      </c>
      <c r="G247" s="271" t="n">
        <v>34.9407</v>
      </c>
      <c r="H247" s="271" t="n">
        <v>40.6364</v>
      </c>
      <c r="I247" s="271" t="n">
        <v>43.035</v>
      </c>
      <c r="K247" s="272" t="n">
        <v>2153.5544</v>
      </c>
      <c r="L247" s="272" t="n">
        <v>33.4045</v>
      </c>
      <c r="M247" s="272" t="n">
        <v>39.0467</v>
      </c>
      <c r="N247" s="272" t="n">
        <v>41.6508</v>
      </c>
      <c r="O247" s="272" t="n">
        <v>982.0608</v>
      </c>
      <c r="P247" s="272" t="n">
        <v>34.9407</v>
      </c>
      <c r="Q247" s="272" t="n">
        <v>40.6364</v>
      </c>
      <c r="R247" s="272" t="n">
        <v>43.035</v>
      </c>
      <c r="T247" s="273" t="n">
        <f aca="false">B247-K247</f>
        <v>0</v>
      </c>
      <c r="U247" s="273" t="n">
        <f aca="false">C247-L247</f>
        <v>0</v>
      </c>
      <c r="V247" s="273" t="n">
        <f aca="false">D247-M247</f>
        <v>0</v>
      </c>
      <c r="W247" s="273" t="n">
        <f aca="false">E247-N247</f>
        <v>0</v>
      </c>
      <c r="X247" s="273" t="n">
        <f aca="false">F247-O247</f>
        <v>0</v>
      </c>
      <c r="Y247" s="273" t="n">
        <f aca="false">G247-P247</f>
        <v>0</v>
      </c>
      <c r="Z247" s="273" t="n">
        <f aca="false">H247-Q247</f>
        <v>0</v>
      </c>
      <c r="AA247" s="273" t="n">
        <f aca="false">I247-R247</f>
        <v>0</v>
      </c>
    </row>
    <row r="248" customFormat="false" ht="15.75" hidden="false" customHeight="false" outlineLevel="0" collapsed="false">
      <c r="A248" s="0" t="s">
        <v>334</v>
      </c>
      <c r="B248" s="271" t="n">
        <v>927.188</v>
      </c>
      <c r="C248" s="271" t="n">
        <v>31.7171</v>
      </c>
      <c r="D248" s="271" t="n">
        <v>38.4034</v>
      </c>
      <c r="E248" s="271" t="n">
        <v>41.0658</v>
      </c>
      <c r="F248" s="271" t="n">
        <v>468.3624</v>
      </c>
      <c r="G248" s="271" t="n">
        <v>32.4521</v>
      </c>
      <c r="H248" s="271" t="n">
        <v>39.4366</v>
      </c>
      <c r="I248" s="271" t="n">
        <v>41.8497</v>
      </c>
      <c r="K248" s="272" t="n">
        <v>927.188</v>
      </c>
      <c r="L248" s="272" t="n">
        <v>31.7171</v>
      </c>
      <c r="M248" s="272" t="n">
        <v>38.4034</v>
      </c>
      <c r="N248" s="272" t="n">
        <v>41.0658</v>
      </c>
      <c r="O248" s="272" t="n">
        <v>468.3624</v>
      </c>
      <c r="P248" s="272" t="n">
        <v>32.4521</v>
      </c>
      <c r="Q248" s="272" t="n">
        <v>39.4366</v>
      </c>
      <c r="R248" s="272" t="n">
        <v>41.8497</v>
      </c>
      <c r="T248" s="273" t="n">
        <f aca="false">B248-K248</f>
        <v>0</v>
      </c>
      <c r="U248" s="273" t="n">
        <f aca="false">C248-L248</f>
        <v>0</v>
      </c>
      <c r="V248" s="273" t="n">
        <f aca="false">D248-M248</f>
        <v>0</v>
      </c>
      <c r="W248" s="273" t="n">
        <f aca="false">E248-N248</f>
        <v>0</v>
      </c>
      <c r="X248" s="273" t="n">
        <f aca="false">F248-O248</f>
        <v>0</v>
      </c>
      <c r="Y248" s="273" t="n">
        <f aca="false">G248-P248</f>
        <v>0</v>
      </c>
      <c r="Z248" s="273" t="n">
        <f aca="false">H248-Q248</f>
        <v>0</v>
      </c>
      <c r="AA248" s="273" t="n">
        <f aca="false">I248-R248</f>
        <v>0</v>
      </c>
    </row>
    <row r="249" customFormat="false" ht="15.75" hidden="false" customHeight="false" outlineLevel="0" collapsed="false">
      <c r="A249" s="0" t="s">
        <v>335</v>
      </c>
      <c r="B249" s="271" t="n">
        <v>15366.4032</v>
      </c>
      <c r="C249" s="271" t="n">
        <v>42.6026</v>
      </c>
      <c r="D249" s="271" t="n">
        <v>42.2363</v>
      </c>
      <c r="E249" s="271" t="n">
        <v>44.8191</v>
      </c>
      <c r="F249" s="271" t="n">
        <v>6230.4</v>
      </c>
      <c r="G249" s="271" t="n">
        <v>39.6344</v>
      </c>
      <c r="H249" s="271" t="n">
        <v>40.1266</v>
      </c>
      <c r="I249" s="271" t="n">
        <v>42.6524</v>
      </c>
      <c r="K249" s="272" t="n">
        <v>15366.4032</v>
      </c>
      <c r="L249" s="272" t="n">
        <v>42.6026</v>
      </c>
      <c r="M249" s="272" t="n">
        <v>42.2363</v>
      </c>
      <c r="N249" s="272" t="n">
        <v>44.8191</v>
      </c>
      <c r="O249" s="272" t="n">
        <v>6230.4</v>
      </c>
      <c r="P249" s="272" t="n">
        <v>39.6344</v>
      </c>
      <c r="Q249" s="272" t="n">
        <v>40.1266</v>
      </c>
      <c r="R249" s="272" t="n">
        <v>42.6524</v>
      </c>
      <c r="T249" s="273" t="n">
        <f aca="false">B249-K249</f>
        <v>0</v>
      </c>
      <c r="U249" s="273" t="n">
        <f aca="false">C249-L249</f>
        <v>0</v>
      </c>
      <c r="V249" s="273" t="n">
        <f aca="false">D249-M249</f>
        <v>0</v>
      </c>
      <c r="W249" s="273" t="n">
        <f aca="false">E249-N249</f>
        <v>0</v>
      </c>
      <c r="X249" s="273" t="n">
        <f aca="false">F249-O249</f>
        <v>0</v>
      </c>
      <c r="Y249" s="273" t="n">
        <f aca="false">G249-P249</f>
        <v>0</v>
      </c>
      <c r="Z249" s="273" t="n">
        <f aca="false">H249-Q249</f>
        <v>0</v>
      </c>
      <c r="AA249" s="273" t="n">
        <f aca="false">I249-R249</f>
        <v>0</v>
      </c>
    </row>
    <row r="250" customFormat="false" ht="15.75" hidden="false" customHeight="false" outlineLevel="0" collapsed="false">
      <c r="A250" s="0" t="s">
        <v>336</v>
      </c>
      <c r="B250" s="271" t="n">
        <v>6646.7568</v>
      </c>
      <c r="C250" s="271" t="n">
        <v>40.5661</v>
      </c>
      <c r="D250" s="271" t="n">
        <v>40.7287</v>
      </c>
      <c r="E250" s="271" t="n">
        <v>43.2501</v>
      </c>
      <c r="F250" s="271" t="n">
        <v>3417.1168</v>
      </c>
      <c r="G250" s="271" t="n">
        <v>37.6498</v>
      </c>
      <c r="H250" s="271" t="n">
        <v>39.1315</v>
      </c>
      <c r="I250" s="271" t="n">
        <v>41.5534</v>
      </c>
      <c r="K250" s="272" t="n">
        <v>6646.7568</v>
      </c>
      <c r="L250" s="272" t="n">
        <v>40.5661</v>
      </c>
      <c r="M250" s="272" t="n">
        <v>40.7287</v>
      </c>
      <c r="N250" s="272" t="n">
        <v>43.2501</v>
      </c>
      <c r="O250" s="272" t="n">
        <v>3417.1168</v>
      </c>
      <c r="P250" s="272" t="n">
        <v>37.6498</v>
      </c>
      <c r="Q250" s="272" t="n">
        <v>39.1315</v>
      </c>
      <c r="R250" s="272" t="n">
        <v>41.5534</v>
      </c>
      <c r="T250" s="273" t="n">
        <f aca="false">B250-K250</f>
        <v>0</v>
      </c>
      <c r="U250" s="273" t="n">
        <f aca="false">C250-L250</f>
        <v>0</v>
      </c>
      <c r="V250" s="273" t="n">
        <f aca="false">D250-M250</f>
        <v>0</v>
      </c>
      <c r="W250" s="273" t="n">
        <f aca="false">E250-N250</f>
        <v>0</v>
      </c>
      <c r="X250" s="273" t="n">
        <f aca="false">F250-O250</f>
        <v>0</v>
      </c>
      <c r="Y250" s="273" t="n">
        <f aca="false">G250-P250</f>
        <v>0</v>
      </c>
      <c r="Z250" s="273" t="n">
        <f aca="false">H250-Q250</f>
        <v>0</v>
      </c>
      <c r="AA250" s="273" t="n">
        <f aca="false">I250-R250</f>
        <v>0</v>
      </c>
    </row>
    <row r="251" customFormat="false" ht="15.75" hidden="false" customHeight="false" outlineLevel="0" collapsed="false">
      <c r="A251" s="0" t="s">
        <v>337</v>
      </c>
      <c r="B251" s="271" t="n">
        <v>3290.8384</v>
      </c>
      <c r="C251" s="271" t="n">
        <v>38.533</v>
      </c>
      <c r="D251" s="271" t="n">
        <v>39.3605</v>
      </c>
      <c r="E251" s="271" t="n">
        <v>41.7702</v>
      </c>
      <c r="F251" s="271" t="n">
        <v>1943.3712</v>
      </c>
      <c r="G251" s="271" t="n">
        <v>35.5343</v>
      </c>
      <c r="H251" s="271" t="n">
        <v>37.8642</v>
      </c>
      <c r="I251" s="271" t="n">
        <v>40.1933</v>
      </c>
      <c r="K251" s="272" t="n">
        <v>3290.8384</v>
      </c>
      <c r="L251" s="272" t="n">
        <v>38.533</v>
      </c>
      <c r="M251" s="272" t="n">
        <v>39.3605</v>
      </c>
      <c r="N251" s="272" t="n">
        <v>41.7702</v>
      </c>
      <c r="O251" s="272" t="n">
        <v>1943.3712</v>
      </c>
      <c r="P251" s="272" t="n">
        <v>35.5343</v>
      </c>
      <c r="Q251" s="272" t="n">
        <v>37.8642</v>
      </c>
      <c r="R251" s="272" t="n">
        <v>40.1933</v>
      </c>
      <c r="T251" s="273" t="n">
        <f aca="false">B251-K251</f>
        <v>0</v>
      </c>
      <c r="U251" s="273" t="n">
        <f aca="false">C251-L251</f>
        <v>0</v>
      </c>
      <c r="V251" s="273" t="n">
        <f aca="false">D251-M251</f>
        <v>0</v>
      </c>
      <c r="W251" s="273" t="n">
        <f aca="false">E251-N251</f>
        <v>0</v>
      </c>
      <c r="X251" s="273" t="n">
        <f aca="false">F251-O251</f>
        <v>0</v>
      </c>
      <c r="Y251" s="273" t="n">
        <f aca="false">G251-P251</f>
        <v>0</v>
      </c>
      <c r="Z251" s="273" t="n">
        <f aca="false">H251-Q251</f>
        <v>0</v>
      </c>
      <c r="AA251" s="273" t="n">
        <f aca="false">I251-R251</f>
        <v>0</v>
      </c>
    </row>
    <row r="252" customFormat="false" ht="15.75" hidden="false" customHeight="false" outlineLevel="0" collapsed="false">
      <c r="A252" s="0" t="s">
        <v>338</v>
      </c>
      <c r="B252" s="271" t="n">
        <v>1810.2112</v>
      </c>
      <c r="C252" s="271" t="n">
        <v>36.4337</v>
      </c>
      <c r="D252" s="271" t="n">
        <v>38.2988</v>
      </c>
      <c r="E252" s="271" t="n">
        <v>40.6526</v>
      </c>
      <c r="F252" s="271" t="n">
        <v>1158.8896</v>
      </c>
      <c r="G252" s="271" t="n">
        <v>33.3716</v>
      </c>
      <c r="H252" s="271" t="n">
        <v>37.1538</v>
      </c>
      <c r="I252" s="271" t="n">
        <v>39.4836</v>
      </c>
      <c r="K252" s="272" t="n">
        <v>1810.2112</v>
      </c>
      <c r="L252" s="272" t="n">
        <v>36.4337</v>
      </c>
      <c r="M252" s="272" t="n">
        <v>38.2988</v>
      </c>
      <c r="N252" s="272" t="n">
        <v>40.6526</v>
      </c>
      <c r="O252" s="272" t="n">
        <v>1158.8896</v>
      </c>
      <c r="P252" s="272" t="n">
        <v>33.3716</v>
      </c>
      <c r="Q252" s="272" t="n">
        <v>37.1538</v>
      </c>
      <c r="R252" s="272" t="n">
        <v>39.4836</v>
      </c>
      <c r="T252" s="273" t="n">
        <f aca="false">B252-K252</f>
        <v>0</v>
      </c>
      <c r="U252" s="273" t="n">
        <f aca="false">C252-L252</f>
        <v>0</v>
      </c>
      <c r="V252" s="273" t="n">
        <f aca="false">D252-M252</f>
        <v>0</v>
      </c>
      <c r="W252" s="273" t="n">
        <f aca="false">E252-N252</f>
        <v>0</v>
      </c>
      <c r="X252" s="273" t="n">
        <f aca="false">F252-O252</f>
        <v>0</v>
      </c>
      <c r="Y252" s="273" t="n">
        <f aca="false">G252-P252</f>
        <v>0</v>
      </c>
      <c r="Z252" s="273" t="n">
        <f aca="false">H252-Q252</f>
        <v>0</v>
      </c>
      <c r="AA252" s="273" t="n">
        <f aca="false">I252-R252</f>
        <v>0</v>
      </c>
    </row>
    <row r="253" customFormat="false" ht="15.75" hidden="false" customHeight="false" outlineLevel="0" collapsed="false">
      <c r="A253" s="0" t="s">
        <v>339</v>
      </c>
      <c r="B253" s="271" t="n">
        <v>8551.7968</v>
      </c>
      <c r="C253" s="271" t="n">
        <v>41.5478</v>
      </c>
      <c r="D253" s="271" t="n">
        <v>41.4459</v>
      </c>
      <c r="E253" s="271" t="n">
        <v>43.9841</v>
      </c>
      <c r="F253" s="271" t="n">
        <v>6230.4</v>
      </c>
      <c r="G253" s="271" t="n">
        <v>39.6344</v>
      </c>
      <c r="H253" s="271" t="n">
        <v>40.1266</v>
      </c>
      <c r="I253" s="271" t="n">
        <v>42.6524</v>
      </c>
      <c r="K253" s="272" t="n">
        <v>8551.7968</v>
      </c>
      <c r="L253" s="272" t="n">
        <v>41.5478</v>
      </c>
      <c r="M253" s="272" t="n">
        <v>41.4459</v>
      </c>
      <c r="N253" s="272" t="n">
        <v>43.9841</v>
      </c>
      <c r="O253" s="272" t="n">
        <v>6230.4</v>
      </c>
      <c r="P253" s="272" t="n">
        <v>39.6344</v>
      </c>
      <c r="Q253" s="272" t="n">
        <v>40.1266</v>
      </c>
      <c r="R253" s="272" t="n">
        <v>42.6524</v>
      </c>
      <c r="T253" s="273" t="n">
        <f aca="false">B253-K253</f>
        <v>0</v>
      </c>
      <c r="U253" s="273" t="n">
        <f aca="false">C253-L253</f>
        <v>0</v>
      </c>
      <c r="V253" s="273" t="n">
        <f aca="false">D253-M253</f>
        <v>0</v>
      </c>
      <c r="W253" s="273" t="n">
        <f aca="false">E253-N253</f>
        <v>0</v>
      </c>
      <c r="X253" s="273" t="n">
        <f aca="false">F253-O253</f>
        <v>0</v>
      </c>
      <c r="Y253" s="273" t="n">
        <f aca="false">G253-P253</f>
        <v>0</v>
      </c>
      <c r="Z253" s="273" t="n">
        <f aca="false">H253-Q253</f>
        <v>0</v>
      </c>
      <c r="AA253" s="273" t="n">
        <f aca="false">I253-R253</f>
        <v>0</v>
      </c>
    </row>
    <row r="254" customFormat="false" ht="15.75" hidden="false" customHeight="false" outlineLevel="0" collapsed="false">
      <c r="A254" s="0" t="s">
        <v>340</v>
      </c>
      <c r="B254" s="271" t="n">
        <v>3637.0608</v>
      </c>
      <c r="C254" s="271" t="n">
        <v>39.4774</v>
      </c>
      <c r="D254" s="271" t="n">
        <v>39.9901</v>
      </c>
      <c r="E254" s="271" t="n">
        <v>42.4231</v>
      </c>
      <c r="F254" s="271" t="n">
        <v>3417.1168</v>
      </c>
      <c r="G254" s="271" t="n">
        <v>37.6498</v>
      </c>
      <c r="H254" s="271" t="n">
        <v>39.1315</v>
      </c>
      <c r="I254" s="271" t="n">
        <v>41.5534</v>
      </c>
      <c r="K254" s="272" t="n">
        <v>3637.0608</v>
      </c>
      <c r="L254" s="272" t="n">
        <v>39.4774</v>
      </c>
      <c r="M254" s="272" t="n">
        <v>39.9901</v>
      </c>
      <c r="N254" s="272" t="n">
        <v>42.4231</v>
      </c>
      <c r="O254" s="272" t="n">
        <v>3417.1168</v>
      </c>
      <c r="P254" s="272" t="n">
        <v>37.6498</v>
      </c>
      <c r="Q254" s="272" t="n">
        <v>39.1315</v>
      </c>
      <c r="R254" s="272" t="n">
        <v>41.5534</v>
      </c>
      <c r="T254" s="273" t="n">
        <f aca="false">B254-K254</f>
        <v>0</v>
      </c>
      <c r="U254" s="273" t="n">
        <f aca="false">C254-L254</f>
        <v>0</v>
      </c>
      <c r="V254" s="273" t="n">
        <f aca="false">D254-M254</f>
        <v>0</v>
      </c>
      <c r="W254" s="273" t="n">
        <f aca="false">E254-N254</f>
        <v>0</v>
      </c>
      <c r="X254" s="273" t="n">
        <f aca="false">F254-O254</f>
        <v>0</v>
      </c>
      <c r="Y254" s="273" t="n">
        <f aca="false">G254-P254</f>
        <v>0</v>
      </c>
      <c r="Z254" s="273" t="n">
        <f aca="false">H254-Q254</f>
        <v>0</v>
      </c>
      <c r="AA254" s="273" t="n">
        <f aca="false">I254-R254</f>
        <v>0</v>
      </c>
    </row>
    <row r="255" customFormat="false" ht="15.75" hidden="false" customHeight="false" outlineLevel="0" collapsed="false">
      <c r="A255" s="0" t="s">
        <v>341</v>
      </c>
      <c r="B255" s="271" t="n">
        <v>1991.2912</v>
      </c>
      <c r="C255" s="271" t="n">
        <v>37.4254</v>
      </c>
      <c r="D255" s="271" t="n">
        <v>38.9539</v>
      </c>
      <c r="E255" s="271" t="n">
        <v>41.3319</v>
      </c>
      <c r="F255" s="271" t="n">
        <v>1943.3712</v>
      </c>
      <c r="G255" s="271" t="n">
        <v>35.5343</v>
      </c>
      <c r="H255" s="271" t="n">
        <v>37.8642</v>
      </c>
      <c r="I255" s="271" t="n">
        <v>40.1933</v>
      </c>
      <c r="K255" s="272" t="n">
        <v>1991.2912</v>
      </c>
      <c r="L255" s="272" t="n">
        <v>37.4254</v>
      </c>
      <c r="M255" s="272" t="n">
        <v>38.9539</v>
      </c>
      <c r="N255" s="272" t="n">
        <v>41.3319</v>
      </c>
      <c r="O255" s="272" t="n">
        <v>1943.3712</v>
      </c>
      <c r="P255" s="272" t="n">
        <v>35.5343</v>
      </c>
      <c r="Q255" s="272" t="n">
        <v>37.8642</v>
      </c>
      <c r="R255" s="272" t="n">
        <v>40.1933</v>
      </c>
      <c r="T255" s="273" t="n">
        <f aca="false">B255-K255</f>
        <v>0</v>
      </c>
      <c r="U255" s="273" t="n">
        <f aca="false">C255-L255</f>
        <v>0</v>
      </c>
      <c r="V255" s="273" t="n">
        <f aca="false">D255-M255</f>
        <v>0</v>
      </c>
      <c r="W255" s="273" t="n">
        <f aca="false">E255-N255</f>
        <v>0</v>
      </c>
      <c r="X255" s="273" t="n">
        <f aca="false">F255-O255</f>
        <v>0</v>
      </c>
      <c r="Y255" s="273" t="n">
        <f aca="false">G255-P255</f>
        <v>0</v>
      </c>
      <c r="Z255" s="273" t="n">
        <f aca="false">H255-Q255</f>
        <v>0</v>
      </c>
      <c r="AA255" s="273" t="n">
        <f aca="false">I255-R255</f>
        <v>0</v>
      </c>
    </row>
    <row r="256" customFormat="false" ht="15.75" hidden="false" customHeight="false" outlineLevel="0" collapsed="false">
      <c r="A256" s="0" t="s">
        <v>342</v>
      </c>
      <c r="B256" s="271" t="n">
        <v>1073.0256</v>
      </c>
      <c r="C256" s="271" t="n">
        <v>35.2584</v>
      </c>
      <c r="D256" s="271" t="n">
        <v>37.7033</v>
      </c>
      <c r="E256" s="271" t="n">
        <v>40.0316</v>
      </c>
      <c r="F256" s="271" t="n">
        <v>1158.8896</v>
      </c>
      <c r="G256" s="271" t="n">
        <v>33.3716</v>
      </c>
      <c r="H256" s="271" t="n">
        <v>37.1538</v>
      </c>
      <c r="I256" s="271" t="n">
        <v>39.4836</v>
      </c>
      <c r="K256" s="272" t="n">
        <v>1073.0256</v>
      </c>
      <c r="L256" s="272" t="n">
        <v>35.2584</v>
      </c>
      <c r="M256" s="272" t="n">
        <v>37.7033</v>
      </c>
      <c r="N256" s="272" t="n">
        <v>40.0316</v>
      </c>
      <c r="O256" s="272" t="n">
        <v>1158.8896</v>
      </c>
      <c r="P256" s="272" t="n">
        <v>33.3716</v>
      </c>
      <c r="Q256" s="272" t="n">
        <v>37.1538</v>
      </c>
      <c r="R256" s="272" t="n">
        <v>39.4836</v>
      </c>
      <c r="T256" s="273" t="n">
        <f aca="false">B256-K256</f>
        <v>0</v>
      </c>
      <c r="U256" s="273" t="n">
        <f aca="false">C256-L256</f>
        <v>0</v>
      </c>
      <c r="V256" s="273" t="n">
        <f aca="false">D256-M256</f>
        <v>0</v>
      </c>
      <c r="W256" s="273" t="n">
        <f aca="false">E256-N256</f>
        <v>0</v>
      </c>
      <c r="X256" s="273" t="n">
        <f aca="false">F256-O256</f>
        <v>0</v>
      </c>
      <c r="Y256" s="273" t="n">
        <f aca="false">G256-P256</f>
        <v>0</v>
      </c>
      <c r="Z256" s="273" t="n">
        <f aca="false">H256-Q256</f>
        <v>0</v>
      </c>
      <c r="AA256" s="273" t="n">
        <f aca="false">I256-R256</f>
        <v>0</v>
      </c>
    </row>
    <row r="257" customFormat="false" ht="15.75" hidden="false" customHeight="false" outlineLevel="0" collapsed="false">
      <c r="A257" s="0" t="s">
        <v>343</v>
      </c>
      <c r="B257" s="271" t="n">
        <v>30566.4048</v>
      </c>
      <c r="C257" s="271" t="n">
        <v>41.3665</v>
      </c>
      <c r="D257" s="271" t="n">
        <v>44.9226</v>
      </c>
      <c r="E257" s="271" t="n">
        <v>44.7696</v>
      </c>
      <c r="F257" s="271" t="n">
        <v>17974.824</v>
      </c>
      <c r="G257" s="271" t="n">
        <v>37.7463</v>
      </c>
      <c r="H257" s="271" t="n">
        <v>43.3082</v>
      </c>
      <c r="I257" s="271" t="n">
        <v>43.5565</v>
      </c>
      <c r="K257" s="272" t="n">
        <v>30566.4048</v>
      </c>
      <c r="L257" s="272" t="n">
        <v>41.3665</v>
      </c>
      <c r="M257" s="272" t="n">
        <v>44.9226</v>
      </c>
      <c r="N257" s="272" t="n">
        <v>44.7696</v>
      </c>
      <c r="O257" s="272" t="n">
        <v>17974.824</v>
      </c>
      <c r="P257" s="272" t="n">
        <v>37.7463</v>
      </c>
      <c r="Q257" s="272" t="n">
        <v>43.3082</v>
      </c>
      <c r="R257" s="272" t="n">
        <v>43.5565</v>
      </c>
      <c r="T257" s="273" t="n">
        <f aca="false">B257-K257</f>
        <v>0</v>
      </c>
      <c r="U257" s="273" t="n">
        <f aca="false">C257-L257</f>
        <v>0</v>
      </c>
      <c r="V257" s="273" t="n">
        <f aca="false">D257-M257</f>
        <v>0</v>
      </c>
      <c r="W257" s="273" t="n">
        <f aca="false">E257-N257</f>
        <v>0</v>
      </c>
      <c r="X257" s="273" t="n">
        <f aca="false">F257-O257</f>
        <v>0</v>
      </c>
      <c r="Y257" s="273" t="n">
        <f aca="false">G257-P257</f>
        <v>0</v>
      </c>
      <c r="Z257" s="273" t="n">
        <f aca="false">H257-Q257</f>
        <v>0</v>
      </c>
      <c r="AA257" s="273" t="n">
        <f aca="false">I257-R257</f>
        <v>0</v>
      </c>
    </row>
    <row r="258" customFormat="false" ht="15.75" hidden="false" customHeight="false" outlineLevel="0" collapsed="false">
      <c r="A258" s="0" t="s">
        <v>344</v>
      </c>
      <c r="B258" s="271" t="n">
        <v>15620.4048</v>
      </c>
      <c r="C258" s="271" t="n">
        <v>38.7818</v>
      </c>
      <c r="D258" s="271" t="n">
        <v>43.405</v>
      </c>
      <c r="E258" s="271" t="n">
        <v>43.6458</v>
      </c>
      <c r="F258" s="271" t="n">
        <v>10636.6496</v>
      </c>
      <c r="G258" s="271" t="n">
        <v>35.4053</v>
      </c>
      <c r="H258" s="271" t="n">
        <v>42.112</v>
      </c>
      <c r="I258" s="271" t="n">
        <v>42.625</v>
      </c>
      <c r="K258" s="272" t="n">
        <v>15620.4048</v>
      </c>
      <c r="L258" s="272" t="n">
        <v>38.7818</v>
      </c>
      <c r="M258" s="272" t="n">
        <v>43.405</v>
      </c>
      <c r="N258" s="272" t="n">
        <v>43.6458</v>
      </c>
      <c r="O258" s="272" t="n">
        <v>10636.6496</v>
      </c>
      <c r="P258" s="272" t="n">
        <v>35.4053</v>
      </c>
      <c r="Q258" s="272" t="n">
        <v>42.112</v>
      </c>
      <c r="R258" s="272" t="n">
        <v>42.625</v>
      </c>
      <c r="T258" s="273" t="n">
        <f aca="false">B258-K258</f>
        <v>0</v>
      </c>
      <c r="U258" s="273" t="n">
        <f aca="false">C258-L258</f>
        <v>0</v>
      </c>
      <c r="V258" s="273" t="n">
        <f aca="false">D258-M258</f>
        <v>0</v>
      </c>
      <c r="W258" s="273" t="n">
        <f aca="false">E258-N258</f>
        <v>0</v>
      </c>
      <c r="X258" s="273" t="n">
        <f aca="false">F258-O258</f>
        <v>0</v>
      </c>
      <c r="Y258" s="273" t="n">
        <f aca="false">G258-P258</f>
        <v>0</v>
      </c>
      <c r="Z258" s="273" t="n">
        <f aca="false">H258-Q258</f>
        <v>0</v>
      </c>
      <c r="AA258" s="273" t="n">
        <f aca="false">I258-R258</f>
        <v>0</v>
      </c>
    </row>
    <row r="259" customFormat="false" ht="15.75" hidden="false" customHeight="false" outlineLevel="0" collapsed="false">
      <c r="A259" s="0" t="s">
        <v>345</v>
      </c>
      <c r="B259" s="271" t="n">
        <v>8932.1088</v>
      </c>
      <c r="C259" s="271" t="n">
        <v>36.3565</v>
      </c>
      <c r="D259" s="271" t="n">
        <v>41.9369</v>
      </c>
      <c r="E259" s="271" t="n">
        <v>42.4949</v>
      </c>
      <c r="F259" s="271" t="n">
        <v>6486.7232</v>
      </c>
      <c r="G259" s="271" t="n">
        <v>33.0643</v>
      </c>
      <c r="H259" s="271" t="n">
        <v>40.7019</v>
      </c>
      <c r="I259" s="271" t="n">
        <v>41.422</v>
      </c>
      <c r="K259" s="272" t="n">
        <v>8932.1088</v>
      </c>
      <c r="L259" s="272" t="n">
        <v>36.3565</v>
      </c>
      <c r="M259" s="272" t="n">
        <v>41.9369</v>
      </c>
      <c r="N259" s="272" t="n">
        <v>42.4949</v>
      </c>
      <c r="O259" s="272" t="n">
        <v>6486.7232</v>
      </c>
      <c r="P259" s="272" t="n">
        <v>33.0643</v>
      </c>
      <c r="Q259" s="272" t="n">
        <v>40.7019</v>
      </c>
      <c r="R259" s="272" t="n">
        <v>41.422</v>
      </c>
      <c r="T259" s="273" t="n">
        <f aca="false">B259-K259</f>
        <v>0</v>
      </c>
      <c r="U259" s="273" t="n">
        <f aca="false">C259-L259</f>
        <v>0</v>
      </c>
      <c r="V259" s="273" t="n">
        <f aca="false">D259-M259</f>
        <v>0</v>
      </c>
      <c r="W259" s="273" t="n">
        <f aca="false">E259-N259</f>
        <v>0</v>
      </c>
      <c r="X259" s="273" t="n">
        <f aca="false">F259-O259</f>
        <v>0</v>
      </c>
      <c r="Y259" s="273" t="n">
        <f aca="false">G259-P259</f>
        <v>0</v>
      </c>
      <c r="Z259" s="273" t="n">
        <f aca="false">H259-Q259</f>
        <v>0</v>
      </c>
      <c r="AA259" s="273" t="n">
        <f aca="false">I259-R259</f>
        <v>0</v>
      </c>
    </row>
    <row r="260" customFormat="false" ht="15.75" hidden="false" customHeight="false" outlineLevel="0" collapsed="false">
      <c r="A260" s="0" t="s">
        <v>346</v>
      </c>
      <c r="B260" s="271" t="n">
        <v>5110.8832</v>
      </c>
      <c r="C260" s="271" t="n">
        <v>33.8675</v>
      </c>
      <c r="D260" s="271" t="n">
        <v>40.749</v>
      </c>
      <c r="E260" s="271" t="n">
        <v>41.4881</v>
      </c>
      <c r="F260" s="271" t="n">
        <v>4118.1408</v>
      </c>
      <c r="G260" s="271" t="n">
        <v>30.8943</v>
      </c>
      <c r="H260" s="271" t="n">
        <v>39.8879</v>
      </c>
      <c r="I260" s="271" t="n">
        <v>40.7075</v>
      </c>
      <c r="K260" s="272" t="n">
        <v>5110.8832</v>
      </c>
      <c r="L260" s="272" t="n">
        <v>33.8675</v>
      </c>
      <c r="M260" s="272" t="n">
        <v>40.749</v>
      </c>
      <c r="N260" s="272" t="n">
        <v>41.4881</v>
      </c>
      <c r="O260" s="272" t="n">
        <v>4118.1408</v>
      </c>
      <c r="P260" s="272" t="n">
        <v>30.8943</v>
      </c>
      <c r="Q260" s="272" t="n">
        <v>39.8879</v>
      </c>
      <c r="R260" s="272" t="n">
        <v>40.7075</v>
      </c>
      <c r="T260" s="273" t="n">
        <f aca="false">B260-K260</f>
        <v>0</v>
      </c>
      <c r="U260" s="273" t="n">
        <f aca="false">C260-L260</f>
        <v>0</v>
      </c>
      <c r="V260" s="273" t="n">
        <f aca="false">D260-M260</f>
        <v>0</v>
      </c>
      <c r="W260" s="273" t="n">
        <f aca="false">E260-N260</f>
        <v>0</v>
      </c>
      <c r="X260" s="273" t="n">
        <f aca="false">F260-O260</f>
        <v>0</v>
      </c>
      <c r="Y260" s="273" t="n">
        <f aca="false">G260-P260</f>
        <v>0</v>
      </c>
      <c r="Z260" s="273" t="n">
        <f aca="false">H260-Q260</f>
        <v>0</v>
      </c>
      <c r="AA260" s="273" t="n">
        <f aca="false">I260-R260</f>
        <v>0</v>
      </c>
    </row>
    <row r="261" customFormat="false" ht="15.75" hidden="false" customHeight="false" outlineLevel="0" collapsed="false">
      <c r="A261" s="0" t="s">
        <v>347</v>
      </c>
      <c r="B261" s="271" t="n">
        <v>16495.7888</v>
      </c>
      <c r="C261" s="271" t="n">
        <v>39.9593</v>
      </c>
      <c r="D261" s="271" t="n">
        <v>44.1381</v>
      </c>
      <c r="E261" s="271" t="n">
        <v>44.1938</v>
      </c>
      <c r="F261" s="271" t="n">
        <v>17974.824</v>
      </c>
      <c r="G261" s="271" t="n">
        <v>37.7463</v>
      </c>
      <c r="H261" s="271" t="n">
        <v>43.3082</v>
      </c>
      <c r="I261" s="271" t="n">
        <v>43.5565</v>
      </c>
      <c r="K261" s="272" t="n">
        <v>16495.7888</v>
      </c>
      <c r="L261" s="272" t="n">
        <v>39.9593</v>
      </c>
      <c r="M261" s="272" t="n">
        <v>44.1381</v>
      </c>
      <c r="N261" s="272" t="n">
        <v>44.1938</v>
      </c>
      <c r="O261" s="272" t="n">
        <v>17974.824</v>
      </c>
      <c r="P261" s="272" t="n">
        <v>37.7463</v>
      </c>
      <c r="Q261" s="272" t="n">
        <v>43.3082</v>
      </c>
      <c r="R261" s="272" t="n">
        <v>43.5565</v>
      </c>
      <c r="T261" s="273" t="n">
        <f aca="false">B261-K261</f>
        <v>0</v>
      </c>
      <c r="U261" s="273" t="n">
        <f aca="false">C261-L261</f>
        <v>0</v>
      </c>
      <c r="V261" s="273" t="n">
        <f aca="false">D261-M261</f>
        <v>0</v>
      </c>
      <c r="W261" s="273" t="n">
        <f aca="false">E261-N261</f>
        <v>0</v>
      </c>
      <c r="X261" s="273" t="n">
        <f aca="false">F261-O261</f>
        <v>0</v>
      </c>
      <c r="Y261" s="273" t="n">
        <f aca="false">G261-P261</f>
        <v>0</v>
      </c>
      <c r="Z261" s="273" t="n">
        <f aca="false">H261-Q261</f>
        <v>0</v>
      </c>
      <c r="AA261" s="273" t="n">
        <f aca="false">I261-R261</f>
        <v>0</v>
      </c>
    </row>
    <row r="262" customFormat="false" ht="15.75" hidden="false" customHeight="false" outlineLevel="0" collapsed="false">
      <c r="A262" s="0" t="s">
        <v>348</v>
      </c>
      <c r="B262" s="271" t="n">
        <v>8231.1968</v>
      </c>
      <c r="C262" s="271" t="n">
        <v>37.412</v>
      </c>
      <c r="D262" s="271" t="n">
        <v>42.6449</v>
      </c>
      <c r="E262" s="271" t="n">
        <v>43.0672</v>
      </c>
      <c r="F262" s="271" t="n">
        <v>10636.6496</v>
      </c>
      <c r="G262" s="271" t="n">
        <v>35.4053</v>
      </c>
      <c r="H262" s="271" t="n">
        <v>42.112</v>
      </c>
      <c r="I262" s="271" t="n">
        <v>42.625</v>
      </c>
      <c r="K262" s="272" t="n">
        <v>8231.1968</v>
      </c>
      <c r="L262" s="272" t="n">
        <v>37.412</v>
      </c>
      <c r="M262" s="272" t="n">
        <v>42.6449</v>
      </c>
      <c r="N262" s="272" t="n">
        <v>43.0672</v>
      </c>
      <c r="O262" s="272" t="n">
        <v>10636.6496</v>
      </c>
      <c r="P262" s="272" t="n">
        <v>35.4053</v>
      </c>
      <c r="Q262" s="272" t="n">
        <v>42.112</v>
      </c>
      <c r="R262" s="272" t="n">
        <v>42.625</v>
      </c>
      <c r="T262" s="273" t="n">
        <f aca="false">B262-K262</f>
        <v>0</v>
      </c>
      <c r="U262" s="273" t="n">
        <f aca="false">C262-L262</f>
        <v>0</v>
      </c>
      <c r="V262" s="273" t="n">
        <f aca="false">D262-M262</f>
        <v>0</v>
      </c>
      <c r="W262" s="273" t="n">
        <f aca="false">E262-N262</f>
        <v>0</v>
      </c>
      <c r="X262" s="273" t="n">
        <f aca="false">F262-O262</f>
        <v>0</v>
      </c>
      <c r="Y262" s="273" t="n">
        <f aca="false">G262-P262</f>
        <v>0</v>
      </c>
      <c r="Z262" s="273" t="n">
        <f aca="false">H262-Q262</f>
        <v>0</v>
      </c>
      <c r="AA262" s="273" t="n">
        <f aca="false">I262-R262</f>
        <v>0</v>
      </c>
    </row>
    <row r="263" customFormat="false" ht="15.75" hidden="false" customHeight="false" outlineLevel="0" collapsed="false">
      <c r="A263" s="0" t="s">
        <v>349</v>
      </c>
      <c r="B263" s="271" t="n">
        <v>4703.5136</v>
      </c>
      <c r="C263" s="271" t="n">
        <v>34.9185</v>
      </c>
      <c r="D263" s="271" t="n">
        <v>41.3702</v>
      </c>
      <c r="E263" s="271" t="n">
        <v>42.0323</v>
      </c>
      <c r="F263" s="271" t="n">
        <v>6486.7232</v>
      </c>
      <c r="G263" s="271" t="n">
        <v>33.0643</v>
      </c>
      <c r="H263" s="271" t="n">
        <v>40.7019</v>
      </c>
      <c r="I263" s="271" t="n">
        <v>41.422</v>
      </c>
      <c r="K263" s="272" t="n">
        <v>4703.5136</v>
      </c>
      <c r="L263" s="272" t="n">
        <v>34.9185</v>
      </c>
      <c r="M263" s="272" t="n">
        <v>41.3702</v>
      </c>
      <c r="N263" s="272" t="n">
        <v>42.0323</v>
      </c>
      <c r="O263" s="272" t="n">
        <v>6486.7232</v>
      </c>
      <c r="P263" s="272" t="n">
        <v>33.0643</v>
      </c>
      <c r="Q263" s="272" t="n">
        <v>40.7019</v>
      </c>
      <c r="R263" s="272" t="n">
        <v>41.422</v>
      </c>
      <c r="T263" s="273" t="n">
        <f aca="false">B263-K263</f>
        <v>0</v>
      </c>
      <c r="U263" s="273" t="n">
        <f aca="false">C263-L263</f>
        <v>0</v>
      </c>
      <c r="V263" s="273" t="n">
        <f aca="false">D263-M263</f>
        <v>0</v>
      </c>
      <c r="W263" s="273" t="n">
        <f aca="false">E263-N263</f>
        <v>0</v>
      </c>
      <c r="X263" s="273" t="n">
        <f aca="false">F263-O263</f>
        <v>0</v>
      </c>
      <c r="Y263" s="273" t="n">
        <f aca="false">G263-P263</f>
        <v>0</v>
      </c>
      <c r="Z263" s="273" t="n">
        <f aca="false">H263-Q263</f>
        <v>0</v>
      </c>
      <c r="AA263" s="273" t="n">
        <f aca="false">I263-R263</f>
        <v>0</v>
      </c>
    </row>
    <row r="264" customFormat="false" ht="15.75" hidden="false" customHeight="false" outlineLevel="0" collapsed="false">
      <c r="A264" s="0" t="s">
        <v>350</v>
      </c>
      <c r="B264" s="271" t="n">
        <v>2547.9968</v>
      </c>
      <c r="C264" s="271" t="n">
        <v>32.441</v>
      </c>
      <c r="D264" s="271" t="n">
        <v>40.2463</v>
      </c>
      <c r="E264" s="271" t="n">
        <v>41.0451</v>
      </c>
      <c r="F264" s="271" t="n">
        <v>4118.1408</v>
      </c>
      <c r="G264" s="271" t="n">
        <v>30.8943</v>
      </c>
      <c r="H264" s="271" t="n">
        <v>39.8879</v>
      </c>
      <c r="I264" s="271" t="n">
        <v>40.7075</v>
      </c>
      <c r="K264" s="272" t="n">
        <v>2547.9968</v>
      </c>
      <c r="L264" s="272" t="n">
        <v>32.441</v>
      </c>
      <c r="M264" s="272" t="n">
        <v>40.2463</v>
      </c>
      <c r="N264" s="272" t="n">
        <v>41.0451</v>
      </c>
      <c r="O264" s="272" t="n">
        <v>4118.1408</v>
      </c>
      <c r="P264" s="272" t="n">
        <v>30.8943</v>
      </c>
      <c r="Q264" s="272" t="n">
        <v>39.8879</v>
      </c>
      <c r="R264" s="272" t="n">
        <v>40.7075</v>
      </c>
      <c r="T264" s="273" t="n">
        <f aca="false">B264-K264</f>
        <v>0</v>
      </c>
      <c r="U264" s="273" t="n">
        <f aca="false">C264-L264</f>
        <v>0</v>
      </c>
      <c r="V264" s="273" t="n">
        <f aca="false">D264-M264</f>
        <v>0</v>
      </c>
      <c r="W264" s="273" t="n">
        <f aca="false">E264-N264</f>
        <v>0</v>
      </c>
      <c r="X264" s="273" t="n">
        <f aca="false">F264-O264</f>
        <v>0</v>
      </c>
      <c r="Y264" s="273" t="n">
        <f aca="false">G264-P264</f>
        <v>0</v>
      </c>
      <c r="Z264" s="273" t="n">
        <f aca="false">H264-Q264</f>
        <v>0</v>
      </c>
      <c r="AA264" s="273" t="n">
        <f aca="false">I264-R264</f>
        <v>0</v>
      </c>
    </row>
    <row r="265" customFormat="false" ht="15.75" hidden="false" customHeight="false" outlineLevel="0" collapsed="false">
      <c r="A265" s="0" t="s">
        <v>351</v>
      </c>
      <c r="B265" s="271" t="n">
        <v>5007.3896</v>
      </c>
      <c r="C265" s="271" t="n">
        <v>42.1452</v>
      </c>
      <c r="D265" s="271" t="n">
        <v>43.8667</v>
      </c>
      <c r="E265" s="271" t="n">
        <v>45.7209</v>
      </c>
      <c r="F265" s="271" t="n">
        <v>2523.2384</v>
      </c>
      <c r="G265" s="271" t="n">
        <v>40.1528</v>
      </c>
      <c r="H265" s="271" t="n">
        <v>42.3657</v>
      </c>
      <c r="I265" s="271" t="n">
        <v>43.7485</v>
      </c>
      <c r="K265" s="272" t="n">
        <v>5007.3896</v>
      </c>
      <c r="L265" s="272" t="n">
        <v>42.1452</v>
      </c>
      <c r="M265" s="272" t="n">
        <v>43.8667</v>
      </c>
      <c r="N265" s="272" t="n">
        <v>45.7209</v>
      </c>
      <c r="O265" s="272" t="n">
        <v>2523.2384</v>
      </c>
      <c r="P265" s="272" t="n">
        <v>40.1528</v>
      </c>
      <c r="Q265" s="272" t="n">
        <v>42.3657</v>
      </c>
      <c r="R265" s="272" t="n">
        <v>43.7485</v>
      </c>
      <c r="T265" s="273" t="n">
        <f aca="false">B265-K265</f>
        <v>0</v>
      </c>
      <c r="U265" s="273" t="n">
        <f aca="false">C265-L265</f>
        <v>0</v>
      </c>
      <c r="V265" s="273" t="n">
        <f aca="false">D265-M265</f>
        <v>0</v>
      </c>
      <c r="W265" s="273" t="n">
        <f aca="false">E265-N265</f>
        <v>0</v>
      </c>
      <c r="X265" s="273" t="n">
        <f aca="false">F265-O265</f>
        <v>0</v>
      </c>
      <c r="Y265" s="273" t="n">
        <f aca="false">G265-P265</f>
        <v>0</v>
      </c>
      <c r="Z265" s="273" t="n">
        <f aca="false">H265-Q265</f>
        <v>0</v>
      </c>
      <c r="AA265" s="273" t="n">
        <f aca="false">I265-R265</f>
        <v>0</v>
      </c>
    </row>
    <row r="266" customFormat="false" ht="15.75" hidden="false" customHeight="false" outlineLevel="0" collapsed="false">
      <c r="A266" s="0" t="s">
        <v>352</v>
      </c>
      <c r="B266" s="271" t="n">
        <v>2342.0704</v>
      </c>
      <c r="C266" s="271" t="n">
        <v>40.8537</v>
      </c>
      <c r="D266" s="271" t="n">
        <v>42.7598</v>
      </c>
      <c r="E266" s="271" t="n">
        <v>44.2212</v>
      </c>
      <c r="F266" s="271" t="n">
        <v>1430.7704</v>
      </c>
      <c r="G266" s="271" t="n">
        <v>38.4161</v>
      </c>
      <c r="H266" s="271" t="n">
        <v>41.4821</v>
      </c>
      <c r="I266" s="271" t="n">
        <v>42.7021</v>
      </c>
      <c r="K266" s="272" t="n">
        <v>2342.0704</v>
      </c>
      <c r="L266" s="272" t="n">
        <v>40.8537</v>
      </c>
      <c r="M266" s="272" t="n">
        <v>42.7598</v>
      </c>
      <c r="N266" s="272" t="n">
        <v>44.2212</v>
      </c>
      <c r="O266" s="272" t="n">
        <v>1430.7704</v>
      </c>
      <c r="P266" s="272" t="n">
        <v>38.4161</v>
      </c>
      <c r="Q266" s="272" t="n">
        <v>41.4821</v>
      </c>
      <c r="R266" s="272" t="n">
        <v>42.7021</v>
      </c>
      <c r="T266" s="273" t="n">
        <f aca="false">B266-K266</f>
        <v>0</v>
      </c>
      <c r="U266" s="273" t="n">
        <f aca="false">C266-L266</f>
        <v>0</v>
      </c>
      <c r="V266" s="273" t="n">
        <f aca="false">D266-M266</f>
        <v>0</v>
      </c>
      <c r="W266" s="273" t="n">
        <f aca="false">E266-N266</f>
        <v>0</v>
      </c>
      <c r="X266" s="273" t="n">
        <f aca="false">F266-O266</f>
        <v>0</v>
      </c>
      <c r="Y266" s="273" t="n">
        <f aca="false">G266-P266</f>
        <v>0</v>
      </c>
      <c r="Z266" s="273" t="n">
        <f aca="false">H266-Q266</f>
        <v>0</v>
      </c>
      <c r="AA266" s="273" t="n">
        <f aca="false">I266-R266</f>
        <v>0</v>
      </c>
    </row>
    <row r="267" customFormat="false" ht="15.75" hidden="false" customHeight="false" outlineLevel="0" collapsed="false">
      <c r="A267" s="0" t="s">
        <v>353</v>
      </c>
      <c r="B267" s="271" t="n">
        <v>1289.8392</v>
      </c>
      <c r="C267" s="271" t="n">
        <v>39.2181</v>
      </c>
      <c r="D267" s="271" t="n">
        <v>41.6381</v>
      </c>
      <c r="E267" s="271" t="n">
        <v>42.8332</v>
      </c>
      <c r="F267" s="271" t="n">
        <v>809.0296</v>
      </c>
      <c r="G267" s="271" t="n">
        <v>36.4874</v>
      </c>
      <c r="H267" s="271" t="n">
        <v>40.4486</v>
      </c>
      <c r="I267" s="271" t="n">
        <v>41.6074</v>
      </c>
      <c r="K267" s="272" t="n">
        <v>1289.8392</v>
      </c>
      <c r="L267" s="272" t="n">
        <v>39.2181</v>
      </c>
      <c r="M267" s="272" t="n">
        <v>41.6381</v>
      </c>
      <c r="N267" s="272" t="n">
        <v>42.8332</v>
      </c>
      <c r="O267" s="272" t="n">
        <v>809.0296</v>
      </c>
      <c r="P267" s="272" t="n">
        <v>36.4874</v>
      </c>
      <c r="Q267" s="272" t="n">
        <v>40.4486</v>
      </c>
      <c r="R267" s="272" t="n">
        <v>41.6074</v>
      </c>
      <c r="T267" s="273" t="n">
        <f aca="false">B267-K267</f>
        <v>0</v>
      </c>
      <c r="U267" s="273" t="n">
        <f aca="false">C267-L267</f>
        <v>0</v>
      </c>
      <c r="V267" s="273" t="n">
        <f aca="false">D267-M267</f>
        <v>0</v>
      </c>
      <c r="W267" s="273" t="n">
        <f aca="false">E267-N267</f>
        <v>0</v>
      </c>
      <c r="X267" s="273" t="n">
        <f aca="false">F267-O267</f>
        <v>0</v>
      </c>
      <c r="Y267" s="273" t="n">
        <f aca="false">G267-P267</f>
        <v>0</v>
      </c>
      <c r="Z267" s="273" t="n">
        <f aca="false">H267-Q267</f>
        <v>0</v>
      </c>
      <c r="AA267" s="273" t="n">
        <f aca="false">I267-R267</f>
        <v>0</v>
      </c>
    </row>
    <row r="268" customFormat="false" ht="15.75" hidden="false" customHeight="false" outlineLevel="0" collapsed="false">
      <c r="A268" s="0" t="s">
        <v>354</v>
      </c>
      <c r="B268" s="271" t="n">
        <v>716.9344</v>
      </c>
      <c r="C268" s="271" t="n">
        <v>37.3164</v>
      </c>
      <c r="D268" s="271" t="n">
        <v>40.6779</v>
      </c>
      <c r="E268" s="271" t="n">
        <v>41.8393</v>
      </c>
      <c r="F268" s="271" t="n">
        <v>472.152</v>
      </c>
      <c r="G268" s="271" t="n">
        <v>34.5739</v>
      </c>
      <c r="H268" s="271" t="n">
        <v>39.8894</v>
      </c>
      <c r="I268" s="271" t="n">
        <v>41.0959</v>
      </c>
      <c r="K268" s="272" t="n">
        <v>716.9344</v>
      </c>
      <c r="L268" s="272" t="n">
        <v>37.3164</v>
      </c>
      <c r="M268" s="272" t="n">
        <v>40.6779</v>
      </c>
      <c r="N268" s="272" t="n">
        <v>41.8393</v>
      </c>
      <c r="O268" s="272" t="n">
        <v>472.152</v>
      </c>
      <c r="P268" s="272" t="n">
        <v>34.5739</v>
      </c>
      <c r="Q268" s="272" t="n">
        <v>39.8894</v>
      </c>
      <c r="R268" s="272" t="n">
        <v>41.0959</v>
      </c>
      <c r="T268" s="273" t="n">
        <f aca="false">B268-K268</f>
        <v>0</v>
      </c>
      <c r="U268" s="273" t="n">
        <f aca="false">C268-L268</f>
        <v>0</v>
      </c>
      <c r="V268" s="273" t="n">
        <f aca="false">D268-M268</f>
        <v>0</v>
      </c>
      <c r="W268" s="273" t="n">
        <f aca="false">E268-N268</f>
        <v>0</v>
      </c>
      <c r="X268" s="273" t="n">
        <f aca="false">F268-O268</f>
        <v>0</v>
      </c>
      <c r="Y268" s="273" t="n">
        <f aca="false">G268-P268</f>
        <v>0</v>
      </c>
      <c r="Z268" s="273" t="n">
        <f aca="false">H268-Q268</f>
        <v>0</v>
      </c>
      <c r="AA268" s="273" t="n">
        <f aca="false">I268-R268</f>
        <v>0</v>
      </c>
    </row>
    <row r="269" customFormat="false" ht="15.75" hidden="false" customHeight="false" outlineLevel="0" collapsed="false">
      <c r="A269" s="0" t="s">
        <v>355</v>
      </c>
      <c r="B269" s="271" t="n">
        <v>2602.136</v>
      </c>
      <c r="C269" s="271" t="n">
        <v>41.4779</v>
      </c>
      <c r="D269" s="271" t="n">
        <v>43.2629</v>
      </c>
      <c r="E269" s="271" t="n">
        <v>44.8712</v>
      </c>
      <c r="F269" s="271" t="n">
        <v>2523.2384</v>
      </c>
      <c r="G269" s="271" t="n">
        <v>40.1528</v>
      </c>
      <c r="H269" s="271" t="n">
        <v>42.3657</v>
      </c>
      <c r="I269" s="271" t="n">
        <v>43.7485</v>
      </c>
      <c r="K269" s="272" t="n">
        <v>2602.136</v>
      </c>
      <c r="L269" s="272" t="n">
        <v>41.4779</v>
      </c>
      <c r="M269" s="272" t="n">
        <v>43.2629</v>
      </c>
      <c r="N269" s="272" t="n">
        <v>44.8712</v>
      </c>
      <c r="O269" s="272" t="n">
        <v>2523.2384</v>
      </c>
      <c r="P269" s="272" t="n">
        <v>40.1528</v>
      </c>
      <c r="Q269" s="272" t="n">
        <v>42.3657</v>
      </c>
      <c r="R269" s="272" t="n">
        <v>43.7485</v>
      </c>
      <c r="T269" s="273" t="n">
        <f aca="false">B269-K269</f>
        <v>0</v>
      </c>
      <c r="U269" s="273" t="n">
        <f aca="false">C269-L269</f>
        <v>0</v>
      </c>
      <c r="V269" s="273" t="n">
        <f aca="false">D269-M269</f>
        <v>0</v>
      </c>
      <c r="W269" s="273" t="n">
        <f aca="false">E269-N269</f>
        <v>0</v>
      </c>
      <c r="X269" s="273" t="n">
        <f aca="false">F269-O269</f>
        <v>0</v>
      </c>
      <c r="Y269" s="273" t="n">
        <f aca="false">G269-P269</f>
        <v>0</v>
      </c>
      <c r="Z269" s="273" t="n">
        <f aca="false">H269-Q269</f>
        <v>0</v>
      </c>
      <c r="AA269" s="273" t="n">
        <f aca="false">I269-R269</f>
        <v>0</v>
      </c>
    </row>
    <row r="270" customFormat="false" ht="15.75" hidden="false" customHeight="false" outlineLevel="0" collapsed="false">
      <c r="A270" s="0" t="s">
        <v>356</v>
      </c>
      <c r="B270" s="271" t="n">
        <v>1246.7984</v>
      </c>
      <c r="C270" s="271" t="n">
        <v>39.95</v>
      </c>
      <c r="D270" s="271" t="n">
        <v>42.0999</v>
      </c>
      <c r="E270" s="271" t="n">
        <v>43.3977</v>
      </c>
      <c r="F270" s="271" t="n">
        <v>1430.7704</v>
      </c>
      <c r="G270" s="271" t="n">
        <v>38.4161</v>
      </c>
      <c r="H270" s="271" t="n">
        <v>41.4821</v>
      </c>
      <c r="I270" s="271" t="n">
        <v>42.7021</v>
      </c>
      <c r="K270" s="272" t="n">
        <v>1246.7984</v>
      </c>
      <c r="L270" s="272" t="n">
        <v>39.95</v>
      </c>
      <c r="M270" s="272" t="n">
        <v>42.0999</v>
      </c>
      <c r="N270" s="272" t="n">
        <v>43.3977</v>
      </c>
      <c r="O270" s="272" t="n">
        <v>1430.7704</v>
      </c>
      <c r="P270" s="272" t="n">
        <v>38.4161</v>
      </c>
      <c r="Q270" s="272" t="n">
        <v>41.4821</v>
      </c>
      <c r="R270" s="272" t="n">
        <v>42.7021</v>
      </c>
      <c r="T270" s="273" t="n">
        <f aca="false">B270-K270</f>
        <v>0</v>
      </c>
      <c r="U270" s="273" t="n">
        <f aca="false">C270-L270</f>
        <v>0</v>
      </c>
      <c r="V270" s="273" t="n">
        <f aca="false">D270-M270</f>
        <v>0</v>
      </c>
      <c r="W270" s="273" t="n">
        <f aca="false">E270-N270</f>
        <v>0</v>
      </c>
      <c r="X270" s="273" t="n">
        <f aca="false">F270-O270</f>
        <v>0</v>
      </c>
      <c r="Y270" s="273" t="n">
        <f aca="false">G270-P270</f>
        <v>0</v>
      </c>
      <c r="Z270" s="273" t="n">
        <f aca="false">H270-Q270</f>
        <v>0</v>
      </c>
      <c r="AA270" s="273" t="n">
        <f aca="false">I270-R270</f>
        <v>0</v>
      </c>
    </row>
    <row r="271" customFormat="false" ht="15.75" hidden="false" customHeight="false" outlineLevel="0" collapsed="false">
      <c r="A271" s="0" t="s">
        <v>357</v>
      </c>
      <c r="B271" s="271" t="n">
        <v>728.5592</v>
      </c>
      <c r="C271" s="271" t="n">
        <v>38.1539</v>
      </c>
      <c r="D271" s="271" t="n">
        <v>41.1926</v>
      </c>
      <c r="E271" s="271" t="n">
        <v>42.3765</v>
      </c>
      <c r="F271" s="271" t="n">
        <v>809.0296</v>
      </c>
      <c r="G271" s="271" t="n">
        <v>36.4874</v>
      </c>
      <c r="H271" s="271" t="n">
        <v>40.4486</v>
      </c>
      <c r="I271" s="271" t="n">
        <v>41.6074</v>
      </c>
      <c r="K271" s="272" t="n">
        <v>728.5592</v>
      </c>
      <c r="L271" s="272" t="n">
        <v>38.1539</v>
      </c>
      <c r="M271" s="272" t="n">
        <v>41.1926</v>
      </c>
      <c r="N271" s="272" t="n">
        <v>42.3765</v>
      </c>
      <c r="O271" s="272" t="n">
        <v>809.0296</v>
      </c>
      <c r="P271" s="272" t="n">
        <v>36.4874</v>
      </c>
      <c r="Q271" s="272" t="n">
        <v>40.4486</v>
      </c>
      <c r="R271" s="272" t="n">
        <v>41.6074</v>
      </c>
      <c r="T271" s="273" t="n">
        <f aca="false">B271-K271</f>
        <v>0</v>
      </c>
      <c r="U271" s="273" t="n">
        <f aca="false">C271-L271</f>
        <v>0</v>
      </c>
      <c r="V271" s="273" t="n">
        <f aca="false">D271-M271</f>
        <v>0</v>
      </c>
      <c r="W271" s="273" t="n">
        <f aca="false">E271-N271</f>
        <v>0</v>
      </c>
      <c r="X271" s="273" t="n">
        <f aca="false">F271-O271</f>
        <v>0</v>
      </c>
      <c r="Y271" s="273" t="n">
        <f aca="false">G271-P271</f>
        <v>0</v>
      </c>
      <c r="Z271" s="273" t="n">
        <f aca="false">H271-Q271</f>
        <v>0</v>
      </c>
      <c r="AA271" s="273" t="n">
        <f aca="false">I271-R271</f>
        <v>0</v>
      </c>
    </row>
    <row r="272" customFormat="false" ht="15.75" hidden="false" customHeight="false" outlineLevel="0" collapsed="false">
      <c r="A272" s="0" t="s">
        <v>358</v>
      </c>
      <c r="B272" s="271" t="n">
        <v>393.5784</v>
      </c>
      <c r="C272" s="271" t="n">
        <v>36.1773</v>
      </c>
      <c r="D272" s="271" t="n">
        <v>40.2165</v>
      </c>
      <c r="E272" s="271" t="n">
        <v>41.3811</v>
      </c>
      <c r="F272" s="271" t="n">
        <v>472.152</v>
      </c>
      <c r="G272" s="271" t="n">
        <v>34.5739</v>
      </c>
      <c r="H272" s="271" t="n">
        <v>39.8894</v>
      </c>
      <c r="I272" s="271" t="n">
        <v>41.0959</v>
      </c>
      <c r="K272" s="272" t="n">
        <v>393.5784</v>
      </c>
      <c r="L272" s="272" t="n">
        <v>36.1773</v>
      </c>
      <c r="M272" s="272" t="n">
        <v>40.2165</v>
      </c>
      <c r="N272" s="272" t="n">
        <v>41.3811</v>
      </c>
      <c r="O272" s="272" t="n">
        <v>472.152</v>
      </c>
      <c r="P272" s="272" t="n">
        <v>34.5739</v>
      </c>
      <c r="Q272" s="272" t="n">
        <v>39.8894</v>
      </c>
      <c r="R272" s="272" t="n">
        <v>41.0959</v>
      </c>
      <c r="T272" s="273" t="n">
        <f aca="false">B272-K272</f>
        <v>0</v>
      </c>
      <c r="U272" s="273" t="n">
        <f aca="false">C272-L272</f>
        <v>0</v>
      </c>
      <c r="V272" s="273" t="n">
        <f aca="false">D272-M272</f>
        <v>0</v>
      </c>
      <c r="W272" s="273" t="n">
        <f aca="false">E272-N272</f>
        <v>0</v>
      </c>
      <c r="X272" s="273" t="n">
        <f aca="false">F272-O272</f>
        <v>0</v>
      </c>
      <c r="Y272" s="273" t="n">
        <f aca="false">G272-P272</f>
        <v>0</v>
      </c>
      <c r="Z272" s="273" t="n">
        <f aca="false">H272-Q272</f>
        <v>0</v>
      </c>
      <c r="AA272" s="273" t="n">
        <f aca="false">I272-R272</f>
        <v>0</v>
      </c>
    </row>
    <row r="273" customFormat="false" ht="15.75" hidden="false" customHeight="false" outlineLevel="0" collapsed="false">
      <c r="A273" s="0" t="s">
        <v>359</v>
      </c>
      <c r="B273" s="271" t="n">
        <v>8260.5584</v>
      </c>
      <c r="C273" s="271" t="n">
        <v>40.9342</v>
      </c>
      <c r="D273" s="271" t="n">
        <v>42.964</v>
      </c>
      <c r="E273" s="271" t="n">
        <v>44.4999</v>
      </c>
      <c r="F273" s="271" t="n">
        <v>3890.0072</v>
      </c>
      <c r="G273" s="271" t="n">
        <v>38.047</v>
      </c>
      <c r="H273" s="271" t="n">
        <v>40.8614</v>
      </c>
      <c r="I273" s="271" t="n">
        <v>41.9433</v>
      </c>
      <c r="K273" s="272" t="n">
        <v>8260.5584</v>
      </c>
      <c r="L273" s="272" t="n">
        <v>40.9342</v>
      </c>
      <c r="M273" s="272" t="n">
        <v>42.964</v>
      </c>
      <c r="N273" s="272" t="n">
        <v>44.4999</v>
      </c>
      <c r="O273" s="272" t="n">
        <v>3890.0072</v>
      </c>
      <c r="P273" s="272" t="n">
        <v>38.047</v>
      </c>
      <c r="Q273" s="272" t="n">
        <v>40.8614</v>
      </c>
      <c r="R273" s="272" t="n">
        <v>41.9433</v>
      </c>
      <c r="T273" s="273" t="n">
        <f aca="false">B273-K273</f>
        <v>0</v>
      </c>
      <c r="U273" s="273" t="n">
        <f aca="false">C273-L273</f>
        <v>0</v>
      </c>
      <c r="V273" s="273" t="n">
        <f aca="false">D273-M273</f>
        <v>0</v>
      </c>
      <c r="W273" s="273" t="n">
        <f aca="false">E273-N273</f>
        <v>0</v>
      </c>
      <c r="X273" s="273" t="n">
        <f aca="false">F273-O273</f>
        <v>0</v>
      </c>
      <c r="Y273" s="273" t="n">
        <f aca="false">G273-P273</f>
        <v>0</v>
      </c>
      <c r="Z273" s="273" t="n">
        <f aca="false">H273-Q273</f>
        <v>0</v>
      </c>
      <c r="AA273" s="273" t="n">
        <f aca="false">I273-R273</f>
        <v>0</v>
      </c>
    </row>
    <row r="274" customFormat="false" ht="15.75" hidden="false" customHeight="false" outlineLevel="0" collapsed="false">
      <c r="A274" s="0" t="s">
        <v>360</v>
      </c>
      <c r="B274" s="271" t="n">
        <v>3915.7024</v>
      </c>
      <c r="C274" s="271" t="n">
        <v>38.9993</v>
      </c>
      <c r="D274" s="271" t="n">
        <v>41.5008</v>
      </c>
      <c r="E274" s="271" t="n">
        <v>42.688</v>
      </c>
      <c r="F274" s="271" t="n">
        <v>2111.8904</v>
      </c>
      <c r="G274" s="271" t="n">
        <v>35.9986</v>
      </c>
      <c r="H274" s="271" t="n">
        <v>39.6818</v>
      </c>
      <c r="I274" s="271" t="n">
        <v>40.7108</v>
      </c>
      <c r="K274" s="272" t="n">
        <v>3915.7024</v>
      </c>
      <c r="L274" s="272" t="n">
        <v>38.9993</v>
      </c>
      <c r="M274" s="272" t="n">
        <v>41.5008</v>
      </c>
      <c r="N274" s="272" t="n">
        <v>42.688</v>
      </c>
      <c r="O274" s="272" t="n">
        <v>2111.8904</v>
      </c>
      <c r="P274" s="272" t="n">
        <v>35.9986</v>
      </c>
      <c r="Q274" s="272" t="n">
        <v>39.6818</v>
      </c>
      <c r="R274" s="272" t="n">
        <v>40.7108</v>
      </c>
      <c r="T274" s="273" t="n">
        <f aca="false">B274-K274</f>
        <v>0</v>
      </c>
      <c r="U274" s="273" t="n">
        <f aca="false">C274-L274</f>
        <v>0</v>
      </c>
      <c r="V274" s="273" t="n">
        <f aca="false">D274-M274</f>
        <v>0</v>
      </c>
      <c r="W274" s="273" t="n">
        <f aca="false">E274-N274</f>
        <v>0</v>
      </c>
      <c r="X274" s="273" t="n">
        <f aca="false">F274-O274</f>
        <v>0</v>
      </c>
      <c r="Y274" s="273" t="n">
        <f aca="false">G274-P274</f>
        <v>0</v>
      </c>
      <c r="Z274" s="273" t="n">
        <f aca="false">H274-Q274</f>
        <v>0</v>
      </c>
      <c r="AA274" s="273" t="n">
        <f aca="false">I274-R274</f>
        <v>0</v>
      </c>
    </row>
    <row r="275" customFormat="false" ht="15.75" hidden="false" customHeight="false" outlineLevel="0" collapsed="false">
      <c r="A275" s="0" t="s">
        <v>361</v>
      </c>
      <c r="B275" s="271" t="n">
        <v>2047.4136</v>
      </c>
      <c r="C275" s="271" t="n">
        <v>36.9268</v>
      </c>
      <c r="D275" s="271" t="n">
        <v>39.9485</v>
      </c>
      <c r="E275" s="271" t="n">
        <v>40.9847</v>
      </c>
      <c r="F275" s="271" t="n">
        <v>1128.4608</v>
      </c>
      <c r="G275" s="271" t="n">
        <v>33.9159</v>
      </c>
      <c r="H275" s="271" t="n">
        <v>38.2222</v>
      </c>
      <c r="I275" s="271" t="n">
        <v>39.4353</v>
      </c>
      <c r="K275" s="272" t="n">
        <v>2047.4136</v>
      </c>
      <c r="L275" s="272" t="n">
        <v>36.9268</v>
      </c>
      <c r="M275" s="272" t="n">
        <v>39.9485</v>
      </c>
      <c r="N275" s="272" t="n">
        <v>40.9847</v>
      </c>
      <c r="O275" s="272" t="n">
        <v>1128.4608</v>
      </c>
      <c r="P275" s="272" t="n">
        <v>33.9159</v>
      </c>
      <c r="Q275" s="272" t="n">
        <v>38.2222</v>
      </c>
      <c r="R275" s="272" t="n">
        <v>39.4353</v>
      </c>
      <c r="T275" s="273" t="n">
        <f aca="false">B275-K275</f>
        <v>0</v>
      </c>
      <c r="U275" s="273" t="n">
        <f aca="false">C275-L275</f>
        <v>0</v>
      </c>
      <c r="V275" s="273" t="n">
        <f aca="false">D275-M275</f>
        <v>0</v>
      </c>
      <c r="W275" s="273" t="n">
        <f aca="false">E275-N275</f>
        <v>0</v>
      </c>
      <c r="X275" s="273" t="n">
        <f aca="false">F275-O275</f>
        <v>0</v>
      </c>
      <c r="Y275" s="273" t="n">
        <f aca="false">G275-P275</f>
        <v>0</v>
      </c>
      <c r="Z275" s="273" t="n">
        <f aca="false">H275-Q275</f>
        <v>0</v>
      </c>
      <c r="AA275" s="273" t="n">
        <f aca="false">I275-R275</f>
        <v>0</v>
      </c>
    </row>
    <row r="276" customFormat="false" ht="15.75" hidden="false" customHeight="false" outlineLevel="0" collapsed="false">
      <c r="A276" s="0" t="s">
        <v>362</v>
      </c>
      <c r="B276" s="271" t="n">
        <v>1097.6776</v>
      </c>
      <c r="C276" s="271" t="n">
        <v>34.8165</v>
      </c>
      <c r="D276" s="271" t="n">
        <v>38.6947</v>
      </c>
      <c r="E276" s="271" t="n">
        <v>39.8385</v>
      </c>
      <c r="F276" s="271" t="n">
        <v>611.9224</v>
      </c>
      <c r="G276" s="271" t="n">
        <v>31.9354</v>
      </c>
      <c r="H276" s="271" t="n">
        <v>37.4447</v>
      </c>
      <c r="I276" s="271" t="n">
        <v>38.9164</v>
      </c>
      <c r="K276" s="272" t="n">
        <v>1097.6776</v>
      </c>
      <c r="L276" s="272" t="n">
        <v>34.8165</v>
      </c>
      <c r="M276" s="272" t="n">
        <v>38.6947</v>
      </c>
      <c r="N276" s="272" t="n">
        <v>39.8385</v>
      </c>
      <c r="O276" s="272" t="n">
        <v>611.9224</v>
      </c>
      <c r="P276" s="272" t="n">
        <v>31.9354</v>
      </c>
      <c r="Q276" s="272" t="n">
        <v>37.4447</v>
      </c>
      <c r="R276" s="272" t="n">
        <v>38.9164</v>
      </c>
      <c r="T276" s="273" t="n">
        <f aca="false">B276-K276</f>
        <v>0</v>
      </c>
      <c r="U276" s="273" t="n">
        <f aca="false">C276-L276</f>
        <v>0</v>
      </c>
      <c r="V276" s="273" t="n">
        <f aca="false">D276-M276</f>
        <v>0</v>
      </c>
      <c r="W276" s="273" t="n">
        <f aca="false">E276-N276</f>
        <v>0</v>
      </c>
      <c r="X276" s="273" t="n">
        <f aca="false">F276-O276</f>
        <v>0</v>
      </c>
      <c r="Y276" s="273" t="n">
        <f aca="false">G276-P276</f>
        <v>0</v>
      </c>
      <c r="Z276" s="273" t="n">
        <f aca="false">H276-Q276</f>
        <v>0</v>
      </c>
      <c r="AA276" s="273" t="n">
        <f aca="false">I276-R276</f>
        <v>0</v>
      </c>
    </row>
    <row r="277" customFormat="false" ht="15.75" hidden="false" customHeight="false" outlineLevel="0" collapsed="false">
      <c r="A277" s="0" t="s">
        <v>363</v>
      </c>
      <c r="B277" s="271" t="n">
        <v>4648.8384</v>
      </c>
      <c r="C277" s="271" t="n">
        <v>39.9613</v>
      </c>
      <c r="D277" s="271" t="n">
        <v>42.2046</v>
      </c>
      <c r="E277" s="271" t="n">
        <v>43.507</v>
      </c>
      <c r="F277" s="271" t="n">
        <v>3890.0072</v>
      </c>
      <c r="G277" s="271" t="n">
        <v>38.047</v>
      </c>
      <c r="H277" s="271" t="n">
        <v>40.8614</v>
      </c>
      <c r="I277" s="271" t="n">
        <v>41.9433</v>
      </c>
      <c r="K277" s="272" t="n">
        <v>4648.8384</v>
      </c>
      <c r="L277" s="272" t="n">
        <v>39.9613</v>
      </c>
      <c r="M277" s="272" t="n">
        <v>42.2046</v>
      </c>
      <c r="N277" s="272" t="n">
        <v>43.507</v>
      </c>
      <c r="O277" s="272" t="n">
        <v>3890.0072</v>
      </c>
      <c r="P277" s="272" t="n">
        <v>38.047</v>
      </c>
      <c r="Q277" s="272" t="n">
        <v>40.8614</v>
      </c>
      <c r="R277" s="272" t="n">
        <v>41.9433</v>
      </c>
      <c r="T277" s="273" t="n">
        <f aca="false">B277-K277</f>
        <v>0</v>
      </c>
      <c r="U277" s="273" t="n">
        <f aca="false">C277-L277</f>
        <v>0</v>
      </c>
      <c r="V277" s="273" t="n">
        <f aca="false">D277-M277</f>
        <v>0</v>
      </c>
      <c r="W277" s="273" t="n">
        <f aca="false">E277-N277</f>
        <v>0</v>
      </c>
      <c r="X277" s="273" t="n">
        <f aca="false">F277-O277</f>
        <v>0</v>
      </c>
      <c r="Y277" s="273" t="n">
        <f aca="false">G277-P277</f>
        <v>0</v>
      </c>
      <c r="Z277" s="273" t="n">
        <f aca="false">H277-Q277</f>
        <v>0</v>
      </c>
      <c r="AA277" s="273" t="n">
        <f aca="false">I277-R277</f>
        <v>0</v>
      </c>
    </row>
    <row r="278" customFormat="false" ht="15.75" hidden="false" customHeight="false" outlineLevel="0" collapsed="false">
      <c r="A278" s="0" t="s">
        <v>364</v>
      </c>
      <c r="B278" s="271" t="n">
        <v>2180.8568</v>
      </c>
      <c r="C278" s="271" t="n">
        <v>37.8942</v>
      </c>
      <c r="D278" s="271" t="n">
        <v>40.62</v>
      </c>
      <c r="E278" s="271" t="n">
        <v>41.6816</v>
      </c>
      <c r="F278" s="271" t="n">
        <v>2111.8904</v>
      </c>
      <c r="G278" s="271" t="n">
        <v>35.9986</v>
      </c>
      <c r="H278" s="271" t="n">
        <v>39.6818</v>
      </c>
      <c r="I278" s="271" t="n">
        <v>40.7108</v>
      </c>
      <c r="K278" s="272" t="n">
        <v>2180.8568</v>
      </c>
      <c r="L278" s="272" t="n">
        <v>37.8942</v>
      </c>
      <c r="M278" s="272" t="n">
        <v>40.62</v>
      </c>
      <c r="N278" s="272" t="n">
        <v>41.6816</v>
      </c>
      <c r="O278" s="272" t="n">
        <v>2111.8904</v>
      </c>
      <c r="P278" s="272" t="n">
        <v>35.9986</v>
      </c>
      <c r="Q278" s="272" t="n">
        <v>39.6818</v>
      </c>
      <c r="R278" s="272" t="n">
        <v>40.7108</v>
      </c>
      <c r="T278" s="273" t="n">
        <f aca="false">B278-K278</f>
        <v>0</v>
      </c>
      <c r="U278" s="273" t="n">
        <f aca="false">C278-L278</f>
        <v>0</v>
      </c>
      <c r="V278" s="273" t="n">
        <f aca="false">D278-M278</f>
        <v>0</v>
      </c>
      <c r="W278" s="273" t="n">
        <f aca="false">E278-N278</f>
        <v>0</v>
      </c>
      <c r="X278" s="273" t="n">
        <f aca="false">F278-O278</f>
        <v>0</v>
      </c>
      <c r="Y278" s="273" t="n">
        <f aca="false">G278-P278</f>
        <v>0</v>
      </c>
      <c r="Z278" s="273" t="n">
        <f aca="false">H278-Q278</f>
        <v>0</v>
      </c>
      <c r="AA278" s="273" t="n">
        <f aca="false">I278-R278</f>
        <v>0</v>
      </c>
    </row>
    <row r="279" customFormat="false" ht="15.75" hidden="false" customHeight="false" outlineLevel="0" collapsed="false">
      <c r="A279" s="0" t="s">
        <v>365</v>
      </c>
      <c r="B279" s="271" t="n">
        <v>1210.4832</v>
      </c>
      <c r="C279" s="271" t="n">
        <v>35.8038</v>
      </c>
      <c r="D279" s="271" t="n">
        <v>39.4379</v>
      </c>
      <c r="E279" s="271" t="n">
        <v>40.4927</v>
      </c>
      <c r="F279" s="271" t="n">
        <v>1128.4608</v>
      </c>
      <c r="G279" s="271" t="n">
        <v>33.9159</v>
      </c>
      <c r="H279" s="271" t="n">
        <v>38.2222</v>
      </c>
      <c r="I279" s="271" t="n">
        <v>39.4353</v>
      </c>
      <c r="K279" s="272" t="n">
        <v>1210.4832</v>
      </c>
      <c r="L279" s="272" t="n">
        <v>35.8038</v>
      </c>
      <c r="M279" s="272" t="n">
        <v>39.4379</v>
      </c>
      <c r="N279" s="272" t="n">
        <v>40.4927</v>
      </c>
      <c r="O279" s="272" t="n">
        <v>1128.4608</v>
      </c>
      <c r="P279" s="272" t="n">
        <v>33.9159</v>
      </c>
      <c r="Q279" s="272" t="n">
        <v>38.2222</v>
      </c>
      <c r="R279" s="272" t="n">
        <v>39.4353</v>
      </c>
      <c r="T279" s="273" t="n">
        <f aca="false">B279-K279</f>
        <v>0</v>
      </c>
      <c r="U279" s="273" t="n">
        <f aca="false">C279-L279</f>
        <v>0</v>
      </c>
      <c r="V279" s="273" t="n">
        <f aca="false">D279-M279</f>
        <v>0</v>
      </c>
      <c r="W279" s="273" t="n">
        <f aca="false">E279-N279</f>
        <v>0</v>
      </c>
      <c r="X279" s="273" t="n">
        <f aca="false">F279-O279</f>
        <v>0</v>
      </c>
      <c r="Y279" s="273" t="n">
        <f aca="false">G279-P279</f>
        <v>0</v>
      </c>
      <c r="Z279" s="273" t="n">
        <f aca="false">H279-Q279</f>
        <v>0</v>
      </c>
      <c r="AA279" s="273" t="n">
        <f aca="false">I279-R279</f>
        <v>0</v>
      </c>
    </row>
    <row r="280" customFormat="false" ht="15.75" hidden="false" customHeight="false" outlineLevel="0" collapsed="false">
      <c r="A280" s="0" t="s">
        <v>366</v>
      </c>
      <c r="B280" s="271" t="n">
        <v>626.7896</v>
      </c>
      <c r="C280" s="271" t="n">
        <v>33.701</v>
      </c>
      <c r="D280" s="271" t="n">
        <v>38.0135</v>
      </c>
      <c r="E280" s="271" t="n">
        <v>39.3057</v>
      </c>
      <c r="F280" s="271" t="n">
        <v>611.9224</v>
      </c>
      <c r="G280" s="271" t="n">
        <v>31.9354</v>
      </c>
      <c r="H280" s="271" t="n">
        <v>37.4447</v>
      </c>
      <c r="I280" s="271" t="n">
        <v>38.9164</v>
      </c>
      <c r="K280" s="272" t="n">
        <v>626.7896</v>
      </c>
      <c r="L280" s="272" t="n">
        <v>33.701</v>
      </c>
      <c r="M280" s="272" t="n">
        <v>38.0135</v>
      </c>
      <c r="N280" s="272" t="n">
        <v>39.3057</v>
      </c>
      <c r="O280" s="272" t="n">
        <v>611.9224</v>
      </c>
      <c r="P280" s="272" t="n">
        <v>31.9354</v>
      </c>
      <c r="Q280" s="272" t="n">
        <v>37.4447</v>
      </c>
      <c r="R280" s="272" t="n">
        <v>38.9164</v>
      </c>
      <c r="T280" s="273" t="n">
        <f aca="false">B280-K280</f>
        <v>0</v>
      </c>
      <c r="U280" s="273" t="n">
        <f aca="false">C280-L280</f>
        <v>0</v>
      </c>
      <c r="V280" s="273" t="n">
        <f aca="false">D280-M280</f>
        <v>0</v>
      </c>
      <c r="W280" s="273" t="n">
        <f aca="false">E280-N280</f>
        <v>0</v>
      </c>
      <c r="X280" s="273" t="n">
        <f aca="false">F280-O280</f>
        <v>0</v>
      </c>
      <c r="Y280" s="273" t="n">
        <f aca="false">G280-P280</f>
        <v>0</v>
      </c>
      <c r="Z280" s="273" t="n">
        <f aca="false">H280-Q280</f>
        <v>0</v>
      </c>
      <c r="AA280" s="273" t="n">
        <f aca="false">I280-R280</f>
        <v>0</v>
      </c>
    </row>
    <row r="281" customFormat="false" ht="15.75" hidden="false" customHeight="false" outlineLevel="0" collapsed="false">
      <c r="A281" s="0" t="s">
        <v>367</v>
      </c>
      <c r="B281" s="271" t="n">
        <v>27072.8912</v>
      </c>
      <c r="C281" s="271" t="n">
        <v>39.2507</v>
      </c>
      <c r="D281" s="271" t="n">
        <v>40.642</v>
      </c>
      <c r="E281" s="271" t="n">
        <v>43.845</v>
      </c>
      <c r="F281" s="271" t="n">
        <v>6852.3376</v>
      </c>
      <c r="G281" s="271" t="n">
        <v>37.1845</v>
      </c>
      <c r="H281" s="271" t="n">
        <v>39.2431</v>
      </c>
      <c r="I281" s="271" t="n">
        <v>42.2129</v>
      </c>
      <c r="K281" s="272" t="n">
        <v>27072.8912</v>
      </c>
      <c r="L281" s="272" t="n">
        <v>39.2507</v>
      </c>
      <c r="M281" s="272" t="n">
        <v>40.642</v>
      </c>
      <c r="N281" s="272" t="n">
        <v>43.845</v>
      </c>
      <c r="O281" s="272" t="n">
        <v>6852.3376</v>
      </c>
      <c r="P281" s="272" t="n">
        <v>37.1845</v>
      </c>
      <c r="Q281" s="272" t="n">
        <v>39.2431</v>
      </c>
      <c r="R281" s="272" t="n">
        <v>42.2129</v>
      </c>
      <c r="T281" s="273" t="n">
        <f aca="false">B281-K281</f>
        <v>0</v>
      </c>
      <c r="U281" s="273" t="n">
        <f aca="false">C281-L281</f>
        <v>0</v>
      </c>
      <c r="V281" s="273" t="n">
        <f aca="false">D281-M281</f>
        <v>0</v>
      </c>
      <c r="W281" s="273" t="n">
        <f aca="false">E281-N281</f>
        <v>0</v>
      </c>
      <c r="X281" s="273" t="n">
        <f aca="false">F281-O281</f>
        <v>0</v>
      </c>
      <c r="Y281" s="273" t="n">
        <f aca="false">G281-P281</f>
        <v>0</v>
      </c>
      <c r="Z281" s="273" t="n">
        <f aca="false">H281-Q281</f>
        <v>0</v>
      </c>
      <c r="AA281" s="273" t="n">
        <f aca="false">I281-R281</f>
        <v>0</v>
      </c>
    </row>
    <row r="282" customFormat="false" ht="15.75" hidden="false" customHeight="false" outlineLevel="0" collapsed="false">
      <c r="A282" s="0" t="s">
        <v>368</v>
      </c>
      <c r="B282" s="271" t="n">
        <v>7896.948</v>
      </c>
      <c r="C282" s="271" t="n">
        <v>37.7799</v>
      </c>
      <c r="D282" s="271" t="n">
        <v>39.5481</v>
      </c>
      <c r="E282" s="271" t="n">
        <v>42.6396</v>
      </c>
      <c r="F282" s="271" t="n">
        <v>3585.7344</v>
      </c>
      <c r="G282" s="271" t="n">
        <v>35.7595</v>
      </c>
      <c r="H282" s="271" t="n">
        <v>38.6594</v>
      </c>
      <c r="I282" s="271" t="n">
        <v>41.0823</v>
      </c>
      <c r="K282" s="272" t="n">
        <v>7896.948</v>
      </c>
      <c r="L282" s="272" t="n">
        <v>37.7799</v>
      </c>
      <c r="M282" s="272" t="n">
        <v>39.5481</v>
      </c>
      <c r="N282" s="272" t="n">
        <v>42.6396</v>
      </c>
      <c r="O282" s="272" t="n">
        <v>3585.7344</v>
      </c>
      <c r="P282" s="272" t="n">
        <v>35.7595</v>
      </c>
      <c r="Q282" s="272" t="n">
        <v>38.6594</v>
      </c>
      <c r="R282" s="272" t="n">
        <v>41.0823</v>
      </c>
      <c r="T282" s="273" t="n">
        <f aca="false">B282-K282</f>
        <v>0</v>
      </c>
      <c r="U282" s="273" t="n">
        <f aca="false">C282-L282</f>
        <v>0</v>
      </c>
      <c r="V282" s="273" t="n">
        <f aca="false">D282-M282</f>
        <v>0</v>
      </c>
      <c r="W282" s="273" t="n">
        <f aca="false">E282-N282</f>
        <v>0</v>
      </c>
      <c r="X282" s="273" t="n">
        <f aca="false">F282-O282</f>
        <v>0</v>
      </c>
      <c r="Y282" s="273" t="n">
        <f aca="false">G282-P282</f>
        <v>0</v>
      </c>
      <c r="Z282" s="273" t="n">
        <f aca="false">H282-Q282</f>
        <v>0</v>
      </c>
      <c r="AA282" s="273" t="n">
        <f aca="false">I282-R282</f>
        <v>0</v>
      </c>
    </row>
    <row r="283" customFormat="false" ht="15.75" hidden="false" customHeight="false" outlineLevel="0" collapsed="false">
      <c r="A283" s="0" t="s">
        <v>369</v>
      </c>
      <c r="B283" s="271" t="n">
        <v>3538.2376</v>
      </c>
      <c r="C283" s="271" t="n">
        <v>36.42</v>
      </c>
      <c r="D283" s="271" t="n">
        <v>38.7785</v>
      </c>
      <c r="E283" s="271" t="n">
        <v>41.2731</v>
      </c>
      <c r="F283" s="271" t="n">
        <v>2032.412</v>
      </c>
      <c r="G283" s="271" t="n">
        <v>34.0932</v>
      </c>
      <c r="H283" s="271" t="n">
        <v>37.8752</v>
      </c>
      <c r="I283" s="271" t="n">
        <v>39.7254</v>
      </c>
      <c r="K283" s="272" t="n">
        <v>3538.2376</v>
      </c>
      <c r="L283" s="272" t="n">
        <v>36.42</v>
      </c>
      <c r="M283" s="272" t="n">
        <v>38.7785</v>
      </c>
      <c r="N283" s="272" t="n">
        <v>41.2731</v>
      </c>
      <c r="O283" s="272" t="n">
        <v>2032.412</v>
      </c>
      <c r="P283" s="272" t="n">
        <v>34.0932</v>
      </c>
      <c r="Q283" s="272" t="n">
        <v>37.8752</v>
      </c>
      <c r="R283" s="272" t="n">
        <v>39.7254</v>
      </c>
      <c r="T283" s="273" t="n">
        <f aca="false">B283-K283</f>
        <v>0</v>
      </c>
      <c r="U283" s="273" t="n">
        <f aca="false">C283-L283</f>
        <v>0</v>
      </c>
      <c r="V283" s="273" t="n">
        <f aca="false">D283-M283</f>
        <v>0</v>
      </c>
      <c r="W283" s="273" t="n">
        <f aca="false">E283-N283</f>
        <v>0</v>
      </c>
      <c r="X283" s="273" t="n">
        <f aca="false">F283-O283</f>
        <v>0</v>
      </c>
      <c r="Y283" s="273" t="n">
        <f aca="false">G283-P283</f>
        <v>0</v>
      </c>
      <c r="Z283" s="273" t="n">
        <f aca="false">H283-Q283</f>
        <v>0</v>
      </c>
      <c r="AA283" s="273" t="n">
        <f aca="false">I283-R283</f>
        <v>0</v>
      </c>
    </row>
    <row r="284" customFormat="false" ht="15.75" hidden="false" customHeight="false" outlineLevel="0" collapsed="false">
      <c r="A284" s="0" t="s">
        <v>370</v>
      </c>
      <c r="B284" s="271" t="n">
        <v>1914.1712</v>
      </c>
      <c r="C284" s="271" t="n">
        <v>34.8038</v>
      </c>
      <c r="D284" s="271" t="n">
        <v>38.0968</v>
      </c>
      <c r="E284" s="271" t="n">
        <v>40.0555</v>
      </c>
      <c r="F284" s="271" t="n">
        <v>1201.7224</v>
      </c>
      <c r="G284" s="271" t="n">
        <v>32.3041</v>
      </c>
      <c r="H284" s="271" t="n">
        <v>37.3908</v>
      </c>
      <c r="I284" s="271" t="n">
        <v>38.8987</v>
      </c>
      <c r="K284" s="272" t="n">
        <v>1914.1712</v>
      </c>
      <c r="L284" s="272" t="n">
        <v>34.8038</v>
      </c>
      <c r="M284" s="272" t="n">
        <v>38.0968</v>
      </c>
      <c r="N284" s="272" t="n">
        <v>40.0555</v>
      </c>
      <c r="O284" s="272" t="n">
        <v>1201.7224</v>
      </c>
      <c r="P284" s="272" t="n">
        <v>32.3041</v>
      </c>
      <c r="Q284" s="272" t="n">
        <v>37.3908</v>
      </c>
      <c r="R284" s="272" t="n">
        <v>38.8987</v>
      </c>
      <c r="T284" s="273" t="n">
        <f aca="false">B284-K284</f>
        <v>0</v>
      </c>
      <c r="U284" s="273" t="n">
        <f aca="false">C284-L284</f>
        <v>0</v>
      </c>
      <c r="V284" s="273" t="n">
        <f aca="false">D284-M284</f>
        <v>0</v>
      </c>
      <c r="W284" s="273" t="n">
        <f aca="false">E284-N284</f>
        <v>0</v>
      </c>
      <c r="X284" s="273" t="n">
        <f aca="false">F284-O284</f>
        <v>0</v>
      </c>
      <c r="Y284" s="273" t="n">
        <f aca="false">G284-P284</f>
        <v>0</v>
      </c>
      <c r="Z284" s="273" t="n">
        <f aca="false">H284-Q284</f>
        <v>0</v>
      </c>
      <c r="AA284" s="273" t="n">
        <f aca="false">I284-R284</f>
        <v>0</v>
      </c>
    </row>
    <row r="285" customFormat="false" ht="15.75" hidden="false" customHeight="false" outlineLevel="0" collapsed="false">
      <c r="A285" s="0" t="s">
        <v>371</v>
      </c>
      <c r="B285" s="271" t="n">
        <v>12399.9888</v>
      </c>
      <c r="C285" s="271" t="n">
        <v>38.4354</v>
      </c>
      <c r="D285" s="271" t="n">
        <v>39.9876</v>
      </c>
      <c r="E285" s="271" t="n">
        <v>43.1907</v>
      </c>
      <c r="F285" s="271" t="n">
        <v>6852.3376</v>
      </c>
      <c r="G285" s="271" t="n">
        <v>37.1845</v>
      </c>
      <c r="H285" s="271" t="n">
        <v>39.2431</v>
      </c>
      <c r="I285" s="271" t="n">
        <v>42.2129</v>
      </c>
      <c r="K285" s="272" t="n">
        <v>12399.9888</v>
      </c>
      <c r="L285" s="272" t="n">
        <v>38.4354</v>
      </c>
      <c r="M285" s="272" t="n">
        <v>39.9876</v>
      </c>
      <c r="N285" s="272" t="n">
        <v>43.1907</v>
      </c>
      <c r="O285" s="272" t="n">
        <v>6852.3376</v>
      </c>
      <c r="P285" s="272" t="n">
        <v>37.1845</v>
      </c>
      <c r="Q285" s="272" t="n">
        <v>39.2431</v>
      </c>
      <c r="R285" s="272" t="n">
        <v>42.2129</v>
      </c>
      <c r="T285" s="273" t="n">
        <f aca="false">B285-K285</f>
        <v>0</v>
      </c>
      <c r="U285" s="273" t="n">
        <f aca="false">C285-L285</f>
        <v>0</v>
      </c>
      <c r="V285" s="273" t="n">
        <f aca="false">D285-M285</f>
        <v>0</v>
      </c>
      <c r="W285" s="273" t="n">
        <f aca="false">E285-N285</f>
        <v>0</v>
      </c>
      <c r="X285" s="273" t="n">
        <f aca="false">F285-O285</f>
        <v>0</v>
      </c>
      <c r="Y285" s="273" t="n">
        <f aca="false">G285-P285</f>
        <v>0</v>
      </c>
      <c r="Z285" s="273" t="n">
        <f aca="false">H285-Q285</f>
        <v>0</v>
      </c>
      <c r="AA285" s="273" t="n">
        <f aca="false">I285-R285</f>
        <v>0</v>
      </c>
    </row>
    <row r="286" customFormat="false" ht="15.75" hidden="false" customHeight="false" outlineLevel="0" collapsed="false">
      <c r="A286" s="0" t="s">
        <v>372</v>
      </c>
      <c r="B286" s="271" t="n">
        <v>3985.8392</v>
      </c>
      <c r="C286" s="271" t="n">
        <v>37.0796</v>
      </c>
      <c r="D286" s="271" t="n">
        <v>39.1329</v>
      </c>
      <c r="E286" s="271" t="n">
        <v>41.8991</v>
      </c>
      <c r="F286" s="271" t="n">
        <v>3585.7344</v>
      </c>
      <c r="G286" s="271" t="n">
        <v>35.7595</v>
      </c>
      <c r="H286" s="271" t="n">
        <v>38.6594</v>
      </c>
      <c r="I286" s="271" t="n">
        <v>41.0823</v>
      </c>
      <c r="K286" s="272" t="n">
        <v>3985.8392</v>
      </c>
      <c r="L286" s="272" t="n">
        <v>37.0796</v>
      </c>
      <c r="M286" s="272" t="n">
        <v>39.1329</v>
      </c>
      <c r="N286" s="272" t="n">
        <v>41.8991</v>
      </c>
      <c r="O286" s="272" t="n">
        <v>3585.7344</v>
      </c>
      <c r="P286" s="272" t="n">
        <v>35.7595</v>
      </c>
      <c r="Q286" s="272" t="n">
        <v>38.6594</v>
      </c>
      <c r="R286" s="272" t="n">
        <v>41.0823</v>
      </c>
      <c r="T286" s="273" t="n">
        <f aca="false">B286-K286</f>
        <v>0</v>
      </c>
      <c r="U286" s="273" t="n">
        <f aca="false">C286-L286</f>
        <v>0</v>
      </c>
      <c r="V286" s="273" t="n">
        <f aca="false">D286-M286</f>
        <v>0</v>
      </c>
      <c r="W286" s="273" t="n">
        <f aca="false">E286-N286</f>
        <v>0</v>
      </c>
      <c r="X286" s="273" t="n">
        <f aca="false">F286-O286</f>
        <v>0</v>
      </c>
      <c r="Y286" s="273" t="n">
        <f aca="false">G286-P286</f>
        <v>0</v>
      </c>
      <c r="Z286" s="273" t="n">
        <f aca="false">H286-Q286</f>
        <v>0</v>
      </c>
      <c r="AA286" s="273" t="n">
        <f aca="false">I286-R286</f>
        <v>0</v>
      </c>
    </row>
    <row r="287" customFormat="false" ht="15.75" hidden="false" customHeight="false" outlineLevel="0" collapsed="false">
      <c r="A287" s="0" t="s">
        <v>373</v>
      </c>
      <c r="B287" s="271" t="n">
        <v>2025.1632</v>
      </c>
      <c r="C287" s="271" t="n">
        <v>35.5622</v>
      </c>
      <c r="D287" s="271" t="n">
        <v>38.4936</v>
      </c>
      <c r="E287" s="271" t="n">
        <v>40.7466</v>
      </c>
      <c r="F287" s="271" t="n">
        <v>2032.412</v>
      </c>
      <c r="G287" s="271" t="n">
        <v>34.0932</v>
      </c>
      <c r="H287" s="271" t="n">
        <v>37.8752</v>
      </c>
      <c r="I287" s="271" t="n">
        <v>39.7254</v>
      </c>
      <c r="K287" s="272" t="n">
        <v>2025.1632</v>
      </c>
      <c r="L287" s="272" t="n">
        <v>35.5622</v>
      </c>
      <c r="M287" s="272" t="n">
        <v>38.4936</v>
      </c>
      <c r="N287" s="272" t="n">
        <v>40.7466</v>
      </c>
      <c r="O287" s="272" t="n">
        <v>2032.412</v>
      </c>
      <c r="P287" s="272" t="n">
        <v>34.0932</v>
      </c>
      <c r="Q287" s="272" t="n">
        <v>37.8752</v>
      </c>
      <c r="R287" s="272" t="n">
        <v>39.7254</v>
      </c>
      <c r="T287" s="273" t="n">
        <f aca="false">B287-K287</f>
        <v>0</v>
      </c>
      <c r="U287" s="273" t="n">
        <f aca="false">C287-L287</f>
        <v>0</v>
      </c>
      <c r="V287" s="273" t="n">
        <f aca="false">D287-M287</f>
        <v>0</v>
      </c>
      <c r="W287" s="273" t="n">
        <f aca="false">E287-N287</f>
        <v>0</v>
      </c>
      <c r="X287" s="273" t="n">
        <f aca="false">F287-O287</f>
        <v>0</v>
      </c>
      <c r="Y287" s="273" t="n">
        <f aca="false">G287-P287</f>
        <v>0</v>
      </c>
      <c r="Z287" s="273" t="n">
        <f aca="false">H287-Q287</f>
        <v>0</v>
      </c>
      <c r="AA287" s="273" t="n">
        <f aca="false">I287-R287</f>
        <v>0</v>
      </c>
    </row>
    <row r="288" customFormat="false" ht="15.75" hidden="false" customHeight="false" outlineLevel="0" collapsed="false">
      <c r="A288" s="0" t="s">
        <v>374</v>
      </c>
      <c r="B288" s="271" t="n">
        <v>1091.916</v>
      </c>
      <c r="C288" s="271" t="n">
        <v>33.8061</v>
      </c>
      <c r="D288" s="271" t="n">
        <v>37.7241</v>
      </c>
      <c r="E288" s="271" t="n">
        <v>39.422</v>
      </c>
      <c r="F288" s="271" t="n">
        <v>1201.7224</v>
      </c>
      <c r="G288" s="271" t="n">
        <v>32.3041</v>
      </c>
      <c r="H288" s="271" t="n">
        <v>37.3908</v>
      </c>
      <c r="I288" s="271" t="n">
        <v>38.8987</v>
      </c>
      <c r="K288" s="272" t="n">
        <v>1091.916</v>
      </c>
      <c r="L288" s="272" t="n">
        <v>33.8061</v>
      </c>
      <c r="M288" s="272" t="n">
        <v>37.7241</v>
      </c>
      <c r="N288" s="272" t="n">
        <v>39.422</v>
      </c>
      <c r="O288" s="272" t="n">
        <v>1201.7224</v>
      </c>
      <c r="P288" s="272" t="n">
        <v>32.3041</v>
      </c>
      <c r="Q288" s="272" t="n">
        <v>37.3908</v>
      </c>
      <c r="R288" s="272" t="n">
        <v>38.8987</v>
      </c>
      <c r="T288" s="273" t="n">
        <f aca="false">B288-K288</f>
        <v>0</v>
      </c>
      <c r="U288" s="273" t="n">
        <f aca="false">C288-L288</f>
        <v>0</v>
      </c>
      <c r="V288" s="273" t="n">
        <f aca="false">D288-M288</f>
        <v>0</v>
      </c>
      <c r="W288" s="273" t="n">
        <f aca="false">E288-N288</f>
        <v>0</v>
      </c>
      <c r="X288" s="273" t="n">
        <f aca="false">F288-O288</f>
        <v>0</v>
      </c>
      <c r="Y288" s="273" t="n">
        <f aca="false">G288-P288</f>
        <v>0</v>
      </c>
      <c r="Z288" s="273" t="n">
        <f aca="false">H288-Q288</f>
        <v>0</v>
      </c>
      <c r="AA288" s="273" t="n">
        <f aca="false">I288-R288</f>
        <v>0</v>
      </c>
    </row>
    <row r="289" customFormat="false" ht="15.75" hidden="false" customHeight="false" outlineLevel="0" collapsed="false">
      <c r="A289" s="0" t="s">
        <v>375</v>
      </c>
      <c r="B289" s="271" t="n">
        <v>23563.7264</v>
      </c>
      <c r="C289" s="271" t="n">
        <v>39.9974</v>
      </c>
      <c r="D289" s="271" t="n">
        <v>43.9417</v>
      </c>
      <c r="E289" s="271" t="n">
        <v>45.2406</v>
      </c>
      <c r="F289" s="271" t="n">
        <v>7121.536</v>
      </c>
      <c r="G289" s="271" t="n">
        <v>37.8076</v>
      </c>
      <c r="H289" s="271" t="n">
        <v>42.7606</v>
      </c>
      <c r="I289" s="271" t="n">
        <v>43.392</v>
      </c>
      <c r="K289" s="272" t="n">
        <v>23563.7264</v>
      </c>
      <c r="L289" s="272" t="n">
        <v>39.9974</v>
      </c>
      <c r="M289" s="272" t="n">
        <v>43.9417</v>
      </c>
      <c r="N289" s="272" t="n">
        <v>45.2406</v>
      </c>
      <c r="O289" s="272" t="n">
        <v>7121.536</v>
      </c>
      <c r="P289" s="272" t="n">
        <v>37.8076</v>
      </c>
      <c r="Q289" s="272" t="n">
        <v>42.7606</v>
      </c>
      <c r="R289" s="272" t="n">
        <v>43.392</v>
      </c>
      <c r="T289" s="273" t="n">
        <f aca="false">B289-K289</f>
        <v>0</v>
      </c>
      <c r="U289" s="273" t="n">
        <f aca="false">C289-L289</f>
        <v>0</v>
      </c>
      <c r="V289" s="273" t="n">
        <f aca="false">D289-M289</f>
        <v>0</v>
      </c>
      <c r="W289" s="273" t="n">
        <f aca="false">E289-N289</f>
        <v>0</v>
      </c>
      <c r="X289" s="273" t="n">
        <f aca="false">F289-O289</f>
        <v>0</v>
      </c>
      <c r="Y289" s="273" t="n">
        <f aca="false">G289-P289</f>
        <v>0</v>
      </c>
      <c r="Z289" s="273" t="n">
        <f aca="false">H289-Q289</f>
        <v>0</v>
      </c>
      <c r="AA289" s="273" t="n">
        <f aca="false">I289-R289</f>
        <v>0</v>
      </c>
    </row>
    <row r="290" customFormat="false" ht="15.75" hidden="false" customHeight="false" outlineLevel="0" collapsed="false">
      <c r="A290" s="0" t="s">
        <v>376</v>
      </c>
      <c r="B290" s="271" t="n">
        <v>7699.32</v>
      </c>
      <c r="C290" s="271" t="n">
        <v>38.4196</v>
      </c>
      <c r="D290" s="271" t="n">
        <v>43.0562</v>
      </c>
      <c r="E290" s="271" t="n">
        <v>43.8528</v>
      </c>
      <c r="F290" s="271" t="n">
        <v>3768.212</v>
      </c>
      <c r="G290" s="271" t="n">
        <v>36.4135</v>
      </c>
      <c r="H290" s="271" t="n">
        <v>41.8713</v>
      </c>
      <c r="I290" s="271" t="n">
        <v>42.0012</v>
      </c>
      <c r="K290" s="272" t="n">
        <v>7699.32</v>
      </c>
      <c r="L290" s="272" t="n">
        <v>38.4196</v>
      </c>
      <c r="M290" s="272" t="n">
        <v>43.0562</v>
      </c>
      <c r="N290" s="272" t="n">
        <v>43.8528</v>
      </c>
      <c r="O290" s="272" t="n">
        <v>3768.212</v>
      </c>
      <c r="P290" s="272" t="n">
        <v>36.4135</v>
      </c>
      <c r="Q290" s="272" t="n">
        <v>41.8713</v>
      </c>
      <c r="R290" s="272" t="n">
        <v>42.0012</v>
      </c>
      <c r="T290" s="273" t="n">
        <f aca="false">B290-K290</f>
        <v>0</v>
      </c>
      <c r="U290" s="273" t="n">
        <f aca="false">C290-L290</f>
        <v>0</v>
      </c>
      <c r="V290" s="273" t="n">
        <f aca="false">D290-M290</f>
        <v>0</v>
      </c>
      <c r="W290" s="273" t="n">
        <f aca="false">E290-N290</f>
        <v>0</v>
      </c>
      <c r="X290" s="273" t="n">
        <f aca="false">F290-O290</f>
        <v>0</v>
      </c>
      <c r="Y290" s="273" t="n">
        <f aca="false">G290-P290</f>
        <v>0</v>
      </c>
      <c r="Z290" s="273" t="n">
        <f aca="false">H290-Q290</f>
        <v>0</v>
      </c>
      <c r="AA290" s="273" t="n">
        <f aca="false">I290-R290</f>
        <v>0</v>
      </c>
    </row>
    <row r="291" customFormat="false" ht="15.75" hidden="false" customHeight="false" outlineLevel="0" collapsed="false">
      <c r="A291" s="0" t="s">
        <v>377</v>
      </c>
      <c r="B291" s="271" t="n">
        <v>3638.2688</v>
      </c>
      <c r="C291" s="271" t="n">
        <v>37.066</v>
      </c>
      <c r="D291" s="271" t="n">
        <v>42.03</v>
      </c>
      <c r="E291" s="271" t="n">
        <v>42.3018</v>
      </c>
      <c r="F291" s="271" t="n">
        <v>2149.3088</v>
      </c>
      <c r="G291" s="271" t="n">
        <v>34.8431</v>
      </c>
      <c r="H291" s="271" t="n">
        <v>40.8566</v>
      </c>
      <c r="I291" s="271" t="n">
        <v>40.6106</v>
      </c>
      <c r="K291" s="272" t="n">
        <v>3638.2688</v>
      </c>
      <c r="L291" s="272" t="n">
        <v>37.066</v>
      </c>
      <c r="M291" s="272" t="n">
        <v>42.03</v>
      </c>
      <c r="N291" s="272" t="n">
        <v>42.3018</v>
      </c>
      <c r="O291" s="272" t="n">
        <v>2149.3088</v>
      </c>
      <c r="P291" s="272" t="n">
        <v>34.8431</v>
      </c>
      <c r="Q291" s="272" t="n">
        <v>40.8566</v>
      </c>
      <c r="R291" s="272" t="n">
        <v>40.6106</v>
      </c>
      <c r="T291" s="273" t="n">
        <f aca="false">B291-K291</f>
        <v>0</v>
      </c>
      <c r="U291" s="273" t="n">
        <f aca="false">C291-L291</f>
        <v>0</v>
      </c>
      <c r="V291" s="273" t="n">
        <f aca="false">D291-M291</f>
        <v>0</v>
      </c>
      <c r="W291" s="273" t="n">
        <f aca="false">E291-N291</f>
        <v>0</v>
      </c>
      <c r="X291" s="273" t="n">
        <f aca="false">F291-O291</f>
        <v>0</v>
      </c>
      <c r="Y291" s="273" t="n">
        <f aca="false">G291-P291</f>
        <v>0</v>
      </c>
      <c r="Z291" s="273" t="n">
        <f aca="false">H291-Q291</f>
        <v>0</v>
      </c>
      <c r="AA291" s="273" t="n">
        <f aca="false">I291-R291</f>
        <v>0</v>
      </c>
    </row>
    <row r="292" customFormat="false" ht="15.75" hidden="false" customHeight="false" outlineLevel="0" collapsed="false">
      <c r="A292" s="0" t="s">
        <v>378</v>
      </c>
      <c r="B292" s="271" t="n">
        <v>1908.5272</v>
      </c>
      <c r="C292" s="271" t="n">
        <v>35.5139</v>
      </c>
      <c r="D292" s="271" t="n">
        <v>41.0407</v>
      </c>
      <c r="E292" s="271" t="n">
        <v>40.853</v>
      </c>
      <c r="F292" s="271" t="n">
        <v>1303.5312</v>
      </c>
      <c r="G292" s="271" t="n">
        <v>33.2218</v>
      </c>
      <c r="H292" s="271" t="n">
        <v>40.1912</v>
      </c>
      <c r="I292" s="271" t="n">
        <v>39.7009</v>
      </c>
      <c r="K292" s="272" t="n">
        <v>1908.5272</v>
      </c>
      <c r="L292" s="272" t="n">
        <v>35.5139</v>
      </c>
      <c r="M292" s="272" t="n">
        <v>41.0407</v>
      </c>
      <c r="N292" s="272" t="n">
        <v>40.853</v>
      </c>
      <c r="O292" s="272" t="n">
        <v>1303.5312</v>
      </c>
      <c r="P292" s="272" t="n">
        <v>33.2218</v>
      </c>
      <c r="Q292" s="272" t="n">
        <v>40.1912</v>
      </c>
      <c r="R292" s="272" t="n">
        <v>39.7009</v>
      </c>
      <c r="T292" s="273" t="n">
        <f aca="false">B292-K292</f>
        <v>0</v>
      </c>
      <c r="U292" s="273" t="n">
        <f aca="false">C292-L292</f>
        <v>0</v>
      </c>
      <c r="V292" s="273" t="n">
        <f aca="false">D292-M292</f>
        <v>0</v>
      </c>
      <c r="W292" s="273" t="n">
        <f aca="false">E292-N292</f>
        <v>0</v>
      </c>
      <c r="X292" s="273" t="n">
        <f aca="false">F292-O292</f>
        <v>0</v>
      </c>
      <c r="Y292" s="273" t="n">
        <f aca="false">G292-P292</f>
        <v>0</v>
      </c>
      <c r="Z292" s="273" t="n">
        <f aca="false">H292-Q292</f>
        <v>0</v>
      </c>
      <c r="AA292" s="273" t="n">
        <f aca="false">I292-R292</f>
        <v>0</v>
      </c>
    </row>
    <row r="293" customFormat="false" ht="15.75" hidden="false" customHeight="false" outlineLevel="0" collapsed="false">
      <c r="A293" s="0" t="s">
        <v>379</v>
      </c>
      <c r="B293" s="271" t="n">
        <v>10944.9296</v>
      </c>
      <c r="C293" s="271" t="n">
        <v>39.1024</v>
      </c>
      <c r="D293" s="271" t="n">
        <v>43.4854</v>
      </c>
      <c r="E293" s="271" t="n">
        <v>44.5108</v>
      </c>
      <c r="F293" s="271" t="n">
        <v>7121.536</v>
      </c>
      <c r="G293" s="271" t="n">
        <v>37.8076</v>
      </c>
      <c r="H293" s="271" t="n">
        <v>42.7606</v>
      </c>
      <c r="I293" s="271" t="n">
        <v>43.392</v>
      </c>
      <c r="K293" s="272" t="n">
        <v>10944.9296</v>
      </c>
      <c r="L293" s="272" t="n">
        <v>39.1024</v>
      </c>
      <c r="M293" s="272" t="n">
        <v>43.4854</v>
      </c>
      <c r="N293" s="272" t="n">
        <v>44.5108</v>
      </c>
      <c r="O293" s="272" t="n">
        <v>7121.536</v>
      </c>
      <c r="P293" s="272" t="n">
        <v>37.8076</v>
      </c>
      <c r="Q293" s="272" t="n">
        <v>42.7606</v>
      </c>
      <c r="R293" s="272" t="n">
        <v>43.392</v>
      </c>
      <c r="T293" s="273" t="n">
        <f aca="false">B293-K293</f>
        <v>0</v>
      </c>
      <c r="U293" s="273" t="n">
        <f aca="false">C293-L293</f>
        <v>0</v>
      </c>
      <c r="V293" s="273" t="n">
        <f aca="false">D293-M293</f>
        <v>0</v>
      </c>
      <c r="W293" s="273" t="n">
        <f aca="false">E293-N293</f>
        <v>0</v>
      </c>
      <c r="X293" s="273" t="n">
        <f aca="false">F293-O293</f>
        <v>0</v>
      </c>
      <c r="Y293" s="273" t="n">
        <f aca="false">G293-P293</f>
        <v>0</v>
      </c>
      <c r="Z293" s="273" t="n">
        <f aca="false">H293-Q293</f>
        <v>0</v>
      </c>
      <c r="AA293" s="273" t="n">
        <f aca="false">I293-R293</f>
        <v>0</v>
      </c>
    </row>
    <row r="294" customFormat="false" ht="15.75" hidden="false" customHeight="false" outlineLevel="0" collapsed="false">
      <c r="A294" s="0" t="s">
        <v>380</v>
      </c>
      <c r="B294" s="271" t="n">
        <v>3865.4424</v>
      </c>
      <c r="C294" s="271" t="n">
        <v>37.6852</v>
      </c>
      <c r="D294" s="271" t="n">
        <v>42.4829</v>
      </c>
      <c r="E294" s="271" t="n">
        <v>42.9638</v>
      </c>
      <c r="F294" s="271" t="n">
        <v>3768.212</v>
      </c>
      <c r="G294" s="271" t="n">
        <v>36.4135</v>
      </c>
      <c r="H294" s="271" t="n">
        <v>41.8713</v>
      </c>
      <c r="I294" s="271" t="n">
        <v>42.0012</v>
      </c>
      <c r="K294" s="272" t="n">
        <v>3865.4424</v>
      </c>
      <c r="L294" s="272" t="n">
        <v>37.6852</v>
      </c>
      <c r="M294" s="272" t="n">
        <v>42.4829</v>
      </c>
      <c r="N294" s="272" t="n">
        <v>42.9638</v>
      </c>
      <c r="O294" s="272" t="n">
        <v>3768.212</v>
      </c>
      <c r="P294" s="272" t="n">
        <v>36.4135</v>
      </c>
      <c r="Q294" s="272" t="n">
        <v>41.8713</v>
      </c>
      <c r="R294" s="272" t="n">
        <v>42.0012</v>
      </c>
      <c r="T294" s="273" t="n">
        <f aca="false">B294-K294</f>
        <v>0</v>
      </c>
      <c r="U294" s="273" t="n">
        <f aca="false">C294-L294</f>
        <v>0</v>
      </c>
      <c r="V294" s="273" t="n">
        <f aca="false">D294-M294</f>
        <v>0</v>
      </c>
      <c r="W294" s="273" t="n">
        <f aca="false">E294-N294</f>
        <v>0</v>
      </c>
      <c r="X294" s="273" t="n">
        <f aca="false">F294-O294</f>
        <v>0</v>
      </c>
      <c r="Y294" s="273" t="n">
        <f aca="false">G294-P294</f>
        <v>0</v>
      </c>
      <c r="Z294" s="273" t="n">
        <f aca="false">H294-Q294</f>
        <v>0</v>
      </c>
      <c r="AA294" s="273" t="n">
        <f aca="false">I294-R294</f>
        <v>0</v>
      </c>
    </row>
    <row r="295" customFormat="false" ht="15.75" hidden="false" customHeight="false" outlineLevel="0" collapsed="false">
      <c r="A295" s="0" t="s">
        <v>381</v>
      </c>
      <c r="B295" s="271" t="n">
        <v>1956.7032</v>
      </c>
      <c r="C295" s="271" t="n">
        <v>36.2199</v>
      </c>
      <c r="D295" s="271" t="n">
        <v>41.5739</v>
      </c>
      <c r="E295" s="271" t="n">
        <v>41.5604</v>
      </c>
      <c r="F295" s="271" t="n">
        <v>2149.3088</v>
      </c>
      <c r="G295" s="271" t="n">
        <v>34.8431</v>
      </c>
      <c r="H295" s="271" t="n">
        <v>40.8566</v>
      </c>
      <c r="I295" s="271" t="n">
        <v>40.6106</v>
      </c>
      <c r="K295" s="272" t="n">
        <v>1956.7032</v>
      </c>
      <c r="L295" s="272" t="n">
        <v>36.2199</v>
      </c>
      <c r="M295" s="272" t="n">
        <v>41.5739</v>
      </c>
      <c r="N295" s="272" t="n">
        <v>41.5604</v>
      </c>
      <c r="O295" s="272" t="n">
        <v>2149.3088</v>
      </c>
      <c r="P295" s="272" t="n">
        <v>34.8431</v>
      </c>
      <c r="Q295" s="272" t="n">
        <v>40.8566</v>
      </c>
      <c r="R295" s="272" t="n">
        <v>40.6106</v>
      </c>
      <c r="T295" s="273" t="n">
        <f aca="false">B295-K295</f>
        <v>0</v>
      </c>
      <c r="U295" s="273" t="n">
        <f aca="false">C295-L295</f>
        <v>0</v>
      </c>
      <c r="V295" s="273" t="n">
        <f aca="false">D295-M295</f>
        <v>0</v>
      </c>
      <c r="W295" s="273" t="n">
        <f aca="false">E295-N295</f>
        <v>0</v>
      </c>
      <c r="X295" s="273" t="n">
        <f aca="false">F295-O295</f>
        <v>0</v>
      </c>
      <c r="Y295" s="273" t="n">
        <f aca="false">G295-P295</f>
        <v>0</v>
      </c>
      <c r="Z295" s="273" t="n">
        <f aca="false">H295-Q295</f>
        <v>0</v>
      </c>
      <c r="AA295" s="273" t="n">
        <f aca="false">I295-R295</f>
        <v>0</v>
      </c>
    </row>
    <row r="296" customFormat="false" ht="15.75" hidden="false" customHeight="false" outlineLevel="0" collapsed="false">
      <c r="A296" s="0" t="s">
        <v>382</v>
      </c>
      <c r="B296" s="271" t="n">
        <v>1022.2088</v>
      </c>
      <c r="C296" s="271" t="n">
        <v>34.5688</v>
      </c>
      <c r="D296" s="271" t="n">
        <v>40.606</v>
      </c>
      <c r="E296" s="271" t="n">
        <v>40.2732</v>
      </c>
      <c r="F296" s="271" t="n">
        <v>1303.5312</v>
      </c>
      <c r="G296" s="271" t="n">
        <v>33.2218</v>
      </c>
      <c r="H296" s="271" t="n">
        <v>40.1912</v>
      </c>
      <c r="I296" s="271" t="n">
        <v>39.7009</v>
      </c>
      <c r="K296" s="272" t="n">
        <v>1022.2088</v>
      </c>
      <c r="L296" s="272" t="n">
        <v>34.5688</v>
      </c>
      <c r="M296" s="272" t="n">
        <v>40.606</v>
      </c>
      <c r="N296" s="272" t="n">
        <v>40.2732</v>
      </c>
      <c r="O296" s="272" t="n">
        <v>1303.5312</v>
      </c>
      <c r="P296" s="272" t="n">
        <v>33.2218</v>
      </c>
      <c r="Q296" s="272" t="n">
        <v>40.1912</v>
      </c>
      <c r="R296" s="272" t="n">
        <v>39.7009</v>
      </c>
      <c r="T296" s="273" t="n">
        <f aca="false">B296-K296</f>
        <v>0</v>
      </c>
      <c r="U296" s="273" t="n">
        <f aca="false">C296-L296</f>
        <v>0</v>
      </c>
      <c r="V296" s="273" t="n">
        <f aca="false">D296-M296</f>
        <v>0</v>
      </c>
      <c r="W296" s="273" t="n">
        <f aca="false">E296-N296</f>
        <v>0</v>
      </c>
      <c r="X296" s="273" t="n">
        <f aca="false">F296-O296</f>
        <v>0</v>
      </c>
      <c r="Y296" s="273" t="n">
        <f aca="false">G296-P296</f>
        <v>0</v>
      </c>
      <c r="Z296" s="273" t="n">
        <f aca="false">H296-Q296</f>
        <v>0</v>
      </c>
      <c r="AA296" s="273" t="n">
        <f aca="false">I296-R296</f>
        <v>0</v>
      </c>
    </row>
    <row r="297" customFormat="false" ht="15.75" hidden="false" customHeight="false" outlineLevel="0" collapsed="false">
      <c r="A297" s="0" t="s">
        <v>383</v>
      </c>
      <c r="B297" s="271" t="n">
        <v>60440.1368</v>
      </c>
      <c r="C297" s="271" t="n">
        <v>38.9767</v>
      </c>
      <c r="D297" s="271" t="n">
        <v>42.1677</v>
      </c>
      <c r="E297" s="271" t="n">
        <v>44.1701</v>
      </c>
      <c r="F297" s="271" t="n">
        <v>9859.9744</v>
      </c>
      <c r="G297" s="271" t="n">
        <v>35.5662</v>
      </c>
      <c r="H297" s="271" t="n">
        <v>41.0561</v>
      </c>
      <c r="I297" s="271" t="n">
        <v>43.3578</v>
      </c>
      <c r="K297" s="272" t="n">
        <v>60440.1368</v>
      </c>
      <c r="L297" s="272" t="n">
        <v>38.9767</v>
      </c>
      <c r="M297" s="272" t="n">
        <v>42.1677</v>
      </c>
      <c r="N297" s="272" t="n">
        <v>44.1701</v>
      </c>
      <c r="O297" s="272" t="n">
        <v>9859.9744</v>
      </c>
      <c r="P297" s="272" t="n">
        <v>35.5662</v>
      </c>
      <c r="Q297" s="272" t="n">
        <v>41.0561</v>
      </c>
      <c r="R297" s="272" t="n">
        <v>43.3578</v>
      </c>
      <c r="T297" s="273" t="n">
        <f aca="false">B297-K297</f>
        <v>0</v>
      </c>
      <c r="U297" s="273" t="n">
        <f aca="false">C297-L297</f>
        <v>0</v>
      </c>
      <c r="V297" s="273" t="n">
        <f aca="false">D297-M297</f>
        <v>0</v>
      </c>
      <c r="W297" s="273" t="n">
        <f aca="false">E297-N297</f>
        <v>0</v>
      </c>
      <c r="X297" s="273" t="n">
        <f aca="false">F297-O297</f>
        <v>0</v>
      </c>
      <c r="Y297" s="273" t="n">
        <f aca="false">G297-P297</f>
        <v>0</v>
      </c>
      <c r="Z297" s="273" t="n">
        <f aca="false">H297-Q297</f>
        <v>0</v>
      </c>
      <c r="AA297" s="273" t="n">
        <f aca="false">I297-R297</f>
        <v>0</v>
      </c>
    </row>
    <row r="298" customFormat="false" ht="15.75" hidden="false" customHeight="false" outlineLevel="0" collapsed="false">
      <c r="A298" s="0" t="s">
        <v>384</v>
      </c>
      <c r="B298" s="271" t="n">
        <v>16789.604</v>
      </c>
      <c r="C298" s="271" t="n">
        <v>36.2947</v>
      </c>
      <c r="D298" s="271" t="n">
        <v>41.2952</v>
      </c>
      <c r="E298" s="271" t="n">
        <v>43.4765</v>
      </c>
      <c r="F298" s="271" t="n">
        <v>3422.9144</v>
      </c>
      <c r="G298" s="271" t="n">
        <v>34.4886</v>
      </c>
      <c r="H298" s="271" t="n">
        <v>40.2389</v>
      </c>
      <c r="I298" s="271" t="n">
        <v>42.6669</v>
      </c>
      <c r="K298" s="272" t="n">
        <v>16789.604</v>
      </c>
      <c r="L298" s="272" t="n">
        <v>36.2947</v>
      </c>
      <c r="M298" s="272" t="n">
        <v>41.2952</v>
      </c>
      <c r="N298" s="272" t="n">
        <v>43.4765</v>
      </c>
      <c r="O298" s="272" t="n">
        <v>3422.9144</v>
      </c>
      <c r="P298" s="272" t="n">
        <v>34.4886</v>
      </c>
      <c r="Q298" s="272" t="n">
        <v>40.2389</v>
      </c>
      <c r="R298" s="272" t="n">
        <v>42.6669</v>
      </c>
      <c r="T298" s="273" t="n">
        <f aca="false">B298-K298</f>
        <v>0</v>
      </c>
      <c r="U298" s="273" t="n">
        <f aca="false">C298-L298</f>
        <v>0</v>
      </c>
      <c r="V298" s="273" t="n">
        <f aca="false">D298-M298</f>
        <v>0</v>
      </c>
      <c r="W298" s="273" t="n">
        <f aca="false">E298-N298</f>
        <v>0</v>
      </c>
      <c r="X298" s="273" t="n">
        <f aca="false">F298-O298</f>
        <v>0</v>
      </c>
      <c r="Y298" s="273" t="n">
        <f aca="false">G298-P298</f>
        <v>0</v>
      </c>
      <c r="Z298" s="273" t="n">
        <f aca="false">H298-Q298</f>
        <v>0</v>
      </c>
      <c r="AA298" s="273" t="n">
        <f aca="false">I298-R298</f>
        <v>0</v>
      </c>
    </row>
    <row r="299" customFormat="false" ht="15.75" hidden="false" customHeight="false" outlineLevel="0" collapsed="false">
      <c r="A299" s="0" t="s">
        <v>385</v>
      </c>
      <c r="B299" s="271" t="n">
        <v>4551.8992</v>
      </c>
      <c r="C299" s="271" t="n">
        <v>35.0173</v>
      </c>
      <c r="D299" s="271" t="n">
        <v>40.3708</v>
      </c>
      <c r="E299" s="271" t="n">
        <v>42.6951</v>
      </c>
      <c r="F299" s="271" t="n">
        <v>1575.8168</v>
      </c>
      <c r="G299" s="271" t="n">
        <v>33.1445</v>
      </c>
      <c r="H299" s="271" t="n">
        <v>39.1177</v>
      </c>
      <c r="I299" s="271" t="n">
        <v>41.6494</v>
      </c>
      <c r="K299" s="272" t="n">
        <v>4551.8992</v>
      </c>
      <c r="L299" s="272" t="n">
        <v>35.0173</v>
      </c>
      <c r="M299" s="272" t="n">
        <v>40.3708</v>
      </c>
      <c r="N299" s="272" t="n">
        <v>42.6951</v>
      </c>
      <c r="O299" s="272" t="n">
        <v>1575.8168</v>
      </c>
      <c r="P299" s="272" t="n">
        <v>33.1445</v>
      </c>
      <c r="Q299" s="272" t="n">
        <v>39.1177</v>
      </c>
      <c r="R299" s="272" t="n">
        <v>41.6494</v>
      </c>
      <c r="T299" s="273" t="n">
        <f aca="false">B299-K299</f>
        <v>0</v>
      </c>
      <c r="U299" s="273" t="n">
        <f aca="false">C299-L299</f>
        <v>0</v>
      </c>
      <c r="V299" s="273" t="n">
        <f aca="false">D299-M299</f>
        <v>0</v>
      </c>
      <c r="W299" s="273" t="n">
        <f aca="false">E299-N299</f>
        <v>0</v>
      </c>
      <c r="X299" s="273" t="n">
        <f aca="false">F299-O299</f>
        <v>0</v>
      </c>
      <c r="Y299" s="273" t="n">
        <f aca="false">G299-P299</f>
        <v>0</v>
      </c>
      <c r="Z299" s="273" t="n">
        <f aca="false">H299-Q299</f>
        <v>0</v>
      </c>
      <c r="AA299" s="273" t="n">
        <f aca="false">I299-R299</f>
        <v>0</v>
      </c>
    </row>
    <row r="300" customFormat="false" ht="15.75" hidden="false" customHeight="false" outlineLevel="0" collapsed="false">
      <c r="A300" s="0" t="s">
        <v>386</v>
      </c>
      <c r="B300" s="271" t="n">
        <v>1794.5776</v>
      </c>
      <c r="C300" s="271" t="n">
        <v>33.8146</v>
      </c>
      <c r="D300" s="271" t="n">
        <v>39.4775</v>
      </c>
      <c r="E300" s="271" t="n">
        <v>41.9547</v>
      </c>
      <c r="F300" s="271" t="n">
        <v>832.5656</v>
      </c>
      <c r="G300" s="271" t="n">
        <v>31.5538</v>
      </c>
      <c r="H300" s="271" t="n">
        <v>38.5128</v>
      </c>
      <c r="I300" s="271" t="n">
        <v>41.11</v>
      </c>
      <c r="K300" s="272" t="n">
        <v>1794.5776</v>
      </c>
      <c r="L300" s="272" t="n">
        <v>33.8146</v>
      </c>
      <c r="M300" s="272" t="n">
        <v>39.4775</v>
      </c>
      <c r="N300" s="272" t="n">
        <v>41.9547</v>
      </c>
      <c r="O300" s="272" t="n">
        <v>832.5656</v>
      </c>
      <c r="P300" s="272" t="n">
        <v>31.5538</v>
      </c>
      <c r="Q300" s="272" t="n">
        <v>38.5128</v>
      </c>
      <c r="R300" s="272" t="n">
        <v>41.11</v>
      </c>
      <c r="T300" s="273" t="n">
        <f aca="false">B300-K300</f>
        <v>0</v>
      </c>
      <c r="U300" s="273" t="n">
        <f aca="false">C300-L300</f>
        <v>0</v>
      </c>
      <c r="V300" s="273" t="n">
        <f aca="false">D300-M300</f>
        <v>0</v>
      </c>
      <c r="W300" s="273" t="n">
        <f aca="false">E300-N300</f>
        <v>0</v>
      </c>
      <c r="X300" s="273" t="n">
        <f aca="false">F300-O300</f>
        <v>0</v>
      </c>
      <c r="Y300" s="273" t="n">
        <f aca="false">G300-P300</f>
        <v>0</v>
      </c>
      <c r="Z300" s="273" t="n">
        <f aca="false">H300-Q300</f>
        <v>0</v>
      </c>
      <c r="AA300" s="273" t="n">
        <f aca="false">I300-R300</f>
        <v>0</v>
      </c>
    </row>
    <row r="301" customFormat="false" ht="15.75" hidden="false" customHeight="false" outlineLevel="0" collapsed="false">
      <c r="A301" s="0" t="s">
        <v>387</v>
      </c>
      <c r="B301" s="271" t="n">
        <v>30393.9184</v>
      </c>
      <c r="C301" s="271" t="n">
        <v>37.3784</v>
      </c>
      <c r="D301" s="271" t="n">
        <v>41.6618</v>
      </c>
      <c r="E301" s="271" t="n">
        <v>43.7784</v>
      </c>
      <c r="F301" s="271" t="n">
        <v>9859.9744</v>
      </c>
      <c r="G301" s="271" t="n">
        <v>35.5662</v>
      </c>
      <c r="H301" s="271" t="n">
        <v>41.0561</v>
      </c>
      <c r="I301" s="271" t="n">
        <v>43.3578</v>
      </c>
      <c r="K301" s="272" t="n">
        <v>30393.9184</v>
      </c>
      <c r="L301" s="272" t="n">
        <v>37.3784</v>
      </c>
      <c r="M301" s="272" t="n">
        <v>41.6618</v>
      </c>
      <c r="N301" s="272" t="n">
        <v>43.7784</v>
      </c>
      <c r="O301" s="272" t="n">
        <v>9859.9744</v>
      </c>
      <c r="P301" s="272" t="n">
        <v>35.5662</v>
      </c>
      <c r="Q301" s="272" t="n">
        <v>41.0561</v>
      </c>
      <c r="R301" s="272" t="n">
        <v>43.3578</v>
      </c>
      <c r="T301" s="273" t="n">
        <f aca="false">B301-K301</f>
        <v>0</v>
      </c>
      <c r="U301" s="273" t="n">
        <f aca="false">C301-L301</f>
        <v>0</v>
      </c>
      <c r="V301" s="273" t="n">
        <f aca="false">D301-M301</f>
        <v>0</v>
      </c>
      <c r="W301" s="273" t="n">
        <f aca="false">E301-N301</f>
        <v>0</v>
      </c>
      <c r="X301" s="273" t="n">
        <f aca="false">F301-O301</f>
        <v>0</v>
      </c>
      <c r="Y301" s="273" t="n">
        <f aca="false">G301-P301</f>
        <v>0</v>
      </c>
      <c r="Z301" s="273" t="n">
        <f aca="false">H301-Q301</f>
        <v>0</v>
      </c>
      <c r="AA301" s="273" t="n">
        <f aca="false">I301-R301</f>
        <v>0</v>
      </c>
    </row>
    <row r="302" customFormat="false" ht="15.75" hidden="false" customHeight="false" outlineLevel="0" collapsed="false">
      <c r="A302" s="0" t="s">
        <v>388</v>
      </c>
      <c r="B302" s="271" t="n">
        <v>7261.6656</v>
      </c>
      <c r="C302" s="271" t="n">
        <v>35.5471</v>
      </c>
      <c r="D302" s="271" t="n">
        <v>40.7992</v>
      </c>
      <c r="E302" s="271" t="n">
        <v>43.0593</v>
      </c>
      <c r="F302" s="271" t="n">
        <v>3422.9144</v>
      </c>
      <c r="G302" s="271" t="n">
        <v>34.4886</v>
      </c>
      <c r="H302" s="271" t="n">
        <v>40.2389</v>
      </c>
      <c r="I302" s="271" t="n">
        <v>42.6669</v>
      </c>
      <c r="K302" s="272" t="n">
        <v>7261.6656</v>
      </c>
      <c r="L302" s="272" t="n">
        <v>35.5471</v>
      </c>
      <c r="M302" s="272" t="n">
        <v>40.7992</v>
      </c>
      <c r="N302" s="272" t="n">
        <v>43.0593</v>
      </c>
      <c r="O302" s="272" t="n">
        <v>3422.9144</v>
      </c>
      <c r="P302" s="272" t="n">
        <v>34.4886</v>
      </c>
      <c r="Q302" s="272" t="n">
        <v>40.2389</v>
      </c>
      <c r="R302" s="272" t="n">
        <v>42.6669</v>
      </c>
      <c r="T302" s="273" t="n">
        <f aca="false">B302-K302</f>
        <v>0</v>
      </c>
      <c r="U302" s="273" t="n">
        <f aca="false">C302-L302</f>
        <v>0</v>
      </c>
      <c r="V302" s="273" t="n">
        <f aca="false">D302-M302</f>
        <v>0</v>
      </c>
      <c r="W302" s="273" t="n">
        <f aca="false">E302-N302</f>
        <v>0</v>
      </c>
      <c r="X302" s="273" t="n">
        <f aca="false">F302-O302</f>
        <v>0</v>
      </c>
      <c r="Y302" s="273" t="n">
        <f aca="false">G302-P302</f>
        <v>0</v>
      </c>
      <c r="Z302" s="273" t="n">
        <f aca="false">H302-Q302</f>
        <v>0</v>
      </c>
      <c r="AA302" s="273" t="n">
        <f aca="false">I302-R302</f>
        <v>0</v>
      </c>
    </row>
    <row r="303" customFormat="false" ht="15.75" hidden="false" customHeight="false" outlineLevel="0" collapsed="false">
      <c r="A303" s="0" t="s">
        <v>389</v>
      </c>
      <c r="B303" s="271" t="n">
        <v>2384.9768</v>
      </c>
      <c r="C303" s="271" t="n">
        <v>34.4458</v>
      </c>
      <c r="D303" s="271" t="n">
        <v>40.046</v>
      </c>
      <c r="E303" s="271" t="n">
        <v>42.4244</v>
      </c>
      <c r="F303" s="271" t="n">
        <v>1575.8168</v>
      </c>
      <c r="G303" s="271" t="n">
        <v>33.1445</v>
      </c>
      <c r="H303" s="271" t="n">
        <v>39.1177</v>
      </c>
      <c r="I303" s="271" t="n">
        <v>41.6494</v>
      </c>
      <c r="K303" s="272" t="n">
        <v>2384.9768</v>
      </c>
      <c r="L303" s="272" t="n">
        <v>34.4458</v>
      </c>
      <c r="M303" s="272" t="n">
        <v>40.046</v>
      </c>
      <c r="N303" s="272" t="n">
        <v>42.4244</v>
      </c>
      <c r="O303" s="272" t="n">
        <v>1575.8168</v>
      </c>
      <c r="P303" s="272" t="n">
        <v>33.1445</v>
      </c>
      <c r="Q303" s="272" t="n">
        <v>39.1177</v>
      </c>
      <c r="R303" s="272" t="n">
        <v>41.6494</v>
      </c>
      <c r="T303" s="273" t="n">
        <f aca="false">B303-K303</f>
        <v>0</v>
      </c>
      <c r="U303" s="273" t="n">
        <f aca="false">C303-L303</f>
        <v>0</v>
      </c>
      <c r="V303" s="273" t="n">
        <f aca="false">D303-M303</f>
        <v>0</v>
      </c>
      <c r="W303" s="273" t="n">
        <f aca="false">E303-N303</f>
        <v>0</v>
      </c>
      <c r="X303" s="273" t="n">
        <f aca="false">F303-O303</f>
        <v>0</v>
      </c>
      <c r="Y303" s="273" t="n">
        <f aca="false">G303-P303</f>
        <v>0</v>
      </c>
      <c r="Z303" s="273" t="n">
        <f aca="false">H303-Q303</f>
        <v>0</v>
      </c>
      <c r="AA303" s="273" t="n">
        <f aca="false">I303-R303</f>
        <v>0</v>
      </c>
    </row>
    <row r="304" customFormat="false" ht="15.75" hidden="false" customHeight="false" outlineLevel="0" collapsed="false">
      <c r="A304" s="0" t="s">
        <v>390</v>
      </c>
      <c r="B304" s="271" t="n">
        <v>1026.4648</v>
      </c>
      <c r="C304" s="271" t="n">
        <v>33.0539</v>
      </c>
      <c r="D304" s="271" t="n">
        <v>38.9966</v>
      </c>
      <c r="E304" s="271" t="n">
        <v>41.5317</v>
      </c>
      <c r="F304" s="271" t="n">
        <v>832.5656</v>
      </c>
      <c r="G304" s="271" t="n">
        <v>31.5538</v>
      </c>
      <c r="H304" s="271" t="n">
        <v>38.5128</v>
      </c>
      <c r="I304" s="271" t="n">
        <v>41.11</v>
      </c>
      <c r="K304" s="272" t="n">
        <v>1026.4648</v>
      </c>
      <c r="L304" s="272" t="n">
        <v>33.0539</v>
      </c>
      <c r="M304" s="272" t="n">
        <v>38.9966</v>
      </c>
      <c r="N304" s="272" t="n">
        <v>41.5317</v>
      </c>
      <c r="O304" s="272" t="n">
        <v>832.5656</v>
      </c>
      <c r="P304" s="272" t="n">
        <v>31.5538</v>
      </c>
      <c r="Q304" s="272" t="n">
        <v>38.5128</v>
      </c>
      <c r="R304" s="272" t="n">
        <v>41.11</v>
      </c>
      <c r="T304" s="273" t="n">
        <f aca="false">B304-K304</f>
        <v>0</v>
      </c>
      <c r="U304" s="273" t="n">
        <f aca="false">C304-L304</f>
        <v>0</v>
      </c>
      <c r="V304" s="273" t="n">
        <f aca="false">D304-M304</f>
        <v>0</v>
      </c>
      <c r="W304" s="273" t="n">
        <f aca="false">E304-N304</f>
        <v>0</v>
      </c>
      <c r="X304" s="273" t="n">
        <f aca="false">F304-O304</f>
        <v>0</v>
      </c>
      <c r="Y304" s="273" t="n">
        <f aca="false">G304-P304</f>
        <v>0</v>
      </c>
      <c r="Z304" s="273" t="n">
        <f aca="false">H304-Q304</f>
        <v>0</v>
      </c>
      <c r="AA304" s="273" t="n">
        <f aca="false">I304-R304</f>
        <v>0</v>
      </c>
    </row>
    <row r="305" customFormat="false" ht="15.75" hidden="false" customHeight="false" outlineLevel="0" collapsed="false">
      <c r="A305" s="0" t="s">
        <v>391</v>
      </c>
      <c r="B305" s="271" t="n">
        <v>2272.7832</v>
      </c>
      <c r="C305" s="271" t="n">
        <v>41.4263</v>
      </c>
      <c r="D305" s="271" t="n">
        <v>43.2384</v>
      </c>
      <c r="E305" s="271" t="n">
        <v>44.8307</v>
      </c>
      <c r="F305" s="271" t="n">
        <v>2732.1008</v>
      </c>
      <c r="G305" s="271" t="n">
        <v>42.511</v>
      </c>
      <c r="H305" s="271" t="n">
        <v>43.6931</v>
      </c>
      <c r="I305" s="271" t="n">
        <v>44.8313</v>
      </c>
      <c r="K305" s="272" t="n">
        <v>2272.7832</v>
      </c>
      <c r="L305" s="272" t="n">
        <v>41.4263</v>
      </c>
      <c r="M305" s="272" t="n">
        <v>43.2384</v>
      </c>
      <c r="N305" s="272" t="n">
        <v>44.8307</v>
      </c>
      <c r="O305" s="272" t="n">
        <v>2732.1008</v>
      </c>
      <c r="P305" s="272" t="n">
        <v>42.511</v>
      </c>
      <c r="Q305" s="272" t="n">
        <v>43.6931</v>
      </c>
      <c r="R305" s="272" t="n">
        <v>44.8313</v>
      </c>
      <c r="T305" s="273" t="n">
        <f aca="false">B305-K305</f>
        <v>0</v>
      </c>
      <c r="U305" s="273" t="n">
        <f aca="false">C305-L305</f>
        <v>0</v>
      </c>
      <c r="V305" s="273" t="n">
        <f aca="false">D305-M305</f>
        <v>0</v>
      </c>
      <c r="W305" s="273" t="n">
        <f aca="false">E305-N305</f>
        <v>0</v>
      </c>
      <c r="X305" s="273" t="n">
        <f aca="false">F305-O305</f>
        <v>0</v>
      </c>
      <c r="Y305" s="273" t="n">
        <f aca="false">G305-P305</f>
        <v>0</v>
      </c>
      <c r="Z305" s="273" t="n">
        <f aca="false">H305-Q305</f>
        <v>0</v>
      </c>
      <c r="AA305" s="273" t="n">
        <f aca="false">I305-R305</f>
        <v>0</v>
      </c>
    </row>
    <row r="306" customFormat="false" ht="15.75" hidden="false" customHeight="false" outlineLevel="0" collapsed="false">
      <c r="A306" s="0" t="s">
        <v>392</v>
      </c>
      <c r="B306" s="271" t="n">
        <v>1088.7768</v>
      </c>
      <c r="C306" s="271" t="n">
        <v>39.8935</v>
      </c>
      <c r="D306" s="271" t="n">
        <v>42.0604</v>
      </c>
      <c r="E306" s="271" t="n">
        <v>43.3215</v>
      </c>
      <c r="F306" s="271" t="n">
        <v>1505.2592</v>
      </c>
      <c r="G306" s="271" t="n">
        <v>40.1905</v>
      </c>
      <c r="H306" s="271" t="n">
        <v>42.2925</v>
      </c>
      <c r="I306" s="271" t="n">
        <v>43.3069</v>
      </c>
      <c r="K306" s="272" t="n">
        <v>1088.7768</v>
      </c>
      <c r="L306" s="272" t="n">
        <v>39.8935</v>
      </c>
      <c r="M306" s="272" t="n">
        <v>42.0604</v>
      </c>
      <c r="N306" s="272" t="n">
        <v>43.3215</v>
      </c>
      <c r="O306" s="272" t="n">
        <v>1505.2592</v>
      </c>
      <c r="P306" s="272" t="n">
        <v>40.1905</v>
      </c>
      <c r="Q306" s="272" t="n">
        <v>42.2925</v>
      </c>
      <c r="R306" s="272" t="n">
        <v>43.3069</v>
      </c>
      <c r="T306" s="273" t="n">
        <f aca="false">B306-K306</f>
        <v>0</v>
      </c>
      <c r="U306" s="273" t="n">
        <f aca="false">C306-L306</f>
        <v>0</v>
      </c>
      <c r="V306" s="273" t="n">
        <f aca="false">D306-M306</f>
        <v>0</v>
      </c>
      <c r="W306" s="273" t="n">
        <f aca="false">E306-N306</f>
        <v>0</v>
      </c>
      <c r="X306" s="273" t="n">
        <f aca="false">F306-O306</f>
        <v>0</v>
      </c>
      <c r="Y306" s="273" t="n">
        <f aca="false">G306-P306</f>
        <v>0</v>
      </c>
      <c r="Z306" s="273" t="n">
        <f aca="false">H306-Q306</f>
        <v>0</v>
      </c>
      <c r="AA306" s="273" t="n">
        <f aca="false">I306-R306</f>
        <v>0</v>
      </c>
    </row>
    <row r="307" customFormat="false" ht="15.75" hidden="false" customHeight="false" outlineLevel="0" collapsed="false">
      <c r="A307" s="0" t="s">
        <v>393</v>
      </c>
      <c r="B307" s="271" t="n">
        <v>616.8768</v>
      </c>
      <c r="C307" s="271" t="n">
        <v>38.106</v>
      </c>
      <c r="D307" s="271" t="n">
        <v>41.1629</v>
      </c>
      <c r="E307" s="271" t="n">
        <v>42.3402</v>
      </c>
      <c r="F307" s="271" t="n">
        <v>847.9032</v>
      </c>
      <c r="G307" s="271" t="n">
        <v>37.8334</v>
      </c>
      <c r="H307" s="271" t="n">
        <v>41.2726</v>
      </c>
      <c r="I307" s="271" t="n">
        <v>42.348</v>
      </c>
      <c r="K307" s="272" t="n">
        <v>616.8768</v>
      </c>
      <c r="L307" s="272" t="n">
        <v>38.106</v>
      </c>
      <c r="M307" s="272" t="n">
        <v>41.1629</v>
      </c>
      <c r="N307" s="272" t="n">
        <v>42.3402</v>
      </c>
      <c r="O307" s="272" t="n">
        <v>847.9032</v>
      </c>
      <c r="P307" s="272" t="n">
        <v>37.8334</v>
      </c>
      <c r="Q307" s="272" t="n">
        <v>41.2726</v>
      </c>
      <c r="R307" s="272" t="n">
        <v>42.348</v>
      </c>
      <c r="T307" s="273" t="n">
        <f aca="false">B307-K307</f>
        <v>0</v>
      </c>
      <c r="U307" s="273" t="n">
        <f aca="false">C307-L307</f>
        <v>0</v>
      </c>
      <c r="V307" s="273" t="n">
        <f aca="false">D307-M307</f>
        <v>0</v>
      </c>
      <c r="W307" s="273" t="n">
        <f aca="false">E307-N307</f>
        <v>0</v>
      </c>
      <c r="X307" s="273" t="n">
        <f aca="false">F307-O307</f>
        <v>0</v>
      </c>
      <c r="Y307" s="273" t="n">
        <f aca="false">G307-P307</f>
        <v>0</v>
      </c>
      <c r="Z307" s="273" t="n">
        <f aca="false">H307-Q307</f>
        <v>0</v>
      </c>
      <c r="AA307" s="273" t="n">
        <f aca="false">I307-R307</f>
        <v>0</v>
      </c>
    </row>
    <row r="308" customFormat="false" ht="15.75" hidden="false" customHeight="false" outlineLevel="0" collapsed="false">
      <c r="A308" s="0" t="s">
        <v>394</v>
      </c>
      <c r="B308" s="271" t="n">
        <v>364.6768</v>
      </c>
      <c r="C308" s="271" t="n">
        <v>36.1781</v>
      </c>
      <c r="D308" s="271" t="n">
        <v>40.1441</v>
      </c>
      <c r="E308" s="271" t="n">
        <v>41.309</v>
      </c>
      <c r="F308" s="271" t="n">
        <v>470.004</v>
      </c>
      <c r="G308" s="271" t="n">
        <v>35.5193</v>
      </c>
      <c r="H308" s="271" t="n">
        <v>40.0984</v>
      </c>
      <c r="I308" s="271" t="n">
        <v>41.3302</v>
      </c>
      <c r="K308" s="272" t="n">
        <v>364.6768</v>
      </c>
      <c r="L308" s="272" t="n">
        <v>36.1781</v>
      </c>
      <c r="M308" s="272" t="n">
        <v>40.1441</v>
      </c>
      <c r="N308" s="272" t="n">
        <v>41.309</v>
      </c>
      <c r="O308" s="272" t="n">
        <v>470.004</v>
      </c>
      <c r="P308" s="272" t="n">
        <v>35.5193</v>
      </c>
      <c r="Q308" s="272" t="n">
        <v>40.0984</v>
      </c>
      <c r="R308" s="272" t="n">
        <v>41.3302</v>
      </c>
      <c r="T308" s="273" t="n">
        <f aca="false">B308-K308</f>
        <v>0</v>
      </c>
      <c r="U308" s="273" t="n">
        <f aca="false">C308-L308</f>
        <v>0</v>
      </c>
      <c r="V308" s="273" t="n">
        <f aca="false">D308-M308</f>
        <v>0</v>
      </c>
      <c r="W308" s="273" t="n">
        <f aca="false">E308-N308</f>
        <v>0</v>
      </c>
      <c r="X308" s="273" t="n">
        <f aca="false">F308-O308</f>
        <v>0</v>
      </c>
      <c r="Y308" s="273" t="n">
        <f aca="false">G308-P308</f>
        <v>0</v>
      </c>
      <c r="Z308" s="273" t="n">
        <f aca="false">H308-Q308</f>
        <v>0</v>
      </c>
      <c r="AA308" s="273" t="n">
        <f aca="false">I308-R308</f>
        <v>0</v>
      </c>
    </row>
    <row r="309" customFormat="false" ht="15.75" hidden="false" customHeight="false" outlineLevel="0" collapsed="false">
      <c r="A309" s="0" t="s">
        <v>395</v>
      </c>
      <c r="B309" s="271" t="n">
        <v>668.7248</v>
      </c>
      <c r="C309" s="271" t="n">
        <v>40.7144</v>
      </c>
      <c r="D309" s="271" t="n">
        <v>42.7128</v>
      </c>
      <c r="E309" s="271" t="n">
        <v>44.126</v>
      </c>
      <c r="F309" s="271" t="n">
        <v>2732.1008</v>
      </c>
      <c r="G309" s="271" t="n">
        <v>42.511</v>
      </c>
      <c r="H309" s="271" t="n">
        <v>43.6931</v>
      </c>
      <c r="I309" s="271" t="n">
        <v>44.8313</v>
      </c>
      <c r="K309" s="272" t="n">
        <v>668.7248</v>
      </c>
      <c r="L309" s="272" t="n">
        <v>40.7144</v>
      </c>
      <c r="M309" s="272" t="n">
        <v>42.7128</v>
      </c>
      <c r="N309" s="272" t="n">
        <v>44.126</v>
      </c>
      <c r="O309" s="272" t="n">
        <v>2732.1008</v>
      </c>
      <c r="P309" s="272" t="n">
        <v>42.511</v>
      </c>
      <c r="Q309" s="272" t="n">
        <v>43.6931</v>
      </c>
      <c r="R309" s="272" t="n">
        <v>44.8313</v>
      </c>
      <c r="T309" s="273" t="n">
        <f aca="false">B309-K309</f>
        <v>0</v>
      </c>
      <c r="U309" s="273" t="n">
        <f aca="false">C309-L309</f>
        <v>0</v>
      </c>
      <c r="V309" s="273" t="n">
        <f aca="false">D309-M309</f>
        <v>0</v>
      </c>
      <c r="W309" s="273" t="n">
        <f aca="false">E309-N309</f>
        <v>0</v>
      </c>
      <c r="X309" s="273" t="n">
        <f aca="false">F309-O309</f>
        <v>0</v>
      </c>
      <c r="Y309" s="273" t="n">
        <f aca="false">G309-P309</f>
        <v>0</v>
      </c>
      <c r="Z309" s="273" t="n">
        <f aca="false">H309-Q309</f>
        <v>0</v>
      </c>
      <c r="AA309" s="273" t="n">
        <f aca="false">I309-R309</f>
        <v>0</v>
      </c>
    </row>
    <row r="310" customFormat="false" ht="15.75" hidden="false" customHeight="false" outlineLevel="0" collapsed="false">
      <c r="A310" s="0" t="s">
        <v>396</v>
      </c>
      <c r="B310" s="271" t="n">
        <v>327.7472</v>
      </c>
      <c r="C310" s="271" t="n">
        <v>39.0354</v>
      </c>
      <c r="D310" s="271" t="n">
        <v>41.5733</v>
      </c>
      <c r="E310" s="271" t="n">
        <v>42.7499</v>
      </c>
      <c r="F310" s="271" t="n">
        <v>1505.2592</v>
      </c>
      <c r="G310" s="271" t="n">
        <v>40.1905</v>
      </c>
      <c r="H310" s="271" t="n">
        <v>42.2925</v>
      </c>
      <c r="I310" s="271" t="n">
        <v>43.3069</v>
      </c>
      <c r="K310" s="272" t="n">
        <v>327.7472</v>
      </c>
      <c r="L310" s="272" t="n">
        <v>39.0354</v>
      </c>
      <c r="M310" s="272" t="n">
        <v>41.5733</v>
      </c>
      <c r="N310" s="272" t="n">
        <v>42.7499</v>
      </c>
      <c r="O310" s="272" t="n">
        <v>1505.2592</v>
      </c>
      <c r="P310" s="272" t="n">
        <v>40.1905</v>
      </c>
      <c r="Q310" s="272" t="n">
        <v>42.2925</v>
      </c>
      <c r="R310" s="272" t="n">
        <v>43.3069</v>
      </c>
      <c r="T310" s="273" t="n">
        <f aca="false">B310-K310</f>
        <v>0</v>
      </c>
      <c r="U310" s="273" t="n">
        <f aca="false">C310-L310</f>
        <v>0</v>
      </c>
      <c r="V310" s="273" t="n">
        <f aca="false">D310-M310</f>
        <v>0</v>
      </c>
      <c r="W310" s="273" t="n">
        <f aca="false">E310-N310</f>
        <v>0</v>
      </c>
      <c r="X310" s="273" t="n">
        <f aca="false">F310-O310</f>
        <v>0</v>
      </c>
      <c r="Y310" s="273" t="n">
        <f aca="false">G310-P310</f>
        <v>0</v>
      </c>
      <c r="Z310" s="273" t="n">
        <f aca="false">H310-Q310</f>
        <v>0</v>
      </c>
      <c r="AA310" s="273" t="n">
        <f aca="false">I310-R310</f>
        <v>0</v>
      </c>
    </row>
    <row r="311" customFormat="false" ht="15.75" hidden="false" customHeight="false" outlineLevel="0" collapsed="false">
      <c r="A311" s="0" t="s">
        <v>397</v>
      </c>
      <c r="B311" s="271" t="n">
        <v>174.2016</v>
      </c>
      <c r="C311" s="271" t="n">
        <v>37.1342</v>
      </c>
      <c r="D311" s="271" t="n">
        <v>40.6771</v>
      </c>
      <c r="E311" s="271" t="n">
        <v>41.8229</v>
      </c>
      <c r="F311" s="271" t="n">
        <v>847.9032</v>
      </c>
      <c r="G311" s="271" t="n">
        <v>37.8334</v>
      </c>
      <c r="H311" s="271" t="n">
        <v>41.2726</v>
      </c>
      <c r="I311" s="271" t="n">
        <v>42.348</v>
      </c>
      <c r="K311" s="272" t="n">
        <v>174.2016</v>
      </c>
      <c r="L311" s="272" t="n">
        <v>37.1342</v>
      </c>
      <c r="M311" s="272" t="n">
        <v>40.6771</v>
      </c>
      <c r="N311" s="272" t="n">
        <v>41.8229</v>
      </c>
      <c r="O311" s="272" t="n">
        <v>847.9032</v>
      </c>
      <c r="P311" s="272" t="n">
        <v>37.8334</v>
      </c>
      <c r="Q311" s="272" t="n">
        <v>41.2726</v>
      </c>
      <c r="R311" s="272" t="n">
        <v>42.348</v>
      </c>
      <c r="T311" s="273" t="n">
        <f aca="false">B311-K311</f>
        <v>0</v>
      </c>
      <c r="U311" s="273" t="n">
        <f aca="false">C311-L311</f>
        <v>0</v>
      </c>
      <c r="V311" s="273" t="n">
        <f aca="false">D311-M311</f>
        <v>0</v>
      </c>
      <c r="W311" s="273" t="n">
        <f aca="false">E311-N311</f>
        <v>0</v>
      </c>
      <c r="X311" s="273" t="n">
        <f aca="false">F311-O311</f>
        <v>0</v>
      </c>
      <c r="Y311" s="273" t="n">
        <f aca="false">G311-P311</f>
        <v>0</v>
      </c>
      <c r="Z311" s="273" t="n">
        <f aca="false">H311-Q311</f>
        <v>0</v>
      </c>
      <c r="AA311" s="273" t="n">
        <f aca="false">I311-R311</f>
        <v>0</v>
      </c>
    </row>
    <row r="312" customFormat="false" ht="15.75" hidden="false" customHeight="false" outlineLevel="0" collapsed="false">
      <c r="A312" s="0" t="s">
        <v>398</v>
      </c>
      <c r="B312" s="271" t="n">
        <v>127.98</v>
      </c>
      <c r="C312" s="271" t="n">
        <v>35.215</v>
      </c>
      <c r="D312" s="271" t="n">
        <v>39.8389</v>
      </c>
      <c r="E312" s="271" t="n">
        <v>41.0436</v>
      </c>
      <c r="F312" s="271" t="n">
        <v>470.004</v>
      </c>
      <c r="G312" s="271" t="n">
        <v>35.5193</v>
      </c>
      <c r="H312" s="271" t="n">
        <v>40.0984</v>
      </c>
      <c r="I312" s="271" t="n">
        <v>41.3302</v>
      </c>
      <c r="K312" s="272" t="n">
        <v>127.98</v>
      </c>
      <c r="L312" s="272" t="n">
        <v>35.215</v>
      </c>
      <c r="M312" s="272" t="n">
        <v>39.8389</v>
      </c>
      <c r="N312" s="272" t="n">
        <v>41.0436</v>
      </c>
      <c r="O312" s="272" t="n">
        <v>470.004</v>
      </c>
      <c r="P312" s="272" t="n">
        <v>35.5193</v>
      </c>
      <c r="Q312" s="272" t="n">
        <v>40.0984</v>
      </c>
      <c r="R312" s="272" t="n">
        <v>41.3302</v>
      </c>
      <c r="T312" s="273" t="n">
        <f aca="false">B312-K312</f>
        <v>0</v>
      </c>
      <c r="U312" s="273" t="n">
        <f aca="false">C312-L312</f>
        <v>0</v>
      </c>
      <c r="V312" s="273" t="n">
        <f aca="false">D312-M312</f>
        <v>0</v>
      </c>
      <c r="W312" s="273" t="n">
        <f aca="false">E312-N312</f>
        <v>0</v>
      </c>
      <c r="X312" s="273" t="n">
        <f aca="false">F312-O312</f>
        <v>0</v>
      </c>
      <c r="Y312" s="273" t="n">
        <f aca="false">G312-P312</f>
        <v>0</v>
      </c>
      <c r="Z312" s="273" t="n">
        <f aca="false">H312-Q312</f>
        <v>0</v>
      </c>
      <c r="AA312" s="273" t="n">
        <f aca="false">I312-R312</f>
        <v>0</v>
      </c>
    </row>
    <row r="313" customFormat="false" ht="15.75" hidden="false" customHeight="false" outlineLevel="0" collapsed="false">
      <c r="A313" s="0" t="s">
        <v>399</v>
      </c>
      <c r="B313" s="271" t="n">
        <v>5200.0608</v>
      </c>
      <c r="C313" s="271" t="n">
        <v>39.9621</v>
      </c>
      <c r="D313" s="271" t="n">
        <v>42.2063</v>
      </c>
      <c r="E313" s="271" t="n">
        <v>43.5309</v>
      </c>
      <c r="F313" s="271" t="n">
        <v>3726.8304</v>
      </c>
      <c r="G313" s="271" t="n">
        <v>40.5925</v>
      </c>
      <c r="H313" s="271" t="n">
        <v>42.4708</v>
      </c>
      <c r="I313" s="271" t="n">
        <v>43.7222</v>
      </c>
      <c r="K313" s="272" t="n">
        <v>5200.0608</v>
      </c>
      <c r="L313" s="272" t="n">
        <v>39.9621</v>
      </c>
      <c r="M313" s="272" t="n">
        <v>42.2063</v>
      </c>
      <c r="N313" s="272" t="n">
        <v>43.5309</v>
      </c>
      <c r="O313" s="272" t="n">
        <v>3726.8304</v>
      </c>
      <c r="P313" s="272" t="n">
        <v>40.5925</v>
      </c>
      <c r="Q313" s="272" t="n">
        <v>42.4708</v>
      </c>
      <c r="R313" s="272" t="n">
        <v>43.7222</v>
      </c>
      <c r="T313" s="273" t="n">
        <f aca="false">B313-K313</f>
        <v>0</v>
      </c>
      <c r="U313" s="273" t="n">
        <f aca="false">C313-L313</f>
        <v>0</v>
      </c>
      <c r="V313" s="273" t="n">
        <f aca="false">D313-M313</f>
        <v>0</v>
      </c>
      <c r="W313" s="273" t="n">
        <f aca="false">E313-N313</f>
        <v>0</v>
      </c>
      <c r="X313" s="273" t="n">
        <f aca="false">F313-O313</f>
        <v>0</v>
      </c>
      <c r="Y313" s="273" t="n">
        <f aca="false">G313-P313</f>
        <v>0</v>
      </c>
      <c r="Z313" s="273" t="n">
        <f aca="false">H313-Q313</f>
        <v>0</v>
      </c>
      <c r="AA313" s="273" t="n">
        <f aca="false">I313-R313</f>
        <v>0</v>
      </c>
    </row>
    <row r="314" customFormat="false" ht="15.75" hidden="false" customHeight="false" outlineLevel="0" collapsed="false">
      <c r="A314" s="0" t="s">
        <v>400</v>
      </c>
      <c r="B314" s="271" t="n">
        <v>2360.2536</v>
      </c>
      <c r="C314" s="271" t="n">
        <v>37.8866</v>
      </c>
      <c r="D314" s="271" t="n">
        <v>40.6147</v>
      </c>
      <c r="E314" s="271" t="n">
        <v>41.6918</v>
      </c>
      <c r="F314" s="271" t="n">
        <v>2028.1624</v>
      </c>
      <c r="G314" s="271" t="n">
        <v>38.0429</v>
      </c>
      <c r="H314" s="271" t="n">
        <v>40.6583</v>
      </c>
      <c r="I314" s="271" t="n">
        <v>41.9101</v>
      </c>
      <c r="K314" s="272" t="n">
        <v>2360.2536</v>
      </c>
      <c r="L314" s="272" t="n">
        <v>37.8866</v>
      </c>
      <c r="M314" s="272" t="n">
        <v>40.6147</v>
      </c>
      <c r="N314" s="272" t="n">
        <v>41.6918</v>
      </c>
      <c r="O314" s="272" t="n">
        <v>2028.1624</v>
      </c>
      <c r="P314" s="272" t="n">
        <v>38.0429</v>
      </c>
      <c r="Q314" s="272" t="n">
        <v>40.6583</v>
      </c>
      <c r="R314" s="272" t="n">
        <v>41.9101</v>
      </c>
      <c r="T314" s="273" t="n">
        <f aca="false">B314-K314</f>
        <v>0</v>
      </c>
      <c r="U314" s="273" t="n">
        <f aca="false">C314-L314</f>
        <v>0</v>
      </c>
      <c r="V314" s="273" t="n">
        <f aca="false">D314-M314</f>
        <v>0</v>
      </c>
      <c r="W314" s="273" t="n">
        <f aca="false">E314-N314</f>
        <v>0</v>
      </c>
      <c r="X314" s="273" t="n">
        <f aca="false">F314-O314</f>
        <v>0</v>
      </c>
      <c r="Y314" s="273" t="n">
        <f aca="false">G314-P314</f>
        <v>0</v>
      </c>
      <c r="Z314" s="273" t="n">
        <f aca="false">H314-Q314</f>
        <v>0</v>
      </c>
      <c r="AA314" s="273" t="n">
        <f aca="false">I314-R314</f>
        <v>0</v>
      </c>
    </row>
    <row r="315" customFormat="false" ht="15.75" hidden="false" customHeight="false" outlineLevel="0" collapsed="false">
      <c r="A315" s="0" t="s">
        <v>401</v>
      </c>
      <c r="B315" s="271" t="n">
        <v>1200.4776</v>
      </c>
      <c r="C315" s="271" t="n">
        <v>35.7957</v>
      </c>
      <c r="D315" s="271" t="n">
        <v>39.4159</v>
      </c>
      <c r="E315" s="271" t="n">
        <v>40.4843</v>
      </c>
      <c r="F315" s="271" t="n">
        <v>1125.592</v>
      </c>
      <c r="G315" s="271" t="n">
        <v>35.5905</v>
      </c>
      <c r="H315" s="271" t="n">
        <v>39.3457</v>
      </c>
      <c r="I315" s="271" t="n">
        <v>40.8241</v>
      </c>
      <c r="K315" s="272" t="n">
        <v>1200.4776</v>
      </c>
      <c r="L315" s="272" t="n">
        <v>35.7957</v>
      </c>
      <c r="M315" s="272" t="n">
        <v>39.4159</v>
      </c>
      <c r="N315" s="272" t="n">
        <v>40.4843</v>
      </c>
      <c r="O315" s="272" t="n">
        <v>1125.592</v>
      </c>
      <c r="P315" s="272" t="n">
        <v>35.5905</v>
      </c>
      <c r="Q315" s="272" t="n">
        <v>39.3457</v>
      </c>
      <c r="R315" s="272" t="n">
        <v>40.8241</v>
      </c>
      <c r="T315" s="273" t="n">
        <f aca="false">B315-K315</f>
        <v>0</v>
      </c>
      <c r="U315" s="273" t="n">
        <f aca="false">C315-L315</f>
        <v>0</v>
      </c>
      <c r="V315" s="273" t="n">
        <f aca="false">D315-M315</f>
        <v>0</v>
      </c>
      <c r="W315" s="273" t="n">
        <f aca="false">E315-N315</f>
        <v>0</v>
      </c>
      <c r="X315" s="273" t="n">
        <f aca="false">F315-O315</f>
        <v>0</v>
      </c>
      <c r="Y315" s="273" t="n">
        <f aca="false">G315-P315</f>
        <v>0</v>
      </c>
      <c r="Z315" s="273" t="n">
        <f aca="false">H315-Q315</f>
        <v>0</v>
      </c>
      <c r="AA315" s="273" t="n">
        <f aca="false">I315-R315</f>
        <v>0</v>
      </c>
    </row>
    <row r="316" customFormat="false" ht="15.75" hidden="false" customHeight="false" outlineLevel="0" collapsed="false">
      <c r="A316" s="0" t="s">
        <v>402</v>
      </c>
      <c r="B316" s="271" t="n">
        <v>628.1288</v>
      </c>
      <c r="C316" s="271" t="n">
        <v>33.7073</v>
      </c>
      <c r="D316" s="271" t="n">
        <v>38.0051</v>
      </c>
      <c r="E316" s="271" t="n">
        <v>39.2875</v>
      </c>
      <c r="F316" s="271" t="n">
        <v>603.1056</v>
      </c>
      <c r="G316" s="271" t="n">
        <v>33.2296</v>
      </c>
      <c r="H316" s="271" t="n">
        <v>37.7962</v>
      </c>
      <c r="I316" s="271" t="n">
        <v>39.7191</v>
      </c>
      <c r="K316" s="272" t="n">
        <v>628.1288</v>
      </c>
      <c r="L316" s="272" t="n">
        <v>33.7073</v>
      </c>
      <c r="M316" s="272" t="n">
        <v>38.0051</v>
      </c>
      <c r="N316" s="272" t="n">
        <v>39.2875</v>
      </c>
      <c r="O316" s="272" t="n">
        <v>603.1056</v>
      </c>
      <c r="P316" s="272" t="n">
        <v>33.2296</v>
      </c>
      <c r="Q316" s="272" t="n">
        <v>37.7962</v>
      </c>
      <c r="R316" s="272" t="n">
        <v>39.7191</v>
      </c>
      <c r="T316" s="273" t="n">
        <f aca="false">B316-K316</f>
        <v>0</v>
      </c>
      <c r="U316" s="273" t="n">
        <f aca="false">C316-L316</f>
        <v>0</v>
      </c>
      <c r="V316" s="273" t="n">
        <f aca="false">D316-M316</f>
        <v>0</v>
      </c>
      <c r="W316" s="273" t="n">
        <f aca="false">E316-N316</f>
        <v>0</v>
      </c>
      <c r="X316" s="273" t="n">
        <f aca="false">F316-O316</f>
        <v>0</v>
      </c>
      <c r="Y316" s="273" t="n">
        <f aca="false">G316-P316</f>
        <v>0</v>
      </c>
      <c r="Z316" s="273" t="n">
        <f aca="false">H316-Q316</f>
        <v>0</v>
      </c>
      <c r="AA316" s="273" t="n">
        <f aca="false">I316-R316</f>
        <v>0</v>
      </c>
    </row>
    <row r="317" customFormat="false" ht="15.75" hidden="false" customHeight="false" outlineLevel="0" collapsed="false">
      <c r="A317" s="0" t="s">
        <v>403</v>
      </c>
      <c r="B317" s="271" t="n">
        <v>2587.7016</v>
      </c>
      <c r="C317" s="271" t="n">
        <v>38.8956</v>
      </c>
      <c r="D317" s="271" t="n">
        <v>41.3939</v>
      </c>
      <c r="E317" s="271" t="n">
        <v>42.5627</v>
      </c>
      <c r="F317" s="271" t="n">
        <v>3726.8304</v>
      </c>
      <c r="G317" s="271" t="n">
        <v>40.5925</v>
      </c>
      <c r="H317" s="271" t="n">
        <v>42.4708</v>
      </c>
      <c r="I317" s="271" t="n">
        <v>43.7222</v>
      </c>
      <c r="K317" s="272" t="n">
        <v>2587.7016</v>
      </c>
      <c r="L317" s="272" t="n">
        <v>38.8956</v>
      </c>
      <c r="M317" s="272" t="n">
        <v>41.3939</v>
      </c>
      <c r="N317" s="272" t="n">
        <v>42.5627</v>
      </c>
      <c r="O317" s="272" t="n">
        <v>3726.8304</v>
      </c>
      <c r="P317" s="272" t="n">
        <v>40.5925</v>
      </c>
      <c r="Q317" s="272" t="n">
        <v>42.4708</v>
      </c>
      <c r="R317" s="272" t="n">
        <v>43.7222</v>
      </c>
      <c r="T317" s="273" t="n">
        <f aca="false">B317-K317</f>
        <v>0</v>
      </c>
      <c r="U317" s="273" t="n">
        <f aca="false">C317-L317</f>
        <v>0</v>
      </c>
      <c r="V317" s="273" t="n">
        <f aca="false">D317-M317</f>
        <v>0</v>
      </c>
      <c r="W317" s="273" t="n">
        <f aca="false">E317-N317</f>
        <v>0</v>
      </c>
      <c r="X317" s="273" t="n">
        <f aca="false">F317-O317</f>
        <v>0</v>
      </c>
      <c r="Y317" s="273" t="n">
        <f aca="false">G317-P317</f>
        <v>0</v>
      </c>
      <c r="Z317" s="273" t="n">
        <f aca="false">H317-Q317</f>
        <v>0</v>
      </c>
      <c r="AA317" s="273" t="n">
        <f aca="false">I317-R317</f>
        <v>0</v>
      </c>
    </row>
    <row r="318" customFormat="false" ht="15.75" hidden="false" customHeight="false" outlineLevel="0" collapsed="false">
      <c r="A318" s="0" t="s">
        <v>404</v>
      </c>
      <c r="B318" s="271" t="n">
        <v>1108.3696</v>
      </c>
      <c r="C318" s="271" t="n">
        <v>36.8009</v>
      </c>
      <c r="D318" s="271" t="n">
        <v>39.8308</v>
      </c>
      <c r="E318" s="271" t="n">
        <v>40.8837</v>
      </c>
      <c r="F318" s="271" t="n">
        <v>2028.1624</v>
      </c>
      <c r="G318" s="271" t="n">
        <v>38.0429</v>
      </c>
      <c r="H318" s="271" t="n">
        <v>40.6583</v>
      </c>
      <c r="I318" s="271" t="n">
        <v>41.9101</v>
      </c>
      <c r="K318" s="272" t="n">
        <v>1108.3696</v>
      </c>
      <c r="L318" s="272" t="n">
        <v>36.8009</v>
      </c>
      <c r="M318" s="272" t="n">
        <v>39.8308</v>
      </c>
      <c r="N318" s="272" t="n">
        <v>40.8837</v>
      </c>
      <c r="O318" s="272" t="n">
        <v>2028.1624</v>
      </c>
      <c r="P318" s="272" t="n">
        <v>38.0429</v>
      </c>
      <c r="Q318" s="272" t="n">
        <v>40.6583</v>
      </c>
      <c r="R318" s="272" t="n">
        <v>41.9101</v>
      </c>
      <c r="T318" s="273" t="n">
        <f aca="false">B318-K318</f>
        <v>0</v>
      </c>
      <c r="U318" s="273" t="n">
        <f aca="false">C318-L318</f>
        <v>0</v>
      </c>
      <c r="V318" s="273" t="n">
        <f aca="false">D318-M318</f>
        <v>0</v>
      </c>
      <c r="W318" s="273" t="n">
        <f aca="false">E318-N318</f>
        <v>0</v>
      </c>
      <c r="X318" s="273" t="n">
        <f aca="false">F318-O318</f>
        <v>0</v>
      </c>
      <c r="Y318" s="273" t="n">
        <f aca="false">G318-P318</f>
        <v>0</v>
      </c>
      <c r="Z318" s="273" t="n">
        <f aca="false">H318-Q318</f>
        <v>0</v>
      </c>
      <c r="AA318" s="273" t="n">
        <f aca="false">I318-R318</f>
        <v>0</v>
      </c>
    </row>
    <row r="319" customFormat="false" ht="15.75" hidden="false" customHeight="false" outlineLevel="0" collapsed="false">
      <c r="A319" s="0" t="s">
        <v>405</v>
      </c>
      <c r="B319" s="271" t="n">
        <v>508.208</v>
      </c>
      <c r="C319" s="271" t="n">
        <v>34.7032</v>
      </c>
      <c r="D319" s="271" t="n">
        <v>38.6393</v>
      </c>
      <c r="E319" s="271" t="n">
        <v>39.8102</v>
      </c>
      <c r="F319" s="271" t="n">
        <v>1125.592</v>
      </c>
      <c r="G319" s="271" t="n">
        <v>35.5905</v>
      </c>
      <c r="H319" s="271" t="n">
        <v>39.3457</v>
      </c>
      <c r="I319" s="271" t="n">
        <v>40.8241</v>
      </c>
      <c r="K319" s="272" t="n">
        <v>508.208</v>
      </c>
      <c r="L319" s="272" t="n">
        <v>34.7032</v>
      </c>
      <c r="M319" s="272" t="n">
        <v>38.6393</v>
      </c>
      <c r="N319" s="272" t="n">
        <v>39.8102</v>
      </c>
      <c r="O319" s="272" t="n">
        <v>1125.592</v>
      </c>
      <c r="P319" s="272" t="n">
        <v>35.5905</v>
      </c>
      <c r="Q319" s="272" t="n">
        <v>39.3457</v>
      </c>
      <c r="R319" s="272" t="n">
        <v>40.8241</v>
      </c>
      <c r="T319" s="273" t="n">
        <f aca="false">B319-K319</f>
        <v>0</v>
      </c>
      <c r="U319" s="273" t="n">
        <f aca="false">C319-L319</f>
        <v>0</v>
      </c>
      <c r="V319" s="273" t="n">
        <f aca="false">D319-M319</f>
        <v>0</v>
      </c>
      <c r="W319" s="273" t="n">
        <f aca="false">E319-N319</f>
        <v>0</v>
      </c>
      <c r="X319" s="273" t="n">
        <f aca="false">F319-O319</f>
        <v>0</v>
      </c>
      <c r="Y319" s="273" t="n">
        <f aca="false">G319-P319</f>
        <v>0</v>
      </c>
      <c r="Z319" s="273" t="n">
        <f aca="false">H319-Q319</f>
        <v>0</v>
      </c>
      <c r="AA319" s="273" t="n">
        <f aca="false">I319-R319</f>
        <v>0</v>
      </c>
    </row>
    <row r="320" customFormat="false" ht="15.75" hidden="false" customHeight="false" outlineLevel="0" collapsed="false">
      <c r="A320" s="0" t="s">
        <v>406</v>
      </c>
      <c r="B320" s="271" t="n">
        <v>274.5088</v>
      </c>
      <c r="C320" s="271" t="n">
        <v>32.6886</v>
      </c>
      <c r="D320" s="271" t="n">
        <v>37.6109</v>
      </c>
      <c r="E320" s="271" t="n">
        <v>39.0217</v>
      </c>
      <c r="F320" s="271" t="n">
        <v>603.1056</v>
      </c>
      <c r="G320" s="271" t="n">
        <v>33.2296</v>
      </c>
      <c r="H320" s="271" t="n">
        <v>37.7962</v>
      </c>
      <c r="I320" s="271" t="n">
        <v>39.7191</v>
      </c>
      <c r="K320" s="272" t="n">
        <v>274.5088</v>
      </c>
      <c r="L320" s="272" t="n">
        <v>32.6886</v>
      </c>
      <c r="M320" s="272" t="n">
        <v>37.6109</v>
      </c>
      <c r="N320" s="272" t="n">
        <v>39.0217</v>
      </c>
      <c r="O320" s="272" t="n">
        <v>603.1056</v>
      </c>
      <c r="P320" s="272" t="n">
        <v>33.2296</v>
      </c>
      <c r="Q320" s="272" t="n">
        <v>37.7962</v>
      </c>
      <c r="R320" s="272" t="n">
        <v>39.7191</v>
      </c>
      <c r="T320" s="273" t="n">
        <f aca="false">B320-K320</f>
        <v>0</v>
      </c>
      <c r="U320" s="273" t="n">
        <f aca="false">C320-L320</f>
        <v>0</v>
      </c>
      <c r="V320" s="273" t="n">
        <f aca="false">D320-M320</f>
        <v>0</v>
      </c>
      <c r="W320" s="273" t="n">
        <f aca="false">E320-N320</f>
        <v>0</v>
      </c>
      <c r="X320" s="273" t="n">
        <f aca="false">F320-O320</f>
        <v>0</v>
      </c>
      <c r="Y320" s="273" t="n">
        <f aca="false">G320-P320</f>
        <v>0</v>
      </c>
      <c r="Z320" s="273" t="n">
        <f aca="false">H320-Q320</f>
        <v>0</v>
      </c>
      <c r="AA320" s="273" t="n">
        <f aca="false">I320-R320</f>
        <v>0</v>
      </c>
    </row>
    <row r="321" customFormat="false" ht="15.75" hidden="false" customHeight="false" outlineLevel="0" collapsed="false">
      <c r="A321" s="0" t="s">
        <v>407</v>
      </c>
      <c r="B321" s="271" t="n">
        <v>13313.2432</v>
      </c>
      <c r="C321" s="271" t="n">
        <v>38.4329</v>
      </c>
      <c r="D321" s="271" t="n">
        <v>40.0071</v>
      </c>
      <c r="E321" s="271" t="n">
        <v>43.2483</v>
      </c>
      <c r="F321" s="271" t="n">
        <v>6580.8704</v>
      </c>
      <c r="G321" s="271" t="n">
        <v>40.5887</v>
      </c>
      <c r="H321" s="271" t="n">
        <v>42.0679</v>
      </c>
      <c r="I321" s="271" t="n">
        <v>44.2752</v>
      </c>
      <c r="K321" s="272" t="n">
        <v>13313.2432</v>
      </c>
      <c r="L321" s="272" t="n">
        <v>38.4329</v>
      </c>
      <c r="M321" s="272" t="n">
        <v>40.0071</v>
      </c>
      <c r="N321" s="272" t="n">
        <v>43.2483</v>
      </c>
      <c r="O321" s="272" t="n">
        <v>6580.8704</v>
      </c>
      <c r="P321" s="272" t="n">
        <v>40.5887</v>
      </c>
      <c r="Q321" s="272" t="n">
        <v>42.0679</v>
      </c>
      <c r="R321" s="272" t="n">
        <v>44.2752</v>
      </c>
      <c r="T321" s="273" t="n">
        <f aca="false">B321-K321</f>
        <v>0</v>
      </c>
      <c r="U321" s="273" t="n">
        <f aca="false">C321-L321</f>
        <v>0</v>
      </c>
      <c r="V321" s="273" t="n">
        <f aca="false">D321-M321</f>
        <v>0</v>
      </c>
      <c r="W321" s="273" t="n">
        <f aca="false">E321-N321</f>
        <v>0</v>
      </c>
      <c r="X321" s="273" t="n">
        <f aca="false">F321-O321</f>
        <v>0</v>
      </c>
      <c r="Y321" s="273" t="n">
        <f aca="false">G321-P321</f>
        <v>0</v>
      </c>
      <c r="Z321" s="273" t="n">
        <f aca="false">H321-Q321</f>
        <v>0</v>
      </c>
      <c r="AA321" s="273" t="n">
        <f aca="false">I321-R321</f>
        <v>0</v>
      </c>
    </row>
    <row r="322" customFormat="false" ht="15.75" hidden="false" customHeight="false" outlineLevel="0" collapsed="false">
      <c r="A322" s="0" t="s">
        <v>408</v>
      </c>
      <c r="B322" s="271" t="n">
        <v>4231.1472</v>
      </c>
      <c r="C322" s="271" t="n">
        <v>37.0836</v>
      </c>
      <c r="D322" s="271" t="n">
        <v>39.1352</v>
      </c>
      <c r="E322" s="271" t="n">
        <v>41.9028</v>
      </c>
      <c r="F322" s="271" t="n">
        <v>3564.7832</v>
      </c>
      <c r="G322" s="271" t="n">
        <v>38.3927</v>
      </c>
      <c r="H322" s="271" t="n">
        <v>40.8749</v>
      </c>
      <c r="I322" s="271" t="n">
        <v>42.4324</v>
      </c>
      <c r="K322" s="272" t="n">
        <v>4231.1472</v>
      </c>
      <c r="L322" s="272" t="n">
        <v>37.0836</v>
      </c>
      <c r="M322" s="272" t="n">
        <v>39.1352</v>
      </c>
      <c r="N322" s="272" t="n">
        <v>41.9028</v>
      </c>
      <c r="O322" s="272" t="n">
        <v>3564.7832</v>
      </c>
      <c r="P322" s="272" t="n">
        <v>38.3927</v>
      </c>
      <c r="Q322" s="272" t="n">
        <v>40.8749</v>
      </c>
      <c r="R322" s="272" t="n">
        <v>42.4324</v>
      </c>
      <c r="T322" s="273" t="n">
        <f aca="false">B322-K322</f>
        <v>0</v>
      </c>
      <c r="U322" s="273" t="n">
        <f aca="false">C322-L322</f>
        <v>0</v>
      </c>
      <c r="V322" s="273" t="n">
        <f aca="false">D322-M322</f>
        <v>0</v>
      </c>
      <c r="W322" s="273" t="n">
        <f aca="false">E322-N322</f>
        <v>0</v>
      </c>
      <c r="X322" s="273" t="n">
        <f aca="false">F322-O322</f>
        <v>0</v>
      </c>
      <c r="Y322" s="273" t="n">
        <f aca="false">G322-P322</f>
        <v>0</v>
      </c>
      <c r="Z322" s="273" t="n">
        <f aca="false">H322-Q322</f>
        <v>0</v>
      </c>
      <c r="AA322" s="273" t="n">
        <f aca="false">I322-R322</f>
        <v>0</v>
      </c>
    </row>
    <row r="323" customFormat="false" ht="15.75" hidden="false" customHeight="false" outlineLevel="0" collapsed="false">
      <c r="A323" s="0" t="s">
        <v>409</v>
      </c>
      <c r="B323" s="271" t="n">
        <v>2033.0008</v>
      </c>
      <c r="C323" s="271" t="n">
        <v>35.5763</v>
      </c>
      <c r="D323" s="271" t="n">
        <v>38.5006</v>
      </c>
      <c r="E323" s="271" t="n">
        <v>40.7591</v>
      </c>
      <c r="F323" s="271" t="n">
        <v>2052.696</v>
      </c>
      <c r="G323" s="271" t="n">
        <v>36.1328</v>
      </c>
      <c r="H323" s="271" t="n">
        <v>39.8951</v>
      </c>
      <c r="I323" s="271" t="n">
        <v>41.0262</v>
      </c>
      <c r="K323" s="272" t="n">
        <v>2033.0008</v>
      </c>
      <c r="L323" s="272" t="n">
        <v>35.5763</v>
      </c>
      <c r="M323" s="272" t="n">
        <v>38.5006</v>
      </c>
      <c r="N323" s="272" t="n">
        <v>40.7591</v>
      </c>
      <c r="O323" s="272" t="n">
        <v>2052.696</v>
      </c>
      <c r="P323" s="272" t="n">
        <v>36.1328</v>
      </c>
      <c r="Q323" s="272" t="n">
        <v>39.8951</v>
      </c>
      <c r="R323" s="272" t="n">
        <v>41.0262</v>
      </c>
      <c r="T323" s="273" t="n">
        <f aca="false">B323-K323</f>
        <v>0</v>
      </c>
      <c r="U323" s="273" t="n">
        <f aca="false">C323-L323</f>
        <v>0</v>
      </c>
      <c r="V323" s="273" t="n">
        <f aca="false">D323-M323</f>
        <v>0</v>
      </c>
      <c r="W323" s="273" t="n">
        <f aca="false">E323-N323</f>
        <v>0</v>
      </c>
      <c r="X323" s="273" t="n">
        <f aca="false">F323-O323</f>
        <v>0</v>
      </c>
      <c r="Y323" s="273" t="n">
        <f aca="false">G323-P323</f>
        <v>0</v>
      </c>
      <c r="Z323" s="273" t="n">
        <f aca="false">H323-Q323</f>
        <v>0</v>
      </c>
      <c r="AA323" s="273" t="n">
        <f aca="false">I323-R323</f>
        <v>0</v>
      </c>
    </row>
    <row r="324" customFormat="false" ht="15.75" hidden="false" customHeight="false" outlineLevel="0" collapsed="false">
      <c r="A324" s="0" t="s">
        <v>410</v>
      </c>
      <c r="B324" s="271" t="n">
        <v>1128.5296</v>
      </c>
      <c r="C324" s="271" t="n">
        <v>33.8441</v>
      </c>
      <c r="D324" s="271" t="n">
        <v>37.6897</v>
      </c>
      <c r="E324" s="271" t="n">
        <v>39.3749</v>
      </c>
      <c r="F324" s="271" t="n">
        <v>1172.5368</v>
      </c>
      <c r="G324" s="271" t="n">
        <v>33.8088</v>
      </c>
      <c r="H324" s="271" t="n">
        <v>38.6937</v>
      </c>
      <c r="I324" s="271" t="n">
        <v>39.3375</v>
      </c>
      <c r="K324" s="272" t="n">
        <v>1128.5296</v>
      </c>
      <c r="L324" s="272" t="n">
        <v>33.8441</v>
      </c>
      <c r="M324" s="272" t="n">
        <v>37.6897</v>
      </c>
      <c r="N324" s="272" t="n">
        <v>39.3749</v>
      </c>
      <c r="O324" s="272" t="n">
        <v>1172.5368</v>
      </c>
      <c r="P324" s="272" t="n">
        <v>33.8088</v>
      </c>
      <c r="Q324" s="272" t="n">
        <v>38.6937</v>
      </c>
      <c r="R324" s="272" t="n">
        <v>39.3375</v>
      </c>
      <c r="T324" s="273" t="n">
        <f aca="false">B324-K324</f>
        <v>0</v>
      </c>
      <c r="U324" s="273" t="n">
        <f aca="false">C324-L324</f>
        <v>0</v>
      </c>
      <c r="V324" s="273" t="n">
        <f aca="false">D324-M324</f>
        <v>0</v>
      </c>
      <c r="W324" s="273" t="n">
        <f aca="false">E324-N324</f>
        <v>0</v>
      </c>
      <c r="X324" s="273" t="n">
        <f aca="false">F324-O324</f>
        <v>0</v>
      </c>
      <c r="Y324" s="273" t="n">
        <f aca="false">G324-P324</f>
        <v>0</v>
      </c>
      <c r="Z324" s="273" t="n">
        <f aca="false">H324-Q324</f>
        <v>0</v>
      </c>
      <c r="AA324" s="273" t="n">
        <f aca="false">I324-R324</f>
        <v>0</v>
      </c>
    </row>
    <row r="325" customFormat="false" ht="15.75" hidden="false" customHeight="false" outlineLevel="0" collapsed="false">
      <c r="A325" s="0" t="s">
        <v>411</v>
      </c>
      <c r="B325" s="271" t="n">
        <v>5298.1568</v>
      </c>
      <c r="C325" s="271" t="n">
        <v>37.7325</v>
      </c>
      <c r="D325" s="271" t="n">
        <v>39.5684</v>
      </c>
      <c r="E325" s="271" t="n">
        <v>42.6491</v>
      </c>
      <c r="F325" s="271" t="n">
        <v>6580.8704</v>
      </c>
      <c r="G325" s="271" t="n">
        <v>40.5887</v>
      </c>
      <c r="H325" s="271" t="n">
        <v>42.0679</v>
      </c>
      <c r="I325" s="271" t="n">
        <v>44.2752</v>
      </c>
      <c r="K325" s="272" t="n">
        <v>5298.1568</v>
      </c>
      <c r="L325" s="272" t="n">
        <v>37.7325</v>
      </c>
      <c r="M325" s="272" t="n">
        <v>39.5684</v>
      </c>
      <c r="N325" s="272" t="n">
        <v>42.6491</v>
      </c>
      <c r="O325" s="272" t="n">
        <v>6580.8704</v>
      </c>
      <c r="P325" s="272" t="n">
        <v>40.5887</v>
      </c>
      <c r="Q325" s="272" t="n">
        <v>42.0679</v>
      </c>
      <c r="R325" s="272" t="n">
        <v>44.2752</v>
      </c>
      <c r="T325" s="273" t="n">
        <f aca="false">B325-K325</f>
        <v>0</v>
      </c>
      <c r="U325" s="273" t="n">
        <f aca="false">C325-L325</f>
        <v>0</v>
      </c>
      <c r="V325" s="273" t="n">
        <f aca="false">D325-M325</f>
        <v>0</v>
      </c>
      <c r="W325" s="273" t="n">
        <f aca="false">E325-N325</f>
        <v>0</v>
      </c>
      <c r="X325" s="273" t="n">
        <f aca="false">F325-O325</f>
        <v>0</v>
      </c>
      <c r="Y325" s="273" t="n">
        <f aca="false">G325-P325</f>
        <v>0</v>
      </c>
      <c r="Z325" s="273" t="n">
        <f aca="false">H325-Q325</f>
        <v>0</v>
      </c>
      <c r="AA325" s="273" t="n">
        <f aca="false">I325-R325</f>
        <v>0</v>
      </c>
    </row>
    <row r="326" customFormat="false" ht="15.75" hidden="false" customHeight="false" outlineLevel="0" collapsed="false">
      <c r="A326" s="0" t="s">
        <v>412</v>
      </c>
      <c r="B326" s="271" t="n">
        <v>1863.1856</v>
      </c>
      <c r="C326" s="271" t="n">
        <v>36.3368</v>
      </c>
      <c r="D326" s="271" t="n">
        <v>38.7883</v>
      </c>
      <c r="E326" s="271" t="n">
        <v>41.2735</v>
      </c>
      <c r="F326" s="271" t="n">
        <v>3564.7832</v>
      </c>
      <c r="G326" s="271" t="n">
        <v>38.3927</v>
      </c>
      <c r="H326" s="271" t="n">
        <v>40.8749</v>
      </c>
      <c r="I326" s="271" t="n">
        <v>42.4324</v>
      </c>
      <c r="K326" s="272" t="n">
        <v>1863.1856</v>
      </c>
      <c r="L326" s="272" t="n">
        <v>36.3368</v>
      </c>
      <c r="M326" s="272" t="n">
        <v>38.7883</v>
      </c>
      <c r="N326" s="272" t="n">
        <v>41.2735</v>
      </c>
      <c r="O326" s="272" t="n">
        <v>3564.7832</v>
      </c>
      <c r="P326" s="272" t="n">
        <v>38.3927</v>
      </c>
      <c r="Q326" s="272" t="n">
        <v>40.8749</v>
      </c>
      <c r="R326" s="272" t="n">
        <v>42.4324</v>
      </c>
      <c r="T326" s="273" t="n">
        <f aca="false">B326-K326</f>
        <v>0</v>
      </c>
      <c r="U326" s="273" t="n">
        <f aca="false">C326-L326</f>
        <v>0</v>
      </c>
      <c r="V326" s="273" t="n">
        <f aca="false">D326-M326</f>
        <v>0</v>
      </c>
      <c r="W326" s="273" t="n">
        <f aca="false">E326-N326</f>
        <v>0</v>
      </c>
      <c r="X326" s="273" t="n">
        <f aca="false">F326-O326</f>
        <v>0</v>
      </c>
      <c r="Y326" s="273" t="n">
        <f aca="false">G326-P326</f>
        <v>0</v>
      </c>
      <c r="Z326" s="273" t="n">
        <f aca="false">H326-Q326</f>
        <v>0</v>
      </c>
      <c r="AA326" s="273" t="n">
        <f aca="false">I326-R326</f>
        <v>0</v>
      </c>
    </row>
    <row r="327" customFormat="false" ht="15.75" hidden="false" customHeight="false" outlineLevel="0" collapsed="false">
      <c r="A327" s="0" t="s">
        <v>413</v>
      </c>
      <c r="B327" s="271" t="n">
        <v>878.5904</v>
      </c>
      <c r="C327" s="271" t="n">
        <v>34.7042</v>
      </c>
      <c r="D327" s="271" t="n">
        <v>38.1017</v>
      </c>
      <c r="E327" s="271" t="n">
        <v>40.0763</v>
      </c>
      <c r="F327" s="271" t="n">
        <v>2052.696</v>
      </c>
      <c r="G327" s="271" t="n">
        <v>36.1328</v>
      </c>
      <c r="H327" s="271" t="n">
        <v>39.8951</v>
      </c>
      <c r="I327" s="271" t="n">
        <v>41.0262</v>
      </c>
      <c r="K327" s="272" t="n">
        <v>878.5904</v>
      </c>
      <c r="L327" s="272" t="n">
        <v>34.7042</v>
      </c>
      <c r="M327" s="272" t="n">
        <v>38.1017</v>
      </c>
      <c r="N327" s="272" t="n">
        <v>40.0763</v>
      </c>
      <c r="O327" s="272" t="n">
        <v>2052.696</v>
      </c>
      <c r="P327" s="272" t="n">
        <v>36.1328</v>
      </c>
      <c r="Q327" s="272" t="n">
        <v>39.8951</v>
      </c>
      <c r="R327" s="272" t="n">
        <v>41.0262</v>
      </c>
      <c r="T327" s="273" t="n">
        <f aca="false">B327-K327</f>
        <v>0</v>
      </c>
      <c r="U327" s="273" t="n">
        <f aca="false">C327-L327</f>
        <v>0</v>
      </c>
      <c r="V327" s="273" t="n">
        <f aca="false">D327-M327</f>
        <v>0</v>
      </c>
      <c r="W327" s="273" t="n">
        <f aca="false">E327-N327</f>
        <v>0</v>
      </c>
      <c r="X327" s="273" t="n">
        <f aca="false">F327-O327</f>
        <v>0</v>
      </c>
      <c r="Y327" s="273" t="n">
        <f aca="false">G327-P327</f>
        <v>0</v>
      </c>
      <c r="Z327" s="273" t="n">
        <f aca="false">H327-Q327</f>
        <v>0</v>
      </c>
      <c r="AA327" s="273" t="n">
        <f aca="false">I327-R327</f>
        <v>0</v>
      </c>
    </row>
    <row r="328" customFormat="false" ht="15.75" hidden="false" customHeight="false" outlineLevel="0" collapsed="false">
      <c r="A328" s="0" t="s">
        <v>414</v>
      </c>
      <c r="B328" s="271" t="n">
        <v>518.4784</v>
      </c>
      <c r="C328" s="271" t="n">
        <v>32.9257</v>
      </c>
      <c r="D328" s="271" t="n">
        <v>37.4276</v>
      </c>
      <c r="E328" s="271" t="n">
        <v>38.9497</v>
      </c>
      <c r="F328" s="271" t="n">
        <v>1172.5368</v>
      </c>
      <c r="G328" s="271" t="n">
        <v>33.8088</v>
      </c>
      <c r="H328" s="271" t="n">
        <v>38.6937</v>
      </c>
      <c r="I328" s="271" t="n">
        <v>39.3375</v>
      </c>
      <c r="K328" s="272" t="n">
        <v>518.4784</v>
      </c>
      <c r="L328" s="272" t="n">
        <v>32.9257</v>
      </c>
      <c r="M328" s="272" t="n">
        <v>37.4276</v>
      </c>
      <c r="N328" s="272" t="n">
        <v>38.9497</v>
      </c>
      <c r="O328" s="272" t="n">
        <v>1172.5368</v>
      </c>
      <c r="P328" s="272" t="n">
        <v>33.8088</v>
      </c>
      <c r="Q328" s="272" t="n">
        <v>38.6937</v>
      </c>
      <c r="R328" s="272" t="n">
        <v>39.3375</v>
      </c>
      <c r="T328" s="273" t="n">
        <f aca="false">B328-K328</f>
        <v>0</v>
      </c>
      <c r="U328" s="273" t="n">
        <f aca="false">C328-L328</f>
        <v>0</v>
      </c>
      <c r="V328" s="273" t="n">
        <f aca="false">D328-M328</f>
        <v>0</v>
      </c>
      <c r="W328" s="273" t="n">
        <f aca="false">E328-N328</f>
        <v>0</v>
      </c>
      <c r="X328" s="273" t="n">
        <f aca="false">F328-O328</f>
        <v>0</v>
      </c>
      <c r="Y328" s="273" t="n">
        <f aca="false">G328-P328</f>
        <v>0</v>
      </c>
      <c r="Z328" s="273" t="n">
        <f aca="false">H328-Q328</f>
        <v>0</v>
      </c>
      <c r="AA328" s="273" t="n">
        <f aca="false">I328-R328</f>
        <v>0</v>
      </c>
    </row>
    <row r="329" customFormat="false" ht="15.75" hidden="false" customHeight="false" outlineLevel="0" collapsed="false">
      <c r="A329" s="0" t="s">
        <v>415</v>
      </c>
      <c r="B329" s="271" t="n">
        <v>11992.8552</v>
      </c>
      <c r="C329" s="271" t="n">
        <v>39.0891</v>
      </c>
      <c r="D329" s="271" t="n">
        <v>43.5379</v>
      </c>
      <c r="E329" s="271" t="n">
        <v>44.5573</v>
      </c>
      <c r="F329" s="271" t="n">
        <v>6677.728</v>
      </c>
      <c r="G329" s="271" t="n">
        <v>41.4255</v>
      </c>
      <c r="H329" s="271" t="n">
        <v>45.2859</v>
      </c>
      <c r="I329" s="271" t="n">
        <v>45.2843</v>
      </c>
      <c r="K329" s="272" t="n">
        <v>11992.8552</v>
      </c>
      <c r="L329" s="272" t="n">
        <v>39.0891</v>
      </c>
      <c r="M329" s="272" t="n">
        <v>43.5379</v>
      </c>
      <c r="N329" s="272" t="n">
        <v>44.5573</v>
      </c>
      <c r="O329" s="272" t="n">
        <v>6677.728</v>
      </c>
      <c r="P329" s="272" t="n">
        <v>41.4255</v>
      </c>
      <c r="Q329" s="272" t="n">
        <v>45.2859</v>
      </c>
      <c r="R329" s="272" t="n">
        <v>45.2843</v>
      </c>
      <c r="T329" s="273" t="n">
        <f aca="false">B329-K329</f>
        <v>0</v>
      </c>
      <c r="U329" s="273" t="n">
        <f aca="false">C329-L329</f>
        <v>0</v>
      </c>
      <c r="V329" s="273" t="n">
        <f aca="false">D329-M329</f>
        <v>0</v>
      </c>
      <c r="W329" s="273" t="n">
        <f aca="false">E329-N329</f>
        <v>0</v>
      </c>
      <c r="X329" s="273" t="n">
        <f aca="false">F329-O329</f>
        <v>0</v>
      </c>
      <c r="Y329" s="273" t="n">
        <f aca="false">G329-P329</f>
        <v>0</v>
      </c>
      <c r="Z329" s="273" t="n">
        <f aca="false">H329-Q329</f>
        <v>0</v>
      </c>
      <c r="AA329" s="273" t="n">
        <f aca="false">I329-R329</f>
        <v>0</v>
      </c>
    </row>
    <row r="330" customFormat="false" ht="15.75" hidden="false" customHeight="false" outlineLevel="0" collapsed="false">
      <c r="A330" s="0" t="s">
        <v>416</v>
      </c>
      <c r="B330" s="271" t="n">
        <v>4113.9096</v>
      </c>
      <c r="C330" s="271" t="n">
        <v>37.6789</v>
      </c>
      <c r="D330" s="271" t="n">
        <v>42.4746</v>
      </c>
      <c r="E330" s="271" t="n">
        <v>42.9243</v>
      </c>
      <c r="F330" s="271" t="n">
        <v>3697.0768</v>
      </c>
      <c r="G330" s="271" t="n">
        <v>39.2903</v>
      </c>
      <c r="H330" s="271" t="n">
        <v>43.7288</v>
      </c>
      <c r="I330" s="271" t="n">
        <v>43.2452</v>
      </c>
      <c r="K330" s="272" t="n">
        <v>4113.9096</v>
      </c>
      <c r="L330" s="272" t="n">
        <v>37.6789</v>
      </c>
      <c r="M330" s="272" t="n">
        <v>42.4746</v>
      </c>
      <c r="N330" s="272" t="n">
        <v>42.9243</v>
      </c>
      <c r="O330" s="272" t="n">
        <v>3697.0768</v>
      </c>
      <c r="P330" s="272" t="n">
        <v>39.2903</v>
      </c>
      <c r="Q330" s="272" t="n">
        <v>43.7288</v>
      </c>
      <c r="R330" s="272" t="n">
        <v>43.2452</v>
      </c>
      <c r="T330" s="273" t="n">
        <f aca="false">B330-K330</f>
        <v>0</v>
      </c>
      <c r="U330" s="273" t="n">
        <f aca="false">C330-L330</f>
        <v>0</v>
      </c>
      <c r="V330" s="273" t="n">
        <f aca="false">D330-M330</f>
        <v>0</v>
      </c>
      <c r="W330" s="273" t="n">
        <f aca="false">E330-N330</f>
        <v>0</v>
      </c>
      <c r="X330" s="273" t="n">
        <f aca="false">F330-O330</f>
        <v>0</v>
      </c>
      <c r="Y330" s="273" t="n">
        <f aca="false">G330-P330</f>
        <v>0</v>
      </c>
      <c r="Z330" s="273" t="n">
        <f aca="false">H330-Q330</f>
        <v>0</v>
      </c>
      <c r="AA330" s="273" t="n">
        <f aca="false">I330-R330</f>
        <v>0</v>
      </c>
    </row>
    <row r="331" customFormat="false" ht="15.75" hidden="false" customHeight="false" outlineLevel="0" collapsed="false">
      <c r="A331" s="0" t="s">
        <v>417</v>
      </c>
      <c r="B331" s="271" t="n">
        <v>1970.356</v>
      </c>
      <c r="C331" s="271" t="n">
        <v>36.2149</v>
      </c>
      <c r="D331" s="271" t="n">
        <v>41.5589</v>
      </c>
      <c r="E331" s="271" t="n">
        <v>41.5241</v>
      </c>
      <c r="F331" s="271" t="n">
        <v>2118.892</v>
      </c>
      <c r="G331" s="271" t="n">
        <v>37.0835</v>
      </c>
      <c r="H331" s="271" t="n">
        <v>42.4951</v>
      </c>
      <c r="I331" s="271" t="n">
        <v>41.6139</v>
      </c>
      <c r="K331" s="272" t="n">
        <v>1970.356</v>
      </c>
      <c r="L331" s="272" t="n">
        <v>36.2149</v>
      </c>
      <c r="M331" s="272" t="n">
        <v>41.5589</v>
      </c>
      <c r="N331" s="272" t="n">
        <v>41.5241</v>
      </c>
      <c r="O331" s="272" t="n">
        <v>2118.892</v>
      </c>
      <c r="P331" s="272" t="n">
        <v>37.0835</v>
      </c>
      <c r="Q331" s="272" t="n">
        <v>42.4951</v>
      </c>
      <c r="R331" s="272" t="n">
        <v>41.6139</v>
      </c>
      <c r="T331" s="273" t="n">
        <f aca="false">B331-K331</f>
        <v>0</v>
      </c>
      <c r="U331" s="273" t="n">
        <f aca="false">C331-L331</f>
        <v>0</v>
      </c>
      <c r="V331" s="273" t="n">
        <f aca="false">D331-M331</f>
        <v>0</v>
      </c>
      <c r="W331" s="273" t="n">
        <f aca="false">E331-N331</f>
        <v>0</v>
      </c>
      <c r="X331" s="273" t="n">
        <f aca="false">F331-O331</f>
        <v>0</v>
      </c>
      <c r="Y331" s="273" t="n">
        <f aca="false">G331-P331</f>
        <v>0</v>
      </c>
      <c r="Z331" s="273" t="n">
        <f aca="false">H331-Q331</f>
        <v>0</v>
      </c>
      <c r="AA331" s="273" t="n">
        <f aca="false">I331-R331</f>
        <v>0</v>
      </c>
    </row>
    <row r="332" customFormat="false" ht="15.75" hidden="false" customHeight="false" outlineLevel="0" collapsed="false">
      <c r="A332" s="0" t="s">
        <v>418</v>
      </c>
      <c r="B332" s="271" t="n">
        <v>1082.7328</v>
      </c>
      <c r="C332" s="271" t="n">
        <v>34.5959</v>
      </c>
      <c r="D332" s="271" t="n">
        <v>40.5219</v>
      </c>
      <c r="E332" s="271" t="n">
        <v>40.1483</v>
      </c>
      <c r="F332" s="271" t="n">
        <v>1232.0416</v>
      </c>
      <c r="G332" s="271" t="n">
        <v>34.8949</v>
      </c>
      <c r="H332" s="271" t="n">
        <v>41.1448</v>
      </c>
      <c r="I332" s="271" t="n">
        <v>40.0201</v>
      </c>
      <c r="K332" s="272" t="n">
        <v>1082.7328</v>
      </c>
      <c r="L332" s="272" t="n">
        <v>34.5959</v>
      </c>
      <c r="M332" s="272" t="n">
        <v>40.5219</v>
      </c>
      <c r="N332" s="272" t="n">
        <v>40.1483</v>
      </c>
      <c r="O332" s="272" t="n">
        <v>1232.0416</v>
      </c>
      <c r="P332" s="272" t="n">
        <v>34.8949</v>
      </c>
      <c r="Q332" s="272" t="n">
        <v>41.1448</v>
      </c>
      <c r="R332" s="272" t="n">
        <v>40.0201</v>
      </c>
      <c r="T332" s="273" t="n">
        <f aca="false">B332-K332</f>
        <v>0</v>
      </c>
      <c r="U332" s="273" t="n">
        <f aca="false">C332-L332</f>
        <v>0</v>
      </c>
      <c r="V332" s="273" t="n">
        <f aca="false">D332-M332</f>
        <v>0</v>
      </c>
      <c r="W332" s="273" t="n">
        <f aca="false">E332-N332</f>
        <v>0</v>
      </c>
      <c r="X332" s="273" t="n">
        <f aca="false">F332-O332</f>
        <v>0</v>
      </c>
      <c r="Y332" s="273" t="n">
        <f aca="false">G332-P332</f>
        <v>0</v>
      </c>
      <c r="Z332" s="273" t="n">
        <f aca="false">H332-Q332</f>
        <v>0</v>
      </c>
      <c r="AA332" s="273" t="n">
        <f aca="false">I332-R332</f>
        <v>0</v>
      </c>
    </row>
    <row r="333" customFormat="false" ht="15.75" hidden="false" customHeight="false" outlineLevel="0" collapsed="false">
      <c r="A333" s="0" t="s">
        <v>419</v>
      </c>
      <c r="B333" s="271" t="n">
        <v>4936.0208</v>
      </c>
      <c r="C333" s="271" t="n">
        <v>38.3663</v>
      </c>
      <c r="D333" s="271" t="n">
        <v>43.1118</v>
      </c>
      <c r="E333" s="271" t="n">
        <v>43.8525</v>
      </c>
      <c r="F333" s="271" t="n">
        <v>6677.728</v>
      </c>
      <c r="G333" s="271" t="n">
        <v>41.4255</v>
      </c>
      <c r="H333" s="271" t="n">
        <v>45.2859</v>
      </c>
      <c r="I333" s="271" t="n">
        <v>45.2843</v>
      </c>
      <c r="K333" s="272" t="n">
        <v>4936.0208</v>
      </c>
      <c r="L333" s="272" t="n">
        <v>38.3663</v>
      </c>
      <c r="M333" s="272" t="n">
        <v>43.1118</v>
      </c>
      <c r="N333" s="272" t="n">
        <v>43.8525</v>
      </c>
      <c r="O333" s="272" t="n">
        <v>6677.728</v>
      </c>
      <c r="P333" s="272" t="n">
        <v>41.4255</v>
      </c>
      <c r="Q333" s="272" t="n">
        <v>45.2859</v>
      </c>
      <c r="R333" s="272" t="n">
        <v>45.2843</v>
      </c>
      <c r="T333" s="273" t="n">
        <f aca="false">B333-K333</f>
        <v>0</v>
      </c>
      <c r="U333" s="273" t="n">
        <f aca="false">C333-L333</f>
        <v>0</v>
      </c>
      <c r="V333" s="273" t="n">
        <f aca="false">D333-M333</f>
        <v>0</v>
      </c>
      <c r="W333" s="273" t="n">
        <f aca="false">E333-N333</f>
        <v>0</v>
      </c>
      <c r="X333" s="273" t="n">
        <f aca="false">F333-O333</f>
        <v>0</v>
      </c>
      <c r="Y333" s="273" t="n">
        <f aca="false">G333-P333</f>
        <v>0</v>
      </c>
      <c r="Z333" s="273" t="n">
        <f aca="false">H333-Q333</f>
        <v>0</v>
      </c>
      <c r="AA333" s="273" t="n">
        <f aca="false">I333-R333</f>
        <v>0</v>
      </c>
    </row>
    <row r="334" customFormat="false" ht="15.75" hidden="false" customHeight="false" outlineLevel="0" collapsed="false">
      <c r="A334" s="0" t="s">
        <v>420</v>
      </c>
      <c r="B334" s="271" t="n">
        <v>1795.4104</v>
      </c>
      <c r="C334" s="271" t="n">
        <v>36.9772</v>
      </c>
      <c r="D334" s="271" t="n">
        <v>42.029</v>
      </c>
      <c r="E334" s="271" t="n">
        <v>42.2234</v>
      </c>
      <c r="F334" s="271" t="n">
        <v>3697.0768</v>
      </c>
      <c r="G334" s="271" t="n">
        <v>39.2903</v>
      </c>
      <c r="H334" s="271" t="n">
        <v>43.7288</v>
      </c>
      <c r="I334" s="271" t="n">
        <v>43.2452</v>
      </c>
      <c r="K334" s="272" t="n">
        <v>1795.4104</v>
      </c>
      <c r="L334" s="272" t="n">
        <v>36.9772</v>
      </c>
      <c r="M334" s="272" t="n">
        <v>42.029</v>
      </c>
      <c r="N334" s="272" t="n">
        <v>42.2234</v>
      </c>
      <c r="O334" s="272" t="n">
        <v>3697.0768</v>
      </c>
      <c r="P334" s="272" t="n">
        <v>39.2903</v>
      </c>
      <c r="Q334" s="272" t="n">
        <v>43.7288</v>
      </c>
      <c r="R334" s="272" t="n">
        <v>43.2452</v>
      </c>
      <c r="T334" s="273" t="n">
        <f aca="false">B334-K334</f>
        <v>0</v>
      </c>
      <c r="U334" s="273" t="n">
        <f aca="false">C334-L334</f>
        <v>0</v>
      </c>
      <c r="V334" s="273" t="n">
        <f aca="false">D334-M334</f>
        <v>0</v>
      </c>
      <c r="W334" s="273" t="n">
        <f aca="false">E334-N334</f>
        <v>0</v>
      </c>
      <c r="X334" s="273" t="n">
        <f aca="false">F334-O334</f>
        <v>0</v>
      </c>
      <c r="Y334" s="273" t="n">
        <f aca="false">G334-P334</f>
        <v>0</v>
      </c>
      <c r="Z334" s="273" t="n">
        <f aca="false">H334-Q334</f>
        <v>0</v>
      </c>
      <c r="AA334" s="273" t="n">
        <f aca="false">I334-R334</f>
        <v>0</v>
      </c>
    </row>
    <row r="335" customFormat="false" ht="15.75" hidden="false" customHeight="false" outlineLevel="0" collapsed="false">
      <c r="A335" s="0" t="s">
        <v>421</v>
      </c>
      <c r="B335" s="271" t="n">
        <v>805.0672</v>
      </c>
      <c r="C335" s="271" t="n">
        <v>35.42</v>
      </c>
      <c r="D335" s="271" t="n">
        <v>41.0635</v>
      </c>
      <c r="E335" s="271" t="n">
        <v>40.7938</v>
      </c>
      <c r="F335" s="271" t="n">
        <v>2118.892</v>
      </c>
      <c r="G335" s="271" t="n">
        <v>37.0835</v>
      </c>
      <c r="H335" s="271" t="n">
        <v>42.4951</v>
      </c>
      <c r="I335" s="271" t="n">
        <v>41.6139</v>
      </c>
      <c r="K335" s="272" t="n">
        <v>805.0672</v>
      </c>
      <c r="L335" s="272" t="n">
        <v>35.42</v>
      </c>
      <c r="M335" s="272" t="n">
        <v>41.0635</v>
      </c>
      <c r="N335" s="272" t="n">
        <v>40.7938</v>
      </c>
      <c r="O335" s="272" t="n">
        <v>2118.892</v>
      </c>
      <c r="P335" s="272" t="n">
        <v>37.0835</v>
      </c>
      <c r="Q335" s="272" t="n">
        <v>42.4951</v>
      </c>
      <c r="R335" s="272" t="n">
        <v>41.6139</v>
      </c>
      <c r="T335" s="273" t="n">
        <f aca="false">B335-K335</f>
        <v>0</v>
      </c>
      <c r="U335" s="273" t="n">
        <f aca="false">C335-L335</f>
        <v>0</v>
      </c>
      <c r="V335" s="273" t="n">
        <f aca="false">D335-M335</f>
        <v>0</v>
      </c>
      <c r="W335" s="273" t="n">
        <f aca="false">E335-N335</f>
        <v>0</v>
      </c>
      <c r="X335" s="273" t="n">
        <f aca="false">F335-O335</f>
        <v>0</v>
      </c>
      <c r="Y335" s="273" t="n">
        <f aca="false">G335-P335</f>
        <v>0</v>
      </c>
      <c r="Z335" s="273" t="n">
        <f aca="false">H335-Q335</f>
        <v>0</v>
      </c>
      <c r="AA335" s="273" t="n">
        <f aca="false">I335-R335</f>
        <v>0</v>
      </c>
    </row>
    <row r="336" customFormat="false" ht="15.75" hidden="false" customHeight="false" outlineLevel="0" collapsed="false">
      <c r="A336" s="0" t="s">
        <v>422</v>
      </c>
      <c r="B336" s="271" t="n">
        <v>478.4176</v>
      </c>
      <c r="C336" s="271" t="n">
        <v>33.8027</v>
      </c>
      <c r="D336" s="271" t="n">
        <v>40.1791</v>
      </c>
      <c r="E336" s="271" t="n">
        <v>39.6424</v>
      </c>
      <c r="F336" s="271" t="n">
        <v>1232.0416</v>
      </c>
      <c r="G336" s="271" t="n">
        <v>34.8949</v>
      </c>
      <c r="H336" s="271" t="n">
        <v>41.1448</v>
      </c>
      <c r="I336" s="271" t="n">
        <v>40.0201</v>
      </c>
      <c r="K336" s="272" t="n">
        <v>478.4176</v>
      </c>
      <c r="L336" s="272" t="n">
        <v>33.8027</v>
      </c>
      <c r="M336" s="272" t="n">
        <v>40.1791</v>
      </c>
      <c r="N336" s="272" t="n">
        <v>39.6424</v>
      </c>
      <c r="O336" s="272" t="n">
        <v>1232.0416</v>
      </c>
      <c r="P336" s="272" t="n">
        <v>34.8949</v>
      </c>
      <c r="Q336" s="272" t="n">
        <v>41.1448</v>
      </c>
      <c r="R336" s="272" t="n">
        <v>40.0201</v>
      </c>
      <c r="T336" s="273" t="n">
        <f aca="false">B336-K336</f>
        <v>0</v>
      </c>
      <c r="U336" s="273" t="n">
        <f aca="false">C336-L336</f>
        <v>0</v>
      </c>
      <c r="V336" s="273" t="n">
        <f aca="false">D336-M336</f>
        <v>0</v>
      </c>
      <c r="W336" s="273" t="n">
        <f aca="false">E336-N336</f>
        <v>0</v>
      </c>
      <c r="X336" s="273" t="n">
        <f aca="false">F336-O336</f>
        <v>0</v>
      </c>
      <c r="Y336" s="273" t="n">
        <f aca="false">G336-P336</f>
        <v>0</v>
      </c>
      <c r="Z336" s="273" t="n">
        <f aca="false">H336-Q336</f>
        <v>0</v>
      </c>
      <c r="AA336" s="273" t="n">
        <f aca="false">I336-R336</f>
        <v>0</v>
      </c>
    </row>
    <row r="337" customFormat="false" ht="15.75" hidden="false" customHeight="false" outlineLevel="0" collapsed="false">
      <c r="A337" s="0" t="s">
        <v>423</v>
      </c>
      <c r="B337" s="271" t="n">
        <v>35974.0312</v>
      </c>
      <c r="C337" s="271" t="n">
        <v>37.4258</v>
      </c>
      <c r="D337" s="271" t="n">
        <v>41.8641</v>
      </c>
      <c r="E337" s="271" t="n">
        <v>44.0335</v>
      </c>
      <c r="F337" s="271" t="n">
        <v>6586.1344</v>
      </c>
      <c r="G337" s="271" t="n">
        <v>39.5528</v>
      </c>
      <c r="H337" s="271" t="n">
        <v>43.9011</v>
      </c>
      <c r="I337" s="271" t="n">
        <v>45.925</v>
      </c>
      <c r="K337" s="272" t="n">
        <v>35974.0312</v>
      </c>
      <c r="L337" s="272" t="n">
        <v>37.4258</v>
      </c>
      <c r="M337" s="272" t="n">
        <v>41.8641</v>
      </c>
      <c r="N337" s="272" t="n">
        <v>44.0335</v>
      </c>
      <c r="O337" s="272" t="n">
        <v>6586.1344</v>
      </c>
      <c r="P337" s="272" t="n">
        <v>39.5528</v>
      </c>
      <c r="Q337" s="272" t="n">
        <v>43.9011</v>
      </c>
      <c r="R337" s="272" t="n">
        <v>45.925</v>
      </c>
      <c r="T337" s="273" t="n">
        <f aca="false">B337-K337</f>
        <v>0</v>
      </c>
      <c r="U337" s="273" t="n">
        <f aca="false">C337-L337</f>
        <v>0</v>
      </c>
      <c r="V337" s="273" t="n">
        <f aca="false">D337-M337</f>
        <v>0</v>
      </c>
      <c r="W337" s="273" t="n">
        <f aca="false">E337-N337</f>
        <v>0</v>
      </c>
      <c r="X337" s="273" t="n">
        <f aca="false">F337-O337</f>
        <v>0</v>
      </c>
      <c r="Y337" s="273" t="n">
        <f aca="false">G337-P337</f>
        <v>0</v>
      </c>
      <c r="Z337" s="273" t="n">
        <f aca="false">H337-Q337</f>
        <v>0</v>
      </c>
      <c r="AA337" s="273" t="n">
        <f aca="false">I337-R337</f>
        <v>0</v>
      </c>
    </row>
    <row r="338" customFormat="false" ht="15.75" hidden="false" customHeight="false" outlineLevel="0" collapsed="false">
      <c r="A338" s="0" t="s">
        <v>424</v>
      </c>
      <c r="B338" s="271" t="n">
        <v>8370.648</v>
      </c>
      <c r="C338" s="271" t="n">
        <v>35.5529</v>
      </c>
      <c r="D338" s="271" t="n">
        <v>40.8636</v>
      </c>
      <c r="E338" s="271" t="n">
        <v>43.1563</v>
      </c>
      <c r="F338" s="271" t="n">
        <v>2791.7152</v>
      </c>
      <c r="G338" s="271" t="n">
        <v>37.7838</v>
      </c>
      <c r="H338" s="271" t="n">
        <v>42.4051</v>
      </c>
      <c r="I338" s="271" t="n">
        <v>44.622</v>
      </c>
      <c r="K338" s="272" t="n">
        <v>8370.648</v>
      </c>
      <c r="L338" s="272" t="n">
        <v>35.5529</v>
      </c>
      <c r="M338" s="272" t="n">
        <v>40.8636</v>
      </c>
      <c r="N338" s="272" t="n">
        <v>43.1563</v>
      </c>
      <c r="O338" s="272" t="n">
        <v>2791.7152</v>
      </c>
      <c r="P338" s="272" t="n">
        <v>37.7838</v>
      </c>
      <c r="Q338" s="272" t="n">
        <v>42.4051</v>
      </c>
      <c r="R338" s="272" t="n">
        <v>44.622</v>
      </c>
      <c r="T338" s="273" t="n">
        <f aca="false">B338-K338</f>
        <v>0</v>
      </c>
      <c r="U338" s="273" t="n">
        <f aca="false">C338-L338</f>
        <v>0</v>
      </c>
      <c r="V338" s="273" t="n">
        <f aca="false">D338-M338</f>
        <v>0</v>
      </c>
      <c r="W338" s="273" t="n">
        <f aca="false">E338-N338</f>
        <v>0</v>
      </c>
      <c r="X338" s="273" t="n">
        <f aca="false">F338-O338</f>
        <v>0</v>
      </c>
      <c r="Y338" s="273" t="n">
        <f aca="false">G338-P338</f>
        <v>0</v>
      </c>
      <c r="Z338" s="273" t="n">
        <f aca="false">H338-Q338</f>
        <v>0</v>
      </c>
      <c r="AA338" s="273" t="n">
        <f aca="false">I338-R338</f>
        <v>0</v>
      </c>
    </row>
    <row r="339" customFormat="false" ht="15.75" hidden="false" customHeight="false" outlineLevel="0" collapsed="false">
      <c r="A339" s="0" t="s">
        <v>425</v>
      </c>
      <c r="B339" s="271" t="n">
        <v>2630.992</v>
      </c>
      <c r="C339" s="271" t="n">
        <v>34.4475</v>
      </c>
      <c r="D339" s="271" t="n">
        <v>40.0828</v>
      </c>
      <c r="E339" s="271" t="n">
        <v>42.4971</v>
      </c>
      <c r="F339" s="271" t="n">
        <v>1416.4072</v>
      </c>
      <c r="G339" s="271" t="n">
        <v>35.8599</v>
      </c>
      <c r="H339" s="271" t="n">
        <v>41.2543</v>
      </c>
      <c r="I339" s="271" t="n">
        <v>43.5875</v>
      </c>
      <c r="K339" s="272" t="n">
        <v>2630.992</v>
      </c>
      <c r="L339" s="272" t="n">
        <v>34.4475</v>
      </c>
      <c r="M339" s="272" t="n">
        <v>40.0828</v>
      </c>
      <c r="N339" s="272" t="n">
        <v>42.4971</v>
      </c>
      <c r="O339" s="272" t="n">
        <v>1416.4072</v>
      </c>
      <c r="P339" s="272" t="n">
        <v>35.8599</v>
      </c>
      <c r="Q339" s="272" t="n">
        <v>41.2543</v>
      </c>
      <c r="R339" s="272" t="n">
        <v>43.5875</v>
      </c>
      <c r="T339" s="273" t="n">
        <f aca="false">B339-K339</f>
        <v>0</v>
      </c>
      <c r="U339" s="273" t="n">
        <f aca="false">C339-L339</f>
        <v>0</v>
      </c>
      <c r="V339" s="273" t="n">
        <f aca="false">D339-M339</f>
        <v>0</v>
      </c>
      <c r="W339" s="273" t="n">
        <f aca="false">E339-N339</f>
        <v>0</v>
      </c>
      <c r="X339" s="273" t="n">
        <f aca="false">F339-O339</f>
        <v>0</v>
      </c>
      <c r="Y339" s="273" t="n">
        <f aca="false">G339-P339</f>
        <v>0</v>
      </c>
      <c r="Z339" s="273" t="n">
        <f aca="false">H339-Q339</f>
        <v>0</v>
      </c>
      <c r="AA339" s="273" t="n">
        <f aca="false">I339-R339</f>
        <v>0</v>
      </c>
    </row>
    <row r="340" customFormat="false" ht="15.75" hidden="false" customHeight="false" outlineLevel="0" collapsed="false">
      <c r="A340" s="0" t="s">
        <v>426</v>
      </c>
      <c r="B340" s="271" t="n">
        <v>1122.1664</v>
      </c>
      <c r="C340" s="271" t="n">
        <v>33.0598</v>
      </c>
      <c r="D340" s="271" t="n">
        <v>38.9863</v>
      </c>
      <c r="E340" s="271" t="n">
        <v>41.5325</v>
      </c>
      <c r="F340" s="271" t="n">
        <v>766.424</v>
      </c>
      <c r="G340" s="271" t="n">
        <v>33.7533</v>
      </c>
      <c r="H340" s="271" t="n">
        <v>39.8666</v>
      </c>
      <c r="I340" s="271" t="n">
        <v>42.2659</v>
      </c>
      <c r="K340" s="272" t="n">
        <v>1122.1664</v>
      </c>
      <c r="L340" s="272" t="n">
        <v>33.0598</v>
      </c>
      <c r="M340" s="272" t="n">
        <v>38.9863</v>
      </c>
      <c r="N340" s="272" t="n">
        <v>41.5325</v>
      </c>
      <c r="O340" s="272" t="n">
        <v>766.424</v>
      </c>
      <c r="P340" s="272" t="n">
        <v>33.7533</v>
      </c>
      <c r="Q340" s="272" t="n">
        <v>39.8666</v>
      </c>
      <c r="R340" s="272" t="n">
        <v>42.2659</v>
      </c>
      <c r="T340" s="273" t="n">
        <f aca="false">B340-K340</f>
        <v>0</v>
      </c>
      <c r="U340" s="273" t="n">
        <f aca="false">C340-L340</f>
        <v>0</v>
      </c>
      <c r="V340" s="273" t="n">
        <f aca="false">D340-M340</f>
        <v>0</v>
      </c>
      <c r="W340" s="273" t="n">
        <f aca="false">E340-N340</f>
        <v>0</v>
      </c>
      <c r="X340" s="273" t="n">
        <f aca="false">F340-O340</f>
        <v>0</v>
      </c>
      <c r="Y340" s="273" t="n">
        <f aca="false">G340-P340</f>
        <v>0</v>
      </c>
      <c r="Z340" s="273" t="n">
        <f aca="false">H340-Q340</f>
        <v>0</v>
      </c>
      <c r="AA340" s="273" t="n">
        <f aca="false">I340-R340</f>
        <v>0</v>
      </c>
    </row>
    <row r="341" customFormat="false" ht="15.75" hidden="false" customHeight="false" outlineLevel="0" collapsed="false">
      <c r="A341" s="0" t="s">
        <v>427</v>
      </c>
      <c r="B341" s="271" t="n">
        <v>15917.968</v>
      </c>
      <c r="C341" s="271" t="n">
        <v>36.2972</v>
      </c>
      <c r="D341" s="271" t="n">
        <v>41.3794</v>
      </c>
      <c r="E341" s="271" t="n">
        <v>43.6586</v>
      </c>
      <c r="F341" s="271" t="n">
        <v>6586.1344</v>
      </c>
      <c r="G341" s="271" t="n">
        <v>39.5528</v>
      </c>
      <c r="H341" s="271" t="n">
        <v>43.9011</v>
      </c>
      <c r="I341" s="271" t="n">
        <v>45.925</v>
      </c>
      <c r="K341" s="272" t="n">
        <v>15917.968</v>
      </c>
      <c r="L341" s="272" t="n">
        <v>36.2972</v>
      </c>
      <c r="M341" s="272" t="n">
        <v>41.3794</v>
      </c>
      <c r="N341" s="272" t="n">
        <v>43.6586</v>
      </c>
      <c r="O341" s="272" t="n">
        <v>6586.1344</v>
      </c>
      <c r="P341" s="272" t="n">
        <v>39.5528</v>
      </c>
      <c r="Q341" s="272" t="n">
        <v>43.9011</v>
      </c>
      <c r="R341" s="272" t="n">
        <v>45.925</v>
      </c>
      <c r="T341" s="273" t="n">
        <f aca="false">B341-K341</f>
        <v>0</v>
      </c>
      <c r="U341" s="273" t="n">
        <f aca="false">C341-L341</f>
        <v>0</v>
      </c>
      <c r="V341" s="273" t="n">
        <f aca="false">D341-M341</f>
        <v>0</v>
      </c>
      <c r="W341" s="273" t="n">
        <f aca="false">E341-N341</f>
        <v>0</v>
      </c>
      <c r="X341" s="273" t="n">
        <f aca="false">F341-O341</f>
        <v>0</v>
      </c>
      <c r="Y341" s="273" t="n">
        <f aca="false">G341-P341</f>
        <v>0</v>
      </c>
      <c r="Z341" s="273" t="n">
        <f aca="false">H341-Q341</f>
        <v>0</v>
      </c>
      <c r="AA341" s="273" t="n">
        <f aca="false">I341-R341</f>
        <v>0</v>
      </c>
    </row>
    <row r="342" customFormat="false" ht="15.75" hidden="false" customHeight="false" outlineLevel="0" collapsed="false">
      <c r="A342" s="0" t="s">
        <v>428</v>
      </c>
      <c r="B342" s="271" t="n">
        <v>3882.0424</v>
      </c>
      <c r="C342" s="271" t="n">
        <v>34.9948</v>
      </c>
      <c r="D342" s="271" t="n">
        <v>40.3834</v>
      </c>
      <c r="E342" s="271" t="n">
        <v>42.7967</v>
      </c>
      <c r="F342" s="271" t="n">
        <v>2791.7152</v>
      </c>
      <c r="G342" s="271" t="n">
        <v>37.7838</v>
      </c>
      <c r="H342" s="271" t="n">
        <v>42.4051</v>
      </c>
      <c r="I342" s="271" t="n">
        <v>44.622</v>
      </c>
      <c r="K342" s="272" t="n">
        <v>3882.0424</v>
      </c>
      <c r="L342" s="272" t="n">
        <v>34.9948</v>
      </c>
      <c r="M342" s="272" t="n">
        <v>40.3834</v>
      </c>
      <c r="N342" s="272" t="n">
        <v>42.7967</v>
      </c>
      <c r="O342" s="272" t="n">
        <v>2791.7152</v>
      </c>
      <c r="P342" s="272" t="n">
        <v>37.7838</v>
      </c>
      <c r="Q342" s="272" t="n">
        <v>42.4051</v>
      </c>
      <c r="R342" s="272" t="n">
        <v>44.622</v>
      </c>
      <c r="T342" s="273" t="n">
        <f aca="false">B342-K342</f>
        <v>0</v>
      </c>
      <c r="U342" s="273" t="n">
        <f aca="false">C342-L342</f>
        <v>0</v>
      </c>
      <c r="V342" s="273" t="n">
        <f aca="false">D342-M342</f>
        <v>0</v>
      </c>
      <c r="W342" s="273" t="n">
        <f aca="false">E342-N342</f>
        <v>0</v>
      </c>
      <c r="X342" s="273" t="n">
        <f aca="false">F342-O342</f>
        <v>0</v>
      </c>
      <c r="Y342" s="273" t="n">
        <f aca="false">G342-P342</f>
        <v>0</v>
      </c>
      <c r="Z342" s="273" t="n">
        <f aca="false">H342-Q342</f>
        <v>0</v>
      </c>
      <c r="AA342" s="273" t="n">
        <f aca="false">I342-R342</f>
        <v>0</v>
      </c>
    </row>
    <row r="343" customFormat="false" ht="15.75" hidden="false" customHeight="false" outlineLevel="0" collapsed="false">
      <c r="A343" s="0" t="s">
        <v>429</v>
      </c>
      <c r="B343" s="271" t="n">
        <v>1340.36</v>
      </c>
      <c r="C343" s="271" t="n">
        <v>33.7777</v>
      </c>
      <c r="D343" s="271" t="n">
        <v>39.5003</v>
      </c>
      <c r="E343" s="271" t="n">
        <v>42.0516</v>
      </c>
      <c r="F343" s="271" t="n">
        <v>1416.4072</v>
      </c>
      <c r="G343" s="271" t="n">
        <v>35.8599</v>
      </c>
      <c r="H343" s="271" t="n">
        <v>41.2543</v>
      </c>
      <c r="I343" s="271" t="n">
        <v>43.5875</v>
      </c>
      <c r="K343" s="272" t="n">
        <v>1340.36</v>
      </c>
      <c r="L343" s="272" t="n">
        <v>33.7777</v>
      </c>
      <c r="M343" s="272" t="n">
        <v>39.5003</v>
      </c>
      <c r="N343" s="272" t="n">
        <v>42.0516</v>
      </c>
      <c r="O343" s="272" t="n">
        <v>1416.4072</v>
      </c>
      <c r="P343" s="272" t="n">
        <v>35.8599</v>
      </c>
      <c r="Q343" s="272" t="n">
        <v>41.2543</v>
      </c>
      <c r="R343" s="272" t="n">
        <v>43.5875</v>
      </c>
      <c r="T343" s="273" t="n">
        <f aca="false">B343-K343</f>
        <v>0</v>
      </c>
      <c r="U343" s="273" t="n">
        <f aca="false">C343-L343</f>
        <v>0</v>
      </c>
      <c r="V343" s="273" t="n">
        <f aca="false">D343-M343</f>
        <v>0</v>
      </c>
      <c r="W343" s="273" t="n">
        <f aca="false">E343-N343</f>
        <v>0</v>
      </c>
      <c r="X343" s="273" t="n">
        <f aca="false">F343-O343</f>
        <v>0</v>
      </c>
      <c r="Y343" s="273" t="n">
        <f aca="false">G343-P343</f>
        <v>0</v>
      </c>
      <c r="Z343" s="273" t="n">
        <f aca="false">H343-Q343</f>
        <v>0</v>
      </c>
      <c r="AA343" s="273" t="n">
        <f aca="false">I343-R343</f>
        <v>0</v>
      </c>
    </row>
    <row r="344" customFormat="false" ht="15.75" hidden="false" customHeight="false" outlineLevel="0" collapsed="false">
      <c r="A344" s="0" t="s">
        <v>430</v>
      </c>
      <c r="B344" s="271" t="n">
        <v>597.9992</v>
      </c>
      <c r="C344" s="271" t="n">
        <v>32.2606</v>
      </c>
      <c r="D344" s="271" t="n">
        <v>38.6834</v>
      </c>
      <c r="E344" s="271" t="n">
        <v>41.2994</v>
      </c>
      <c r="F344" s="271" t="n">
        <v>766.424</v>
      </c>
      <c r="G344" s="271" t="n">
        <v>33.7533</v>
      </c>
      <c r="H344" s="271" t="n">
        <v>39.8666</v>
      </c>
      <c r="I344" s="271" t="n">
        <v>42.2659</v>
      </c>
      <c r="K344" s="272" t="n">
        <v>597.9992</v>
      </c>
      <c r="L344" s="272" t="n">
        <v>32.2606</v>
      </c>
      <c r="M344" s="272" t="n">
        <v>38.6834</v>
      </c>
      <c r="N344" s="272" t="n">
        <v>41.2994</v>
      </c>
      <c r="O344" s="272" t="n">
        <v>766.424</v>
      </c>
      <c r="P344" s="272" t="n">
        <v>33.7533</v>
      </c>
      <c r="Q344" s="272" t="n">
        <v>39.8666</v>
      </c>
      <c r="R344" s="272" t="n">
        <v>42.2659</v>
      </c>
      <c r="T344" s="273" t="n">
        <f aca="false">B344-K344</f>
        <v>0</v>
      </c>
      <c r="U344" s="273" t="n">
        <f aca="false">C344-L344</f>
        <v>0</v>
      </c>
      <c r="V344" s="273" t="n">
        <f aca="false">D344-M344</f>
        <v>0</v>
      </c>
      <c r="W344" s="273" t="n">
        <f aca="false">E344-N344</f>
        <v>0</v>
      </c>
      <c r="X344" s="273" t="n">
        <f aca="false">F344-O344</f>
        <v>0</v>
      </c>
      <c r="Y344" s="273" t="n">
        <f aca="false">G344-P344</f>
        <v>0</v>
      </c>
      <c r="Z344" s="273" t="n">
        <f aca="false">H344-Q344</f>
        <v>0</v>
      </c>
      <c r="AA344" s="273" t="n">
        <f aca="false">I344-R344</f>
        <v>0</v>
      </c>
    </row>
    <row r="345" customFormat="false" ht="15.75" hidden="false" customHeight="false" outlineLevel="0" collapsed="false">
      <c r="A345" s="0" t="s">
        <v>431</v>
      </c>
      <c r="B345" s="271" t="n">
        <v>11358.3808</v>
      </c>
      <c r="C345" s="271" t="n">
        <v>41.616</v>
      </c>
      <c r="D345" s="271" t="n">
        <v>41.4821</v>
      </c>
      <c r="E345" s="271" t="n">
        <v>44.0716</v>
      </c>
      <c r="F345" s="271" t="n">
        <v>4078.344</v>
      </c>
      <c r="G345" s="271" t="n">
        <v>41.0354</v>
      </c>
      <c r="H345" s="271" t="n">
        <v>42.6764</v>
      </c>
      <c r="I345" s="271" t="n">
        <v>44.5245</v>
      </c>
      <c r="K345" s="272" t="n">
        <v>11358.3808</v>
      </c>
      <c r="L345" s="272" t="n">
        <v>41.616</v>
      </c>
      <c r="M345" s="272" t="n">
        <v>41.4821</v>
      </c>
      <c r="N345" s="272" t="n">
        <v>44.0716</v>
      </c>
      <c r="O345" s="272" t="n">
        <v>4078.344</v>
      </c>
      <c r="P345" s="272" t="n">
        <v>41.0354</v>
      </c>
      <c r="Q345" s="272" t="n">
        <v>42.6764</v>
      </c>
      <c r="R345" s="272" t="n">
        <v>44.5245</v>
      </c>
      <c r="T345" s="273" t="n">
        <f aca="false">B345-K345</f>
        <v>0</v>
      </c>
      <c r="U345" s="273" t="n">
        <f aca="false">C345-L345</f>
        <v>0</v>
      </c>
      <c r="V345" s="273" t="n">
        <f aca="false">D345-M345</f>
        <v>0</v>
      </c>
      <c r="W345" s="273" t="n">
        <f aca="false">E345-N345</f>
        <v>0</v>
      </c>
      <c r="X345" s="273" t="n">
        <f aca="false">F345-O345</f>
        <v>0</v>
      </c>
      <c r="Y345" s="273" t="n">
        <f aca="false">G345-P345</f>
        <v>0</v>
      </c>
      <c r="Z345" s="273" t="n">
        <f aca="false">H345-Q345</f>
        <v>0</v>
      </c>
      <c r="AA345" s="273" t="n">
        <f aca="false">I345-R345</f>
        <v>0</v>
      </c>
    </row>
    <row r="346" customFormat="false" ht="15.75" hidden="false" customHeight="false" outlineLevel="0" collapsed="false">
      <c r="A346" s="0" t="s">
        <v>432</v>
      </c>
      <c r="B346" s="271" t="n">
        <v>5047.5136</v>
      </c>
      <c r="C346" s="271" t="n">
        <v>39.5668</v>
      </c>
      <c r="D346" s="271" t="n">
        <v>40.0223</v>
      </c>
      <c r="E346" s="271" t="n">
        <v>42.4833</v>
      </c>
      <c r="F346" s="271" t="n">
        <v>2300.768</v>
      </c>
      <c r="G346" s="271" t="n">
        <v>38.4373</v>
      </c>
      <c r="H346" s="271" t="n">
        <v>40.7682</v>
      </c>
      <c r="I346" s="271" t="n">
        <v>42.7537</v>
      </c>
      <c r="K346" s="272" t="n">
        <v>5047.5136</v>
      </c>
      <c r="L346" s="272" t="n">
        <v>39.5668</v>
      </c>
      <c r="M346" s="272" t="n">
        <v>40.0223</v>
      </c>
      <c r="N346" s="272" t="n">
        <v>42.4833</v>
      </c>
      <c r="O346" s="272" t="n">
        <v>2300.768</v>
      </c>
      <c r="P346" s="272" t="n">
        <v>38.4373</v>
      </c>
      <c r="Q346" s="272" t="n">
        <v>40.7682</v>
      </c>
      <c r="R346" s="272" t="n">
        <v>42.7537</v>
      </c>
      <c r="T346" s="273" t="n">
        <f aca="false">B346-K346</f>
        <v>0</v>
      </c>
      <c r="U346" s="273" t="n">
        <f aca="false">C346-L346</f>
        <v>0</v>
      </c>
      <c r="V346" s="273" t="n">
        <f aca="false">D346-M346</f>
        <v>0</v>
      </c>
      <c r="W346" s="273" t="n">
        <f aca="false">E346-N346</f>
        <v>0</v>
      </c>
      <c r="X346" s="273" t="n">
        <f aca="false">F346-O346</f>
        <v>0</v>
      </c>
      <c r="Y346" s="273" t="n">
        <f aca="false">G346-P346</f>
        <v>0</v>
      </c>
      <c r="Z346" s="273" t="n">
        <f aca="false">H346-Q346</f>
        <v>0</v>
      </c>
      <c r="AA346" s="273" t="n">
        <f aca="false">I346-R346</f>
        <v>0</v>
      </c>
    </row>
    <row r="347" customFormat="false" ht="15.75" hidden="false" customHeight="false" outlineLevel="0" collapsed="false">
      <c r="A347" s="0" t="s">
        <v>433</v>
      </c>
      <c r="B347" s="271" t="n">
        <v>2654.48</v>
      </c>
      <c r="C347" s="271" t="n">
        <v>37.5394</v>
      </c>
      <c r="D347" s="271" t="n">
        <v>38.9963</v>
      </c>
      <c r="E347" s="271" t="n">
        <v>41.3925</v>
      </c>
      <c r="F347" s="271" t="n">
        <v>1365.3936</v>
      </c>
      <c r="G347" s="271" t="n">
        <v>35.9016</v>
      </c>
      <c r="H347" s="271" t="n">
        <v>39.384</v>
      </c>
      <c r="I347" s="271" t="n">
        <v>41.4747</v>
      </c>
      <c r="K347" s="272" t="n">
        <v>2654.48</v>
      </c>
      <c r="L347" s="272" t="n">
        <v>37.5394</v>
      </c>
      <c r="M347" s="272" t="n">
        <v>38.9963</v>
      </c>
      <c r="N347" s="272" t="n">
        <v>41.3925</v>
      </c>
      <c r="O347" s="272" t="n">
        <v>1365.3936</v>
      </c>
      <c r="P347" s="272" t="n">
        <v>35.9016</v>
      </c>
      <c r="Q347" s="272" t="n">
        <v>39.384</v>
      </c>
      <c r="R347" s="272" t="n">
        <v>41.4747</v>
      </c>
      <c r="T347" s="273" t="n">
        <f aca="false">B347-K347</f>
        <v>0</v>
      </c>
      <c r="U347" s="273" t="n">
        <f aca="false">C347-L347</f>
        <v>0</v>
      </c>
      <c r="V347" s="273" t="n">
        <f aca="false">D347-M347</f>
        <v>0</v>
      </c>
      <c r="W347" s="273" t="n">
        <f aca="false">E347-N347</f>
        <v>0</v>
      </c>
      <c r="X347" s="273" t="n">
        <f aca="false">F347-O347</f>
        <v>0</v>
      </c>
      <c r="Y347" s="273" t="n">
        <f aca="false">G347-P347</f>
        <v>0</v>
      </c>
      <c r="Z347" s="273" t="n">
        <f aca="false">H347-Q347</f>
        <v>0</v>
      </c>
      <c r="AA347" s="273" t="n">
        <f aca="false">I347-R347</f>
        <v>0</v>
      </c>
    </row>
    <row r="348" customFormat="false" ht="15.75" hidden="false" customHeight="false" outlineLevel="0" collapsed="false">
      <c r="A348" s="0" t="s">
        <v>434</v>
      </c>
      <c r="B348" s="271" t="n">
        <v>1478.024</v>
      </c>
      <c r="C348" s="271" t="n">
        <v>35.3827</v>
      </c>
      <c r="D348" s="271" t="n">
        <v>37.7215</v>
      </c>
      <c r="E348" s="271" t="n">
        <v>40.0445</v>
      </c>
      <c r="F348" s="271" t="n">
        <v>801.6512</v>
      </c>
      <c r="G348" s="271" t="n">
        <v>33.3773</v>
      </c>
      <c r="H348" s="271" t="n">
        <v>37.6826</v>
      </c>
      <c r="I348" s="271" t="n">
        <v>39.9498</v>
      </c>
      <c r="K348" s="272" t="n">
        <v>1478.024</v>
      </c>
      <c r="L348" s="272" t="n">
        <v>35.3827</v>
      </c>
      <c r="M348" s="272" t="n">
        <v>37.7215</v>
      </c>
      <c r="N348" s="272" t="n">
        <v>40.0445</v>
      </c>
      <c r="O348" s="272" t="n">
        <v>801.6512</v>
      </c>
      <c r="P348" s="272" t="n">
        <v>33.3773</v>
      </c>
      <c r="Q348" s="272" t="n">
        <v>37.6826</v>
      </c>
      <c r="R348" s="272" t="n">
        <v>39.9498</v>
      </c>
      <c r="T348" s="273" t="n">
        <f aca="false">B348-K348</f>
        <v>0</v>
      </c>
      <c r="U348" s="273" t="n">
        <f aca="false">C348-L348</f>
        <v>0</v>
      </c>
      <c r="V348" s="273" t="n">
        <f aca="false">D348-M348</f>
        <v>0</v>
      </c>
      <c r="W348" s="273" t="n">
        <f aca="false">E348-N348</f>
        <v>0</v>
      </c>
      <c r="X348" s="273" t="n">
        <f aca="false">F348-O348</f>
        <v>0</v>
      </c>
      <c r="Y348" s="273" t="n">
        <f aca="false">G348-P348</f>
        <v>0</v>
      </c>
      <c r="Z348" s="273" t="n">
        <f aca="false">H348-Q348</f>
        <v>0</v>
      </c>
      <c r="AA348" s="273" t="n">
        <f aca="false">I348-R348</f>
        <v>0</v>
      </c>
    </row>
    <row r="349" customFormat="false" ht="15.75" hidden="false" customHeight="false" outlineLevel="0" collapsed="false">
      <c r="A349" s="0" t="s">
        <v>435</v>
      </c>
      <c r="B349" s="271" t="n">
        <v>6915.624</v>
      </c>
      <c r="C349" s="271" t="n">
        <v>40.5623</v>
      </c>
      <c r="D349" s="271" t="n">
        <v>40.7175</v>
      </c>
      <c r="E349" s="271" t="n">
        <v>43.2359</v>
      </c>
      <c r="F349" s="271" t="n">
        <v>4078.344</v>
      </c>
      <c r="G349" s="271" t="n">
        <v>41.0354</v>
      </c>
      <c r="H349" s="271" t="n">
        <v>42.6764</v>
      </c>
      <c r="I349" s="271" t="n">
        <v>44.5245</v>
      </c>
      <c r="K349" s="272" t="n">
        <v>6915.624</v>
      </c>
      <c r="L349" s="272" t="n">
        <v>40.5623</v>
      </c>
      <c r="M349" s="272" t="n">
        <v>40.7175</v>
      </c>
      <c r="N349" s="272" t="n">
        <v>43.2359</v>
      </c>
      <c r="O349" s="272" t="n">
        <v>4078.344</v>
      </c>
      <c r="P349" s="272" t="n">
        <v>41.0354</v>
      </c>
      <c r="Q349" s="272" t="n">
        <v>42.6764</v>
      </c>
      <c r="R349" s="272" t="n">
        <v>44.5245</v>
      </c>
      <c r="T349" s="273" t="n">
        <f aca="false">B349-K349</f>
        <v>0</v>
      </c>
      <c r="U349" s="273" t="n">
        <f aca="false">C349-L349</f>
        <v>0</v>
      </c>
      <c r="V349" s="273" t="n">
        <f aca="false">D349-M349</f>
        <v>0</v>
      </c>
      <c r="W349" s="273" t="n">
        <f aca="false">E349-N349</f>
        <v>0</v>
      </c>
      <c r="X349" s="273" t="n">
        <f aca="false">F349-O349</f>
        <v>0</v>
      </c>
      <c r="Y349" s="273" t="n">
        <f aca="false">G349-P349</f>
        <v>0</v>
      </c>
      <c r="Z349" s="273" t="n">
        <f aca="false">H349-Q349</f>
        <v>0</v>
      </c>
      <c r="AA349" s="273" t="n">
        <f aca="false">I349-R349</f>
        <v>0</v>
      </c>
    </row>
    <row r="350" customFormat="false" ht="15.75" hidden="false" customHeight="false" outlineLevel="0" collapsed="false">
      <c r="A350" s="0" t="s">
        <v>436</v>
      </c>
      <c r="B350" s="271" t="n">
        <v>3180.4352</v>
      </c>
      <c r="C350" s="271" t="n">
        <v>38.506</v>
      </c>
      <c r="D350" s="271" t="n">
        <v>39.3283</v>
      </c>
      <c r="E350" s="271" t="n">
        <v>41.729</v>
      </c>
      <c r="F350" s="271" t="n">
        <v>2300.768</v>
      </c>
      <c r="G350" s="271" t="n">
        <v>38.4373</v>
      </c>
      <c r="H350" s="271" t="n">
        <v>40.7682</v>
      </c>
      <c r="I350" s="271" t="n">
        <v>42.7537</v>
      </c>
      <c r="K350" s="272" t="n">
        <v>3180.4352</v>
      </c>
      <c r="L350" s="272" t="n">
        <v>38.506</v>
      </c>
      <c r="M350" s="272" t="n">
        <v>39.3283</v>
      </c>
      <c r="N350" s="272" t="n">
        <v>41.729</v>
      </c>
      <c r="O350" s="272" t="n">
        <v>2300.768</v>
      </c>
      <c r="P350" s="272" t="n">
        <v>38.4373</v>
      </c>
      <c r="Q350" s="272" t="n">
        <v>40.7682</v>
      </c>
      <c r="R350" s="272" t="n">
        <v>42.7537</v>
      </c>
      <c r="T350" s="273" t="n">
        <f aca="false">B350-K350</f>
        <v>0</v>
      </c>
      <c r="U350" s="273" t="n">
        <f aca="false">C350-L350</f>
        <v>0</v>
      </c>
      <c r="V350" s="273" t="n">
        <f aca="false">D350-M350</f>
        <v>0</v>
      </c>
      <c r="W350" s="273" t="n">
        <f aca="false">E350-N350</f>
        <v>0</v>
      </c>
      <c r="X350" s="273" t="n">
        <f aca="false">F350-O350</f>
        <v>0</v>
      </c>
      <c r="Y350" s="273" t="n">
        <f aca="false">G350-P350</f>
        <v>0</v>
      </c>
      <c r="Z350" s="273" t="n">
        <f aca="false">H350-Q350</f>
        <v>0</v>
      </c>
      <c r="AA350" s="273" t="n">
        <f aca="false">I350-R350</f>
        <v>0</v>
      </c>
    </row>
    <row r="351" customFormat="false" ht="15.75" hidden="false" customHeight="false" outlineLevel="0" collapsed="false">
      <c r="A351" s="0" t="s">
        <v>437</v>
      </c>
      <c r="B351" s="271" t="n">
        <v>1653.7248</v>
      </c>
      <c r="C351" s="271" t="n">
        <v>36.3802</v>
      </c>
      <c r="D351" s="271" t="n">
        <v>38.2567</v>
      </c>
      <c r="E351" s="271" t="n">
        <v>40.6077</v>
      </c>
      <c r="F351" s="271" t="n">
        <v>1365.3936</v>
      </c>
      <c r="G351" s="271" t="n">
        <v>35.9016</v>
      </c>
      <c r="H351" s="271" t="n">
        <v>39.384</v>
      </c>
      <c r="I351" s="271" t="n">
        <v>41.4747</v>
      </c>
      <c r="K351" s="272" t="n">
        <v>1653.7248</v>
      </c>
      <c r="L351" s="272" t="n">
        <v>36.3802</v>
      </c>
      <c r="M351" s="272" t="n">
        <v>38.2567</v>
      </c>
      <c r="N351" s="272" t="n">
        <v>40.6077</v>
      </c>
      <c r="O351" s="272" t="n">
        <v>1365.3936</v>
      </c>
      <c r="P351" s="272" t="n">
        <v>35.9016</v>
      </c>
      <c r="Q351" s="272" t="n">
        <v>39.384</v>
      </c>
      <c r="R351" s="272" t="n">
        <v>41.4747</v>
      </c>
      <c r="T351" s="273" t="n">
        <f aca="false">B351-K351</f>
        <v>0</v>
      </c>
      <c r="U351" s="273" t="n">
        <f aca="false">C351-L351</f>
        <v>0</v>
      </c>
      <c r="V351" s="273" t="n">
        <f aca="false">D351-M351</f>
        <v>0</v>
      </c>
      <c r="W351" s="273" t="n">
        <f aca="false">E351-N351</f>
        <v>0</v>
      </c>
      <c r="X351" s="273" t="n">
        <f aca="false">F351-O351</f>
        <v>0</v>
      </c>
      <c r="Y351" s="273" t="n">
        <f aca="false">G351-P351</f>
        <v>0</v>
      </c>
      <c r="Z351" s="273" t="n">
        <f aca="false">H351-Q351</f>
        <v>0</v>
      </c>
      <c r="AA351" s="273" t="n">
        <f aca="false">I351-R351</f>
        <v>0</v>
      </c>
    </row>
    <row r="352" customFormat="false" ht="15.75" hidden="false" customHeight="false" outlineLevel="0" collapsed="false">
      <c r="A352" s="0" t="s">
        <v>438</v>
      </c>
      <c r="B352" s="271" t="n">
        <v>959.088</v>
      </c>
      <c r="C352" s="271" t="n">
        <v>34.2081</v>
      </c>
      <c r="D352" s="271" t="n">
        <v>37.3243</v>
      </c>
      <c r="E352" s="271" t="n">
        <v>39.6889</v>
      </c>
      <c r="F352" s="271" t="n">
        <v>801.6512</v>
      </c>
      <c r="G352" s="271" t="n">
        <v>33.3773</v>
      </c>
      <c r="H352" s="271" t="n">
        <v>37.6826</v>
      </c>
      <c r="I352" s="271" t="n">
        <v>39.9498</v>
      </c>
      <c r="K352" s="272" t="n">
        <v>959.088</v>
      </c>
      <c r="L352" s="272" t="n">
        <v>34.2081</v>
      </c>
      <c r="M352" s="272" t="n">
        <v>37.3243</v>
      </c>
      <c r="N352" s="272" t="n">
        <v>39.6889</v>
      </c>
      <c r="O352" s="272" t="n">
        <v>801.6512</v>
      </c>
      <c r="P352" s="272" t="n">
        <v>33.3773</v>
      </c>
      <c r="Q352" s="272" t="n">
        <v>37.6826</v>
      </c>
      <c r="R352" s="272" t="n">
        <v>39.9498</v>
      </c>
      <c r="T352" s="273" t="n">
        <f aca="false">B352-K352</f>
        <v>0</v>
      </c>
      <c r="U352" s="273" t="n">
        <f aca="false">C352-L352</f>
        <v>0</v>
      </c>
      <c r="V352" s="273" t="n">
        <f aca="false">D352-M352</f>
        <v>0</v>
      </c>
      <c r="W352" s="273" t="n">
        <f aca="false">E352-N352</f>
        <v>0</v>
      </c>
      <c r="X352" s="273" t="n">
        <f aca="false">F352-O352</f>
        <v>0</v>
      </c>
      <c r="Y352" s="273" t="n">
        <f aca="false">G352-P352</f>
        <v>0</v>
      </c>
      <c r="Z352" s="273" t="n">
        <f aca="false">H352-Q352</f>
        <v>0</v>
      </c>
      <c r="AA352" s="273" t="n">
        <f aca="false">I352-R352</f>
        <v>0</v>
      </c>
    </row>
    <row r="353" customFormat="false" ht="15.75" hidden="false" customHeight="false" outlineLevel="0" collapsed="false">
      <c r="A353" s="0" t="s">
        <v>439</v>
      </c>
      <c r="B353" s="271" t="n">
        <v>23490.9504</v>
      </c>
      <c r="C353" s="271" t="n">
        <v>40.1671</v>
      </c>
      <c r="D353" s="271" t="n">
        <v>44.1553</v>
      </c>
      <c r="E353" s="271" t="n">
        <v>44.2605</v>
      </c>
      <c r="F353" s="271" t="n">
        <v>14267.9696</v>
      </c>
      <c r="G353" s="271" t="n">
        <v>38.7796</v>
      </c>
      <c r="H353" s="271" t="n">
        <v>44.1684</v>
      </c>
      <c r="I353" s="271" t="n">
        <v>45.0008</v>
      </c>
      <c r="K353" s="272" t="n">
        <v>23490.9504</v>
      </c>
      <c r="L353" s="272" t="n">
        <v>40.1671</v>
      </c>
      <c r="M353" s="272" t="n">
        <v>44.1553</v>
      </c>
      <c r="N353" s="272" t="n">
        <v>44.2605</v>
      </c>
      <c r="O353" s="272" t="n">
        <v>14267.9696</v>
      </c>
      <c r="P353" s="272" t="n">
        <v>38.7796</v>
      </c>
      <c r="Q353" s="272" t="n">
        <v>44.1684</v>
      </c>
      <c r="R353" s="272" t="n">
        <v>45.0008</v>
      </c>
      <c r="T353" s="273" t="n">
        <f aca="false">B353-K353</f>
        <v>0</v>
      </c>
      <c r="U353" s="273" t="n">
        <f aca="false">C353-L353</f>
        <v>0</v>
      </c>
      <c r="V353" s="273" t="n">
        <f aca="false">D353-M353</f>
        <v>0</v>
      </c>
      <c r="W353" s="273" t="n">
        <f aca="false">E353-N353</f>
        <v>0</v>
      </c>
      <c r="X353" s="273" t="n">
        <f aca="false">F353-O353</f>
        <v>0</v>
      </c>
      <c r="Y353" s="273" t="n">
        <f aca="false">G353-P353</f>
        <v>0</v>
      </c>
      <c r="Z353" s="273" t="n">
        <f aca="false">H353-Q353</f>
        <v>0</v>
      </c>
      <c r="AA353" s="273" t="n">
        <f aca="false">I353-R353</f>
        <v>0</v>
      </c>
    </row>
    <row r="354" customFormat="false" ht="15.75" hidden="false" customHeight="false" outlineLevel="0" collapsed="false">
      <c r="A354" s="0" t="s">
        <v>440</v>
      </c>
      <c r="B354" s="271" t="n">
        <v>12326.3264</v>
      </c>
      <c r="C354" s="271" t="n">
        <v>37.6464</v>
      </c>
      <c r="D354" s="271" t="n">
        <v>42.5282</v>
      </c>
      <c r="E354" s="271" t="n">
        <v>43.033</v>
      </c>
      <c r="F354" s="271" t="n">
        <v>8440.1984</v>
      </c>
      <c r="G354" s="271" t="n">
        <v>35.7557</v>
      </c>
      <c r="H354" s="271" t="n">
        <v>42.2021</v>
      </c>
      <c r="I354" s="271" t="n">
        <v>43.3258</v>
      </c>
      <c r="K354" s="272" t="n">
        <v>12326.3264</v>
      </c>
      <c r="L354" s="272" t="n">
        <v>37.6464</v>
      </c>
      <c r="M354" s="272" t="n">
        <v>42.5282</v>
      </c>
      <c r="N354" s="272" t="n">
        <v>43.033</v>
      </c>
      <c r="O354" s="272" t="n">
        <v>8440.1984</v>
      </c>
      <c r="P354" s="272" t="n">
        <v>35.7557</v>
      </c>
      <c r="Q354" s="272" t="n">
        <v>42.2021</v>
      </c>
      <c r="R354" s="272" t="n">
        <v>43.3258</v>
      </c>
      <c r="T354" s="273" t="n">
        <f aca="false">B354-K354</f>
        <v>0</v>
      </c>
      <c r="U354" s="273" t="n">
        <f aca="false">C354-L354</f>
        <v>0</v>
      </c>
      <c r="V354" s="273" t="n">
        <f aca="false">D354-M354</f>
        <v>0</v>
      </c>
      <c r="W354" s="273" t="n">
        <f aca="false">E354-N354</f>
        <v>0</v>
      </c>
      <c r="X354" s="273" t="n">
        <f aca="false">F354-O354</f>
        <v>0</v>
      </c>
      <c r="Y354" s="273" t="n">
        <f aca="false">G354-P354</f>
        <v>0</v>
      </c>
      <c r="Z354" s="273" t="n">
        <f aca="false">H354-Q354</f>
        <v>0</v>
      </c>
      <c r="AA354" s="273" t="n">
        <f aca="false">I354-R354</f>
        <v>0</v>
      </c>
    </row>
    <row r="355" customFormat="false" ht="15.75" hidden="false" customHeight="false" outlineLevel="0" collapsed="false">
      <c r="A355" s="0" t="s">
        <v>441</v>
      </c>
      <c r="B355" s="271" t="n">
        <v>7058.9952</v>
      </c>
      <c r="C355" s="271" t="n">
        <v>35.1647</v>
      </c>
      <c r="D355" s="271" t="n">
        <v>41.3247</v>
      </c>
      <c r="E355" s="271" t="n">
        <v>42.0769</v>
      </c>
      <c r="F355" s="271" t="n">
        <v>5076.8416</v>
      </c>
      <c r="G355" s="271" t="n">
        <v>32.9577</v>
      </c>
      <c r="H355" s="271" t="n">
        <v>40.8229</v>
      </c>
      <c r="I355" s="271" t="n">
        <v>42.061</v>
      </c>
      <c r="K355" s="272" t="n">
        <v>7058.9952</v>
      </c>
      <c r="L355" s="272" t="n">
        <v>35.1647</v>
      </c>
      <c r="M355" s="272" t="n">
        <v>41.3247</v>
      </c>
      <c r="N355" s="272" t="n">
        <v>42.0769</v>
      </c>
      <c r="O355" s="272" t="n">
        <v>5076.8416</v>
      </c>
      <c r="P355" s="272" t="n">
        <v>32.9577</v>
      </c>
      <c r="Q355" s="272" t="n">
        <v>40.8229</v>
      </c>
      <c r="R355" s="272" t="n">
        <v>42.061</v>
      </c>
      <c r="T355" s="273" t="n">
        <f aca="false">B355-K355</f>
        <v>0</v>
      </c>
      <c r="U355" s="273" t="n">
        <f aca="false">C355-L355</f>
        <v>0</v>
      </c>
      <c r="V355" s="273" t="n">
        <f aca="false">D355-M355</f>
        <v>0</v>
      </c>
      <c r="W355" s="273" t="n">
        <f aca="false">E355-N355</f>
        <v>0</v>
      </c>
      <c r="X355" s="273" t="n">
        <f aca="false">F355-O355</f>
        <v>0</v>
      </c>
      <c r="Y355" s="273" t="n">
        <f aca="false">G355-P355</f>
        <v>0</v>
      </c>
      <c r="Z355" s="273" t="n">
        <f aca="false">H355-Q355</f>
        <v>0</v>
      </c>
      <c r="AA355" s="273" t="n">
        <f aca="false">I355-R355</f>
        <v>0</v>
      </c>
    </row>
    <row r="356" customFormat="false" ht="15.75" hidden="false" customHeight="false" outlineLevel="0" collapsed="false">
      <c r="A356" s="0" t="s">
        <v>442</v>
      </c>
      <c r="B356" s="271" t="n">
        <v>4287.008</v>
      </c>
      <c r="C356" s="271" t="n">
        <v>32.7365</v>
      </c>
      <c r="D356" s="271" t="n">
        <v>40.0281</v>
      </c>
      <c r="E356" s="271" t="n">
        <v>40.9052</v>
      </c>
      <c r="F356" s="271" t="n">
        <v>3063.2496</v>
      </c>
      <c r="G356" s="271" t="n">
        <v>30.3433</v>
      </c>
      <c r="H356" s="271" t="n">
        <v>39.2398</v>
      </c>
      <c r="I356" s="271" t="n">
        <v>40.4805</v>
      </c>
      <c r="K356" s="272" t="n">
        <v>4287.008</v>
      </c>
      <c r="L356" s="272" t="n">
        <v>32.7365</v>
      </c>
      <c r="M356" s="272" t="n">
        <v>40.0281</v>
      </c>
      <c r="N356" s="272" t="n">
        <v>40.9052</v>
      </c>
      <c r="O356" s="272" t="n">
        <v>3063.2496</v>
      </c>
      <c r="P356" s="272" t="n">
        <v>30.3433</v>
      </c>
      <c r="Q356" s="272" t="n">
        <v>39.2398</v>
      </c>
      <c r="R356" s="272" t="n">
        <v>40.4805</v>
      </c>
      <c r="T356" s="273" t="n">
        <f aca="false">B356-K356</f>
        <v>0</v>
      </c>
      <c r="U356" s="273" t="n">
        <f aca="false">C356-L356</f>
        <v>0</v>
      </c>
      <c r="V356" s="273" t="n">
        <f aca="false">D356-M356</f>
        <v>0</v>
      </c>
      <c r="W356" s="273" t="n">
        <f aca="false">E356-N356</f>
        <v>0</v>
      </c>
      <c r="X356" s="273" t="n">
        <f aca="false">F356-O356</f>
        <v>0</v>
      </c>
      <c r="Y356" s="273" t="n">
        <f aca="false">G356-P356</f>
        <v>0</v>
      </c>
      <c r="Z356" s="273" t="n">
        <f aca="false">H356-Q356</f>
        <v>0</v>
      </c>
      <c r="AA356" s="273" t="n">
        <f aca="false">I356-R356</f>
        <v>0</v>
      </c>
    </row>
    <row r="357" customFormat="false" ht="15.75" hidden="false" customHeight="false" outlineLevel="0" collapsed="false">
      <c r="A357" s="0" t="s">
        <v>443</v>
      </c>
      <c r="B357" s="271" t="n">
        <v>13366.2976</v>
      </c>
      <c r="C357" s="271" t="n">
        <v>38.7579</v>
      </c>
      <c r="D357" s="271" t="n">
        <v>43.3625</v>
      </c>
      <c r="E357" s="271" t="n">
        <v>43.6852</v>
      </c>
      <c r="F357" s="271" t="n">
        <v>14267.9696</v>
      </c>
      <c r="G357" s="271" t="n">
        <v>38.7796</v>
      </c>
      <c r="H357" s="271" t="n">
        <v>44.1684</v>
      </c>
      <c r="I357" s="271" t="n">
        <v>45.0008</v>
      </c>
      <c r="K357" s="272" t="n">
        <v>13366.2976</v>
      </c>
      <c r="L357" s="272" t="n">
        <v>38.7579</v>
      </c>
      <c r="M357" s="272" t="n">
        <v>43.3625</v>
      </c>
      <c r="N357" s="272" t="n">
        <v>43.6852</v>
      </c>
      <c r="O357" s="272" t="n">
        <v>14267.9696</v>
      </c>
      <c r="P357" s="272" t="n">
        <v>38.7796</v>
      </c>
      <c r="Q357" s="272" t="n">
        <v>44.1684</v>
      </c>
      <c r="R357" s="272" t="n">
        <v>45.0008</v>
      </c>
      <c r="T357" s="273" t="n">
        <f aca="false">B357-K357</f>
        <v>0</v>
      </c>
      <c r="U357" s="273" t="n">
        <f aca="false">C357-L357</f>
        <v>0</v>
      </c>
      <c r="V357" s="273" t="n">
        <f aca="false">D357-M357</f>
        <v>0</v>
      </c>
      <c r="W357" s="273" t="n">
        <f aca="false">E357-N357</f>
        <v>0</v>
      </c>
      <c r="X357" s="273" t="n">
        <f aca="false">F357-O357</f>
        <v>0</v>
      </c>
      <c r="Y357" s="273" t="n">
        <f aca="false">G357-P357</f>
        <v>0</v>
      </c>
      <c r="Z357" s="273" t="n">
        <f aca="false">H357-Q357</f>
        <v>0</v>
      </c>
      <c r="AA357" s="273" t="n">
        <f aca="false">I357-R357</f>
        <v>0</v>
      </c>
    </row>
    <row r="358" customFormat="false" ht="15.75" hidden="false" customHeight="false" outlineLevel="0" collapsed="false">
      <c r="A358" s="0" t="s">
        <v>444</v>
      </c>
      <c r="B358" s="271" t="n">
        <v>6870.0272</v>
      </c>
      <c r="C358" s="271" t="n">
        <v>36.2231</v>
      </c>
      <c r="D358" s="271" t="n">
        <v>41.8235</v>
      </c>
      <c r="E358" s="271" t="n">
        <v>42.4891</v>
      </c>
      <c r="F358" s="271" t="n">
        <v>8440.1984</v>
      </c>
      <c r="G358" s="271" t="n">
        <v>35.7557</v>
      </c>
      <c r="H358" s="271" t="n">
        <v>42.2021</v>
      </c>
      <c r="I358" s="271" t="n">
        <v>43.3258</v>
      </c>
      <c r="K358" s="272" t="n">
        <v>6870.0272</v>
      </c>
      <c r="L358" s="272" t="n">
        <v>36.2231</v>
      </c>
      <c r="M358" s="272" t="n">
        <v>41.8235</v>
      </c>
      <c r="N358" s="272" t="n">
        <v>42.4891</v>
      </c>
      <c r="O358" s="272" t="n">
        <v>8440.1984</v>
      </c>
      <c r="P358" s="272" t="n">
        <v>35.7557</v>
      </c>
      <c r="Q358" s="272" t="n">
        <v>42.2021</v>
      </c>
      <c r="R358" s="272" t="n">
        <v>43.3258</v>
      </c>
      <c r="T358" s="273" t="n">
        <f aca="false">B358-K358</f>
        <v>0</v>
      </c>
      <c r="U358" s="273" t="n">
        <f aca="false">C358-L358</f>
        <v>0</v>
      </c>
      <c r="V358" s="273" t="n">
        <f aca="false">D358-M358</f>
        <v>0</v>
      </c>
      <c r="W358" s="273" t="n">
        <f aca="false">E358-N358</f>
        <v>0</v>
      </c>
      <c r="X358" s="273" t="n">
        <f aca="false">F358-O358</f>
        <v>0</v>
      </c>
      <c r="Y358" s="273" t="n">
        <f aca="false">G358-P358</f>
        <v>0</v>
      </c>
      <c r="Z358" s="273" t="n">
        <f aca="false">H358-Q358</f>
        <v>0</v>
      </c>
      <c r="AA358" s="273" t="n">
        <f aca="false">I358-R358</f>
        <v>0</v>
      </c>
    </row>
    <row r="359" customFormat="false" ht="15.75" hidden="false" customHeight="false" outlineLevel="0" collapsed="false">
      <c r="A359" s="0" t="s">
        <v>445</v>
      </c>
      <c r="B359" s="271" t="n">
        <v>3660.256</v>
      </c>
      <c r="C359" s="271" t="n">
        <v>33.6503</v>
      </c>
      <c r="D359" s="271" t="n">
        <v>40.5579</v>
      </c>
      <c r="E359" s="271" t="n">
        <v>41.4358</v>
      </c>
      <c r="F359" s="271" t="n">
        <v>5076.8416</v>
      </c>
      <c r="G359" s="271" t="n">
        <v>32.9577</v>
      </c>
      <c r="H359" s="271" t="n">
        <v>40.8229</v>
      </c>
      <c r="I359" s="271" t="n">
        <v>42.061</v>
      </c>
      <c r="K359" s="272" t="n">
        <v>3660.256</v>
      </c>
      <c r="L359" s="272" t="n">
        <v>33.6503</v>
      </c>
      <c r="M359" s="272" t="n">
        <v>40.5579</v>
      </c>
      <c r="N359" s="272" t="n">
        <v>41.4358</v>
      </c>
      <c r="O359" s="272" t="n">
        <v>5076.8416</v>
      </c>
      <c r="P359" s="272" t="n">
        <v>32.9577</v>
      </c>
      <c r="Q359" s="272" t="n">
        <v>40.8229</v>
      </c>
      <c r="R359" s="272" t="n">
        <v>42.061</v>
      </c>
      <c r="T359" s="273" t="n">
        <f aca="false">B359-K359</f>
        <v>0</v>
      </c>
      <c r="U359" s="273" t="n">
        <f aca="false">C359-L359</f>
        <v>0</v>
      </c>
      <c r="V359" s="273" t="n">
        <f aca="false">D359-M359</f>
        <v>0</v>
      </c>
      <c r="W359" s="273" t="n">
        <f aca="false">E359-N359</f>
        <v>0</v>
      </c>
      <c r="X359" s="273" t="n">
        <f aca="false">F359-O359</f>
        <v>0</v>
      </c>
      <c r="Y359" s="273" t="n">
        <f aca="false">G359-P359</f>
        <v>0</v>
      </c>
      <c r="Z359" s="273" t="n">
        <f aca="false">H359-Q359</f>
        <v>0</v>
      </c>
      <c r="AA359" s="273" t="n">
        <f aca="false">I359-R359</f>
        <v>0</v>
      </c>
    </row>
    <row r="360" customFormat="false" ht="15.75" hidden="false" customHeight="false" outlineLevel="0" collapsed="false">
      <c r="A360" s="0" t="s">
        <v>446</v>
      </c>
      <c r="B360" s="271" t="n">
        <v>2365.5696</v>
      </c>
      <c r="C360" s="271" t="n">
        <v>31.3779</v>
      </c>
      <c r="D360" s="271" t="n">
        <v>39.552</v>
      </c>
      <c r="E360" s="271" t="n">
        <v>40.5131</v>
      </c>
      <c r="F360" s="271" t="n">
        <v>3063.2496</v>
      </c>
      <c r="G360" s="271" t="n">
        <v>30.3433</v>
      </c>
      <c r="H360" s="271" t="n">
        <v>39.2398</v>
      </c>
      <c r="I360" s="271" t="n">
        <v>40.4805</v>
      </c>
      <c r="K360" s="272" t="n">
        <v>2365.5696</v>
      </c>
      <c r="L360" s="272" t="n">
        <v>31.3779</v>
      </c>
      <c r="M360" s="272" t="n">
        <v>39.552</v>
      </c>
      <c r="N360" s="272" t="n">
        <v>40.5131</v>
      </c>
      <c r="O360" s="272" t="n">
        <v>3063.2496</v>
      </c>
      <c r="P360" s="272" t="n">
        <v>30.3433</v>
      </c>
      <c r="Q360" s="272" t="n">
        <v>39.2398</v>
      </c>
      <c r="R360" s="272" t="n">
        <v>40.4805</v>
      </c>
      <c r="T360" s="273" t="n">
        <f aca="false">B360-K360</f>
        <v>0</v>
      </c>
      <c r="U360" s="273" t="n">
        <f aca="false">C360-L360</f>
        <v>0</v>
      </c>
      <c r="V360" s="273" t="n">
        <f aca="false">D360-M360</f>
        <v>0</v>
      </c>
      <c r="W360" s="273" t="n">
        <f aca="false">E360-N360</f>
        <v>0</v>
      </c>
      <c r="X360" s="273" t="n">
        <f aca="false">F360-O360</f>
        <v>0</v>
      </c>
      <c r="Y360" s="273" t="n">
        <f aca="false">G360-P360</f>
        <v>0</v>
      </c>
      <c r="Z360" s="273" t="n">
        <f aca="false">H360-Q360</f>
        <v>0</v>
      </c>
      <c r="AA360" s="273" t="n">
        <f aca="false">I360-R360</f>
        <v>0</v>
      </c>
    </row>
    <row r="361" customFormat="false" ht="15.75" hidden="false" customHeight="false" outlineLevel="0" collapsed="false">
      <c r="A361" s="0" t="s">
        <v>447</v>
      </c>
      <c r="B361" s="271" t="n">
        <v>3307.5944</v>
      </c>
      <c r="C361" s="271" t="n">
        <v>41.5321</v>
      </c>
      <c r="D361" s="271" t="n">
        <v>43.3141</v>
      </c>
      <c r="E361" s="271" t="n">
        <v>44.943</v>
      </c>
      <c r="F361" s="271" t="n">
        <v>1967.1728</v>
      </c>
      <c r="G361" s="271" t="n">
        <v>42.0473</v>
      </c>
      <c r="H361" s="271" t="n">
        <v>43.6775</v>
      </c>
      <c r="I361" s="271" t="n">
        <v>44.7234</v>
      </c>
      <c r="K361" s="272" t="n">
        <v>3307.5944</v>
      </c>
      <c r="L361" s="272" t="n">
        <v>41.5321</v>
      </c>
      <c r="M361" s="272" t="n">
        <v>43.3141</v>
      </c>
      <c r="N361" s="272" t="n">
        <v>44.943</v>
      </c>
      <c r="O361" s="272" t="n">
        <v>1967.1728</v>
      </c>
      <c r="P361" s="272" t="n">
        <v>42.0473</v>
      </c>
      <c r="Q361" s="272" t="n">
        <v>43.6775</v>
      </c>
      <c r="R361" s="272" t="n">
        <v>44.7234</v>
      </c>
      <c r="T361" s="273" t="n">
        <f aca="false">B361-K361</f>
        <v>0</v>
      </c>
      <c r="U361" s="273" t="n">
        <f aca="false">C361-L361</f>
        <v>0</v>
      </c>
      <c r="V361" s="273" t="n">
        <f aca="false">D361-M361</f>
        <v>0</v>
      </c>
      <c r="W361" s="273" t="n">
        <f aca="false">E361-N361</f>
        <v>0</v>
      </c>
      <c r="X361" s="273" t="n">
        <f aca="false">F361-O361</f>
        <v>0</v>
      </c>
      <c r="Y361" s="273" t="n">
        <f aca="false">G361-P361</f>
        <v>0</v>
      </c>
      <c r="Z361" s="273" t="n">
        <f aca="false">H361-Q361</f>
        <v>0</v>
      </c>
      <c r="AA361" s="273" t="n">
        <f aca="false">I361-R361</f>
        <v>0</v>
      </c>
    </row>
    <row r="362" customFormat="false" ht="15.75" hidden="false" customHeight="false" outlineLevel="0" collapsed="false">
      <c r="A362" s="0" t="s">
        <v>448</v>
      </c>
      <c r="B362" s="271" t="n">
        <v>1667.9848</v>
      </c>
      <c r="C362" s="271" t="n">
        <v>40.0359</v>
      </c>
      <c r="D362" s="271" t="n">
        <v>42.1345</v>
      </c>
      <c r="E362" s="271" t="n">
        <v>43.4013</v>
      </c>
      <c r="F362" s="271" t="n">
        <v>1090.2392</v>
      </c>
      <c r="G362" s="271" t="n">
        <v>39.4056</v>
      </c>
      <c r="H362" s="271" t="n">
        <v>42.0707</v>
      </c>
      <c r="I362" s="271" t="n">
        <v>43.1906</v>
      </c>
      <c r="K362" s="272" t="n">
        <v>1667.9848</v>
      </c>
      <c r="L362" s="272" t="n">
        <v>40.0359</v>
      </c>
      <c r="M362" s="272" t="n">
        <v>42.1345</v>
      </c>
      <c r="N362" s="272" t="n">
        <v>43.4013</v>
      </c>
      <c r="O362" s="272" t="n">
        <v>1090.2392</v>
      </c>
      <c r="P362" s="272" t="n">
        <v>39.4056</v>
      </c>
      <c r="Q362" s="272" t="n">
        <v>42.0707</v>
      </c>
      <c r="R362" s="272" t="n">
        <v>43.1906</v>
      </c>
      <c r="T362" s="273" t="n">
        <f aca="false">B362-K362</f>
        <v>0</v>
      </c>
      <c r="U362" s="273" t="n">
        <f aca="false">C362-L362</f>
        <v>0</v>
      </c>
      <c r="V362" s="273" t="n">
        <f aca="false">D362-M362</f>
        <v>0</v>
      </c>
      <c r="W362" s="273" t="n">
        <f aca="false">E362-N362</f>
        <v>0</v>
      </c>
      <c r="X362" s="273" t="n">
        <f aca="false">F362-O362</f>
        <v>0</v>
      </c>
      <c r="Y362" s="273" t="n">
        <f aca="false">G362-P362</f>
        <v>0</v>
      </c>
      <c r="Z362" s="273" t="n">
        <f aca="false">H362-Q362</f>
        <v>0</v>
      </c>
      <c r="AA362" s="273" t="n">
        <f aca="false">I362-R362</f>
        <v>0</v>
      </c>
    </row>
    <row r="363" customFormat="false" ht="15.75" hidden="false" customHeight="false" outlineLevel="0" collapsed="false">
      <c r="A363" s="0" t="s">
        <v>449</v>
      </c>
      <c r="B363" s="271" t="n">
        <v>949.188</v>
      </c>
      <c r="C363" s="271" t="n">
        <v>38.2742</v>
      </c>
      <c r="D363" s="271" t="n">
        <v>41.2298</v>
      </c>
      <c r="E363" s="271" t="n">
        <v>42.3881</v>
      </c>
      <c r="F363" s="271" t="n">
        <v>608.912</v>
      </c>
      <c r="G363" s="271" t="n">
        <v>36.8727</v>
      </c>
      <c r="H363" s="271" t="n">
        <v>40.9473</v>
      </c>
      <c r="I363" s="271" t="n">
        <v>42.2319</v>
      </c>
      <c r="K363" s="272" t="n">
        <v>949.188</v>
      </c>
      <c r="L363" s="272" t="n">
        <v>38.2742</v>
      </c>
      <c r="M363" s="272" t="n">
        <v>41.2298</v>
      </c>
      <c r="N363" s="272" t="n">
        <v>42.3881</v>
      </c>
      <c r="O363" s="272" t="n">
        <v>608.912</v>
      </c>
      <c r="P363" s="272" t="n">
        <v>36.8727</v>
      </c>
      <c r="Q363" s="272" t="n">
        <v>40.9473</v>
      </c>
      <c r="R363" s="272" t="n">
        <v>42.2319</v>
      </c>
      <c r="T363" s="273" t="n">
        <f aca="false">B363-K363</f>
        <v>0</v>
      </c>
      <c r="U363" s="273" t="n">
        <f aca="false">C363-L363</f>
        <v>0</v>
      </c>
      <c r="V363" s="273" t="n">
        <f aca="false">D363-M363</f>
        <v>0</v>
      </c>
      <c r="W363" s="273" t="n">
        <f aca="false">E363-N363</f>
        <v>0</v>
      </c>
      <c r="X363" s="273" t="n">
        <f aca="false">F363-O363</f>
        <v>0</v>
      </c>
      <c r="Y363" s="273" t="n">
        <f aca="false">G363-P363</f>
        <v>0</v>
      </c>
      <c r="Z363" s="273" t="n">
        <f aca="false">H363-Q363</f>
        <v>0</v>
      </c>
      <c r="AA363" s="273" t="n">
        <f aca="false">I363-R363</f>
        <v>0</v>
      </c>
    </row>
    <row r="364" customFormat="false" ht="15.75" hidden="false" customHeight="false" outlineLevel="0" collapsed="false">
      <c r="A364" s="0" t="s">
        <v>450</v>
      </c>
      <c r="B364" s="271" t="n">
        <v>551.4672</v>
      </c>
      <c r="C364" s="271" t="n">
        <v>36.3449</v>
      </c>
      <c r="D364" s="271" t="n">
        <v>40.2056</v>
      </c>
      <c r="E364" s="271" t="n">
        <v>41.3601</v>
      </c>
      <c r="F364" s="271" t="n">
        <v>331.6784</v>
      </c>
      <c r="G364" s="271" t="n">
        <v>34.47</v>
      </c>
      <c r="H364" s="271" t="n">
        <v>39.6542</v>
      </c>
      <c r="I364" s="271" t="n">
        <v>41.1844</v>
      </c>
      <c r="K364" s="272" t="n">
        <v>551.4672</v>
      </c>
      <c r="L364" s="272" t="n">
        <v>36.3449</v>
      </c>
      <c r="M364" s="272" t="n">
        <v>40.2056</v>
      </c>
      <c r="N364" s="272" t="n">
        <v>41.3601</v>
      </c>
      <c r="O364" s="272" t="n">
        <v>331.6784</v>
      </c>
      <c r="P364" s="272" t="n">
        <v>34.47</v>
      </c>
      <c r="Q364" s="272" t="n">
        <v>39.6542</v>
      </c>
      <c r="R364" s="272" t="n">
        <v>41.1844</v>
      </c>
      <c r="T364" s="273" t="n">
        <f aca="false">B364-K364</f>
        <v>0</v>
      </c>
      <c r="U364" s="273" t="n">
        <f aca="false">C364-L364</f>
        <v>0</v>
      </c>
      <c r="V364" s="273" t="n">
        <f aca="false">D364-M364</f>
        <v>0</v>
      </c>
      <c r="W364" s="273" t="n">
        <f aca="false">E364-N364</f>
        <v>0</v>
      </c>
      <c r="X364" s="273" t="n">
        <f aca="false">F364-O364</f>
        <v>0</v>
      </c>
      <c r="Y364" s="273" t="n">
        <f aca="false">G364-P364</f>
        <v>0</v>
      </c>
      <c r="Z364" s="273" t="n">
        <f aca="false">H364-Q364</f>
        <v>0</v>
      </c>
      <c r="AA364" s="273" t="n">
        <f aca="false">I364-R364</f>
        <v>0</v>
      </c>
    </row>
    <row r="365" customFormat="false" ht="15.75" hidden="false" customHeight="false" outlineLevel="0" collapsed="false">
      <c r="A365" s="0" t="s">
        <v>451</v>
      </c>
      <c r="B365" s="271" t="n">
        <v>1630.2584</v>
      </c>
      <c r="C365" s="271" t="n">
        <v>40.6984</v>
      </c>
      <c r="D365" s="271" t="n">
        <v>42.6593</v>
      </c>
      <c r="E365" s="271" t="n">
        <v>44.051</v>
      </c>
      <c r="F365" s="271" t="n">
        <v>1967.1728</v>
      </c>
      <c r="G365" s="271" t="n">
        <v>42.0473</v>
      </c>
      <c r="H365" s="271" t="n">
        <v>43.6775</v>
      </c>
      <c r="I365" s="271" t="n">
        <v>44.7234</v>
      </c>
      <c r="K365" s="272" t="n">
        <v>1630.2584</v>
      </c>
      <c r="L365" s="272" t="n">
        <v>40.6984</v>
      </c>
      <c r="M365" s="272" t="n">
        <v>42.6593</v>
      </c>
      <c r="N365" s="272" t="n">
        <v>44.051</v>
      </c>
      <c r="O365" s="272" t="n">
        <v>1967.1728</v>
      </c>
      <c r="P365" s="272" t="n">
        <v>42.0473</v>
      </c>
      <c r="Q365" s="272" t="n">
        <v>43.6775</v>
      </c>
      <c r="R365" s="272" t="n">
        <v>44.7234</v>
      </c>
      <c r="T365" s="273" t="n">
        <f aca="false">B365-K365</f>
        <v>0</v>
      </c>
      <c r="U365" s="273" t="n">
        <f aca="false">C365-L365</f>
        <v>0</v>
      </c>
      <c r="V365" s="273" t="n">
        <f aca="false">D365-M365</f>
        <v>0</v>
      </c>
      <c r="W365" s="273" t="n">
        <f aca="false">E365-N365</f>
        <v>0</v>
      </c>
      <c r="X365" s="273" t="n">
        <f aca="false">F365-O365</f>
        <v>0</v>
      </c>
      <c r="Y365" s="273" t="n">
        <f aca="false">G365-P365</f>
        <v>0</v>
      </c>
      <c r="Z365" s="273" t="n">
        <f aca="false">H365-Q365</f>
        <v>0</v>
      </c>
      <c r="AA365" s="273" t="n">
        <f aca="false">I365-R365</f>
        <v>0</v>
      </c>
    </row>
    <row r="366" customFormat="false" ht="15.75" hidden="false" customHeight="false" outlineLevel="0" collapsed="false">
      <c r="A366" s="0" t="s">
        <v>452</v>
      </c>
      <c r="B366" s="271" t="n">
        <v>858.1144</v>
      </c>
      <c r="C366" s="271" t="n">
        <v>39.0183</v>
      </c>
      <c r="D366" s="271" t="n">
        <v>41.5263</v>
      </c>
      <c r="E366" s="271" t="n">
        <v>42.6842</v>
      </c>
      <c r="F366" s="271" t="n">
        <v>1090.2392</v>
      </c>
      <c r="G366" s="271" t="n">
        <v>39.4056</v>
      </c>
      <c r="H366" s="271" t="n">
        <v>42.0707</v>
      </c>
      <c r="I366" s="271" t="n">
        <v>43.1906</v>
      </c>
      <c r="K366" s="272" t="n">
        <v>858.1144</v>
      </c>
      <c r="L366" s="272" t="n">
        <v>39.0183</v>
      </c>
      <c r="M366" s="272" t="n">
        <v>41.5263</v>
      </c>
      <c r="N366" s="272" t="n">
        <v>42.6842</v>
      </c>
      <c r="O366" s="272" t="n">
        <v>1090.2392</v>
      </c>
      <c r="P366" s="272" t="n">
        <v>39.4056</v>
      </c>
      <c r="Q366" s="272" t="n">
        <v>42.0707</v>
      </c>
      <c r="R366" s="272" t="n">
        <v>43.1906</v>
      </c>
      <c r="T366" s="273" t="n">
        <f aca="false">B366-K366</f>
        <v>0</v>
      </c>
      <c r="U366" s="273" t="n">
        <f aca="false">C366-L366</f>
        <v>0</v>
      </c>
      <c r="V366" s="273" t="n">
        <f aca="false">D366-M366</f>
        <v>0</v>
      </c>
      <c r="W366" s="273" t="n">
        <f aca="false">E366-N366</f>
        <v>0</v>
      </c>
      <c r="X366" s="273" t="n">
        <f aca="false">F366-O366</f>
        <v>0</v>
      </c>
      <c r="Y366" s="273" t="n">
        <f aca="false">G366-P366</f>
        <v>0</v>
      </c>
      <c r="Z366" s="273" t="n">
        <f aca="false">H366-Q366</f>
        <v>0</v>
      </c>
      <c r="AA366" s="273" t="n">
        <f aca="false">I366-R366</f>
        <v>0</v>
      </c>
    </row>
    <row r="367" customFormat="false" ht="15.75" hidden="false" customHeight="false" outlineLevel="0" collapsed="false">
      <c r="A367" s="0" t="s">
        <v>453</v>
      </c>
      <c r="B367" s="271" t="n">
        <v>485.1424</v>
      </c>
      <c r="C367" s="271" t="n">
        <v>37.1156</v>
      </c>
      <c r="D367" s="271" t="n">
        <v>40.5786</v>
      </c>
      <c r="E367" s="271" t="n">
        <v>41.7236</v>
      </c>
      <c r="F367" s="271" t="n">
        <v>608.912</v>
      </c>
      <c r="G367" s="271" t="n">
        <v>36.8727</v>
      </c>
      <c r="H367" s="271" t="n">
        <v>40.9473</v>
      </c>
      <c r="I367" s="271" t="n">
        <v>42.2319</v>
      </c>
      <c r="K367" s="272" t="n">
        <v>485.1424</v>
      </c>
      <c r="L367" s="272" t="n">
        <v>37.1156</v>
      </c>
      <c r="M367" s="272" t="n">
        <v>40.5786</v>
      </c>
      <c r="N367" s="272" t="n">
        <v>41.7236</v>
      </c>
      <c r="O367" s="272" t="n">
        <v>608.912</v>
      </c>
      <c r="P367" s="272" t="n">
        <v>36.8727</v>
      </c>
      <c r="Q367" s="272" t="n">
        <v>40.9473</v>
      </c>
      <c r="R367" s="272" t="n">
        <v>42.2319</v>
      </c>
      <c r="T367" s="273" t="n">
        <f aca="false">B367-K367</f>
        <v>0</v>
      </c>
      <c r="U367" s="273" t="n">
        <f aca="false">C367-L367</f>
        <v>0</v>
      </c>
      <c r="V367" s="273" t="n">
        <f aca="false">D367-M367</f>
        <v>0</v>
      </c>
      <c r="W367" s="273" t="n">
        <f aca="false">E367-N367</f>
        <v>0</v>
      </c>
      <c r="X367" s="273" t="n">
        <f aca="false">F367-O367</f>
        <v>0</v>
      </c>
      <c r="Y367" s="273" t="n">
        <f aca="false">G367-P367</f>
        <v>0</v>
      </c>
      <c r="Z367" s="273" t="n">
        <f aca="false">H367-Q367</f>
        <v>0</v>
      </c>
      <c r="AA367" s="273" t="n">
        <f aca="false">I367-R367</f>
        <v>0</v>
      </c>
    </row>
    <row r="368" customFormat="false" ht="15.75" hidden="false" customHeight="false" outlineLevel="0" collapsed="false">
      <c r="A368" s="0" t="s">
        <v>454</v>
      </c>
      <c r="B368" s="271" t="n">
        <v>321.2968</v>
      </c>
      <c r="C368" s="271" t="n">
        <v>35.2675</v>
      </c>
      <c r="D368" s="271" t="n">
        <v>39.8604</v>
      </c>
      <c r="E368" s="271" t="n">
        <v>41.0567</v>
      </c>
      <c r="F368" s="271" t="n">
        <v>331.6784</v>
      </c>
      <c r="G368" s="271" t="n">
        <v>34.47</v>
      </c>
      <c r="H368" s="271" t="n">
        <v>39.6542</v>
      </c>
      <c r="I368" s="271" t="n">
        <v>41.1844</v>
      </c>
      <c r="K368" s="272" t="n">
        <v>321.2968</v>
      </c>
      <c r="L368" s="272" t="n">
        <v>35.2675</v>
      </c>
      <c r="M368" s="272" t="n">
        <v>39.8604</v>
      </c>
      <c r="N368" s="272" t="n">
        <v>41.0567</v>
      </c>
      <c r="O368" s="272" t="n">
        <v>331.6784</v>
      </c>
      <c r="P368" s="272" t="n">
        <v>34.47</v>
      </c>
      <c r="Q368" s="272" t="n">
        <v>39.6542</v>
      </c>
      <c r="R368" s="272" t="n">
        <v>41.1844</v>
      </c>
      <c r="T368" s="273" t="n">
        <f aca="false">B368-K368</f>
        <v>0</v>
      </c>
      <c r="U368" s="273" t="n">
        <f aca="false">C368-L368</f>
        <v>0</v>
      </c>
      <c r="V368" s="273" t="n">
        <f aca="false">D368-M368</f>
        <v>0</v>
      </c>
      <c r="W368" s="273" t="n">
        <f aca="false">E368-N368</f>
        <v>0</v>
      </c>
      <c r="X368" s="273" t="n">
        <f aca="false">F368-O368</f>
        <v>0</v>
      </c>
      <c r="Y368" s="273" t="n">
        <f aca="false">G368-P368</f>
        <v>0</v>
      </c>
      <c r="Z368" s="273" t="n">
        <f aca="false">H368-Q368</f>
        <v>0</v>
      </c>
      <c r="AA368" s="273" t="n">
        <f aca="false">I368-R368</f>
        <v>0</v>
      </c>
    </row>
    <row r="369" customFormat="false" ht="15.75" hidden="false" customHeight="false" outlineLevel="0" collapsed="false">
      <c r="A369" s="0" t="s">
        <v>455</v>
      </c>
      <c r="B369" s="271" t="n">
        <v>6492.0384</v>
      </c>
      <c r="C369" s="271" t="n">
        <v>40.0114</v>
      </c>
      <c r="D369" s="271" t="n">
        <v>42.2853</v>
      </c>
      <c r="E369" s="271" t="n">
        <v>43.662</v>
      </c>
      <c r="F369" s="271" t="n">
        <v>2343.704</v>
      </c>
      <c r="G369" s="271" t="n">
        <v>40.4218</v>
      </c>
      <c r="H369" s="271" t="n">
        <v>42.6155</v>
      </c>
      <c r="I369" s="271" t="n">
        <v>44.0033</v>
      </c>
      <c r="K369" s="272" t="n">
        <v>6492.0384</v>
      </c>
      <c r="L369" s="272" t="n">
        <v>40.0114</v>
      </c>
      <c r="M369" s="272" t="n">
        <v>42.2853</v>
      </c>
      <c r="N369" s="272" t="n">
        <v>43.662</v>
      </c>
      <c r="O369" s="272" t="n">
        <v>2343.704</v>
      </c>
      <c r="P369" s="272" t="n">
        <v>40.4218</v>
      </c>
      <c r="Q369" s="272" t="n">
        <v>42.6155</v>
      </c>
      <c r="R369" s="272" t="n">
        <v>44.0033</v>
      </c>
      <c r="T369" s="273" t="n">
        <f aca="false">B369-K369</f>
        <v>0</v>
      </c>
      <c r="U369" s="273" t="n">
        <f aca="false">C369-L369</f>
        <v>0</v>
      </c>
      <c r="V369" s="273" t="n">
        <f aca="false">D369-M369</f>
        <v>0</v>
      </c>
      <c r="W369" s="273" t="n">
        <f aca="false">E369-N369</f>
        <v>0</v>
      </c>
      <c r="X369" s="273" t="n">
        <f aca="false">F369-O369</f>
        <v>0</v>
      </c>
      <c r="Y369" s="273" t="n">
        <f aca="false">G369-P369</f>
        <v>0</v>
      </c>
      <c r="Z369" s="273" t="n">
        <f aca="false">H369-Q369</f>
        <v>0</v>
      </c>
      <c r="AA369" s="273" t="n">
        <f aca="false">I369-R369</f>
        <v>0</v>
      </c>
    </row>
    <row r="370" customFormat="false" ht="15.75" hidden="false" customHeight="false" outlineLevel="0" collapsed="false">
      <c r="A370" s="0" t="s">
        <v>456</v>
      </c>
      <c r="B370" s="271" t="n">
        <v>3123.8296</v>
      </c>
      <c r="C370" s="271" t="n">
        <v>37.964</v>
      </c>
      <c r="D370" s="271" t="n">
        <v>40.7156</v>
      </c>
      <c r="E370" s="271" t="n">
        <v>41.8036</v>
      </c>
      <c r="F370" s="271" t="n">
        <v>1300.6744</v>
      </c>
      <c r="G370" s="271" t="n">
        <v>37.7188</v>
      </c>
      <c r="H370" s="271" t="n">
        <v>40.6421</v>
      </c>
      <c r="I370" s="271" t="n">
        <v>42.2704</v>
      </c>
      <c r="K370" s="272" t="n">
        <v>3123.8296</v>
      </c>
      <c r="L370" s="272" t="n">
        <v>37.964</v>
      </c>
      <c r="M370" s="272" t="n">
        <v>40.7156</v>
      </c>
      <c r="N370" s="272" t="n">
        <v>41.8036</v>
      </c>
      <c r="O370" s="272" t="n">
        <v>1300.6744</v>
      </c>
      <c r="P370" s="272" t="n">
        <v>37.7188</v>
      </c>
      <c r="Q370" s="272" t="n">
        <v>40.6421</v>
      </c>
      <c r="R370" s="272" t="n">
        <v>42.2704</v>
      </c>
      <c r="T370" s="273" t="n">
        <f aca="false">B370-K370</f>
        <v>0</v>
      </c>
      <c r="U370" s="273" t="n">
        <f aca="false">C370-L370</f>
        <v>0</v>
      </c>
      <c r="V370" s="273" t="n">
        <f aca="false">D370-M370</f>
        <v>0</v>
      </c>
      <c r="W370" s="273" t="n">
        <f aca="false">E370-N370</f>
        <v>0</v>
      </c>
      <c r="X370" s="273" t="n">
        <f aca="false">F370-O370</f>
        <v>0</v>
      </c>
      <c r="Y370" s="273" t="n">
        <f aca="false">G370-P370</f>
        <v>0</v>
      </c>
      <c r="Z370" s="273" t="n">
        <f aca="false">H370-Q370</f>
        <v>0</v>
      </c>
      <c r="AA370" s="273" t="n">
        <f aca="false">I370-R370</f>
        <v>0</v>
      </c>
    </row>
    <row r="371" customFormat="false" ht="15.75" hidden="false" customHeight="false" outlineLevel="0" collapsed="false">
      <c r="A371" s="0" t="s">
        <v>457</v>
      </c>
      <c r="B371" s="271" t="n">
        <v>1638.1784</v>
      </c>
      <c r="C371" s="271" t="n">
        <v>35.8902</v>
      </c>
      <c r="D371" s="271" t="n">
        <v>39.5154</v>
      </c>
      <c r="E371" s="271" t="n">
        <v>40.561</v>
      </c>
      <c r="F371" s="271" t="n">
        <v>727.6192</v>
      </c>
      <c r="G371" s="271" t="n">
        <v>35.1492</v>
      </c>
      <c r="H371" s="271" t="n">
        <v>39.2458</v>
      </c>
      <c r="I371" s="271" t="n">
        <v>41.2044</v>
      </c>
      <c r="K371" s="272" t="n">
        <v>1638.1784</v>
      </c>
      <c r="L371" s="272" t="n">
        <v>35.8902</v>
      </c>
      <c r="M371" s="272" t="n">
        <v>39.5154</v>
      </c>
      <c r="N371" s="272" t="n">
        <v>40.561</v>
      </c>
      <c r="O371" s="272" t="n">
        <v>727.6192</v>
      </c>
      <c r="P371" s="272" t="n">
        <v>35.1492</v>
      </c>
      <c r="Q371" s="272" t="n">
        <v>39.2458</v>
      </c>
      <c r="R371" s="272" t="n">
        <v>41.2044</v>
      </c>
      <c r="T371" s="273" t="n">
        <f aca="false">B371-K371</f>
        <v>0</v>
      </c>
      <c r="U371" s="273" t="n">
        <f aca="false">C371-L371</f>
        <v>0</v>
      </c>
      <c r="V371" s="273" t="n">
        <f aca="false">D371-M371</f>
        <v>0</v>
      </c>
      <c r="W371" s="273" t="n">
        <f aca="false">E371-N371</f>
        <v>0</v>
      </c>
      <c r="X371" s="273" t="n">
        <f aca="false">F371-O371</f>
        <v>0</v>
      </c>
      <c r="Y371" s="273" t="n">
        <f aca="false">G371-P371</f>
        <v>0</v>
      </c>
      <c r="Z371" s="273" t="n">
        <f aca="false">H371-Q371</f>
        <v>0</v>
      </c>
      <c r="AA371" s="273" t="n">
        <f aca="false">I371-R371</f>
        <v>0</v>
      </c>
    </row>
    <row r="372" customFormat="false" ht="15.75" hidden="false" customHeight="false" outlineLevel="0" collapsed="false">
      <c r="A372" s="0" t="s">
        <v>458</v>
      </c>
      <c r="B372" s="271" t="n">
        <v>865.4168</v>
      </c>
      <c r="C372" s="271" t="n">
        <v>33.8024</v>
      </c>
      <c r="D372" s="271" t="n">
        <v>38.073</v>
      </c>
      <c r="E372" s="271" t="n">
        <v>39.3142</v>
      </c>
      <c r="F372" s="271" t="n">
        <v>391.3496</v>
      </c>
      <c r="G372" s="271" t="n">
        <v>32.6902</v>
      </c>
      <c r="H372" s="271" t="n">
        <v>37.6272</v>
      </c>
      <c r="I372" s="271" t="n">
        <v>40.0508</v>
      </c>
      <c r="K372" s="272" t="n">
        <v>865.4168</v>
      </c>
      <c r="L372" s="272" t="n">
        <v>33.8024</v>
      </c>
      <c r="M372" s="272" t="n">
        <v>38.073</v>
      </c>
      <c r="N372" s="272" t="n">
        <v>39.3142</v>
      </c>
      <c r="O372" s="272" t="n">
        <v>391.3496</v>
      </c>
      <c r="P372" s="272" t="n">
        <v>32.6902</v>
      </c>
      <c r="Q372" s="272" t="n">
        <v>37.6272</v>
      </c>
      <c r="R372" s="272" t="n">
        <v>40.0508</v>
      </c>
      <c r="T372" s="273" t="n">
        <f aca="false">B372-K372</f>
        <v>0</v>
      </c>
      <c r="U372" s="273" t="n">
        <f aca="false">C372-L372</f>
        <v>0</v>
      </c>
      <c r="V372" s="273" t="n">
        <f aca="false">D372-M372</f>
        <v>0</v>
      </c>
      <c r="W372" s="273" t="n">
        <f aca="false">E372-N372</f>
        <v>0</v>
      </c>
      <c r="X372" s="273" t="n">
        <f aca="false">F372-O372</f>
        <v>0</v>
      </c>
      <c r="Y372" s="273" t="n">
        <f aca="false">G372-P372</f>
        <v>0</v>
      </c>
      <c r="Z372" s="273" t="n">
        <f aca="false">H372-Q372</f>
        <v>0</v>
      </c>
      <c r="AA372" s="273" t="n">
        <f aca="false">I372-R372</f>
        <v>0</v>
      </c>
    </row>
    <row r="373" customFormat="false" ht="15.75" hidden="false" customHeight="false" outlineLevel="0" collapsed="false">
      <c r="A373" s="0" t="s">
        <v>459</v>
      </c>
      <c r="B373" s="271" t="n">
        <v>4103.2296</v>
      </c>
      <c r="C373" s="271" t="n">
        <v>38.9743</v>
      </c>
      <c r="D373" s="271" t="n">
        <v>41.4766</v>
      </c>
      <c r="E373" s="271" t="n">
        <v>42.6758</v>
      </c>
      <c r="F373" s="271" t="n">
        <v>2343.704</v>
      </c>
      <c r="G373" s="271" t="n">
        <v>40.4218</v>
      </c>
      <c r="H373" s="271" t="n">
        <v>42.6155</v>
      </c>
      <c r="I373" s="271" t="n">
        <v>44.0033</v>
      </c>
      <c r="K373" s="272" t="n">
        <v>4103.2296</v>
      </c>
      <c r="L373" s="272" t="n">
        <v>38.9743</v>
      </c>
      <c r="M373" s="272" t="n">
        <v>41.4766</v>
      </c>
      <c r="N373" s="272" t="n">
        <v>42.6758</v>
      </c>
      <c r="O373" s="272" t="n">
        <v>2343.704</v>
      </c>
      <c r="P373" s="272" t="n">
        <v>40.4218</v>
      </c>
      <c r="Q373" s="272" t="n">
        <v>42.6155</v>
      </c>
      <c r="R373" s="272" t="n">
        <v>44.0033</v>
      </c>
      <c r="T373" s="273" t="n">
        <f aca="false">B373-K373</f>
        <v>0</v>
      </c>
      <c r="U373" s="273" t="n">
        <f aca="false">C373-L373</f>
        <v>0</v>
      </c>
      <c r="V373" s="273" t="n">
        <f aca="false">D373-M373</f>
        <v>0</v>
      </c>
      <c r="W373" s="273" t="n">
        <f aca="false">E373-N373</f>
        <v>0</v>
      </c>
      <c r="X373" s="273" t="n">
        <f aca="false">F373-O373</f>
        <v>0</v>
      </c>
      <c r="Y373" s="273" t="n">
        <f aca="false">G373-P373</f>
        <v>0</v>
      </c>
      <c r="Z373" s="273" t="n">
        <f aca="false">H373-Q373</f>
        <v>0</v>
      </c>
      <c r="AA373" s="273" t="n">
        <f aca="false">I373-R373</f>
        <v>0</v>
      </c>
    </row>
    <row r="374" customFormat="false" ht="15.75" hidden="false" customHeight="false" outlineLevel="0" collapsed="false">
      <c r="A374" s="0" t="s">
        <v>460</v>
      </c>
      <c r="B374" s="271" t="n">
        <v>1976.1128</v>
      </c>
      <c r="C374" s="271" t="n">
        <v>36.8773</v>
      </c>
      <c r="D374" s="271" t="n">
        <v>39.8893</v>
      </c>
      <c r="E374" s="271" t="n">
        <v>40.9397</v>
      </c>
      <c r="F374" s="271" t="n">
        <v>1300.6744</v>
      </c>
      <c r="G374" s="271" t="n">
        <v>37.7188</v>
      </c>
      <c r="H374" s="271" t="n">
        <v>40.6421</v>
      </c>
      <c r="I374" s="271" t="n">
        <v>42.2704</v>
      </c>
      <c r="K374" s="272" t="n">
        <v>1976.1128</v>
      </c>
      <c r="L374" s="272" t="n">
        <v>36.8773</v>
      </c>
      <c r="M374" s="272" t="n">
        <v>39.8893</v>
      </c>
      <c r="N374" s="272" t="n">
        <v>40.9397</v>
      </c>
      <c r="O374" s="272" t="n">
        <v>1300.6744</v>
      </c>
      <c r="P374" s="272" t="n">
        <v>37.7188</v>
      </c>
      <c r="Q374" s="272" t="n">
        <v>40.6421</v>
      </c>
      <c r="R374" s="272" t="n">
        <v>42.2704</v>
      </c>
      <c r="T374" s="273" t="n">
        <f aca="false">B374-K374</f>
        <v>0</v>
      </c>
      <c r="U374" s="273" t="n">
        <f aca="false">C374-L374</f>
        <v>0</v>
      </c>
      <c r="V374" s="273" t="n">
        <f aca="false">D374-M374</f>
        <v>0</v>
      </c>
      <c r="W374" s="273" t="n">
        <f aca="false">E374-N374</f>
        <v>0</v>
      </c>
      <c r="X374" s="273" t="n">
        <f aca="false">F374-O374</f>
        <v>0</v>
      </c>
      <c r="Y374" s="273" t="n">
        <f aca="false">G374-P374</f>
        <v>0</v>
      </c>
      <c r="Z374" s="273" t="n">
        <f aca="false">H374-Q374</f>
        <v>0</v>
      </c>
      <c r="AA374" s="273" t="n">
        <f aca="false">I374-R374</f>
        <v>0</v>
      </c>
    </row>
    <row r="375" customFormat="false" ht="15.75" hidden="false" customHeight="false" outlineLevel="0" collapsed="false">
      <c r="A375" s="0" t="s">
        <v>461</v>
      </c>
      <c r="B375" s="271" t="n">
        <v>993.2736</v>
      </c>
      <c r="C375" s="271" t="n">
        <v>34.7548</v>
      </c>
      <c r="D375" s="271" t="n">
        <v>38.6434</v>
      </c>
      <c r="E375" s="271" t="n">
        <v>39.8001</v>
      </c>
      <c r="F375" s="271" t="n">
        <v>727.6192</v>
      </c>
      <c r="G375" s="271" t="n">
        <v>35.1492</v>
      </c>
      <c r="H375" s="271" t="n">
        <v>39.2458</v>
      </c>
      <c r="I375" s="271" t="n">
        <v>41.2044</v>
      </c>
      <c r="K375" s="272" t="n">
        <v>993.2736</v>
      </c>
      <c r="L375" s="272" t="n">
        <v>34.7548</v>
      </c>
      <c r="M375" s="272" t="n">
        <v>38.6434</v>
      </c>
      <c r="N375" s="272" t="n">
        <v>39.8001</v>
      </c>
      <c r="O375" s="272" t="n">
        <v>727.6192</v>
      </c>
      <c r="P375" s="272" t="n">
        <v>35.1492</v>
      </c>
      <c r="Q375" s="272" t="n">
        <v>39.2458</v>
      </c>
      <c r="R375" s="272" t="n">
        <v>41.2044</v>
      </c>
      <c r="T375" s="273" t="n">
        <f aca="false">B375-K375</f>
        <v>0</v>
      </c>
      <c r="U375" s="273" t="n">
        <f aca="false">C375-L375</f>
        <v>0</v>
      </c>
      <c r="V375" s="273" t="n">
        <f aca="false">D375-M375</f>
        <v>0</v>
      </c>
      <c r="W375" s="273" t="n">
        <f aca="false">E375-N375</f>
        <v>0</v>
      </c>
      <c r="X375" s="273" t="n">
        <f aca="false">F375-O375</f>
        <v>0</v>
      </c>
      <c r="Y375" s="273" t="n">
        <f aca="false">G375-P375</f>
        <v>0</v>
      </c>
      <c r="Z375" s="273" t="n">
        <f aca="false">H375-Q375</f>
        <v>0</v>
      </c>
      <c r="AA375" s="273" t="n">
        <f aca="false">I375-R375</f>
        <v>0</v>
      </c>
    </row>
    <row r="376" customFormat="false" ht="15.75" hidden="false" customHeight="false" outlineLevel="0" collapsed="false">
      <c r="A376" s="0" t="s">
        <v>462</v>
      </c>
      <c r="B376" s="271" t="n">
        <v>538.0704</v>
      </c>
      <c r="C376" s="271" t="n">
        <v>32.7414</v>
      </c>
      <c r="D376" s="271" t="n">
        <v>37.6556</v>
      </c>
      <c r="E376" s="271" t="n">
        <v>39.0381</v>
      </c>
      <c r="F376" s="271" t="n">
        <v>391.3496</v>
      </c>
      <c r="G376" s="271" t="n">
        <v>32.6902</v>
      </c>
      <c r="H376" s="271" t="n">
        <v>37.6272</v>
      </c>
      <c r="I376" s="271" t="n">
        <v>40.0508</v>
      </c>
      <c r="K376" s="272" t="n">
        <v>538.0704</v>
      </c>
      <c r="L376" s="272" t="n">
        <v>32.7414</v>
      </c>
      <c r="M376" s="272" t="n">
        <v>37.6556</v>
      </c>
      <c r="N376" s="272" t="n">
        <v>39.0381</v>
      </c>
      <c r="O376" s="272" t="n">
        <v>391.3496</v>
      </c>
      <c r="P376" s="272" t="n">
        <v>32.6902</v>
      </c>
      <c r="Q376" s="272" t="n">
        <v>37.6272</v>
      </c>
      <c r="R376" s="272" t="n">
        <v>40.0508</v>
      </c>
      <c r="T376" s="273" t="n">
        <f aca="false">B376-K376</f>
        <v>0</v>
      </c>
      <c r="U376" s="273" t="n">
        <f aca="false">C376-L376</f>
        <v>0</v>
      </c>
      <c r="V376" s="273" t="n">
        <f aca="false">D376-M376</f>
        <v>0</v>
      </c>
      <c r="W376" s="273" t="n">
        <f aca="false">E376-N376</f>
        <v>0</v>
      </c>
      <c r="X376" s="273" t="n">
        <f aca="false">F376-O376</f>
        <v>0</v>
      </c>
      <c r="Y376" s="273" t="n">
        <f aca="false">G376-P376</f>
        <v>0</v>
      </c>
      <c r="Z376" s="273" t="n">
        <f aca="false">H376-Q376</f>
        <v>0</v>
      </c>
      <c r="AA376" s="273" t="n">
        <f aca="false">I376-R376</f>
        <v>0</v>
      </c>
    </row>
    <row r="377" customFormat="false" ht="15.75" hidden="false" customHeight="false" outlineLevel="0" collapsed="false">
      <c r="A377" s="0" t="s">
        <v>463</v>
      </c>
      <c r="B377" s="271" t="n">
        <v>15763.4264</v>
      </c>
      <c r="C377" s="271" t="n">
        <v>38.4577</v>
      </c>
      <c r="D377" s="271" t="n">
        <v>40.0183</v>
      </c>
      <c r="E377" s="271" t="n">
        <v>43.3531</v>
      </c>
      <c r="F377" s="271" t="n">
        <v>4246.464</v>
      </c>
      <c r="G377" s="271" t="n">
        <v>40.8807</v>
      </c>
      <c r="H377" s="271" t="n">
        <v>42.7123</v>
      </c>
      <c r="I377" s="271" t="n">
        <v>44.0703</v>
      </c>
      <c r="K377" s="272" t="n">
        <v>15763.4264</v>
      </c>
      <c r="L377" s="272" t="n">
        <v>38.4577</v>
      </c>
      <c r="M377" s="272" t="n">
        <v>40.0183</v>
      </c>
      <c r="N377" s="272" t="n">
        <v>43.3531</v>
      </c>
      <c r="O377" s="272" t="n">
        <v>4246.464</v>
      </c>
      <c r="P377" s="272" t="n">
        <v>40.8807</v>
      </c>
      <c r="Q377" s="272" t="n">
        <v>42.7123</v>
      </c>
      <c r="R377" s="272" t="n">
        <v>44.0703</v>
      </c>
      <c r="T377" s="273" t="n">
        <f aca="false">B377-K377</f>
        <v>0</v>
      </c>
      <c r="U377" s="273" t="n">
        <f aca="false">C377-L377</f>
        <v>0</v>
      </c>
      <c r="V377" s="273" t="n">
        <f aca="false">D377-M377</f>
        <v>0</v>
      </c>
      <c r="W377" s="273" t="n">
        <f aca="false">E377-N377</f>
        <v>0</v>
      </c>
      <c r="X377" s="273" t="n">
        <f aca="false">F377-O377</f>
        <v>0</v>
      </c>
      <c r="Y377" s="273" t="n">
        <f aca="false">G377-P377</f>
        <v>0</v>
      </c>
      <c r="Z377" s="273" t="n">
        <f aca="false">H377-Q377</f>
        <v>0</v>
      </c>
      <c r="AA377" s="273" t="n">
        <f aca="false">I377-R377</f>
        <v>0</v>
      </c>
    </row>
    <row r="378" customFormat="false" ht="15.75" hidden="false" customHeight="false" outlineLevel="0" collapsed="false">
      <c r="A378" s="0" t="s">
        <v>464</v>
      </c>
      <c r="B378" s="271" t="n">
        <v>5534.024</v>
      </c>
      <c r="C378" s="271" t="n">
        <v>37.1425</v>
      </c>
      <c r="D378" s="271" t="n">
        <v>39.1658</v>
      </c>
      <c r="E378" s="271" t="n">
        <v>41.9793</v>
      </c>
      <c r="F378" s="271" t="n">
        <v>2408.8168</v>
      </c>
      <c r="G378" s="271" t="n">
        <v>38.2717</v>
      </c>
      <c r="H378" s="271" t="n">
        <v>41.1562</v>
      </c>
      <c r="I378" s="271" t="n">
        <v>41.9993</v>
      </c>
      <c r="K378" s="272" t="n">
        <v>5534.024</v>
      </c>
      <c r="L378" s="272" t="n">
        <v>37.1425</v>
      </c>
      <c r="M378" s="272" t="n">
        <v>39.1658</v>
      </c>
      <c r="N378" s="272" t="n">
        <v>41.9793</v>
      </c>
      <c r="O378" s="272" t="n">
        <v>2408.8168</v>
      </c>
      <c r="P378" s="272" t="n">
        <v>38.2717</v>
      </c>
      <c r="Q378" s="272" t="n">
        <v>41.1562</v>
      </c>
      <c r="R378" s="272" t="n">
        <v>41.9993</v>
      </c>
      <c r="T378" s="273" t="n">
        <f aca="false">B378-K378</f>
        <v>0</v>
      </c>
      <c r="U378" s="273" t="n">
        <f aca="false">C378-L378</f>
        <v>0</v>
      </c>
      <c r="V378" s="273" t="n">
        <f aca="false">D378-M378</f>
        <v>0</v>
      </c>
      <c r="W378" s="273" t="n">
        <f aca="false">E378-N378</f>
        <v>0</v>
      </c>
      <c r="X378" s="273" t="n">
        <f aca="false">F378-O378</f>
        <v>0</v>
      </c>
      <c r="Y378" s="273" t="n">
        <f aca="false">G378-P378</f>
        <v>0</v>
      </c>
      <c r="Z378" s="273" t="n">
        <f aca="false">H378-Q378</f>
        <v>0</v>
      </c>
      <c r="AA378" s="273" t="n">
        <f aca="false">I378-R378</f>
        <v>0</v>
      </c>
    </row>
    <row r="379" customFormat="false" ht="15.75" hidden="false" customHeight="false" outlineLevel="0" collapsed="false">
      <c r="A379" s="0" t="s">
        <v>465</v>
      </c>
      <c r="B379" s="271" t="n">
        <v>2801.5056</v>
      </c>
      <c r="C379" s="271" t="n">
        <v>35.6698</v>
      </c>
      <c r="D379" s="271" t="n">
        <v>38.5425</v>
      </c>
      <c r="E379" s="271" t="n">
        <v>40.8425</v>
      </c>
      <c r="F379" s="271" t="n">
        <v>1399.5776</v>
      </c>
      <c r="G379" s="271" t="n">
        <v>35.7138</v>
      </c>
      <c r="H379" s="271" t="n">
        <v>39.9592</v>
      </c>
      <c r="I379" s="271" t="n">
        <v>40.4231</v>
      </c>
      <c r="K379" s="272" t="n">
        <v>2801.5056</v>
      </c>
      <c r="L379" s="272" t="n">
        <v>35.6698</v>
      </c>
      <c r="M379" s="272" t="n">
        <v>38.5425</v>
      </c>
      <c r="N379" s="272" t="n">
        <v>40.8425</v>
      </c>
      <c r="O379" s="272" t="n">
        <v>1399.5776</v>
      </c>
      <c r="P379" s="272" t="n">
        <v>35.7138</v>
      </c>
      <c r="Q379" s="272" t="n">
        <v>39.9592</v>
      </c>
      <c r="R379" s="272" t="n">
        <v>40.4231</v>
      </c>
      <c r="T379" s="273" t="n">
        <f aca="false">B379-K379</f>
        <v>0</v>
      </c>
      <c r="U379" s="273" t="n">
        <f aca="false">C379-L379</f>
        <v>0</v>
      </c>
      <c r="V379" s="273" t="n">
        <f aca="false">D379-M379</f>
        <v>0</v>
      </c>
      <c r="W379" s="273" t="n">
        <f aca="false">E379-N379</f>
        <v>0</v>
      </c>
      <c r="X379" s="273" t="n">
        <f aca="false">F379-O379</f>
        <v>0</v>
      </c>
      <c r="Y379" s="273" t="n">
        <f aca="false">G379-P379</f>
        <v>0</v>
      </c>
      <c r="Z379" s="273" t="n">
        <f aca="false">H379-Q379</f>
        <v>0</v>
      </c>
      <c r="AA379" s="273" t="n">
        <f aca="false">I379-R379</f>
        <v>0</v>
      </c>
    </row>
    <row r="380" customFormat="false" ht="15.75" hidden="false" customHeight="false" outlineLevel="0" collapsed="false">
      <c r="A380" s="0" t="s">
        <v>466</v>
      </c>
      <c r="B380" s="271" t="n">
        <v>1578.5024</v>
      </c>
      <c r="C380" s="271" t="n">
        <v>33.9659</v>
      </c>
      <c r="D380" s="271" t="n">
        <v>37.745</v>
      </c>
      <c r="E380" s="271" t="n">
        <v>39.4698</v>
      </c>
      <c r="F380" s="271" t="n">
        <v>799.896</v>
      </c>
      <c r="G380" s="271" t="n">
        <v>33.2423</v>
      </c>
      <c r="H380" s="271" t="n">
        <v>38.5275</v>
      </c>
      <c r="I380" s="271" t="n">
        <v>38.591</v>
      </c>
      <c r="K380" s="272" t="n">
        <v>1578.5024</v>
      </c>
      <c r="L380" s="272" t="n">
        <v>33.9659</v>
      </c>
      <c r="M380" s="272" t="n">
        <v>37.745</v>
      </c>
      <c r="N380" s="272" t="n">
        <v>39.4698</v>
      </c>
      <c r="O380" s="272" t="n">
        <v>799.896</v>
      </c>
      <c r="P380" s="272" t="n">
        <v>33.2423</v>
      </c>
      <c r="Q380" s="272" t="n">
        <v>38.5275</v>
      </c>
      <c r="R380" s="272" t="n">
        <v>38.591</v>
      </c>
      <c r="T380" s="273" t="n">
        <f aca="false">B380-K380</f>
        <v>0</v>
      </c>
      <c r="U380" s="273" t="n">
        <f aca="false">C380-L380</f>
        <v>0</v>
      </c>
      <c r="V380" s="273" t="n">
        <f aca="false">D380-M380</f>
        <v>0</v>
      </c>
      <c r="W380" s="273" t="n">
        <f aca="false">E380-N380</f>
        <v>0</v>
      </c>
      <c r="X380" s="273" t="n">
        <f aca="false">F380-O380</f>
        <v>0</v>
      </c>
      <c r="Y380" s="273" t="n">
        <f aca="false">G380-P380</f>
        <v>0</v>
      </c>
      <c r="Z380" s="273" t="n">
        <f aca="false">H380-Q380</f>
        <v>0</v>
      </c>
      <c r="AA380" s="273" t="n">
        <f aca="false">I380-R380</f>
        <v>0</v>
      </c>
    </row>
    <row r="381" customFormat="false" ht="15.75" hidden="false" customHeight="false" outlineLevel="0" collapsed="false">
      <c r="A381" s="0" t="s">
        <v>467</v>
      </c>
      <c r="B381" s="271" t="n">
        <v>7875.1464</v>
      </c>
      <c r="C381" s="271" t="n">
        <v>37.7601</v>
      </c>
      <c r="D381" s="271" t="n">
        <v>39.5574</v>
      </c>
      <c r="E381" s="271" t="n">
        <v>42.6313</v>
      </c>
      <c r="F381" s="271" t="n">
        <v>4246.464</v>
      </c>
      <c r="G381" s="271" t="n">
        <v>40.8807</v>
      </c>
      <c r="H381" s="271" t="n">
        <v>42.7123</v>
      </c>
      <c r="I381" s="271" t="n">
        <v>44.0703</v>
      </c>
      <c r="K381" s="272" t="n">
        <v>7875.1464</v>
      </c>
      <c r="L381" s="272" t="n">
        <v>37.7601</v>
      </c>
      <c r="M381" s="272" t="n">
        <v>39.5574</v>
      </c>
      <c r="N381" s="272" t="n">
        <v>42.6313</v>
      </c>
      <c r="O381" s="272" t="n">
        <v>4246.464</v>
      </c>
      <c r="P381" s="272" t="n">
        <v>40.8807</v>
      </c>
      <c r="Q381" s="272" t="n">
        <v>42.7123</v>
      </c>
      <c r="R381" s="272" t="n">
        <v>44.0703</v>
      </c>
      <c r="T381" s="273" t="n">
        <f aca="false">B381-K381</f>
        <v>0</v>
      </c>
      <c r="U381" s="273" t="n">
        <f aca="false">C381-L381</f>
        <v>0</v>
      </c>
      <c r="V381" s="273" t="n">
        <f aca="false">D381-M381</f>
        <v>0</v>
      </c>
      <c r="W381" s="273" t="n">
        <f aca="false">E381-N381</f>
        <v>0</v>
      </c>
      <c r="X381" s="273" t="n">
        <f aca="false">F381-O381</f>
        <v>0</v>
      </c>
      <c r="Y381" s="273" t="n">
        <f aca="false">G381-P381</f>
        <v>0</v>
      </c>
      <c r="Z381" s="273" t="n">
        <f aca="false">H381-Q381</f>
        <v>0</v>
      </c>
      <c r="AA381" s="273" t="n">
        <f aca="false">I381-R381</f>
        <v>0</v>
      </c>
    </row>
    <row r="382" customFormat="false" ht="15.75" hidden="false" customHeight="false" outlineLevel="0" collapsed="false">
      <c r="A382" s="0" t="s">
        <v>468</v>
      </c>
      <c r="B382" s="271" t="n">
        <v>3290.2008</v>
      </c>
      <c r="C382" s="271" t="n">
        <v>36.3799</v>
      </c>
      <c r="D382" s="271" t="n">
        <v>38.7723</v>
      </c>
      <c r="E382" s="271" t="n">
        <v>41.2352</v>
      </c>
      <c r="F382" s="271" t="n">
        <v>2408.8168</v>
      </c>
      <c r="G382" s="271" t="n">
        <v>38.2717</v>
      </c>
      <c r="H382" s="271" t="n">
        <v>41.1562</v>
      </c>
      <c r="I382" s="271" t="n">
        <v>41.9993</v>
      </c>
      <c r="K382" s="272" t="n">
        <v>3290.2008</v>
      </c>
      <c r="L382" s="272" t="n">
        <v>36.3799</v>
      </c>
      <c r="M382" s="272" t="n">
        <v>38.7723</v>
      </c>
      <c r="N382" s="272" t="n">
        <v>41.2352</v>
      </c>
      <c r="O382" s="272" t="n">
        <v>2408.8168</v>
      </c>
      <c r="P382" s="272" t="n">
        <v>38.2717</v>
      </c>
      <c r="Q382" s="272" t="n">
        <v>41.1562</v>
      </c>
      <c r="R382" s="272" t="n">
        <v>41.9993</v>
      </c>
      <c r="T382" s="273" t="n">
        <f aca="false">B382-K382</f>
        <v>0</v>
      </c>
      <c r="U382" s="273" t="n">
        <f aca="false">C382-L382</f>
        <v>0</v>
      </c>
      <c r="V382" s="273" t="n">
        <f aca="false">D382-M382</f>
        <v>0</v>
      </c>
      <c r="W382" s="273" t="n">
        <f aca="false">E382-N382</f>
        <v>0</v>
      </c>
      <c r="X382" s="273" t="n">
        <f aca="false">F382-O382</f>
        <v>0</v>
      </c>
      <c r="Y382" s="273" t="n">
        <f aca="false">G382-P382</f>
        <v>0</v>
      </c>
      <c r="Z382" s="273" t="n">
        <f aca="false">H382-Q382</f>
        <v>0</v>
      </c>
      <c r="AA382" s="273" t="n">
        <f aca="false">I382-R382</f>
        <v>0</v>
      </c>
    </row>
    <row r="383" customFormat="false" ht="15.75" hidden="false" customHeight="false" outlineLevel="0" collapsed="false">
      <c r="A383" s="0" t="s">
        <v>469</v>
      </c>
      <c r="B383" s="271" t="n">
        <v>1709.9536</v>
      </c>
      <c r="C383" s="271" t="n">
        <v>34.7458</v>
      </c>
      <c r="D383" s="271" t="n">
        <v>38.066</v>
      </c>
      <c r="E383" s="271" t="n">
        <v>40.0059</v>
      </c>
      <c r="F383" s="271" t="n">
        <v>1399.5776</v>
      </c>
      <c r="G383" s="271" t="n">
        <v>35.7138</v>
      </c>
      <c r="H383" s="271" t="n">
        <v>39.9592</v>
      </c>
      <c r="I383" s="271" t="n">
        <v>40.4231</v>
      </c>
      <c r="K383" s="272" t="n">
        <v>1709.9536</v>
      </c>
      <c r="L383" s="272" t="n">
        <v>34.7458</v>
      </c>
      <c r="M383" s="272" t="n">
        <v>38.066</v>
      </c>
      <c r="N383" s="272" t="n">
        <v>40.0059</v>
      </c>
      <c r="O383" s="272" t="n">
        <v>1399.5776</v>
      </c>
      <c r="P383" s="272" t="n">
        <v>35.7138</v>
      </c>
      <c r="Q383" s="272" t="n">
        <v>39.9592</v>
      </c>
      <c r="R383" s="272" t="n">
        <v>40.4231</v>
      </c>
      <c r="T383" s="273" t="n">
        <f aca="false">B383-K383</f>
        <v>0</v>
      </c>
      <c r="U383" s="273" t="n">
        <f aca="false">C383-L383</f>
        <v>0</v>
      </c>
      <c r="V383" s="273" t="n">
        <f aca="false">D383-M383</f>
        <v>0</v>
      </c>
      <c r="W383" s="273" t="n">
        <f aca="false">E383-N383</f>
        <v>0</v>
      </c>
      <c r="X383" s="273" t="n">
        <f aca="false">F383-O383</f>
        <v>0</v>
      </c>
      <c r="Y383" s="273" t="n">
        <f aca="false">G383-P383</f>
        <v>0</v>
      </c>
      <c r="Z383" s="273" t="n">
        <f aca="false">H383-Q383</f>
        <v>0</v>
      </c>
      <c r="AA383" s="273" t="n">
        <f aca="false">I383-R383</f>
        <v>0</v>
      </c>
    </row>
    <row r="384" customFormat="false" ht="15.75" hidden="false" customHeight="false" outlineLevel="0" collapsed="false">
      <c r="A384" s="0" t="s">
        <v>470</v>
      </c>
      <c r="B384" s="271" t="n">
        <v>1019.0648</v>
      </c>
      <c r="C384" s="271" t="n">
        <v>32.9967</v>
      </c>
      <c r="D384" s="271" t="n">
        <v>37.4574</v>
      </c>
      <c r="E384" s="271" t="n">
        <v>38.9932</v>
      </c>
      <c r="F384" s="271" t="n">
        <v>799.896</v>
      </c>
      <c r="G384" s="271" t="n">
        <v>33.2423</v>
      </c>
      <c r="H384" s="271" t="n">
        <v>38.5275</v>
      </c>
      <c r="I384" s="271" t="n">
        <v>38.591</v>
      </c>
      <c r="K384" s="272" t="n">
        <v>1019.0648</v>
      </c>
      <c r="L384" s="272" t="n">
        <v>32.9967</v>
      </c>
      <c r="M384" s="272" t="n">
        <v>37.4574</v>
      </c>
      <c r="N384" s="272" t="n">
        <v>38.9932</v>
      </c>
      <c r="O384" s="272" t="n">
        <v>799.896</v>
      </c>
      <c r="P384" s="272" t="n">
        <v>33.2423</v>
      </c>
      <c r="Q384" s="272" t="n">
        <v>38.5275</v>
      </c>
      <c r="R384" s="272" t="n">
        <v>38.591</v>
      </c>
      <c r="T384" s="273" t="n">
        <f aca="false">B384-K384</f>
        <v>0</v>
      </c>
      <c r="U384" s="273" t="n">
        <f aca="false">C384-L384</f>
        <v>0</v>
      </c>
      <c r="V384" s="273" t="n">
        <f aca="false">D384-M384</f>
        <v>0</v>
      </c>
      <c r="W384" s="273" t="n">
        <f aca="false">E384-N384</f>
        <v>0</v>
      </c>
      <c r="X384" s="273" t="n">
        <f aca="false">F384-O384</f>
        <v>0</v>
      </c>
      <c r="Y384" s="273" t="n">
        <f aca="false">G384-P384</f>
        <v>0</v>
      </c>
      <c r="Z384" s="273" t="n">
        <f aca="false">H384-Q384</f>
        <v>0</v>
      </c>
      <c r="AA384" s="273" t="n">
        <f aca="false">I384-R384</f>
        <v>0</v>
      </c>
    </row>
    <row r="385" customFormat="false" ht="15.75" hidden="false" customHeight="false" outlineLevel="0" collapsed="false">
      <c r="A385" s="0" t="s">
        <v>471</v>
      </c>
      <c r="B385" s="271" t="n">
        <v>14576.7616</v>
      </c>
      <c r="C385" s="271" t="n">
        <v>39.135</v>
      </c>
      <c r="D385" s="271" t="n">
        <v>43.5841</v>
      </c>
      <c r="E385" s="271" t="n">
        <v>44.6614</v>
      </c>
      <c r="F385" s="271" t="n">
        <v>4492.1736</v>
      </c>
      <c r="G385" s="271" t="n">
        <v>41.677</v>
      </c>
      <c r="H385" s="271" t="n">
        <v>45.306</v>
      </c>
      <c r="I385" s="271" t="n">
        <v>44.8903</v>
      </c>
      <c r="K385" s="272" t="n">
        <v>14576.7616</v>
      </c>
      <c r="L385" s="272" t="n">
        <v>39.135</v>
      </c>
      <c r="M385" s="272" t="n">
        <v>43.5841</v>
      </c>
      <c r="N385" s="272" t="n">
        <v>44.6614</v>
      </c>
      <c r="O385" s="272" t="n">
        <v>4492.1736</v>
      </c>
      <c r="P385" s="272" t="n">
        <v>41.677</v>
      </c>
      <c r="Q385" s="272" t="n">
        <v>45.306</v>
      </c>
      <c r="R385" s="272" t="n">
        <v>44.8903</v>
      </c>
      <c r="T385" s="273" t="n">
        <f aca="false">B385-K385</f>
        <v>0</v>
      </c>
      <c r="U385" s="273" t="n">
        <f aca="false">C385-L385</f>
        <v>0</v>
      </c>
      <c r="V385" s="273" t="n">
        <f aca="false">D385-M385</f>
        <v>0</v>
      </c>
      <c r="W385" s="273" t="n">
        <f aca="false">E385-N385</f>
        <v>0</v>
      </c>
      <c r="X385" s="273" t="n">
        <f aca="false">F385-O385</f>
        <v>0</v>
      </c>
      <c r="Y385" s="273" t="n">
        <f aca="false">G385-P385</f>
        <v>0</v>
      </c>
      <c r="Z385" s="273" t="n">
        <f aca="false">H385-Q385</f>
        <v>0</v>
      </c>
      <c r="AA385" s="273" t="n">
        <f aca="false">I385-R385</f>
        <v>0</v>
      </c>
    </row>
    <row r="386" customFormat="false" ht="15.75" hidden="false" customHeight="false" outlineLevel="0" collapsed="false">
      <c r="A386" s="0" t="s">
        <v>472</v>
      </c>
      <c r="B386" s="271" t="n">
        <v>5596.2008</v>
      </c>
      <c r="C386" s="271" t="n">
        <v>37.7567</v>
      </c>
      <c r="D386" s="271" t="n">
        <v>42.5319</v>
      </c>
      <c r="E386" s="271" t="n">
        <v>43.05</v>
      </c>
      <c r="F386" s="271" t="n">
        <v>2551.0144</v>
      </c>
      <c r="G386" s="271" t="n">
        <v>39.1069</v>
      </c>
      <c r="H386" s="271" t="n">
        <v>43.5038</v>
      </c>
      <c r="I386" s="271" t="n">
        <v>42.6752</v>
      </c>
      <c r="K386" s="272" t="n">
        <v>5596.2008</v>
      </c>
      <c r="L386" s="272" t="n">
        <v>37.7567</v>
      </c>
      <c r="M386" s="272" t="n">
        <v>42.5319</v>
      </c>
      <c r="N386" s="272" t="n">
        <v>43.05</v>
      </c>
      <c r="O386" s="272" t="n">
        <v>2551.0144</v>
      </c>
      <c r="P386" s="272" t="n">
        <v>39.1069</v>
      </c>
      <c r="Q386" s="272" t="n">
        <v>43.5038</v>
      </c>
      <c r="R386" s="272" t="n">
        <v>42.6752</v>
      </c>
      <c r="T386" s="273" t="n">
        <f aca="false">B386-K386</f>
        <v>0</v>
      </c>
      <c r="U386" s="273" t="n">
        <f aca="false">C386-L386</f>
        <v>0</v>
      </c>
      <c r="V386" s="273" t="n">
        <f aca="false">D386-M386</f>
        <v>0</v>
      </c>
      <c r="W386" s="273" t="n">
        <f aca="false">E386-N386</f>
        <v>0</v>
      </c>
      <c r="X386" s="273" t="n">
        <f aca="false">F386-O386</f>
        <v>0</v>
      </c>
      <c r="Y386" s="273" t="n">
        <f aca="false">G386-P386</f>
        <v>0</v>
      </c>
      <c r="Z386" s="273" t="n">
        <f aca="false">H386-Q386</f>
        <v>0</v>
      </c>
      <c r="AA386" s="273" t="n">
        <f aca="false">I386-R386</f>
        <v>0</v>
      </c>
    </row>
    <row r="387" customFormat="false" ht="15.75" hidden="false" customHeight="false" outlineLevel="0" collapsed="false">
      <c r="A387" s="0" t="s">
        <v>473</v>
      </c>
      <c r="B387" s="271" t="n">
        <v>2861.8536</v>
      </c>
      <c r="C387" s="271" t="n">
        <v>36.3306</v>
      </c>
      <c r="D387" s="271" t="n">
        <v>41.5997</v>
      </c>
      <c r="E387" s="271" t="n">
        <v>41.622</v>
      </c>
      <c r="F387" s="271" t="n">
        <v>1470.4144</v>
      </c>
      <c r="G387" s="271" t="n">
        <v>36.6152</v>
      </c>
      <c r="H387" s="271" t="n">
        <v>42.1165</v>
      </c>
      <c r="I387" s="271" t="n">
        <v>40.929</v>
      </c>
      <c r="K387" s="272" t="n">
        <v>2861.8536</v>
      </c>
      <c r="L387" s="272" t="n">
        <v>36.3306</v>
      </c>
      <c r="M387" s="272" t="n">
        <v>41.5997</v>
      </c>
      <c r="N387" s="272" t="n">
        <v>41.622</v>
      </c>
      <c r="O387" s="272" t="n">
        <v>1470.4144</v>
      </c>
      <c r="P387" s="272" t="n">
        <v>36.6152</v>
      </c>
      <c r="Q387" s="272" t="n">
        <v>42.1165</v>
      </c>
      <c r="R387" s="272" t="n">
        <v>40.929</v>
      </c>
      <c r="T387" s="273" t="n">
        <f aca="false">B387-K387</f>
        <v>0</v>
      </c>
      <c r="U387" s="273" t="n">
        <f aca="false">C387-L387</f>
        <v>0</v>
      </c>
      <c r="V387" s="273" t="n">
        <f aca="false">D387-M387</f>
        <v>0</v>
      </c>
      <c r="W387" s="273" t="n">
        <f aca="false">E387-N387</f>
        <v>0</v>
      </c>
      <c r="X387" s="273" t="n">
        <f aca="false">F387-O387</f>
        <v>0</v>
      </c>
      <c r="Y387" s="273" t="n">
        <f aca="false">G387-P387</f>
        <v>0</v>
      </c>
      <c r="Z387" s="273" t="n">
        <f aca="false">H387-Q387</f>
        <v>0</v>
      </c>
      <c r="AA387" s="273" t="n">
        <f aca="false">I387-R387</f>
        <v>0</v>
      </c>
    </row>
    <row r="388" customFormat="false" ht="15.75" hidden="false" customHeight="false" outlineLevel="0" collapsed="false">
      <c r="A388" s="0" t="s">
        <v>474</v>
      </c>
      <c r="B388" s="271" t="n">
        <v>1616.6</v>
      </c>
      <c r="C388" s="271" t="n">
        <v>34.7392</v>
      </c>
      <c r="D388" s="271" t="n">
        <v>40.5718</v>
      </c>
      <c r="E388" s="271" t="n">
        <v>40.2645</v>
      </c>
      <c r="F388" s="271" t="n">
        <v>851.768</v>
      </c>
      <c r="G388" s="271" t="n">
        <v>34.2495</v>
      </c>
      <c r="H388" s="271" t="n">
        <v>40.6473</v>
      </c>
      <c r="I388" s="271" t="n">
        <v>39.2338</v>
      </c>
      <c r="K388" s="272" t="n">
        <v>1616.6</v>
      </c>
      <c r="L388" s="272" t="n">
        <v>34.7392</v>
      </c>
      <c r="M388" s="272" t="n">
        <v>40.5718</v>
      </c>
      <c r="N388" s="272" t="n">
        <v>40.2645</v>
      </c>
      <c r="O388" s="272" t="n">
        <v>851.768</v>
      </c>
      <c r="P388" s="272" t="n">
        <v>34.2495</v>
      </c>
      <c r="Q388" s="272" t="n">
        <v>40.6473</v>
      </c>
      <c r="R388" s="272" t="n">
        <v>39.2338</v>
      </c>
      <c r="T388" s="273" t="n">
        <f aca="false">B388-K388</f>
        <v>0</v>
      </c>
      <c r="U388" s="273" t="n">
        <f aca="false">C388-L388</f>
        <v>0</v>
      </c>
      <c r="V388" s="273" t="n">
        <f aca="false">D388-M388</f>
        <v>0</v>
      </c>
      <c r="W388" s="273" t="n">
        <f aca="false">E388-N388</f>
        <v>0</v>
      </c>
      <c r="X388" s="273" t="n">
        <f aca="false">F388-O388</f>
        <v>0</v>
      </c>
      <c r="Y388" s="273" t="n">
        <f aca="false">G388-P388</f>
        <v>0</v>
      </c>
      <c r="Z388" s="273" t="n">
        <f aca="false">H388-Q388</f>
        <v>0</v>
      </c>
      <c r="AA388" s="273" t="n">
        <f aca="false">I388-R388</f>
        <v>0</v>
      </c>
    </row>
    <row r="389" customFormat="false" ht="15.75" hidden="false" customHeight="false" outlineLevel="0" collapsed="false">
      <c r="A389" s="0" t="s">
        <v>475</v>
      </c>
      <c r="B389" s="271" t="n">
        <v>7416.7224</v>
      </c>
      <c r="C389" s="271" t="n">
        <v>38.3748</v>
      </c>
      <c r="D389" s="271" t="n">
        <v>43.0464</v>
      </c>
      <c r="E389" s="271" t="n">
        <v>43.7875</v>
      </c>
      <c r="F389" s="271" t="n">
        <v>4492.1736</v>
      </c>
      <c r="G389" s="271" t="n">
        <v>41.677</v>
      </c>
      <c r="H389" s="271" t="n">
        <v>45.306</v>
      </c>
      <c r="I389" s="271" t="n">
        <v>44.8903</v>
      </c>
      <c r="K389" s="272" t="n">
        <v>7416.7224</v>
      </c>
      <c r="L389" s="272" t="n">
        <v>38.3748</v>
      </c>
      <c r="M389" s="272" t="n">
        <v>43.0464</v>
      </c>
      <c r="N389" s="272" t="n">
        <v>43.7875</v>
      </c>
      <c r="O389" s="272" t="n">
        <v>4492.1736</v>
      </c>
      <c r="P389" s="272" t="n">
        <v>41.677</v>
      </c>
      <c r="Q389" s="272" t="n">
        <v>45.306</v>
      </c>
      <c r="R389" s="272" t="n">
        <v>44.8903</v>
      </c>
      <c r="T389" s="273" t="n">
        <f aca="false">B389-K389</f>
        <v>0</v>
      </c>
      <c r="U389" s="273" t="n">
        <f aca="false">C389-L389</f>
        <v>0</v>
      </c>
      <c r="V389" s="273" t="n">
        <f aca="false">D389-M389</f>
        <v>0</v>
      </c>
      <c r="W389" s="273" t="n">
        <f aca="false">E389-N389</f>
        <v>0</v>
      </c>
      <c r="X389" s="273" t="n">
        <f aca="false">F389-O389</f>
        <v>0</v>
      </c>
      <c r="Y389" s="273" t="n">
        <f aca="false">G389-P389</f>
        <v>0</v>
      </c>
      <c r="Z389" s="273" t="n">
        <f aca="false">H389-Q389</f>
        <v>0</v>
      </c>
      <c r="AA389" s="273" t="n">
        <f aca="false">I389-R389</f>
        <v>0</v>
      </c>
    </row>
    <row r="390" customFormat="false" ht="15.75" hidden="false" customHeight="false" outlineLevel="0" collapsed="false">
      <c r="A390" s="0" t="s">
        <v>476</v>
      </c>
      <c r="B390" s="271" t="n">
        <v>3225.2936</v>
      </c>
      <c r="C390" s="271" t="n">
        <v>36.9912</v>
      </c>
      <c r="D390" s="271" t="n">
        <v>41.9662</v>
      </c>
      <c r="E390" s="271" t="n">
        <v>42.1688</v>
      </c>
      <c r="F390" s="271" t="n">
        <v>2551.0144</v>
      </c>
      <c r="G390" s="271" t="n">
        <v>39.1069</v>
      </c>
      <c r="H390" s="271" t="n">
        <v>43.5038</v>
      </c>
      <c r="I390" s="271" t="n">
        <v>42.6752</v>
      </c>
      <c r="K390" s="272" t="n">
        <v>3225.2936</v>
      </c>
      <c r="L390" s="272" t="n">
        <v>36.9912</v>
      </c>
      <c r="M390" s="272" t="n">
        <v>41.9662</v>
      </c>
      <c r="N390" s="272" t="n">
        <v>42.1688</v>
      </c>
      <c r="O390" s="272" t="n">
        <v>2551.0144</v>
      </c>
      <c r="P390" s="272" t="n">
        <v>39.1069</v>
      </c>
      <c r="Q390" s="272" t="n">
        <v>43.5038</v>
      </c>
      <c r="R390" s="272" t="n">
        <v>42.6752</v>
      </c>
      <c r="T390" s="273" t="n">
        <f aca="false">B390-K390</f>
        <v>0</v>
      </c>
      <c r="U390" s="273" t="n">
        <f aca="false">C390-L390</f>
        <v>0</v>
      </c>
      <c r="V390" s="273" t="n">
        <f aca="false">D390-M390</f>
        <v>0</v>
      </c>
      <c r="W390" s="273" t="n">
        <f aca="false">E390-N390</f>
        <v>0</v>
      </c>
      <c r="X390" s="273" t="n">
        <f aca="false">F390-O390</f>
        <v>0</v>
      </c>
      <c r="Y390" s="273" t="n">
        <f aca="false">G390-P390</f>
        <v>0</v>
      </c>
      <c r="Z390" s="273" t="n">
        <f aca="false">H390-Q390</f>
        <v>0</v>
      </c>
      <c r="AA390" s="273" t="n">
        <f aca="false">I390-R390</f>
        <v>0</v>
      </c>
    </row>
    <row r="391" customFormat="false" ht="15.75" hidden="false" customHeight="false" outlineLevel="0" collapsed="false">
      <c r="A391" s="0" t="s">
        <v>477</v>
      </c>
      <c r="B391" s="271" t="n">
        <v>1634.428</v>
      </c>
      <c r="C391" s="271" t="n">
        <v>35.4203</v>
      </c>
      <c r="D391" s="271" t="n">
        <v>40.9407</v>
      </c>
      <c r="E391" s="271" t="n">
        <v>40.6757</v>
      </c>
      <c r="F391" s="271" t="n">
        <v>1470.4144</v>
      </c>
      <c r="G391" s="271" t="n">
        <v>36.6152</v>
      </c>
      <c r="H391" s="271" t="n">
        <v>42.1165</v>
      </c>
      <c r="I391" s="271" t="n">
        <v>40.929</v>
      </c>
      <c r="K391" s="272" t="n">
        <v>1634.428</v>
      </c>
      <c r="L391" s="272" t="n">
        <v>35.4203</v>
      </c>
      <c r="M391" s="272" t="n">
        <v>40.9407</v>
      </c>
      <c r="N391" s="272" t="n">
        <v>40.6757</v>
      </c>
      <c r="O391" s="272" t="n">
        <v>1470.4144</v>
      </c>
      <c r="P391" s="272" t="n">
        <v>36.6152</v>
      </c>
      <c r="Q391" s="272" t="n">
        <v>42.1165</v>
      </c>
      <c r="R391" s="272" t="n">
        <v>40.929</v>
      </c>
      <c r="T391" s="273" t="n">
        <f aca="false">B391-K391</f>
        <v>0</v>
      </c>
      <c r="U391" s="273" t="n">
        <f aca="false">C391-L391</f>
        <v>0</v>
      </c>
      <c r="V391" s="273" t="n">
        <f aca="false">D391-M391</f>
        <v>0</v>
      </c>
      <c r="W391" s="273" t="n">
        <f aca="false">E391-N391</f>
        <v>0</v>
      </c>
      <c r="X391" s="273" t="n">
        <f aca="false">F391-O391</f>
        <v>0</v>
      </c>
      <c r="Y391" s="273" t="n">
        <f aca="false">G391-P391</f>
        <v>0</v>
      </c>
      <c r="Z391" s="273" t="n">
        <f aca="false">H391-Q391</f>
        <v>0</v>
      </c>
      <c r="AA391" s="273" t="n">
        <f aca="false">I391-R391</f>
        <v>0</v>
      </c>
    </row>
    <row r="392" customFormat="false" ht="15.75" hidden="false" customHeight="false" outlineLevel="0" collapsed="false">
      <c r="A392" s="0" t="s">
        <v>478</v>
      </c>
      <c r="B392" s="271" t="n">
        <v>1008.4112</v>
      </c>
      <c r="C392" s="271" t="n">
        <v>33.845</v>
      </c>
      <c r="D392" s="271" t="n">
        <v>40.1779</v>
      </c>
      <c r="E392" s="271" t="n">
        <v>39.6995</v>
      </c>
      <c r="F392" s="271" t="n">
        <v>851.768</v>
      </c>
      <c r="G392" s="271" t="n">
        <v>34.2495</v>
      </c>
      <c r="H392" s="271" t="n">
        <v>40.6473</v>
      </c>
      <c r="I392" s="271" t="n">
        <v>39.2338</v>
      </c>
      <c r="K392" s="272" t="n">
        <v>1008.4112</v>
      </c>
      <c r="L392" s="272" t="n">
        <v>33.845</v>
      </c>
      <c r="M392" s="272" t="n">
        <v>40.1779</v>
      </c>
      <c r="N392" s="272" t="n">
        <v>39.6995</v>
      </c>
      <c r="O392" s="272" t="n">
        <v>851.768</v>
      </c>
      <c r="P392" s="272" t="n">
        <v>34.2495</v>
      </c>
      <c r="Q392" s="272" t="n">
        <v>40.6473</v>
      </c>
      <c r="R392" s="272" t="n">
        <v>39.2338</v>
      </c>
      <c r="T392" s="273" t="n">
        <f aca="false">B392-K392</f>
        <v>0</v>
      </c>
      <c r="U392" s="273" t="n">
        <f aca="false">C392-L392</f>
        <v>0</v>
      </c>
      <c r="V392" s="273" t="n">
        <f aca="false">D392-M392</f>
        <v>0</v>
      </c>
      <c r="W392" s="273" t="n">
        <f aca="false">E392-N392</f>
        <v>0</v>
      </c>
      <c r="X392" s="273" t="n">
        <f aca="false">F392-O392</f>
        <v>0</v>
      </c>
      <c r="Y392" s="273" t="n">
        <f aca="false">G392-P392</f>
        <v>0</v>
      </c>
      <c r="Z392" s="273" t="n">
        <f aca="false">H392-Q392</f>
        <v>0</v>
      </c>
      <c r="AA392" s="273" t="n">
        <f aca="false">I392-R392</f>
        <v>0</v>
      </c>
    </row>
    <row r="393" customFormat="false" ht="15.75" hidden="false" customHeight="false" outlineLevel="0" collapsed="false">
      <c r="A393" s="0" t="s">
        <v>479</v>
      </c>
      <c r="B393" s="271" t="n">
        <v>38342.8576</v>
      </c>
      <c r="C393" s="271" t="n">
        <v>37.4229</v>
      </c>
      <c r="D393" s="271" t="n">
        <v>41.9838</v>
      </c>
      <c r="E393" s="271" t="n">
        <v>44.1476</v>
      </c>
      <c r="F393" s="271" t="n">
        <v>3443.9312</v>
      </c>
      <c r="G393" s="271" t="n">
        <v>40.3482</v>
      </c>
      <c r="H393" s="271" t="n">
        <v>44.3287</v>
      </c>
      <c r="I393" s="271" t="n">
        <v>46.3268</v>
      </c>
      <c r="K393" s="272" t="n">
        <v>38342.8576</v>
      </c>
      <c r="L393" s="272" t="n">
        <v>37.4229</v>
      </c>
      <c r="M393" s="272" t="n">
        <v>41.9838</v>
      </c>
      <c r="N393" s="272" t="n">
        <v>44.1476</v>
      </c>
      <c r="O393" s="272" t="n">
        <v>3443.9312</v>
      </c>
      <c r="P393" s="272" t="n">
        <v>40.3482</v>
      </c>
      <c r="Q393" s="272" t="n">
        <v>44.3287</v>
      </c>
      <c r="R393" s="272" t="n">
        <v>46.3268</v>
      </c>
      <c r="T393" s="273" t="n">
        <f aca="false">B393-K393</f>
        <v>0</v>
      </c>
      <c r="U393" s="273" t="n">
        <f aca="false">C393-L393</f>
        <v>0</v>
      </c>
      <c r="V393" s="273" t="n">
        <f aca="false">D393-M393</f>
        <v>0</v>
      </c>
      <c r="W393" s="273" t="n">
        <f aca="false">E393-N393</f>
        <v>0</v>
      </c>
      <c r="X393" s="273" t="n">
        <f aca="false">F393-O393</f>
        <v>0</v>
      </c>
      <c r="Y393" s="273" t="n">
        <f aca="false">G393-P393</f>
        <v>0</v>
      </c>
      <c r="Z393" s="273" t="n">
        <f aca="false">H393-Q393</f>
        <v>0</v>
      </c>
      <c r="AA393" s="273" t="n">
        <f aca="false">I393-R393</f>
        <v>0</v>
      </c>
    </row>
    <row r="394" customFormat="false" ht="15.75" hidden="false" customHeight="false" outlineLevel="0" collapsed="false">
      <c r="A394" s="0" t="s">
        <v>480</v>
      </c>
      <c r="B394" s="271" t="n">
        <v>9264.4032</v>
      </c>
      <c r="C394" s="271" t="n">
        <v>35.5608</v>
      </c>
      <c r="D394" s="271" t="n">
        <v>40.9498</v>
      </c>
      <c r="E394" s="271" t="n">
        <v>43.2242</v>
      </c>
      <c r="F394" s="271" t="n">
        <v>1685.0304</v>
      </c>
      <c r="G394" s="271" t="n">
        <v>38.1152</v>
      </c>
      <c r="H394" s="271" t="n">
        <v>42.5909</v>
      </c>
      <c r="I394" s="271" t="n">
        <v>44.7519</v>
      </c>
      <c r="K394" s="272" t="n">
        <v>9264.4032</v>
      </c>
      <c r="L394" s="272" t="n">
        <v>35.5608</v>
      </c>
      <c r="M394" s="272" t="n">
        <v>40.9498</v>
      </c>
      <c r="N394" s="272" t="n">
        <v>43.2242</v>
      </c>
      <c r="O394" s="272" t="n">
        <v>1685.0304</v>
      </c>
      <c r="P394" s="272" t="n">
        <v>38.1152</v>
      </c>
      <c r="Q394" s="272" t="n">
        <v>42.5909</v>
      </c>
      <c r="R394" s="272" t="n">
        <v>44.7519</v>
      </c>
      <c r="T394" s="273" t="n">
        <f aca="false">B394-K394</f>
        <v>0</v>
      </c>
      <c r="U394" s="273" t="n">
        <f aca="false">C394-L394</f>
        <v>0</v>
      </c>
      <c r="V394" s="273" t="n">
        <f aca="false">D394-M394</f>
        <v>0</v>
      </c>
      <c r="W394" s="273" t="n">
        <f aca="false">E394-N394</f>
        <v>0</v>
      </c>
      <c r="X394" s="273" t="n">
        <f aca="false">F394-O394</f>
        <v>0</v>
      </c>
      <c r="Y394" s="273" t="n">
        <f aca="false">G394-P394</f>
        <v>0</v>
      </c>
      <c r="Z394" s="273" t="n">
        <f aca="false">H394-Q394</f>
        <v>0</v>
      </c>
      <c r="AA394" s="273" t="n">
        <f aca="false">I394-R394</f>
        <v>0</v>
      </c>
    </row>
    <row r="395" customFormat="false" ht="15.75" hidden="false" customHeight="false" outlineLevel="0" collapsed="false">
      <c r="A395" s="0" t="s">
        <v>481</v>
      </c>
      <c r="B395" s="271" t="n">
        <v>3103.7584</v>
      </c>
      <c r="C395" s="271" t="n">
        <v>34.4713</v>
      </c>
      <c r="D395" s="271" t="n">
        <v>40.15</v>
      </c>
      <c r="E395" s="271" t="n">
        <v>42.5644</v>
      </c>
      <c r="F395" s="271" t="n">
        <v>905.8984</v>
      </c>
      <c r="G395" s="271" t="n">
        <v>35.8367</v>
      </c>
      <c r="H395" s="271" t="n">
        <v>41.3519</v>
      </c>
      <c r="I395" s="271" t="n">
        <v>43.5718</v>
      </c>
      <c r="K395" s="272" t="n">
        <v>3103.7584</v>
      </c>
      <c r="L395" s="272" t="n">
        <v>34.4713</v>
      </c>
      <c r="M395" s="272" t="n">
        <v>40.15</v>
      </c>
      <c r="N395" s="272" t="n">
        <v>42.5644</v>
      </c>
      <c r="O395" s="272" t="n">
        <v>905.8984</v>
      </c>
      <c r="P395" s="272" t="n">
        <v>35.8367</v>
      </c>
      <c r="Q395" s="272" t="n">
        <v>41.3519</v>
      </c>
      <c r="R395" s="272" t="n">
        <v>43.5718</v>
      </c>
      <c r="T395" s="273" t="n">
        <f aca="false">B395-K395</f>
        <v>0</v>
      </c>
      <c r="U395" s="273" t="n">
        <f aca="false">C395-L395</f>
        <v>0</v>
      </c>
      <c r="V395" s="273" t="n">
        <f aca="false">D395-M395</f>
        <v>0</v>
      </c>
      <c r="W395" s="273" t="n">
        <f aca="false">E395-N395</f>
        <v>0</v>
      </c>
      <c r="X395" s="273" t="n">
        <f aca="false">F395-O395</f>
        <v>0</v>
      </c>
      <c r="Y395" s="273" t="n">
        <f aca="false">G395-P395</f>
        <v>0</v>
      </c>
      <c r="Z395" s="273" t="n">
        <f aca="false">H395-Q395</f>
        <v>0</v>
      </c>
      <c r="AA395" s="273" t="n">
        <f aca="false">I395-R395</f>
        <v>0</v>
      </c>
    </row>
    <row r="396" customFormat="false" ht="15.75" hidden="false" customHeight="false" outlineLevel="0" collapsed="false">
      <c r="A396" s="0" t="s">
        <v>482</v>
      </c>
      <c r="B396" s="271" t="n">
        <v>1392.0616</v>
      </c>
      <c r="C396" s="271" t="n">
        <v>33.1041</v>
      </c>
      <c r="D396" s="271" t="n">
        <v>39.0413</v>
      </c>
      <c r="E396" s="271" t="n">
        <v>41.5707</v>
      </c>
      <c r="F396" s="271" t="n">
        <v>501.6208</v>
      </c>
      <c r="G396" s="271" t="n">
        <v>33.4694</v>
      </c>
      <c r="H396" s="271" t="n">
        <v>39.8002</v>
      </c>
      <c r="I396" s="271" t="n">
        <v>42.1047</v>
      </c>
      <c r="K396" s="272" t="n">
        <v>1392.0616</v>
      </c>
      <c r="L396" s="272" t="n">
        <v>33.1041</v>
      </c>
      <c r="M396" s="272" t="n">
        <v>39.0413</v>
      </c>
      <c r="N396" s="272" t="n">
        <v>41.5707</v>
      </c>
      <c r="O396" s="272" t="n">
        <v>501.6208</v>
      </c>
      <c r="P396" s="272" t="n">
        <v>33.4694</v>
      </c>
      <c r="Q396" s="272" t="n">
        <v>39.8002</v>
      </c>
      <c r="R396" s="272" t="n">
        <v>42.1047</v>
      </c>
      <c r="T396" s="273" t="n">
        <f aca="false">B396-K396</f>
        <v>0</v>
      </c>
      <c r="U396" s="273" t="n">
        <f aca="false">C396-L396</f>
        <v>0</v>
      </c>
      <c r="V396" s="273" t="n">
        <f aca="false">D396-M396</f>
        <v>0</v>
      </c>
      <c r="W396" s="273" t="n">
        <f aca="false">E396-N396</f>
        <v>0</v>
      </c>
      <c r="X396" s="273" t="n">
        <f aca="false">F396-O396</f>
        <v>0</v>
      </c>
      <c r="Y396" s="273" t="n">
        <f aca="false">G396-P396</f>
        <v>0</v>
      </c>
      <c r="Z396" s="273" t="n">
        <f aca="false">H396-Q396</f>
        <v>0</v>
      </c>
      <c r="AA396" s="273" t="n">
        <f aca="false">I396-R396</f>
        <v>0</v>
      </c>
    </row>
    <row r="397" customFormat="false" ht="15.75" hidden="false" customHeight="false" outlineLevel="0" collapsed="false">
      <c r="A397" s="0" t="s">
        <v>483</v>
      </c>
      <c r="B397" s="271" t="n">
        <v>18168.6456</v>
      </c>
      <c r="C397" s="271" t="n">
        <v>36.2979</v>
      </c>
      <c r="D397" s="271" t="n">
        <v>41.4384</v>
      </c>
      <c r="E397" s="271" t="n">
        <v>43.6789</v>
      </c>
      <c r="F397" s="271" t="n">
        <v>3443.9312</v>
      </c>
      <c r="G397" s="271" t="n">
        <v>40.3482</v>
      </c>
      <c r="H397" s="271" t="n">
        <v>44.3287</v>
      </c>
      <c r="I397" s="271" t="n">
        <v>46.3268</v>
      </c>
      <c r="K397" s="272" t="n">
        <v>18168.6456</v>
      </c>
      <c r="L397" s="272" t="n">
        <v>36.2979</v>
      </c>
      <c r="M397" s="272" t="n">
        <v>41.4384</v>
      </c>
      <c r="N397" s="272" t="n">
        <v>43.6789</v>
      </c>
      <c r="O397" s="272" t="n">
        <v>3443.9312</v>
      </c>
      <c r="P397" s="272" t="n">
        <v>40.3482</v>
      </c>
      <c r="Q397" s="272" t="n">
        <v>44.3287</v>
      </c>
      <c r="R397" s="272" t="n">
        <v>46.3268</v>
      </c>
      <c r="T397" s="273" t="n">
        <f aca="false">B397-K397</f>
        <v>0</v>
      </c>
      <c r="U397" s="273" t="n">
        <f aca="false">C397-L397</f>
        <v>0</v>
      </c>
      <c r="V397" s="273" t="n">
        <f aca="false">D397-M397</f>
        <v>0</v>
      </c>
      <c r="W397" s="273" t="n">
        <f aca="false">E397-N397</f>
        <v>0</v>
      </c>
      <c r="X397" s="273" t="n">
        <f aca="false">F397-O397</f>
        <v>0</v>
      </c>
      <c r="Y397" s="273" t="n">
        <f aca="false">G397-P397</f>
        <v>0</v>
      </c>
      <c r="Z397" s="273" t="n">
        <f aca="false">H397-Q397</f>
        <v>0</v>
      </c>
      <c r="AA397" s="273" t="n">
        <f aca="false">I397-R397</f>
        <v>0</v>
      </c>
    </row>
    <row r="398" customFormat="false" ht="15.75" hidden="false" customHeight="false" outlineLevel="0" collapsed="false">
      <c r="A398" s="0" t="s">
        <v>484</v>
      </c>
      <c r="B398" s="271" t="n">
        <v>4900.5</v>
      </c>
      <c r="C398" s="271" t="n">
        <v>35.0126</v>
      </c>
      <c r="D398" s="271" t="n">
        <v>40.4121</v>
      </c>
      <c r="E398" s="271" t="n">
        <v>42.7823</v>
      </c>
      <c r="F398" s="271" t="n">
        <v>1685.0304</v>
      </c>
      <c r="G398" s="271" t="n">
        <v>38.1152</v>
      </c>
      <c r="H398" s="271" t="n">
        <v>42.5909</v>
      </c>
      <c r="I398" s="271" t="n">
        <v>44.7519</v>
      </c>
      <c r="K398" s="272" t="n">
        <v>4900.5</v>
      </c>
      <c r="L398" s="272" t="n">
        <v>35.0126</v>
      </c>
      <c r="M398" s="272" t="n">
        <v>40.4121</v>
      </c>
      <c r="N398" s="272" t="n">
        <v>42.7823</v>
      </c>
      <c r="O398" s="272" t="n">
        <v>1685.0304</v>
      </c>
      <c r="P398" s="272" t="n">
        <v>38.1152</v>
      </c>
      <c r="Q398" s="272" t="n">
        <v>42.5909</v>
      </c>
      <c r="R398" s="272" t="n">
        <v>44.7519</v>
      </c>
      <c r="T398" s="273" t="n">
        <f aca="false">B398-K398</f>
        <v>0</v>
      </c>
      <c r="U398" s="273" t="n">
        <f aca="false">C398-L398</f>
        <v>0</v>
      </c>
      <c r="V398" s="273" t="n">
        <f aca="false">D398-M398</f>
        <v>0</v>
      </c>
      <c r="W398" s="273" t="n">
        <f aca="false">E398-N398</f>
        <v>0</v>
      </c>
      <c r="X398" s="273" t="n">
        <f aca="false">F398-O398</f>
        <v>0</v>
      </c>
      <c r="Y398" s="273" t="n">
        <f aca="false">G398-P398</f>
        <v>0</v>
      </c>
      <c r="Z398" s="273" t="n">
        <f aca="false">H398-Q398</f>
        <v>0</v>
      </c>
      <c r="AA398" s="273" t="n">
        <f aca="false">I398-R398</f>
        <v>0</v>
      </c>
    </row>
    <row r="399" customFormat="false" ht="15.75" hidden="false" customHeight="false" outlineLevel="0" collapsed="false">
      <c r="A399" s="0" t="s">
        <v>485</v>
      </c>
      <c r="B399" s="271" t="n">
        <v>1894.9152</v>
      </c>
      <c r="C399" s="271" t="n">
        <v>33.8086</v>
      </c>
      <c r="D399" s="271" t="n">
        <v>39.5023</v>
      </c>
      <c r="E399" s="271" t="n">
        <v>42.012</v>
      </c>
      <c r="F399" s="271" t="n">
        <v>905.8984</v>
      </c>
      <c r="G399" s="271" t="n">
        <v>35.8367</v>
      </c>
      <c r="H399" s="271" t="n">
        <v>41.3519</v>
      </c>
      <c r="I399" s="271" t="n">
        <v>43.5718</v>
      </c>
      <c r="K399" s="272" t="n">
        <v>1894.9152</v>
      </c>
      <c r="L399" s="272" t="n">
        <v>33.8086</v>
      </c>
      <c r="M399" s="272" t="n">
        <v>39.5023</v>
      </c>
      <c r="N399" s="272" t="n">
        <v>42.012</v>
      </c>
      <c r="O399" s="272" t="n">
        <v>905.8984</v>
      </c>
      <c r="P399" s="272" t="n">
        <v>35.8367</v>
      </c>
      <c r="Q399" s="272" t="n">
        <v>41.3519</v>
      </c>
      <c r="R399" s="272" t="n">
        <v>43.5718</v>
      </c>
      <c r="T399" s="273" t="n">
        <f aca="false">B399-K399</f>
        <v>0</v>
      </c>
      <c r="U399" s="273" t="n">
        <f aca="false">C399-L399</f>
        <v>0</v>
      </c>
      <c r="V399" s="273" t="n">
        <f aca="false">D399-M399</f>
        <v>0</v>
      </c>
      <c r="W399" s="273" t="n">
        <f aca="false">E399-N399</f>
        <v>0</v>
      </c>
      <c r="X399" s="273" t="n">
        <f aca="false">F399-O399</f>
        <v>0</v>
      </c>
      <c r="Y399" s="273" t="n">
        <f aca="false">G399-P399</f>
        <v>0</v>
      </c>
      <c r="Z399" s="273" t="n">
        <f aca="false">H399-Q399</f>
        <v>0</v>
      </c>
      <c r="AA399" s="273" t="n">
        <f aca="false">I399-R399</f>
        <v>0</v>
      </c>
    </row>
    <row r="400" customFormat="false" ht="15.75" hidden="false" customHeight="false" outlineLevel="0" collapsed="false">
      <c r="A400" s="0" t="s">
        <v>486</v>
      </c>
      <c r="B400" s="271" t="n">
        <v>920.9632</v>
      </c>
      <c r="C400" s="271" t="n">
        <v>32.3035</v>
      </c>
      <c r="D400" s="271" t="n">
        <v>38.7311</v>
      </c>
      <c r="E400" s="271" t="n">
        <v>41.304</v>
      </c>
      <c r="F400" s="271" t="n">
        <v>501.6208</v>
      </c>
      <c r="G400" s="271" t="n">
        <v>33.4694</v>
      </c>
      <c r="H400" s="271" t="n">
        <v>39.8002</v>
      </c>
      <c r="I400" s="271" t="n">
        <v>42.1047</v>
      </c>
      <c r="K400" s="272" t="n">
        <v>920.9632</v>
      </c>
      <c r="L400" s="272" t="n">
        <v>32.3035</v>
      </c>
      <c r="M400" s="272" t="n">
        <v>38.7311</v>
      </c>
      <c r="N400" s="272" t="n">
        <v>41.304</v>
      </c>
      <c r="O400" s="272" t="n">
        <v>501.6208</v>
      </c>
      <c r="P400" s="272" t="n">
        <v>33.4694</v>
      </c>
      <c r="Q400" s="272" t="n">
        <v>39.8002</v>
      </c>
      <c r="R400" s="272" t="n">
        <v>42.1047</v>
      </c>
      <c r="T400" s="273" t="n">
        <f aca="false">B400-K400</f>
        <v>0</v>
      </c>
      <c r="U400" s="273" t="n">
        <f aca="false">C400-L400</f>
        <v>0</v>
      </c>
      <c r="V400" s="273" t="n">
        <f aca="false">D400-M400</f>
        <v>0</v>
      </c>
      <c r="W400" s="273" t="n">
        <f aca="false">E400-N400</f>
        <v>0</v>
      </c>
      <c r="X400" s="273" t="n">
        <f aca="false">F400-O400</f>
        <v>0</v>
      </c>
      <c r="Y400" s="273" t="n">
        <f aca="false">G400-P400</f>
        <v>0</v>
      </c>
      <c r="Z400" s="273" t="n">
        <f aca="false">H400-Q400</f>
        <v>0</v>
      </c>
      <c r="AA400" s="273" t="n">
        <f aca="false">I400-R400</f>
        <v>0</v>
      </c>
    </row>
    <row r="401" customFormat="false" ht="15.75" hidden="false" customHeight="false" outlineLevel="0" collapsed="false">
      <c r="A401" s="0" t="s">
        <v>487</v>
      </c>
      <c r="B401" s="271" t="n">
        <v>19465.1248</v>
      </c>
      <c r="C401" s="271" t="n">
        <v>42.7591</v>
      </c>
      <c r="D401" s="271" t="n">
        <v>42.3217</v>
      </c>
      <c r="E401" s="271" t="n">
        <v>44.6765</v>
      </c>
      <c r="F401" s="271" t="n">
        <v>5817.5744</v>
      </c>
      <c r="G401" s="271" t="n">
        <v>39.2827</v>
      </c>
      <c r="H401" s="271" t="n">
        <v>39.8201</v>
      </c>
      <c r="I401" s="271" t="n">
        <v>42.219</v>
      </c>
      <c r="K401" s="272" t="n">
        <v>19465.1248</v>
      </c>
      <c r="L401" s="272" t="n">
        <v>42.7591</v>
      </c>
      <c r="M401" s="272" t="n">
        <v>42.3217</v>
      </c>
      <c r="N401" s="272" t="n">
        <v>44.6765</v>
      </c>
      <c r="O401" s="272" t="n">
        <v>5817.5744</v>
      </c>
      <c r="P401" s="272" t="n">
        <v>39.2827</v>
      </c>
      <c r="Q401" s="272" t="n">
        <v>39.8201</v>
      </c>
      <c r="R401" s="272" t="n">
        <v>42.219</v>
      </c>
      <c r="T401" s="273" t="n">
        <f aca="false">B401-K401</f>
        <v>0</v>
      </c>
      <c r="U401" s="273" t="n">
        <f aca="false">C401-L401</f>
        <v>0</v>
      </c>
      <c r="V401" s="273" t="n">
        <f aca="false">D401-M401</f>
        <v>0</v>
      </c>
      <c r="W401" s="273" t="n">
        <f aca="false">E401-N401</f>
        <v>0</v>
      </c>
      <c r="X401" s="273" t="n">
        <f aca="false">F401-O401</f>
        <v>0</v>
      </c>
      <c r="Y401" s="273" t="n">
        <f aca="false">G401-P401</f>
        <v>0</v>
      </c>
      <c r="Z401" s="273" t="n">
        <f aca="false">H401-Q401</f>
        <v>0</v>
      </c>
      <c r="AA401" s="273" t="n">
        <f aca="false">I401-R401</f>
        <v>0</v>
      </c>
    </row>
    <row r="402" customFormat="false" ht="15.75" hidden="false" customHeight="false" outlineLevel="0" collapsed="false">
      <c r="A402" s="0" t="s">
        <v>488</v>
      </c>
      <c r="B402" s="271" t="n">
        <v>7996.44</v>
      </c>
      <c r="C402" s="271" t="n">
        <v>40.4042</v>
      </c>
      <c r="D402" s="271" t="n">
        <v>40.5631</v>
      </c>
      <c r="E402" s="271" t="n">
        <v>42.9282</v>
      </c>
      <c r="F402" s="271" t="n">
        <v>2880.0736</v>
      </c>
      <c r="G402" s="271" t="n">
        <v>37.0917</v>
      </c>
      <c r="H402" s="271" t="n">
        <v>38.7101</v>
      </c>
      <c r="I402" s="271" t="n">
        <v>41.0902</v>
      </c>
      <c r="K402" s="272" t="n">
        <v>7996.44</v>
      </c>
      <c r="L402" s="272" t="n">
        <v>40.4042</v>
      </c>
      <c r="M402" s="272" t="n">
        <v>40.5631</v>
      </c>
      <c r="N402" s="272" t="n">
        <v>42.9282</v>
      </c>
      <c r="O402" s="272" t="n">
        <v>2880.0736</v>
      </c>
      <c r="P402" s="272" t="n">
        <v>37.0917</v>
      </c>
      <c r="Q402" s="272" t="n">
        <v>38.7101</v>
      </c>
      <c r="R402" s="272" t="n">
        <v>41.0902</v>
      </c>
      <c r="T402" s="273" t="n">
        <f aca="false">B402-K402</f>
        <v>0</v>
      </c>
      <c r="U402" s="273" t="n">
        <f aca="false">C402-L402</f>
        <v>0</v>
      </c>
      <c r="V402" s="273" t="n">
        <f aca="false">D402-M402</f>
        <v>0</v>
      </c>
      <c r="W402" s="273" t="n">
        <f aca="false">E402-N402</f>
        <v>0</v>
      </c>
      <c r="X402" s="273" t="n">
        <f aca="false">F402-O402</f>
        <v>0</v>
      </c>
      <c r="Y402" s="273" t="n">
        <f aca="false">G402-P402</f>
        <v>0</v>
      </c>
      <c r="Z402" s="273" t="n">
        <f aca="false">H402-Q402</f>
        <v>0</v>
      </c>
      <c r="AA402" s="273" t="n">
        <f aca="false">I402-R402</f>
        <v>0</v>
      </c>
    </row>
    <row r="403" customFormat="false" ht="15.75" hidden="false" customHeight="false" outlineLevel="0" collapsed="false">
      <c r="A403" s="0" t="s">
        <v>489</v>
      </c>
      <c r="B403" s="271" t="n">
        <v>3624.9632</v>
      </c>
      <c r="C403" s="271" t="n">
        <v>38.1332</v>
      </c>
      <c r="D403" s="271" t="n">
        <v>39.0187</v>
      </c>
      <c r="E403" s="271" t="n">
        <v>41.3443</v>
      </c>
      <c r="F403" s="271" t="n">
        <v>1524.2528</v>
      </c>
      <c r="G403" s="271" t="n">
        <v>34.8364</v>
      </c>
      <c r="H403" s="271" t="n">
        <v>37.5036</v>
      </c>
      <c r="I403" s="271" t="n">
        <v>39.8184</v>
      </c>
      <c r="K403" s="272" t="n">
        <v>3624.9632</v>
      </c>
      <c r="L403" s="272" t="n">
        <v>38.1332</v>
      </c>
      <c r="M403" s="272" t="n">
        <v>39.0187</v>
      </c>
      <c r="N403" s="272" t="n">
        <v>41.3443</v>
      </c>
      <c r="O403" s="272" t="n">
        <v>1524.2528</v>
      </c>
      <c r="P403" s="272" t="n">
        <v>34.8364</v>
      </c>
      <c r="Q403" s="272" t="n">
        <v>37.5036</v>
      </c>
      <c r="R403" s="272" t="n">
        <v>39.8184</v>
      </c>
      <c r="T403" s="273" t="n">
        <f aca="false">B403-K403</f>
        <v>0</v>
      </c>
      <c r="U403" s="273" t="n">
        <f aca="false">C403-L403</f>
        <v>0</v>
      </c>
      <c r="V403" s="273" t="n">
        <f aca="false">D403-M403</f>
        <v>0</v>
      </c>
      <c r="W403" s="273" t="n">
        <f aca="false">E403-N403</f>
        <v>0</v>
      </c>
      <c r="X403" s="273" t="n">
        <f aca="false">F403-O403</f>
        <v>0</v>
      </c>
      <c r="Y403" s="273" t="n">
        <f aca="false">G403-P403</f>
        <v>0</v>
      </c>
      <c r="Z403" s="273" t="n">
        <f aca="false">H403-Q403</f>
        <v>0</v>
      </c>
      <c r="AA403" s="273" t="n">
        <f aca="false">I403-R403</f>
        <v>0</v>
      </c>
    </row>
    <row r="404" customFormat="false" ht="15.75" hidden="false" customHeight="false" outlineLevel="0" collapsed="false">
      <c r="A404" s="0" t="s">
        <v>490</v>
      </c>
      <c r="B404" s="271" t="n">
        <v>1855.7024</v>
      </c>
      <c r="C404" s="271" t="n">
        <v>35.8833</v>
      </c>
      <c r="D404" s="271" t="n">
        <v>37.8908</v>
      </c>
      <c r="E404" s="271" t="n">
        <v>40.2133</v>
      </c>
      <c r="F404" s="271" t="n">
        <v>854.9616</v>
      </c>
      <c r="G404" s="271" t="n">
        <v>32.6096</v>
      </c>
      <c r="H404" s="271" t="n">
        <v>36.7731</v>
      </c>
      <c r="I404" s="271" t="n">
        <v>39.1303</v>
      </c>
      <c r="K404" s="272" t="n">
        <v>1855.7024</v>
      </c>
      <c r="L404" s="272" t="n">
        <v>35.8833</v>
      </c>
      <c r="M404" s="272" t="n">
        <v>37.8908</v>
      </c>
      <c r="N404" s="272" t="n">
        <v>40.2133</v>
      </c>
      <c r="O404" s="272" t="n">
        <v>854.9616</v>
      </c>
      <c r="P404" s="272" t="n">
        <v>32.6096</v>
      </c>
      <c r="Q404" s="272" t="n">
        <v>36.7731</v>
      </c>
      <c r="R404" s="272" t="n">
        <v>39.1303</v>
      </c>
      <c r="T404" s="273" t="n">
        <f aca="false">B404-K404</f>
        <v>0</v>
      </c>
      <c r="U404" s="273" t="n">
        <f aca="false">C404-L404</f>
        <v>0</v>
      </c>
      <c r="V404" s="273" t="n">
        <f aca="false">D404-M404</f>
        <v>0</v>
      </c>
      <c r="W404" s="273" t="n">
        <f aca="false">E404-N404</f>
        <v>0</v>
      </c>
      <c r="X404" s="273" t="n">
        <f aca="false">F404-O404</f>
        <v>0</v>
      </c>
      <c r="Y404" s="273" t="n">
        <f aca="false">G404-P404</f>
        <v>0</v>
      </c>
      <c r="Z404" s="273" t="n">
        <f aca="false">H404-Q404</f>
        <v>0</v>
      </c>
      <c r="AA404" s="273" t="n">
        <f aca="false">I404-R404</f>
        <v>0</v>
      </c>
    </row>
    <row r="405" customFormat="false" ht="15.75" hidden="false" customHeight="false" outlineLevel="0" collapsed="false">
      <c r="A405" s="0" t="s">
        <v>491</v>
      </c>
      <c r="B405" s="271" t="n">
        <v>11284.7408</v>
      </c>
      <c r="C405" s="271" t="n">
        <v>41.5536</v>
      </c>
      <c r="D405" s="271" t="n">
        <v>41.3886</v>
      </c>
      <c r="E405" s="271" t="n">
        <v>43.7116</v>
      </c>
      <c r="F405" s="271" t="n">
        <v>5817.5744</v>
      </c>
      <c r="G405" s="271" t="n">
        <v>39.2827</v>
      </c>
      <c r="H405" s="271" t="n">
        <v>39.8201</v>
      </c>
      <c r="I405" s="271" t="n">
        <v>42.219</v>
      </c>
      <c r="K405" s="272" t="n">
        <v>11284.7408</v>
      </c>
      <c r="L405" s="272" t="n">
        <v>41.5536</v>
      </c>
      <c r="M405" s="272" t="n">
        <v>41.3886</v>
      </c>
      <c r="N405" s="272" t="n">
        <v>43.7116</v>
      </c>
      <c r="O405" s="272" t="n">
        <v>5817.5744</v>
      </c>
      <c r="P405" s="272" t="n">
        <v>39.2827</v>
      </c>
      <c r="Q405" s="272" t="n">
        <v>39.8201</v>
      </c>
      <c r="R405" s="272" t="n">
        <v>42.219</v>
      </c>
      <c r="T405" s="273" t="n">
        <f aca="false">B405-K405</f>
        <v>0</v>
      </c>
      <c r="U405" s="273" t="n">
        <f aca="false">C405-L405</f>
        <v>0</v>
      </c>
      <c r="V405" s="273" t="n">
        <f aca="false">D405-M405</f>
        <v>0</v>
      </c>
      <c r="W405" s="273" t="n">
        <f aca="false">E405-N405</f>
        <v>0</v>
      </c>
      <c r="X405" s="273" t="n">
        <f aca="false">F405-O405</f>
        <v>0</v>
      </c>
      <c r="Y405" s="273" t="n">
        <f aca="false">G405-P405</f>
        <v>0</v>
      </c>
      <c r="Z405" s="273" t="n">
        <f aca="false">H405-Q405</f>
        <v>0</v>
      </c>
      <c r="AA405" s="273" t="n">
        <f aca="false">I405-R405</f>
        <v>0</v>
      </c>
    </row>
    <row r="406" customFormat="false" ht="15.75" hidden="false" customHeight="false" outlineLevel="0" collapsed="false">
      <c r="A406" s="0" t="s">
        <v>492</v>
      </c>
      <c r="B406" s="271" t="n">
        <v>4626.8944</v>
      </c>
      <c r="C406" s="271" t="n">
        <v>39.1866</v>
      </c>
      <c r="D406" s="271" t="n">
        <v>39.7083</v>
      </c>
      <c r="E406" s="271" t="n">
        <v>42.0176</v>
      </c>
      <c r="F406" s="271" t="n">
        <v>2880.0736</v>
      </c>
      <c r="G406" s="271" t="n">
        <v>37.0917</v>
      </c>
      <c r="H406" s="271" t="n">
        <v>38.7101</v>
      </c>
      <c r="I406" s="271" t="n">
        <v>41.0902</v>
      </c>
      <c r="K406" s="272" t="n">
        <v>4626.8944</v>
      </c>
      <c r="L406" s="272" t="n">
        <v>39.1866</v>
      </c>
      <c r="M406" s="272" t="n">
        <v>39.7083</v>
      </c>
      <c r="N406" s="272" t="n">
        <v>42.0176</v>
      </c>
      <c r="O406" s="272" t="n">
        <v>2880.0736</v>
      </c>
      <c r="P406" s="272" t="n">
        <v>37.0917</v>
      </c>
      <c r="Q406" s="272" t="n">
        <v>38.7101</v>
      </c>
      <c r="R406" s="272" t="n">
        <v>41.0902</v>
      </c>
      <c r="T406" s="273" t="n">
        <f aca="false">B406-K406</f>
        <v>0</v>
      </c>
      <c r="U406" s="273" t="n">
        <f aca="false">C406-L406</f>
        <v>0</v>
      </c>
      <c r="V406" s="273" t="n">
        <f aca="false">D406-M406</f>
        <v>0</v>
      </c>
      <c r="W406" s="273" t="n">
        <f aca="false">E406-N406</f>
        <v>0</v>
      </c>
      <c r="X406" s="273" t="n">
        <f aca="false">F406-O406</f>
        <v>0</v>
      </c>
      <c r="Y406" s="273" t="n">
        <f aca="false">G406-P406</f>
        <v>0</v>
      </c>
      <c r="Z406" s="273" t="n">
        <f aca="false">H406-Q406</f>
        <v>0</v>
      </c>
      <c r="AA406" s="273" t="n">
        <f aca="false">I406-R406</f>
        <v>0</v>
      </c>
    </row>
    <row r="407" customFormat="false" ht="15.75" hidden="false" customHeight="false" outlineLevel="0" collapsed="false">
      <c r="A407" s="0" t="s">
        <v>493</v>
      </c>
      <c r="B407" s="271" t="n">
        <v>2317.0816</v>
      </c>
      <c r="C407" s="271" t="n">
        <v>36.9485</v>
      </c>
      <c r="D407" s="271" t="n">
        <v>38.5739</v>
      </c>
      <c r="E407" s="271" t="n">
        <v>40.8884</v>
      </c>
      <c r="F407" s="271" t="n">
        <v>1524.2528</v>
      </c>
      <c r="G407" s="271" t="n">
        <v>34.8364</v>
      </c>
      <c r="H407" s="271" t="n">
        <v>37.5036</v>
      </c>
      <c r="I407" s="271" t="n">
        <v>39.8184</v>
      </c>
      <c r="K407" s="272" t="n">
        <v>2317.0816</v>
      </c>
      <c r="L407" s="272" t="n">
        <v>36.9485</v>
      </c>
      <c r="M407" s="272" t="n">
        <v>38.5739</v>
      </c>
      <c r="N407" s="272" t="n">
        <v>40.8884</v>
      </c>
      <c r="O407" s="272" t="n">
        <v>1524.2528</v>
      </c>
      <c r="P407" s="272" t="n">
        <v>34.8364</v>
      </c>
      <c r="Q407" s="272" t="n">
        <v>37.5036</v>
      </c>
      <c r="R407" s="272" t="n">
        <v>39.8184</v>
      </c>
      <c r="T407" s="273" t="n">
        <f aca="false">B407-K407</f>
        <v>0</v>
      </c>
      <c r="U407" s="273" t="n">
        <f aca="false">C407-L407</f>
        <v>0</v>
      </c>
      <c r="V407" s="273" t="n">
        <f aca="false">D407-M407</f>
        <v>0</v>
      </c>
      <c r="W407" s="273" t="n">
        <f aca="false">E407-N407</f>
        <v>0</v>
      </c>
      <c r="X407" s="273" t="n">
        <f aca="false">F407-O407</f>
        <v>0</v>
      </c>
      <c r="Y407" s="273" t="n">
        <f aca="false">G407-P407</f>
        <v>0</v>
      </c>
      <c r="Z407" s="273" t="n">
        <f aca="false">H407-Q407</f>
        <v>0</v>
      </c>
      <c r="AA407" s="273" t="n">
        <f aca="false">I407-R407</f>
        <v>0</v>
      </c>
    </row>
    <row r="408" customFormat="false" ht="15.75" hidden="false" customHeight="false" outlineLevel="0" collapsed="false">
      <c r="A408" s="0" t="s">
        <v>494</v>
      </c>
      <c r="B408" s="271" t="n">
        <v>1216.3072</v>
      </c>
      <c r="C408" s="271" t="n">
        <v>34.6628</v>
      </c>
      <c r="D408" s="271" t="n">
        <v>37.3859</v>
      </c>
      <c r="E408" s="271" t="n">
        <v>39.7091</v>
      </c>
      <c r="F408" s="271" t="n">
        <v>854.9616</v>
      </c>
      <c r="G408" s="271" t="n">
        <v>32.6096</v>
      </c>
      <c r="H408" s="271" t="n">
        <v>36.7731</v>
      </c>
      <c r="I408" s="271" t="n">
        <v>39.1303</v>
      </c>
      <c r="K408" s="272" t="n">
        <v>1216.3072</v>
      </c>
      <c r="L408" s="272" t="n">
        <v>34.6628</v>
      </c>
      <c r="M408" s="272" t="n">
        <v>37.3859</v>
      </c>
      <c r="N408" s="272" t="n">
        <v>39.7091</v>
      </c>
      <c r="O408" s="272" t="n">
        <v>854.9616</v>
      </c>
      <c r="P408" s="272" t="n">
        <v>32.6096</v>
      </c>
      <c r="Q408" s="272" t="n">
        <v>36.7731</v>
      </c>
      <c r="R408" s="272" t="n">
        <v>39.1303</v>
      </c>
      <c r="T408" s="273" t="n">
        <f aca="false">B408-K408</f>
        <v>0</v>
      </c>
      <c r="U408" s="273" t="n">
        <f aca="false">C408-L408</f>
        <v>0</v>
      </c>
      <c r="V408" s="273" t="n">
        <f aca="false">D408-M408</f>
        <v>0</v>
      </c>
      <c r="W408" s="273" t="n">
        <f aca="false">E408-N408</f>
        <v>0</v>
      </c>
      <c r="X408" s="273" t="n">
        <f aca="false">F408-O408</f>
        <v>0</v>
      </c>
      <c r="Y408" s="273" t="n">
        <f aca="false">G408-P408</f>
        <v>0</v>
      </c>
      <c r="Z408" s="273" t="n">
        <f aca="false">H408-Q408</f>
        <v>0</v>
      </c>
      <c r="AA408" s="273" t="n">
        <f aca="false">I408-R408</f>
        <v>0</v>
      </c>
    </row>
    <row r="409" customFormat="false" ht="15.75" hidden="false" customHeight="false" outlineLevel="0" collapsed="false">
      <c r="A409" s="0" t="s">
        <v>495</v>
      </c>
      <c r="B409" s="271" t="n">
        <v>38283.5344</v>
      </c>
      <c r="C409" s="271" t="n">
        <v>42.0961</v>
      </c>
      <c r="D409" s="271" t="n">
        <v>44.8472</v>
      </c>
      <c r="E409" s="271" t="n">
        <v>44.7382</v>
      </c>
      <c r="F409" s="271" t="n">
        <v>19763.8272</v>
      </c>
      <c r="G409" s="271" t="n">
        <v>38.1128</v>
      </c>
      <c r="H409" s="271" t="n">
        <v>42.8227</v>
      </c>
      <c r="I409" s="271" t="n">
        <v>43.1856</v>
      </c>
      <c r="K409" s="272" t="n">
        <v>38283.5344</v>
      </c>
      <c r="L409" s="272" t="n">
        <v>42.0961</v>
      </c>
      <c r="M409" s="272" t="n">
        <v>44.8472</v>
      </c>
      <c r="N409" s="272" t="n">
        <v>44.7382</v>
      </c>
      <c r="O409" s="272" t="n">
        <v>19763.8272</v>
      </c>
      <c r="P409" s="272" t="n">
        <v>38.1128</v>
      </c>
      <c r="Q409" s="272" t="n">
        <v>42.8227</v>
      </c>
      <c r="R409" s="272" t="n">
        <v>43.1856</v>
      </c>
      <c r="T409" s="273" t="n">
        <f aca="false">B409-K409</f>
        <v>0</v>
      </c>
      <c r="U409" s="273" t="n">
        <f aca="false">C409-L409</f>
        <v>0</v>
      </c>
      <c r="V409" s="273" t="n">
        <f aca="false">D409-M409</f>
        <v>0</v>
      </c>
      <c r="W409" s="273" t="n">
        <f aca="false">E409-N409</f>
        <v>0</v>
      </c>
      <c r="X409" s="273" t="n">
        <f aca="false">F409-O409</f>
        <v>0</v>
      </c>
      <c r="Y409" s="273" t="n">
        <f aca="false">G409-P409</f>
        <v>0</v>
      </c>
      <c r="Z409" s="273" t="n">
        <f aca="false">H409-Q409</f>
        <v>0</v>
      </c>
      <c r="AA409" s="273" t="n">
        <f aca="false">I409-R409</f>
        <v>0</v>
      </c>
    </row>
    <row r="410" customFormat="false" ht="15.75" hidden="false" customHeight="false" outlineLevel="0" collapsed="false">
      <c r="A410" s="0" t="s">
        <v>496</v>
      </c>
      <c r="B410" s="271" t="n">
        <v>20171.1872</v>
      </c>
      <c r="C410" s="271" t="n">
        <v>39.3649</v>
      </c>
      <c r="D410" s="271" t="n">
        <v>43.1934</v>
      </c>
      <c r="E410" s="271" t="n">
        <v>43.4692</v>
      </c>
      <c r="F410" s="271" t="n">
        <v>11417.7936</v>
      </c>
      <c r="G410" s="271" t="n">
        <v>35.5477</v>
      </c>
      <c r="H410" s="271" t="n">
        <v>41.6643</v>
      </c>
      <c r="I410" s="271" t="n">
        <v>42.2578</v>
      </c>
      <c r="K410" s="272" t="n">
        <v>20171.1872</v>
      </c>
      <c r="L410" s="272" t="n">
        <v>39.3649</v>
      </c>
      <c r="M410" s="272" t="n">
        <v>43.1934</v>
      </c>
      <c r="N410" s="272" t="n">
        <v>43.4692</v>
      </c>
      <c r="O410" s="272" t="n">
        <v>11417.7936</v>
      </c>
      <c r="P410" s="272" t="n">
        <v>35.5477</v>
      </c>
      <c r="Q410" s="272" t="n">
        <v>41.6643</v>
      </c>
      <c r="R410" s="272" t="n">
        <v>42.2578</v>
      </c>
      <c r="T410" s="273" t="n">
        <f aca="false">B410-K410</f>
        <v>0</v>
      </c>
      <c r="U410" s="273" t="n">
        <f aca="false">C410-L410</f>
        <v>0</v>
      </c>
      <c r="V410" s="273" t="n">
        <f aca="false">D410-M410</f>
        <v>0</v>
      </c>
      <c r="W410" s="273" t="n">
        <f aca="false">E410-N410</f>
        <v>0</v>
      </c>
      <c r="X410" s="273" t="n">
        <f aca="false">F410-O410</f>
        <v>0</v>
      </c>
      <c r="Y410" s="273" t="n">
        <f aca="false">G410-P410</f>
        <v>0</v>
      </c>
      <c r="Z410" s="273" t="n">
        <f aca="false">H410-Q410</f>
        <v>0</v>
      </c>
      <c r="AA410" s="273" t="n">
        <f aca="false">I410-R410</f>
        <v>0</v>
      </c>
    </row>
    <row r="411" customFormat="false" ht="15.75" hidden="false" customHeight="false" outlineLevel="0" collapsed="false">
      <c r="A411" s="0" t="s">
        <v>497</v>
      </c>
      <c r="B411" s="271" t="n">
        <v>11256.3568</v>
      </c>
      <c r="C411" s="271" t="n">
        <v>36.6987</v>
      </c>
      <c r="D411" s="271" t="n">
        <v>41.6633</v>
      </c>
      <c r="E411" s="271" t="n">
        <v>42.2617</v>
      </c>
      <c r="F411" s="271" t="n">
        <v>6993.8432</v>
      </c>
      <c r="G411" s="271" t="n">
        <v>33.1273</v>
      </c>
      <c r="H411" s="271" t="n">
        <v>40.4393</v>
      </c>
      <c r="I411" s="271" t="n">
        <v>41.2111</v>
      </c>
      <c r="K411" s="272" t="n">
        <v>11256.3568</v>
      </c>
      <c r="L411" s="272" t="n">
        <v>36.6987</v>
      </c>
      <c r="M411" s="272" t="n">
        <v>41.6633</v>
      </c>
      <c r="N411" s="272" t="n">
        <v>42.2617</v>
      </c>
      <c r="O411" s="272" t="n">
        <v>6993.8432</v>
      </c>
      <c r="P411" s="272" t="n">
        <v>33.1273</v>
      </c>
      <c r="Q411" s="272" t="n">
        <v>40.4393</v>
      </c>
      <c r="R411" s="272" t="n">
        <v>41.2111</v>
      </c>
      <c r="T411" s="273" t="n">
        <f aca="false">B411-K411</f>
        <v>0</v>
      </c>
      <c r="U411" s="273" t="n">
        <f aca="false">C411-L411</f>
        <v>0</v>
      </c>
      <c r="V411" s="273" t="n">
        <f aca="false">D411-M411</f>
        <v>0</v>
      </c>
      <c r="W411" s="273" t="n">
        <f aca="false">E411-N411</f>
        <v>0</v>
      </c>
      <c r="X411" s="273" t="n">
        <f aca="false">F411-O411</f>
        <v>0</v>
      </c>
      <c r="Y411" s="273" t="n">
        <f aca="false">G411-P411</f>
        <v>0</v>
      </c>
      <c r="Z411" s="273" t="n">
        <f aca="false">H411-Q411</f>
        <v>0</v>
      </c>
      <c r="AA411" s="273" t="n">
        <f aca="false">I411-R411</f>
        <v>0</v>
      </c>
    </row>
    <row r="412" customFormat="false" ht="15.75" hidden="false" customHeight="false" outlineLevel="0" collapsed="false">
      <c r="A412" s="0" t="s">
        <v>498</v>
      </c>
      <c r="B412" s="271" t="n">
        <v>6492.6768</v>
      </c>
      <c r="C412" s="271" t="n">
        <v>34.1061</v>
      </c>
      <c r="D412" s="271" t="n">
        <v>40.4973</v>
      </c>
      <c r="E412" s="271" t="n">
        <v>41.2816</v>
      </c>
      <c r="F412" s="271" t="n">
        <v>4479.1328</v>
      </c>
      <c r="G412" s="271" t="n">
        <v>30.9098</v>
      </c>
      <c r="H412" s="271" t="n">
        <v>39.7008</v>
      </c>
      <c r="I412" s="271" t="n">
        <v>40.5927</v>
      </c>
      <c r="K412" s="272" t="n">
        <v>6492.6768</v>
      </c>
      <c r="L412" s="272" t="n">
        <v>34.1061</v>
      </c>
      <c r="M412" s="272" t="n">
        <v>40.4973</v>
      </c>
      <c r="N412" s="272" t="n">
        <v>41.2816</v>
      </c>
      <c r="O412" s="272" t="n">
        <v>4479.1328</v>
      </c>
      <c r="P412" s="272" t="n">
        <v>30.9098</v>
      </c>
      <c r="Q412" s="272" t="n">
        <v>39.7008</v>
      </c>
      <c r="R412" s="272" t="n">
        <v>40.5927</v>
      </c>
      <c r="T412" s="273" t="n">
        <f aca="false">B412-K412</f>
        <v>0</v>
      </c>
      <c r="U412" s="273" t="n">
        <f aca="false">C412-L412</f>
        <v>0</v>
      </c>
      <c r="V412" s="273" t="n">
        <f aca="false">D412-M412</f>
        <v>0</v>
      </c>
      <c r="W412" s="273" t="n">
        <f aca="false">E412-N412</f>
        <v>0</v>
      </c>
      <c r="X412" s="273" t="n">
        <f aca="false">F412-O412</f>
        <v>0</v>
      </c>
      <c r="Y412" s="273" t="n">
        <f aca="false">G412-P412</f>
        <v>0</v>
      </c>
      <c r="Z412" s="273" t="n">
        <f aca="false">H412-Q412</f>
        <v>0</v>
      </c>
      <c r="AA412" s="273" t="n">
        <f aca="false">I412-R412</f>
        <v>0</v>
      </c>
    </row>
    <row r="413" customFormat="false" ht="15.75" hidden="false" customHeight="false" outlineLevel="0" collapsed="false">
      <c r="A413" s="0" t="s">
        <v>499</v>
      </c>
      <c r="B413" s="271" t="n">
        <v>21432.8864</v>
      </c>
      <c r="C413" s="271" t="n">
        <v>40.6327</v>
      </c>
      <c r="D413" s="271" t="n">
        <v>43.9333</v>
      </c>
      <c r="E413" s="271" t="n">
        <v>44.0457</v>
      </c>
      <c r="F413" s="271" t="n">
        <v>19763.8272</v>
      </c>
      <c r="G413" s="271" t="n">
        <v>38.1128</v>
      </c>
      <c r="H413" s="271" t="n">
        <v>42.8227</v>
      </c>
      <c r="I413" s="271" t="n">
        <v>43.1856</v>
      </c>
      <c r="K413" s="272" t="n">
        <v>21432.8864</v>
      </c>
      <c r="L413" s="272" t="n">
        <v>40.6327</v>
      </c>
      <c r="M413" s="272" t="n">
        <v>43.9333</v>
      </c>
      <c r="N413" s="272" t="n">
        <v>44.0457</v>
      </c>
      <c r="O413" s="272" t="n">
        <v>19763.8272</v>
      </c>
      <c r="P413" s="272" t="n">
        <v>38.1128</v>
      </c>
      <c r="Q413" s="272" t="n">
        <v>42.8227</v>
      </c>
      <c r="R413" s="272" t="n">
        <v>43.1856</v>
      </c>
      <c r="T413" s="273" t="n">
        <f aca="false">B413-K413</f>
        <v>0</v>
      </c>
      <c r="U413" s="273" t="n">
        <f aca="false">C413-L413</f>
        <v>0</v>
      </c>
      <c r="V413" s="273" t="n">
        <f aca="false">D413-M413</f>
        <v>0</v>
      </c>
      <c r="W413" s="273" t="n">
        <f aca="false">E413-N413</f>
        <v>0</v>
      </c>
      <c r="X413" s="273" t="n">
        <f aca="false">F413-O413</f>
        <v>0</v>
      </c>
      <c r="Y413" s="273" t="n">
        <f aca="false">G413-P413</f>
        <v>0</v>
      </c>
      <c r="Z413" s="273" t="n">
        <f aca="false">H413-Q413</f>
        <v>0</v>
      </c>
      <c r="AA413" s="273" t="n">
        <f aca="false">I413-R413</f>
        <v>0</v>
      </c>
    </row>
    <row r="414" customFormat="false" ht="15.75" hidden="false" customHeight="false" outlineLevel="0" collapsed="false">
      <c r="A414" s="0" t="s">
        <v>500</v>
      </c>
      <c r="B414" s="271" t="n">
        <v>10884.5776</v>
      </c>
      <c r="C414" s="271" t="n">
        <v>37.8533</v>
      </c>
      <c r="D414" s="271" t="n">
        <v>42.3276</v>
      </c>
      <c r="E414" s="271" t="n">
        <v>42.8052</v>
      </c>
      <c r="F414" s="271" t="n">
        <v>11417.7936</v>
      </c>
      <c r="G414" s="271" t="n">
        <v>35.5477</v>
      </c>
      <c r="H414" s="271" t="n">
        <v>41.6643</v>
      </c>
      <c r="I414" s="271" t="n">
        <v>42.2578</v>
      </c>
      <c r="K414" s="272" t="n">
        <v>10884.5776</v>
      </c>
      <c r="L414" s="272" t="n">
        <v>37.8533</v>
      </c>
      <c r="M414" s="272" t="n">
        <v>42.3276</v>
      </c>
      <c r="N414" s="272" t="n">
        <v>42.8052</v>
      </c>
      <c r="O414" s="272" t="n">
        <v>11417.7936</v>
      </c>
      <c r="P414" s="272" t="n">
        <v>35.5477</v>
      </c>
      <c r="Q414" s="272" t="n">
        <v>41.6643</v>
      </c>
      <c r="R414" s="272" t="n">
        <v>42.2578</v>
      </c>
      <c r="T414" s="273" t="n">
        <f aca="false">B414-K414</f>
        <v>0</v>
      </c>
      <c r="U414" s="273" t="n">
        <f aca="false">C414-L414</f>
        <v>0</v>
      </c>
      <c r="V414" s="273" t="n">
        <f aca="false">D414-M414</f>
        <v>0</v>
      </c>
      <c r="W414" s="273" t="n">
        <f aca="false">E414-N414</f>
        <v>0</v>
      </c>
      <c r="X414" s="273" t="n">
        <f aca="false">F414-O414</f>
        <v>0</v>
      </c>
      <c r="Y414" s="273" t="n">
        <f aca="false">G414-P414</f>
        <v>0</v>
      </c>
      <c r="Z414" s="273" t="n">
        <f aca="false">H414-Q414</f>
        <v>0</v>
      </c>
      <c r="AA414" s="273" t="n">
        <f aca="false">I414-R414</f>
        <v>0</v>
      </c>
    </row>
    <row r="415" customFormat="false" ht="15.75" hidden="false" customHeight="false" outlineLevel="0" collapsed="false">
      <c r="A415" s="0" t="s">
        <v>501</v>
      </c>
      <c r="B415" s="271" t="n">
        <v>6237.7616</v>
      </c>
      <c r="C415" s="271" t="n">
        <v>35.2127</v>
      </c>
      <c r="D415" s="271" t="n">
        <v>41.1089</v>
      </c>
      <c r="E415" s="271" t="n">
        <v>41.8109</v>
      </c>
      <c r="F415" s="271" t="n">
        <v>6993.8432</v>
      </c>
      <c r="G415" s="271" t="n">
        <v>33.1273</v>
      </c>
      <c r="H415" s="271" t="n">
        <v>40.4393</v>
      </c>
      <c r="I415" s="271" t="n">
        <v>41.2111</v>
      </c>
      <c r="K415" s="272" t="n">
        <v>6237.7616</v>
      </c>
      <c r="L415" s="272" t="n">
        <v>35.2127</v>
      </c>
      <c r="M415" s="272" t="n">
        <v>41.1089</v>
      </c>
      <c r="N415" s="272" t="n">
        <v>41.8109</v>
      </c>
      <c r="O415" s="272" t="n">
        <v>6993.8432</v>
      </c>
      <c r="P415" s="272" t="n">
        <v>33.1273</v>
      </c>
      <c r="Q415" s="272" t="n">
        <v>40.4393</v>
      </c>
      <c r="R415" s="272" t="n">
        <v>41.2111</v>
      </c>
      <c r="T415" s="273" t="n">
        <f aca="false">B415-K415</f>
        <v>0</v>
      </c>
      <c r="U415" s="273" t="n">
        <f aca="false">C415-L415</f>
        <v>0</v>
      </c>
      <c r="V415" s="273" t="n">
        <f aca="false">D415-M415</f>
        <v>0</v>
      </c>
      <c r="W415" s="273" t="n">
        <f aca="false">E415-N415</f>
        <v>0</v>
      </c>
      <c r="X415" s="273" t="n">
        <f aca="false">F415-O415</f>
        <v>0</v>
      </c>
      <c r="Y415" s="273" t="n">
        <f aca="false">G415-P415</f>
        <v>0</v>
      </c>
      <c r="Z415" s="273" t="n">
        <f aca="false">H415-Q415</f>
        <v>0</v>
      </c>
      <c r="AA415" s="273" t="n">
        <f aca="false">I415-R415</f>
        <v>0</v>
      </c>
    </row>
    <row r="416" customFormat="false" ht="15.75" hidden="false" customHeight="false" outlineLevel="0" collapsed="false">
      <c r="A416" s="0" t="s">
        <v>502</v>
      </c>
      <c r="B416" s="271" t="n">
        <v>3485.3952</v>
      </c>
      <c r="C416" s="271" t="n">
        <v>32.6394</v>
      </c>
      <c r="D416" s="271" t="n">
        <v>40.0581</v>
      </c>
      <c r="E416" s="271" t="n">
        <v>40.9068</v>
      </c>
      <c r="F416" s="271" t="n">
        <v>4479.1328</v>
      </c>
      <c r="G416" s="271" t="n">
        <v>30.9098</v>
      </c>
      <c r="H416" s="271" t="n">
        <v>39.7008</v>
      </c>
      <c r="I416" s="271" t="n">
        <v>40.5927</v>
      </c>
      <c r="K416" s="272" t="n">
        <v>3485.3952</v>
      </c>
      <c r="L416" s="272" t="n">
        <v>32.6394</v>
      </c>
      <c r="M416" s="272" t="n">
        <v>40.0581</v>
      </c>
      <c r="N416" s="272" t="n">
        <v>40.9068</v>
      </c>
      <c r="O416" s="272" t="n">
        <v>4479.1328</v>
      </c>
      <c r="P416" s="272" t="n">
        <v>30.9098</v>
      </c>
      <c r="Q416" s="272" t="n">
        <v>39.7008</v>
      </c>
      <c r="R416" s="272" t="n">
        <v>40.5927</v>
      </c>
      <c r="T416" s="273" t="n">
        <f aca="false">B416-K416</f>
        <v>0</v>
      </c>
      <c r="U416" s="273" t="n">
        <f aca="false">C416-L416</f>
        <v>0</v>
      </c>
      <c r="V416" s="273" t="n">
        <f aca="false">D416-M416</f>
        <v>0</v>
      </c>
      <c r="W416" s="273" t="n">
        <f aca="false">E416-N416</f>
        <v>0</v>
      </c>
      <c r="X416" s="273" t="n">
        <f aca="false">F416-O416</f>
        <v>0</v>
      </c>
      <c r="Y416" s="273" t="n">
        <f aca="false">G416-P416</f>
        <v>0</v>
      </c>
      <c r="Z416" s="273" t="n">
        <f aca="false">H416-Q416</f>
        <v>0</v>
      </c>
      <c r="AA416" s="273" t="n">
        <f aca="false">I416-R416</f>
        <v>0</v>
      </c>
    </row>
    <row r="417" customFormat="false" ht="15.75" hidden="false" customHeight="false" outlineLevel="0" collapsed="false">
      <c r="A417" s="0" t="s">
        <v>503</v>
      </c>
      <c r="B417" s="271" t="n">
        <v>6123.372</v>
      </c>
      <c r="C417" s="271" t="n">
        <v>42.2669</v>
      </c>
      <c r="D417" s="271" t="n">
        <v>43.851</v>
      </c>
      <c r="E417" s="271" t="n">
        <v>45.4798</v>
      </c>
      <c r="F417" s="271" t="n">
        <v>2777.6744</v>
      </c>
      <c r="G417" s="271" t="n">
        <v>40.1093</v>
      </c>
      <c r="H417" s="271" t="n">
        <v>41.9056</v>
      </c>
      <c r="I417" s="271" t="n">
        <v>43.1358</v>
      </c>
      <c r="K417" s="272" t="n">
        <v>6123.372</v>
      </c>
      <c r="L417" s="272" t="n">
        <v>42.2669</v>
      </c>
      <c r="M417" s="272" t="n">
        <v>43.851</v>
      </c>
      <c r="N417" s="272" t="n">
        <v>45.4798</v>
      </c>
      <c r="O417" s="272" t="n">
        <v>2777.6744</v>
      </c>
      <c r="P417" s="272" t="n">
        <v>40.1093</v>
      </c>
      <c r="Q417" s="272" t="n">
        <v>41.9056</v>
      </c>
      <c r="R417" s="272" t="n">
        <v>43.1358</v>
      </c>
      <c r="T417" s="273" t="n">
        <f aca="false">B417-K417</f>
        <v>0</v>
      </c>
      <c r="U417" s="273" t="n">
        <f aca="false">C417-L417</f>
        <v>0</v>
      </c>
      <c r="V417" s="273" t="n">
        <f aca="false">D417-M417</f>
        <v>0</v>
      </c>
      <c r="W417" s="273" t="n">
        <f aca="false">E417-N417</f>
        <v>0</v>
      </c>
      <c r="X417" s="273" t="n">
        <f aca="false">F417-O417</f>
        <v>0</v>
      </c>
      <c r="Y417" s="273" t="n">
        <f aca="false">G417-P417</f>
        <v>0</v>
      </c>
      <c r="Z417" s="273" t="n">
        <f aca="false">H417-Q417</f>
        <v>0</v>
      </c>
      <c r="AA417" s="273" t="n">
        <f aca="false">I417-R417</f>
        <v>0</v>
      </c>
    </row>
    <row r="418" customFormat="false" ht="15.75" hidden="false" customHeight="false" outlineLevel="0" collapsed="false">
      <c r="A418" s="0" t="s">
        <v>504</v>
      </c>
      <c r="B418" s="271" t="n">
        <v>3065.6672</v>
      </c>
      <c r="C418" s="271" t="n">
        <v>40.8961</v>
      </c>
      <c r="D418" s="271" t="n">
        <v>42.4948</v>
      </c>
      <c r="E418" s="271" t="n">
        <v>43.77</v>
      </c>
      <c r="F418" s="271" t="n">
        <v>1561.1344</v>
      </c>
      <c r="G418" s="271" t="n">
        <v>38.1979</v>
      </c>
      <c r="H418" s="271" t="n">
        <v>40.9335</v>
      </c>
      <c r="I418" s="271" t="n">
        <v>42.1151</v>
      </c>
      <c r="K418" s="272" t="n">
        <v>3065.6672</v>
      </c>
      <c r="L418" s="272" t="n">
        <v>40.8961</v>
      </c>
      <c r="M418" s="272" t="n">
        <v>42.4948</v>
      </c>
      <c r="N418" s="272" t="n">
        <v>43.77</v>
      </c>
      <c r="O418" s="272" t="n">
        <v>1561.1344</v>
      </c>
      <c r="P418" s="272" t="n">
        <v>38.1979</v>
      </c>
      <c r="Q418" s="272" t="n">
        <v>40.9335</v>
      </c>
      <c r="R418" s="272" t="n">
        <v>42.1151</v>
      </c>
      <c r="T418" s="273" t="n">
        <f aca="false">B418-K418</f>
        <v>0</v>
      </c>
      <c r="U418" s="273" t="n">
        <f aca="false">C418-L418</f>
        <v>0</v>
      </c>
      <c r="V418" s="273" t="n">
        <f aca="false">D418-M418</f>
        <v>0</v>
      </c>
      <c r="W418" s="273" t="n">
        <f aca="false">E418-N418</f>
        <v>0</v>
      </c>
      <c r="X418" s="273" t="n">
        <f aca="false">F418-O418</f>
        <v>0</v>
      </c>
      <c r="Y418" s="273" t="n">
        <f aca="false">G418-P418</f>
        <v>0</v>
      </c>
      <c r="Z418" s="273" t="n">
        <f aca="false">H418-Q418</f>
        <v>0</v>
      </c>
      <c r="AA418" s="273" t="n">
        <f aca="false">I418-R418</f>
        <v>0</v>
      </c>
    </row>
    <row r="419" customFormat="false" ht="15.75" hidden="false" customHeight="false" outlineLevel="0" collapsed="false">
      <c r="A419" s="0" t="s">
        <v>505</v>
      </c>
      <c r="B419" s="271" t="n">
        <v>1708.8048</v>
      </c>
      <c r="C419" s="271" t="n">
        <v>39.1419</v>
      </c>
      <c r="D419" s="271" t="n">
        <v>41.1959</v>
      </c>
      <c r="E419" s="271" t="n">
        <v>42.3188</v>
      </c>
      <c r="F419" s="271" t="n">
        <v>863.2824</v>
      </c>
      <c r="G419" s="271" t="n">
        <v>36.072</v>
      </c>
      <c r="H419" s="271" t="n">
        <v>40.0045</v>
      </c>
      <c r="I419" s="271" t="n">
        <v>41.1976</v>
      </c>
      <c r="K419" s="272" t="n">
        <v>1708.8048</v>
      </c>
      <c r="L419" s="272" t="n">
        <v>39.1419</v>
      </c>
      <c r="M419" s="272" t="n">
        <v>41.1959</v>
      </c>
      <c r="N419" s="272" t="n">
        <v>42.3188</v>
      </c>
      <c r="O419" s="272" t="n">
        <v>863.2824</v>
      </c>
      <c r="P419" s="272" t="n">
        <v>36.072</v>
      </c>
      <c r="Q419" s="272" t="n">
        <v>40.0045</v>
      </c>
      <c r="R419" s="272" t="n">
        <v>41.1976</v>
      </c>
      <c r="T419" s="273" t="n">
        <f aca="false">B419-K419</f>
        <v>0</v>
      </c>
      <c r="U419" s="273" t="n">
        <f aca="false">C419-L419</f>
        <v>0</v>
      </c>
      <c r="V419" s="273" t="n">
        <f aca="false">D419-M419</f>
        <v>0</v>
      </c>
      <c r="W419" s="273" t="n">
        <f aca="false">E419-N419</f>
        <v>0</v>
      </c>
      <c r="X419" s="273" t="n">
        <f aca="false">F419-O419</f>
        <v>0</v>
      </c>
      <c r="Y419" s="273" t="n">
        <f aca="false">G419-P419</f>
        <v>0</v>
      </c>
      <c r="Z419" s="273" t="n">
        <f aca="false">H419-Q419</f>
        <v>0</v>
      </c>
      <c r="AA419" s="273" t="n">
        <f aca="false">I419-R419</f>
        <v>0</v>
      </c>
    </row>
    <row r="420" customFormat="false" ht="15.75" hidden="false" customHeight="false" outlineLevel="0" collapsed="false">
      <c r="A420" s="0" t="s">
        <v>506</v>
      </c>
      <c r="B420" s="271" t="n">
        <v>941.7784</v>
      </c>
      <c r="C420" s="271" t="n">
        <v>37.0761</v>
      </c>
      <c r="D420" s="271" t="n">
        <v>40.1977</v>
      </c>
      <c r="E420" s="271" t="n">
        <v>41.36</v>
      </c>
      <c r="F420" s="271" t="n">
        <v>490.028</v>
      </c>
      <c r="G420" s="271" t="n">
        <v>34.0293</v>
      </c>
      <c r="H420" s="271" t="n">
        <v>39.4713</v>
      </c>
      <c r="I420" s="271" t="n">
        <v>40.7872</v>
      </c>
      <c r="K420" s="272" t="n">
        <v>941.7784</v>
      </c>
      <c r="L420" s="272" t="n">
        <v>37.0761</v>
      </c>
      <c r="M420" s="272" t="n">
        <v>40.1977</v>
      </c>
      <c r="N420" s="272" t="n">
        <v>41.36</v>
      </c>
      <c r="O420" s="272" t="n">
        <v>490.028</v>
      </c>
      <c r="P420" s="272" t="n">
        <v>34.0293</v>
      </c>
      <c r="Q420" s="272" t="n">
        <v>39.4713</v>
      </c>
      <c r="R420" s="272" t="n">
        <v>40.7872</v>
      </c>
      <c r="T420" s="273" t="n">
        <f aca="false">B420-K420</f>
        <v>0</v>
      </c>
      <c r="U420" s="273" t="n">
        <f aca="false">C420-L420</f>
        <v>0</v>
      </c>
      <c r="V420" s="273" t="n">
        <f aca="false">D420-M420</f>
        <v>0</v>
      </c>
      <c r="W420" s="273" t="n">
        <f aca="false">E420-N420</f>
        <v>0</v>
      </c>
      <c r="X420" s="273" t="n">
        <f aca="false">F420-O420</f>
        <v>0</v>
      </c>
      <c r="Y420" s="273" t="n">
        <f aca="false">G420-P420</f>
        <v>0</v>
      </c>
      <c r="Z420" s="273" t="n">
        <f aca="false">H420-Q420</f>
        <v>0</v>
      </c>
      <c r="AA420" s="273" t="n">
        <f aca="false">I420-R420</f>
        <v>0</v>
      </c>
    </row>
    <row r="421" customFormat="false" ht="15.75" hidden="false" customHeight="false" outlineLevel="0" collapsed="false">
      <c r="A421" s="0" t="s">
        <v>507</v>
      </c>
      <c r="B421" s="271" t="n">
        <v>3393.0464</v>
      </c>
      <c r="C421" s="271" t="n">
        <v>41.5601</v>
      </c>
      <c r="D421" s="271" t="n">
        <v>43.1342</v>
      </c>
      <c r="E421" s="271" t="n">
        <v>44.5313</v>
      </c>
      <c r="F421" s="271" t="n">
        <v>2777.6744</v>
      </c>
      <c r="G421" s="271" t="n">
        <v>40.1093</v>
      </c>
      <c r="H421" s="271" t="n">
        <v>41.9056</v>
      </c>
      <c r="I421" s="271" t="n">
        <v>43.1358</v>
      </c>
      <c r="K421" s="272" t="n">
        <v>3393.0464</v>
      </c>
      <c r="L421" s="272" t="n">
        <v>41.5601</v>
      </c>
      <c r="M421" s="272" t="n">
        <v>43.1342</v>
      </c>
      <c r="N421" s="272" t="n">
        <v>44.5313</v>
      </c>
      <c r="O421" s="272" t="n">
        <v>2777.6744</v>
      </c>
      <c r="P421" s="272" t="n">
        <v>40.1093</v>
      </c>
      <c r="Q421" s="272" t="n">
        <v>41.9056</v>
      </c>
      <c r="R421" s="272" t="n">
        <v>43.1358</v>
      </c>
      <c r="T421" s="273" t="n">
        <f aca="false">B421-K421</f>
        <v>0</v>
      </c>
      <c r="U421" s="273" t="n">
        <f aca="false">C421-L421</f>
        <v>0</v>
      </c>
      <c r="V421" s="273" t="n">
        <f aca="false">D421-M421</f>
        <v>0</v>
      </c>
      <c r="W421" s="273" t="n">
        <f aca="false">E421-N421</f>
        <v>0</v>
      </c>
      <c r="X421" s="273" t="n">
        <f aca="false">F421-O421</f>
        <v>0</v>
      </c>
      <c r="Y421" s="273" t="n">
        <f aca="false">G421-P421</f>
        <v>0</v>
      </c>
      <c r="Z421" s="273" t="n">
        <f aca="false">H421-Q421</f>
        <v>0</v>
      </c>
      <c r="AA421" s="273" t="n">
        <f aca="false">I421-R421</f>
        <v>0</v>
      </c>
    </row>
    <row r="422" customFormat="false" ht="15.75" hidden="false" customHeight="false" outlineLevel="0" collapsed="false">
      <c r="A422" s="0" t="s">
        <v>508</v>
      </c>
      <c r="B422" s="271" t="n">
        <v>1727.8936</v>
      </c>
      <c r="C422" s="271" t="n">
        <v>39.9278</v>
      </c>
      <c r="D422" s="271" t="n">
        <v>41.7211</v>
      </c>
      <c r="E422" s="271" t="n">
        <v>42.9006</v>
      </c>
      <c r="F422" s="271" t="n">
        <v>1561.1344</v>
      </c>
      <c r="G422" s="271" t="n">
        <v>38.1979</v>
      </c>
      <c r="H422" s="271" t="n">
        <v>40.9335</v>
      </c>
      <c r="I422" s="271" t="n">
        <v>42.1151</v>
      </c>
      <c r="K422" s="272" t="n">
        <v>1727.8936</v>
      </c>
      <c r="L422" s="272" t="n">
        <v>39.9278</v>
      </c>
      <c r="M422" s="272" t="n">
        <v>41.7211</v>
      </c>
      <c r="N422" s="272" t="n">
        <v>42.9006</v>
      </c>
      <c r="O422" s="272" t="n">
        <v>1561.1344</v>
      </c>
      <c r="P422" s="272" t="n">
        <v>38.1979</v>
      </c>
      <c r="Q422" s="272" t="n">
        <v>40.9335</v>
      </c>
      <c r="R422" s="272" t="n">
        <v>42.1151</v>
      </c>
      <c r="T422" s="273" t="n">
        <f aca="false">B422-K422</f>
        <v>0</v>
      </c>
      <c r="U422" s="273" t="n">
        <f aca="false">C422-L422</f>
        <v>0</v>
      </c>
      <c r="V422" s="273" t="n">
        <f aca="false">D422-M422</f>
        <v>0</v>
      </c>
      <c r="W422" s="273" t="n">
        <f aca="false">E422-N422</f>
        <v>0</v>
      </c>
      <c r="X422" s="273" t="n">
        <f aca="false">F422-O422</f>
        <v>0</v>
      </c>
      <c r="Y422" s="273" t="n">
        <f aca="false">G422-P422</f>
        <v>0</v>
      </c>
      <c r="Z422" s="273" t="n">
        <f aca="false">H422-Q422</f>
        <v>0</v>
      </c>
      <c r="AA422" s="273" t="n">
        <f aca="false">I422-R422</f>
        <v>0</v>
      </c>
    </row>
    <row r="423" customFormat="false" ht="15.75" hidden="false" customHeight="false" outlineLevel="0" collapsed="false">
      <c r="A423" s="0" t="s">
        <v>509</v>
      </c>
      <c r="B423" s="271" t="n">
        <v>1023.0296</v>
      </c>
      <c r="C423" s="271" t="n">
        <v>38.0102</v>
      </c>
      <c r="D423" s="271" t="n">
        <v>40.7428</v>
      </c>
      <c r="E423" s="271" t="n">
        <v>41.8802</v>
      </c>
      <c r="F423" s="271" t="n">
        <v>863.2824</v>
      </c>
      <c r="G423" s="271" t="n">
        <v>36.072</v>
      </c>
      <c r="H423" s="271" t="n">
        <v>40.0045</v>
      </c>
      <c r="I423" s="271" t="n">
        <v>41.1976</v>
      </c>
      <c r="K423" s="272" t="n">
        <v>1023.0296</v>
      </c>
      <c r="L423" s="272" t="n">
        <v>38.0102</v>
      </c>
      <c r="M423" s="272" t="n">
        <v>40.7428</v>
      </c>
      <c r="N423" s="272" t="n">
        <v>41.8802</v>
      </c>
      <c r="O423" s="272" t="n">
        <v>863.2824</v>
      </c>
      <c r="P423" s="272" t="n">
        <v>36.072</v>
      </c>
      <c r="Q423" s="272" t="n">
        <v>40.0045</v>
      </c>
      <c r="R423" s="272" t="n">
        <v>41.1976</v>
      </c>
      <c r="T423" s="273" t="n">
        <f aca="false">B423-K423</f>
        <v>0</v>
      </c>
      <c r="U423" s="273" t="n">
        <f aca="false">C423-L423</f>
        <v>0</v>
      </c>
      <c r="V423" s="273" t="n">
        <f aca="false">D423-M423</f>
        <v>0</v>
      </c>
      <c r="W423" s="273" t="n">
        <f aca="false">E423-N423</f>
        <v>0</v>
      </c>
      <c r="X423" s="273" t="n">
        <f aca="false">F423-O423</f>
        <v>0</v>
      </c>
      <c r="Y423" s="273" t="n">
        <f aca="false">G423-P423</f>
        <v>0</v>
      </c>
      <c r="Z423" s="273" t="n">
        <f aca="false">H423-Q423</f>
        <v>0</v>
      </c>
      <c r="AA423" s="273" t="n">
        <f aca="false">I423-R423</f>
        <v>0</v>
      </c>
    </row>
    <row r="424" customFormat="false" ht="15.75" hidden="false" customHeight="false" outlineLevel="0" collapsed="false">
      <c r="A424" s="0" t="s">
        <v>510</v>
      </c>
      <c r="B424" s="271" t="n">
        <v>550.9272</v>
      </c>
      <c r="C424" s="271" t="n">
        <v>35.8493</v>
      </c>
      <c r="D424" s="271" t="n">
        <v>39.8498</v>
      </c>
      <c r="E424" s="271" t="n">
        <v>41.0613</v>
      </c>
      <c r="F424" s="271" t="n">
        <v>490.028</v>
      </c>
      <c r="G424" s="271" t="n">
        <v>34.0293</v>
      </c>
      <c r="H424" s="271" t="n">
        <v>39.4713</v>
      </c>
      <c r="I424" s="271" t="n">
        <v>40.7872</v>
      </c>
      <c r="K424" s="272" t="n">
        <v>550.9272</v>
      </c>
      <c r="L424" s="272" t="n">
        <v>35.8493</v>
      </c>
      <c r="M424" s="272" t="n">
        <v>39.8498</v>
      </c>
      <c r="N424" s="272" t="n">
        <v>41.0613</v>
      </c>
      <c r="O424" s="272" t="n">
        <v>490.028</v>
      </c>
      <c r="P424" s="272" t="n">
        <v>34.0293</v>
      </c>
      <c r="Q424" s="272" t="n">
        <v>39.4713</v>
      </c>
      <c r="R424" s="272" t="n">
        <v>40.7872</v>
      </c>
      <c r="T424" s="273" t="n">
        <f aca="false">B424-K424</f>
        <v>0</v>
      </c>
      <c r="U424" s="273" t="n">
        <f aca="false">C424-L424</f>
        <v>0</v>
      </c>
      <c r="V424" s="273" t="n">
        <f aca="false">D424-M424</f>
        <v>0</v>
      </c>
      <c r="W424" s="273" t="n">
        <f aca="false">E424-N424</f>
        <v>0</v>
      </c>
      <c r="X424" s="273" t="n">
        <f aca="false">F424-O424</f>
        <v>0</v>
      </c>
      <c r="Y424" s="273" t="n">
        <f aca="false">G424-P424</f>
        <v>0</v>
      </c>
      <c r="Z424" s="273" t="n">
        <f aca="false">H424-Q424</f>
        <v>0</v>
      </c>
      <c r="AA424" s="273" t="n">
        <f aca="false">I424-R424</f>
        <v>0</v>
      </c>
    </row>
    <row r="425" customFormat="false" ht="15.75" hidden="false" customHeight="false" outlineLevel="0" collapsed="false">
      <c r="A425" s="0" t="s">
        <v>511</v>
      </c>
      <c r="B425" s="271" t="n">
        <v>10583.6256</v>
      </c>
      <c r="C425" s="271" t="n">
        <v>40.9935</v>
      </c>
      <c r="D425" s="271" t="n">
        <v>42.7424</v>
      </c>
      <c r="E425" s="271" t="n">
        <v>44.0053</v>
      </c>
      <c r="F425" s="271" t="n">
        <v>3768.7384</v>
      </c>
      <c r="G425" s="271" t="n">
        <v>37.5583</v>
      </c>
      <c r="H425" s="271" t="n">
        <v>40.1719</v>
      </c>
      <c r="I425" s="271" t="n">
        <v>41.1656</v>
      </c>
      <c r="K425" s="272" t="n">
        <v>10583.6256</v>
      </c>
      <c r="L425" s="272" t="n">
        <v>40.9935</v>
      </c>
      <c r="M425" s="272" t="n">
        <v>42.7424</v>
      </c>
      <c r="N425" s="272" t="n">
        <v>44.0053</v>
      </c>
      <c r="O425" s="272" t="n">
        <v>3768.7384</v>
      </c>
      <c r="P425" s="272" t="n">
        <v>37.5583</v>
      </c>
      <c r="Q425" s="272" t="n">
        <v>40.1719</v>
      </c>
      <c r="R425" s="272" t="n">
        <v>41.1656</v>
      </c>
      <c r="T425" s="273" t="n">
        <f aca="false">B425-K425</f>
        <v>0</v>
      </c>
      <c r="U425" s="273" t="n">
        <f aca="false">C425-L425</f>
        <v>0</v>
      </c>
      <c r="V425" s="273" t="n">
        <f aca="false">D425-M425</f>
        <v>0</v>
      </c>
      <c r="W425" s="273" t="n">
        <f aca="false">E425-N425</f>
        <v>0</v>
      </c>
      <c r="X425" s="273" t="n">
        <f aca="false">F425-O425</f>
        <v>0</v>
      </c>
      <c r="Y425" s="273" t="n">
        <f aca="false">G425-P425</f>
        <v>0</v>
      </c>
      <c r="Z425" s="273" t="n">
        <f aca="false">H425-Q425</f>
        <v>0</v>
      </c>
      <c r="AA425" s="273" t="n">
        <f aca="false">I425-R425</f>
        <v>0</v>
      </c>
    </row>
    <row r="426" customFormat="false" ht="15.75" hidden="false" customHeight="false" outlineLevel="0" collapsed="false">
      <c r="A426" s="0" t="s">
        <v>512</v>
      </c>
      <c r="B426" s="271" t="n">
        <v>4878.5728</v>
      </c>
      <c r="C426" s="271" t="n">
        <v>38.7322</v>
      </c>
      <c r="D426" s="271" t="n">
        <v>41.0105</v>
      </c>
      <c r="E426" s="271" t="n">
        <v>42.0226</v>
      </c>
      <c r="F426" s="271" t="n">
        <v>1893.7768</v>
      </c>
      <c r="G426" s="271" t="n">
        <v>35.2915</v>
      </c>
      <c r="H426" s="271" t="n">
        <v>38.9301</v>
      </c>
      <c r="I426" s="271" t="n">
        <v>40.0419</v>
      </c>
      <c r="K426" s="272" t="n">
        <v>4878.5728</v>
      </c>
      <c r="L426" s="272" t="n">
        <v>38.7322</v>
      </c>
      <c r="M426" s="272" t="n">
        <v>41.0105</v>
      </c>
      <c r="N426" s="272" t="n">
        <v>42.0226</v>
      </c>
      <c r="O426" s="272" t="n">
        <v>1893.7768</v>
      </c>
      <c r="P426" s="272" t="n">
        <v>35.2915</v>
      </c>
      <c r="Q426" s="272" t="n">
        <v>38.9301</v>
      </c>
      <c r="R426" s="272" t="n">
        <v>40.0419</v>
      </c>
      <c r="T426" s="273" t="n">
        <f aca="false">B426-K426</f>
        <v>0</v>
      </c>
      <c r="U426" s="273" t="n">
        <f aca="false">C426-L426</f>
        <v>0</v>
      </c>
      <c r="V426" s="273" t="n">
        <f aca="false">D426-M426</f>
        <v>0</v>
      </c>
      <c r="W426" s="273" t="n">
        <f aca="false">E426-N426</f>
        <v>0</v>
      </c>
      <c r="X426" s="273" t="n">
        <f aca="false">F426-O426</f>
        <v>0</v>
      </c>
      <c r="Y426" s="273" t="n">
        <f aca="false">G426-P426</f>
        <v>0</v>
      </c>
      <c r="Z426" s="273" t="n">
        <f aca="false">H426-Q426</f>
        <v>0</v>
      </c>
      <c r="AA426" s="273" t="n">
        <f aca="false">I426-R426</f>
        <v>0</v>
      </c>
    </row>
    <row r="427" customFormat="false" ht="15.75" hidden="false" customHeight="false" outlineLevel="0" collapsed="false">
      <c r="A427" s="0" t="s">
        <v>513</v>
      </c>
      <c r="B427" s="271" t="n">
        <v>2379.16</v>
      </c>
      <c r="C427" s="271" t="n">
        <v>36.4102</v>
      </c>
      <c r="D427" s="271" t="n">
        <v>39.3192</v>
      </c>
      <c r="E427" s="271" t="n">
        <v>40.3469</v>
      </c>
      <c r="F427" s="271" t="n">
        <v>953.3512</v>
      </c>
      <c r="G427" s="271" t="n">
        <v>33.1047</v>
      </c>
      <c r="H427" s="271" t="n">
        <v>37.6895</v>
      </c>
      <c r="I427" s="271" t="n">
        <v>39.0686</v>
      </c>
      <c r="K427" s="272" t="n">
        <v>2379.16</v>
      </c>
      <c r="L427" s="272" t="n">
        <v>36.4102</v>
      </c>
      <c r="M427" s="272" t="n">
        <v>39.3192</v>
      </c>
      <c r="N427" s="272" t="n">
        <v>40.3469</v>
      </c>
      <c r="O427" s="272" t="n">
        <v>953.3512</v>
      </c>
      <c r="P427" s="272" t="n">
        <v>33.1047</v>
      </c>
      <c r="Q427" s="272" t="n">
        <v>37.6895</v>
      </c>
      <c r="R427" s="272" t="n">
        <v>39.0686</v>
      </c>
      <c r="T427" s="273" t="n">
        <f aca="false">B427-K427</f>
        <v>0</v>
      </c>
      <c r="U427" s="273" t="n">
        <f aca="false">C427-L427</f>
        <v>0</v>
      </c>
      <c r="V427" s="273" t="n">
        <f aca="false">D427-M427</f>
        <v>0</v>
      </c>
      <c r="W427" s="273" t="n">
        <f aca="false">E427-N427</f>
        <v>0</v>
      </c>
      <c r="X427" s="273" t="n">
        <f aca="false">F427-O427</f>
        <v>0</v>
      </c>
      <c r="Y427" s="273" t="n">
        <f aca="false">G427-P427</f>
        <v>0</v>
      </c>
      <c r="Z427" s="273" t="n">
        <f aca="false">H427-Q427</f>
        <v>0</v>
      </c>
      <c r="AA427" s="273" t="n">
        <f aca="false">I427-R427</f>
        <v>0</v>
      </c>
    </row>
    <row r="428" customFormat="false" ht="15.75" hidden="false" customHeight="false" outlineLevel="0" collapsed="false">
      <c r="A428" s="0" t="s">
        <v>514</v>
      </c>
      <c r="B428" s="271" t="n">
        <v>1189.5624</v>
      </c>
      <c r="C428" s="271" t="n">
        <v>34.1684</v>
      </c>
      <c r="D428" s="271" t="n">
        <v>38.0761</v>
      </c>
      <c r="E428" s="271" t="n">
        <v>39.3548</v>
      </c>
      <c r="F428" s="271" t="n">
        <v>488.7424</v>
      </c>
      <c r="G428" s="271" t="n">
        <v>31.092</v>
      </c>
      <c r="H428" s="271" t="n">
        <v>36.958</v>
      </c>
      <c r="I428" s="271" t="n">
        <v>38.6217</v>
      </c>
      <c r="K428" s="272" t="n">
        <v>1189.5624</v>
      </c>
      <c r="L428" s="272" t="n">
        <v>34.1684</v>
      </c>
      <c r="M428" s="272" t="n">
        <v>38.0761</v>
      </c>
      <c r="N428" s="272" t="n">
        <v>39.3548</v>
      </c>
      <c r="O428" s="272" t="n">
        <v>488.7424</v>
      </c>
      <c r="P428" s="272" t="n">
        <v>31.092</v>
      </c>
      <c r="Q428" s="272" t="n">
        <v>36.958</v>
      </c>
      <c r="R428" s="272" t="n">
        <v>38.6217</v>
      </c>
      <c r="T428" s="273" t="n">
        <f aca="false">B428-K428</f>
        <v>0</v>
      </c>
      <c r="U428" s="273" t="n">
        <f aca="false">C428-L428</f>
        <v>0</v>
      </c>
      <c r="V428" s="273" t="n">
        <f aca="false">D428-M428</f>
        <v>0</v>
      </c>
      <c r="W428" s="273" t="n">
        <f aca="false">E428-N428</f>
        <v>0</v>
      </c>
      <c r="X428" s="273" t="n">
        <f aca="false">F428-O428</f>
        <v>0</v>
      </c>
      <c r="Y428" s="273" t="n">
        <f aca="false">G428-P428</f>
        <v>0</v>
      </c>
      <c r="Z428" s="273" t="n">
        <f aca="false">H428-Q428</f>
        <v>0</v>
      </c>
      <c r="AA428" s="273" t="n">
        <f aca="false">I428-R428</f>
        <v>0</v>
      </c>
    </row>
    <row r="429" customFormat="false" ht="15.75" hidden="false" customHeight="false" outlineLevel="0" collapsed="false">
      <c r="A429" s="0" t="s">
        <v>515</v>
      </c>
      <c r="B429" s="271" t="n">
        <v>6308.5712</v>
      </c>
      <c r="C429" s="271" t="n">
        <v>39.8564</v>
      </c>
      <c r="D429" s="271" t="n">
        <v>41.8254</v>
      </c>
      <c r="E429" s="271" t="n">
        <v>42.9056</v>
      </c>
      <c r="F429" s="271" t="n">
        <v>3768.7384</v>
      </c>
      <c r="G429" s="271" t="n">
        <v>37.5583</v>
      </c>
      <c r="H429" s="271" t="n">
        <v>40.1719</v>
      </c>
      <c r="I429" s="271" t="n">
        <v>41.1656</v>
      </c>
      <c r="K429" s="272" t="n">
        <v>6308.5712</v>
      </c>
      <c r="L429" s="272" t="n">
        <v>39.8564</v>
      </c>
      <c r="M429" s="272" t="n">
        <v>41.8254</v>
      </c>
      <c r="N429" s="272" t="n">
        <v>42.9056</v>
      </c>
      <c r="O429" s="272" t="n">
        <v>3768.7384</v>
      </c>
      <c r="P429" s="272" t="n">
        <v>37.5583</v>
      </c>
      <c r="Q429" s="272" t="n">
        <v>40.1719</v>
      </c>
      <c r="R429" s="272" t="n">
        <v>41.1656</v>
      </c>
      <c r="T429" s="273" t="n">
        <f aca="false">B429-K429</f>
        <v>0</v>
      </c>
      <c r="U429" s="273" t="n">
        <f aca="false">C429-L429</f>
        <v>0</v>
      </c>
      <c r="V429" s="273" t="n">
        <f aca="false">D429-M429</f>
        <v>0</v>
      </c>
      <c r="W429" s="273" t="n">
        <f aca="false">E429-N429</f>
        <v>0</v>
      </c>
      <c r="X429" s="273" t="n">
        <f aca="false">F429-O429</f>
        <v>0</v>
      </c>
      <c r="Y429" s="273" t="n">
        <f aca="false">G429-P429</f>
        <v>0</v>
      </c>
      <c r="Z429" s="273" t="n">
        <f aca="false">H429-Q429</f>
        <v>0</v>
      </c>
      <c r="AA429" s="273" t="n">
        <f aca="false">I429-R429</f>
        <v>0</v>
      </c>
    </row>
    <row r="430" customFormat="false" ht="15.75" hidden="false" customHeight="false" outlineLevel="0" collapsed="false">
      <c r="A430" s="0" t="s">
        <v>516</v>
      </c>
      <c r="B430" s="271" t="n">
        <v>2910.0536</v>
      </c>
      <c r="C430" s="271" t="n">
        <v>37.4979</v>
      </c>
      <c r="D430" s="271" t="n">
        <v>40.0451</v>
      </c>
      <c r="E430" s="271" t="n">
        <v>41.0315</v>
      </c>
      <c r="F430" s="271" t="n">
        <v>1893.7768</v>
      </c>
      <c r="G430" s="271" t="n">
        <v>35.2915</v>
      </c>
      <c r="H430" s="271" t="n">
        <v>38.9301</v>
      </c>
      <c r="I430" s="271" t="n">
        <v>40.0419</v>
      </c>
      <c r="K430" s="272" t="n">
        <v>2910.0536</v>
      </c>
      <c r="L430" s="272" t="n">
        <v>37.4979</v>
      </c>
      <c r="M430" s="272" t="n">
        <v>40.0451</v>
      </c>
      <c r="N430" s="272" t="n">
        <v>41.0315</v>
      </c>
      <c r="O430" s="272" t="n">
        <v>1893.7768</v>
      </c>
      <c r="P430" s="272" t="n">
        <v>35.2915</v>
      </c>
      <c r="Q430" s="272" t="n">
        <v>38.9301</v>
      </c>
      <c r="R430" s="272" t="n">
        <v>40.0419</v>
      </c>
      <c r="T430" s="273" t="n">
        <f aca="false">B430-K430</f>
        <v>0</v>
      </c>
      <c r="U430" s="273" t="n">
        <f aca="false">C430-L430</f>
        <v>0</v>
      </c>
      <c r="V430" s="273" t="n">
        <f aca="false">D430-M430</f>
        <v>0</v>
      </c>
      <c r="W430" s="273" t="n">
        <f aca="false">E430-N430</f>
        <v>0</v>
      </c>
      <c r="X430" s="273" t="n">
        <f aca="false">F430-O430</f>
        <v>0</v>
      </c>
      <c r="Y430" s="273" t="n">
        <f aca="false">G430-P430</f>
        <v>0</v>
      </c>
      <c r="Z430" s="273" t="n">
        <f aca="false">H430-Q430</f>
        <v>0</v>
      </c>
      <c r="AA430" s="273" t="n">
        <f aca="false">I430-R430</f>
        <v>0</v>
      </c>
    </row>
    <row r="431" customFormat="false" ht="15.75" hidden="false" customHeight="false" outlineLevel="0" collapsed="false">
      <c r="A431" s="0" t="s">
        <v>517</v>
      </c>
      <c r="B431" s="271" t="n">
        <v>1482.008</v>
      </c>
      <c r="C431" s="271" t="n">
        <v>35.2334</v>
      </c>
      <c r="D431" s="271" t="n">
        <v>38.8205</v>
      </c>
      <c r="E431" s="271" t="n">
        <v>39.9298</v>
      </c>
      <c r="F431" s="271" t="n">
        <v>953.3512</v>
      </c>
      <c r="G431" s="271" t="n">
        <v>33.1047</v>
      </c>
      <c r="H431" s="271" t="n">
        <v>37.6895</v>
      </c>
      <c r="I431" s="271" t="n">
        <v>39.0686</v>
      </c>
      <c r="K431" s="272" t="n">
        <v>1482.008</v>
      </c>
      <c r="L431" s="272" t="n">
        <v>35.2334</v>
      </c>
      <c r="M431" s="272" t="n">
        <v>38.8205</v>
      </c>
      <c r="N431" s="272" t="n">
        <v>39.9298</v>
      </c>
      <c r="O431" s="272" t="n">
        <v>953.3512</v>
      </c>
      <c r="P431" s="272" t="n">
        <v>33.1047</v>
      </c>
      <c r="Q431" s="272" t="n">
        <v>37.6895</v>
      </c>
      <c r="R431" s="272" t="n">
        <v>39.0686</v>
      </c>
      <c r="T431" s="273" t="n">
        <f aca="false">B431-K431</f>
        <v>0</v>
      </c>
      <c r="U431" s="273" t="n">
        <f aca="false">C431-L431</f>
        <v>0</v>
      </c>
      <c r="V431" s="273" t="n">
        <f aca="false">D431-M431</f>
        <v>0</v>
      </c>
      <c r="W431" s="273" t="n">
        <f aca="false">E431-N431</f>
        <v>0</v>
      </c>
      <c r="X431" s="273" t="n">
        <f aca="false">F431-O431</f>
        <v>0</v>
      </c>
      <c r="Y431" s="273" t="n">
        <f aca="false">G431-P431</f>
        <v>0</v>
      </c>
      <c r="Z431" s="273" t="n">
        <f aca="false">H431-Q431</f>
        <v>0</v>
      </c>
      <c r="AA431" s="273" t="n">
        <f aca="false">I431-R431</f>
        <v>0</v>
      </c>
    </row>
    <row r="432" customFormat="false" ht="15.75" hidden="false" customHeight="false" outlineLevel="0" collapsed="false">
      <c r="A432" s="0" t="s">
        <v>518</v>
      </c>
      <c r="B432" s="271" t="n">
        <v>734.2656</v>
      </c>
      <c r="C432" s="271" t="n">
        <v>33.0358</v>
      </c>
      <c r="D432" s="271" t="n">
        <v>37.6086</v>
      </c>
      <c r="E432" s="271" t="n">
        <v>39.0069</v>
      </c>
      <c r="F432" s="271" t="n">
        <v>488.7424</v>
      </c>
      <c r="G432" s="271" t="n">
        <v>31.092</v>
      </c>
      <c r="H432" s="271" t="n">
        <v>36.958</v>
      </c>
      <c r="I432" s="271" t="n">
        <v>38.6217</v>
      </c>
      <c r="K432" s="272" t="n">
        <v>734.2656</v>
      </c>
      <c r="L432" s="272" t="n">
        <v>33.0358</v>
      </c>
      <c r="M432" s="272" t="n">
        <v>37.6086</v>
      </c>
      <c r="N432" s="272" t="n">
        <v>39.0069</v>
      </c>
      <c r="O432" s="272" t="n">
        <v>488.7424</v>
      </c>
      <c r="P432" s="272" t="n">
        <v>31.092</v>
      </c>
      <c r="Q432" s="272" t="n">
        <v>36.958</v>
      </c>
      <c r="R432" s="272" t="n">
        <v>38.6217</v>
      </c>
      <c r="T432" s="273" t="n">
        <f aca="false">B432-K432</f>
        <v>0</v>
      </c>
      <c r="U432" s="273" t="n">
        <f aca="false">C432-L432</f>
        <v>0</v>
      </c>
      <c r="V432" s="273" t="n">
        <f aca="false">D432-M432</f>
        <v>0</v>
      </c>
      <c r="W432" s="273" t="n">
        <f aca="false">E432-N432</f>
        <v>0</v>
      </c>
      <c r="X432" s="273" t="n">
        <f aca="false">F432-O432</f>
        <v>0</v>
      </c>
      <c r="Y432" s="273" t="n">
        <f aca="false">G432-P432</f>
        <v>0</v>
      </c>
      <c r="Z432" s="273" t="n">
        <f aca="false">H432-Q432</f>
        <v>0</v>
      </c>
      <c r="AA432" s="273" t="n">
        <f aca="false">I432-R432</f>
        <v>0</v>
      </c>
    </row>
    <row r="433" customFormat="false" ht="15.75" hidden="false" customHeight="false" outlineLevel="0" collapsed="false">
      <c r="A433" s="0" t="s">
        <v>519</v>
      </c>
      <c r="B433" s="271" t="n">
        <v>37004.6864</v>
      </c>
      <c r="C433" s="271" t="n">
        <v>39.683</v>
      </c>
      <c r="D433" s="271" t="n">
        <v>40.9519</v>
      </c>
      <c r="E433" s="271" t="n">
        <v>43.7112</v>
      </c>
      <c r="F433" s="271" t="n">
        <v>6887.5544</v>
      </c>
      <c r="G433" s="271" t="n">
        <v>37.1021</v>
      </c>
      <c r="H433" s="271" t="n">
        <v>39.0797</v>
      </c>
      <c r="I433" s="271" t="n">
        <v>41.7647</v>
      </c>
      <c r="K433" s="272" t="n">
        <v>37004.6864</v>
      </c>
      <c r="L433" s="272" t="n">
        <v>39.683</v>
      </c>
      <c r="M433" s="272" t="n">
        <v>40.9519</v>
      </c>
      <c r="N433" s="272" t="n">
        <v>43.7112</v>
      </c>
      <c r="O433" s="272" t="n">
        <v>6887.5544</v>
      </c>
      <c r="P433" s="272" t="n">
        <v>37.1021</v>
      </c>
      <c r="Q433" s="272" t="n">
        <v>39.0797</v>
      </c>
      <c r="R433" s="272" t="n">
        <v>41.7647</v>
      </c>
      <c r="T433" s="273" t="n">
        <f aca="false">B433-K433</f>
        <v>0</v>
      </c>
      <c r="U433" s="273" t="n">
        <f aca="false">C433-L433</f>
        <v>0</v>
      </c>
      <c r="V433" s="273" t="n">
        <f aca="false">D433-M433</f>
        <v>0</v>
      </c>
      <c r="W433" s="273" t="n">
        <f aca="false">E433-N433</f>
        <v>0</v>
      </c>
      <c r="X433" s="273" t="n">
        <f aca="false">F433-O433</f>
        <v>0</v>
      </c>
      <c r="Y433" s="273" t="n">
        <f aca="false">G433-P433</f>
        <v>0</v>
      </c>
      <c r="Z433" s="273" t="n">
        <f aca="false">H433-Q433</f>
        <v>0</v>
      </c>
      <c r="AA433" s="273" t="n">
        <f aca="false">I433-R433</f>
        <v>0</v>
      </c>
    </row>
    <row r="434" customFormat="false" ht="15.75" hidden="false" customHeight="false" outlineLevel="0" collapsed="false">
      <c r="A434" s="0" t="s">
        <v>520</v>
      </c>
      <c r="B434" s="271" t="n">
        <v>9698.0744</v>
      </c>
      <c r="C434" s="271" t="n">
        <v>37.8783</v>
      </c>
      <c r="D434" s="271" t="n">
        <v>39.4966</v>
      </c>
      <c r="E434" s="271" t="n">
        <v>42.3973</v>
      </c>
      <c r="F434" s="271" t="n">
        <v>3517.1264</v>
      </c>
      <c r="G434" s="271" t="n">
        <v>35.4533</v>
      </c>
      <c r="H434" s="271" t="n">
        <v>38.4117</v>
      </c>
      <c r="I434" s="271" t="n">
        <v>40.5766</v>
      </c>
      <c r="K434" s="272" t="n">
        <v>9698.0744</v>
      </c>
      <c r="L434" s="272" t="n">
        <v>37.8783</v>
      </c>
      <c r="M434" s="272" t="n">
        <v>39.4966</v>
      </c>
      <c r="N434" s="272" t="n">
        <v>42.3973</v>
      </c>
      <c r="O434" s="272" t="n">
        <v>3517.1264</v>
      </c>
      <c r="P434" s="272" t="n">
        <v>35.4533</v>
      </c>
      <c r="Q434" s="272" t="n">
        <v>38.4117</v>
      </c>
      <c r="R434" s="272" t="n">
        <v>40.5766</v>
      </c>
      <c r="T434" s="273" t="n">
        <f aca="false">B434-K434</f>
        <v>0</v>
      </c>
      <c r="U434" s="273" t="n">
        <f aca="false">C434-L434</f>
        <v>0</v>
      </c>
      <c r="V434" s="273" t="n">
        <f aca="false">D434-M434</f>
        <v>0</v>
      </c>
      <c r="W434" s="273" t="n">
        <f aca="false">E434-N434</f>
        <v>0</v>
      </c>
      <c r="X434" s="273" t="n">
        <f aca="false">F434-O434</f>
        <v>0</v>
      </c>
      <c r="Y434" s="273" t="n">
        <f aca="false">G434-P434</f>
        <v>0</v>
      </c>
      <c r="Z434" s="273" t="n">
        <f aca="false">H434-Q434</f>
        <v>0</v>
      </c>
      <c r="AA434" s="273" t="n">
        <f aca="false">I434-R434</f>
        <v>0</v>
      </c>
    </row>
    <row r="435" customFormat="false" ht="15.75" hidden="false" customHeight="false" outlineLevel="0" collapsed="false">
      <c r="A435" s="0" t="s">
        <v>521</v>
      </c>
      <c r="B435" s="271" t="n">
        <v>4193.8136</v>
      </c>
      <c r="C435" s="271" t="n">
        <v>36.261</v>
      </c>
      <c r="D435" s="271" t="n">
        <v>38.599</v>
      </c>
      <c r="E435" s="271" t="n">
        <v>40.8772</v>
      </c>
      <c r="F435" s="271" t="n">
        <v>1928.7456</v>
      </c>
      <c r="G435" s="271" t="n">
        <v>33.6415</v>
      </c>
      <c r="H435" s="271" t="n">
        <v>37.5856</v>
      </c>
      <c r="I435" s="271" t="n">
        <v>39.2608</v>
      </c>
      <c r="K435" s="272" t="n">
        <v>4193.8136</v>
      </c>
      <c r="L435" s="272" t="n">
        <v>36.261</v>
      </c>
      <c r="M435" s="272" t="n">
        <v>38.599</v>
      </c>
      <c r="N435" s="272" t="n">
        <v>40.8772</v>
      </c>
      <c r="O435" s="272" t="n">
        <v>1928.7456</v>
      </c>
      <c r="P435" s="272" t="n">
        <v>33.6415</v>
      </c>
      <c r="Q435" s="272" t="n">
        <v>37.5856</v>
      </c>
      <c r="R435" s="272" t="n">
        <v>39.2608</v>
      </c>
      <c r="T435" s="273" t="n">
        <f aca="false">B435-K435</f>
        <v>0</v>
      </c>
      <c r="U435" s="273" t="n">
        <f aca="false">C435-L435</f>
        <v>0</v>
      </c>
      <c r="V435" s="273" t="n">
        <f aca="false">D435-M435</f>
        <v>0</v>
      </c>
      <c r="W435" s="273" t="n">
        <f aca="false">E435-N435</f>
        <v>0</v>
      </c>
      <c r="X435" s="273" t="n">
        <f aca="false">F435-O435</f>
        <v>0</v>
      </c>
      <c r="Y435" s="273" t="n">
        <f aca="false">G435-P435</f>
        <v>0</v>
      </c>
      <c r="Z435" s="273" t="n">
        <f aca="false">H435-Q435</f>
        <v>0</v>
      </c>
      <c r="AA435" s="273" t="n">
        <f aca="false">I435-R435</f>
        <v>0</v>
      </c>
    </row>
    <row r="436" customFormat="false" ht="15.75" hidden="false" customHeight="false" outlineLevel="0" collapsed="false">
      <c r="A436" s="0" t="s">
        <v>522</v>
      </c>
      <c r="B436" s="271" t="n">
        <v>2197.4896</v>
      </c>
      <c r="C436" s="271" t="n">
        <v>34.4903</v>
      </c>
      <c r="D436" s="271" t="n">
        <v>37.837</v>
      </c>
      <c r="E436" s="271" t="n">
        <v>39.5912</v>
      </c>
      <c r="F436" s="271" t="n">
        <v>1111.616</v>
      </c>
      <c r="G436" s="271" t="n">
        <v>31.7728</v>
      </c>
      <c r="H436" s="271" t="n">
        <v>37.0918</v>
      </c>
      <c r="I436" s="271" t="n">
        <v>38.4145</v>
      </c>
      <c r="K436" s="272" t="n">
        <v>2197.4896</v>
      </c>
      <c r="L436" s="272" t="n">
        <v>34.4903</v>
      </c>
      <c r="M436" s="272" t="n">
        <v>37.837</v>
      </c>
      <c r="N436" s="272" t="n">
        <v>39.5912</v>
      </c>
      <c r="O436" s="272" t="n">
        <v>1111.616</v>
      </c>
      <c r="P436" s="272" t="n">
        <v>31.7728</v>
      </c>
      <c r="Q436" s="272" t="n">
        <v>37.0918</v>
      </c>
      <c r="R436" s="272" t="n">
        <v>38.4145</v>
      </c>
      <c r="T436" s="273" t="n">
        <f aca="false">B436-K436</f>
        <v>0</v>
      </c>
      <c r="U436" s="273" t="n">
        <f aca="false">C436-L436</f>
        <v>0</v>
      </c>
      <c r="V436" s="273" t="n">
        <f aca="false">D436-M436</f>
        <v>0</v>
      </c>
      <c r="W436" s="273" t="n">
        <f aca="false">E436-N436</f>
        <v>0</v>
      </c>
      <c r="X436" s="273" t="n">
        <f aca="false">F436-O436</f>
        <v>0</v>
      </c>
      <c r="Y436" s="273" t="n">
        <f aca="false">G436-P436</f>
        <v>0</v>
      </c>
      <c r="Z436" s="273" t="n">
        <f aca="false">H436-Q436</f>
        <v>0</v>
      </c>
      <c r="AA436" s="273" t="n">
        <f aca="false">I436-R436</f>
        <v>0</v>
      </c>
    </row>
    <row r="437" customFormat="false" ht="15.75" hidden="false" customHeight="false" outlineLevel="0" collapsed="false">
      <c r="A437" s="0" t="s">
        <v>523</v>
      </c>
      <c r="B437" s="271" t="n">
        <v>15954.7304</v>
      </c>
      <c r="C437" s="271" t="n">
        <v>38.6577</v>
      </c>
      <c r="D437" s="271" t="n">
        <v>40.0728</v>
      </c>
      <c r="E437" s="271" t="n">
        <v>42.9974</v>
      </c>
      <c r="F437" s="271" t="n">
        <v>6887.5544</v>
      </c>
      <c r="G437" s="271" t="n">
        <v>37.1021</v>
      </c>
      <c r="H437" s="271" t="n">
        <v>39.0797</v>
      </c>
      <c r="I437" s="271" t="n">
        <v>41.7647</v>
      </c>
      <c r="K437" s="272" t="n">
        <v>15954.7304</v>
      </c>
      <c r="L437" s="272" t="n">
        <v>38.6577</v>
      </c>
      <c r="M437" s="272" t="n">
        <v>40.0728</v>
      </c>
      <c r="N437" s="272" t="n">
        <v>42.9974</v>
      </c>
      <c r="O437" s="272" t="n">
        <v>6887.5544</v>
      </c>
      <c r="P437" s="272" t="n">
        <v>37.1021</v>
      </c>
      <c r="Q437" s="272" t="n">
        <v>39.0797</v>
      </c>
      <c r="R437" s="272" t="n">
        <v>41.7647</v>
      </c>
      <c r="T437" s="273" t="n">
        <f aca="false">B437-K437</f>
        <v>0</v>
      </c>
      <c r="U437" s="273" t="n">
        <f aca="false">C437-L437</f>
        <v>0</v>
      </c>
      <c r="V437" s="273" t="n">
        <f aca="false">D437-M437</f>
        <v>0</v>
      </c>
      <c r="W437" s="273" t="n">
        <f aca="false">E437-N437</f>
        <v>0</v>
      </c>
      <c r="X437" s="273" t="n">
        <f aca="false">F437-O437</f>
        <v>0</v>
      </c>
      <c r="Y437" s="273" t="n">
        <f aca="false">G437-P437</f>
        <v>0</v>
      </c>
      <c r="Z437" s="273" t="n">
        <f aca="false">H437-Q437</f>
        <v>0</v>
      </c>
      <c r="AA437" s="273" t="n">
        <f aca="false">I437-R437</f>
        <v>0</v>
      </c>
    </row>
    <row r="438" customFormat="false" ht="15.75" hidden="false" customHeight="false" outlineLevel="0" collapsed="false">
      <c r="A438" s="0" t="s">
        <v>524</v>
      </c>
      <c r="B438" s="271" t="n">
        <v>5085.2272</v>
      </c>
      <c r="C438" s="271" t="n">
        <v>37.0494</v>
      </c>
      <c r="D438" s="271" t="n">
        <v>38.9973</v>
      </c>
      <c r="E438" s="271" t="n">
        <v>41.5413</v>
      </c>
      <c r="F438" s="271" t="n">
        <v>3517.1264</v>
      </c>
      <c r="G438" s="271" t="n">
        <v>35.4533</v>
      </c>
      <c r="H438" s="271" t="n">
        <v>38.4117</v>
      </c>
      <c r="I438" s="271" t="n">
        <v>40.5766</v>
      </c>
      <c r="K438" s="272" t="n">
        <v>5085.2272</v>
      </c>
      <c r="L438" s="272" t="n">
        <v>37.0494</v>
      </c>
      <c r="M438" s="272" t="n">
        <v>38.9973</v>
      </c>
      <c r="N438" s="272" t="n">
        <v>41.5413</v>
      </c>
      <c r="O438" s="272" t="n">
        <v>3517.1264</v>
      </c>
      <c r="P438" s="272" t="n">
        <v>35.4533</v>
      </c>
      <c r="Q438" s="272" t="n">
        <v>38.4117</v>
      </c>
      <c r="R438" s="272" t="n">
        <v>40.5766</v>
      </c>
      <c r="T438" s="273" t="n">
        <f aca="false">B438-K438</f>
        <v>0</v>
      </c>
      <c r="U438" s="273" t="n">
        <f aca="false">C438-L438</f>
        <v>0</v>
      </c>
      <c r="V438" s="273" t="n">
        <f aca="false">D438-M438</f>
        <v>0</v>
      </c>
      <c r="W438" s="273" t="n">
        <f aca="false">E438-N438</f>
        <v>0</v>
      </c>
      <c r="X438" s="273" t="n">
        <f aca="false">F438-O438</f>
        <v>0</v>
      </c>
      <c r="Y438" s="273" t="n">
        <f aca="false">G438-P438</f>
        <v>0</v>
      </c>
      <c r="Z438" s="273" t="n">
        <f aca="false">H438-Q438</f>
        <v>0</v>
      </c>
      <c r="AA438" s="273" t="n">
        <f aca="false">I438-R438</f>
        <v>0</v>
      </c>
    </row>
    <row r="439" customFormat="false" ht="15.75" hidden="false" customHeight="false" outlineLevel="0" collapsed="false">
      <c r="A439" s="0" t="s">
        <v>525</v>
      </c>
      <c r="B439" s="271" t="n">
        <v>2574.9888</v>
      </c>
      <c r="C439" s="271" t="n">
        <v>35.3349</v>
      </c>
      <c r="D439" s="271" t="n">
        <v>38.2822</v>
      </c>
      <c r="E439" s="271" t="n">
        <v>40.3409</v>
      </c>
      <c r="F439" s="271" t="n">
        <v>1928.7456</v>
      </c>
      <c r="G439" s="271" t="n">
        <v>33.6415</v>
      </c>
      <c r="H439" s="271" t="n">
        <v>37.5856</v>
      </c>
      <c r="I439" s="271" t="n">
        <v>39.2608</v>
      </c>
      <c r="K439" s="272" t="n">
        <v>2574.9888</v>
      </c>
      <c r="L439" s="272" t="n">
        <v>35.3349</v>
      </c>
      <c r="M439" s="272" t="n">
        <v>38.2822</v>
      </c>
      <c r="N439" s="272" t="n">
        <v>40.3409</v>
      </c>
      <c r="O439" s="272" t="n">
        <v>1928.7456</v>
      </c>
      <c r="P439" s="272" t="n">
        <v>33.6415</v>
      </c>
      <c r="Q439" s="272" t="n">
        <v>37.5856</v>
      </c>
      <c r="R439" s="272" t="n">
        <v>39.2608</v>
      </c>
      <c r="T439" s="273" t="n">
        <f aca="false">B439-K439</f>
        <v>0</v>
      </c>
      <c r="U439" s="273" t="n">
        <f aca="false">C439-L439</f>
        <v>0</v>
      </c>
      <c r="V439" s="273" t="n">
        <f aca="false">D439-M439</f>
        <v>0</v>
      </c>
      <c r="W439" s="273" t="n">
        <f aca="false">E439-N439</f>
        <v>0</v>
      </c>
      <c r="X439" s="273" t="n">
        <f aca="false">F439-O439</f>
        <v>0</v>
      </c>
      <c r="Y439" s="273" t="n">
        <f aca="false">G439-P439</f>
        <v>0</v>
      </c>
      <c r="Z439" s="273" t="n">
        <f aca="false">H439-Q439</f>
        <v>0</v>
      </c>
      <c r="AA439" s="273" t="n">
        <f aca="false">I439-R439</f>
        <v>0</v>
      </c>
    </row>
    <row r="440" customFormat="false" ht="15.75" hidden="false" customHeight="false" outlineLevel="0" collapsed="false">
      <c r="A440" s="0" t="s">
        <v>526</v>
      </c>
      <c r="B440" s="271" t="n">
        <v>1366.8248</v>
      </c>
      <c r="C440" s="271" t="n">
        <v>33.4603</v>
      </c>
      <c r="D440" s="271" t="n">
        <v>37.473</v>
      </c>
      <c r="E440" s="271" t="n">
        <v>39.0214</v>
      </c>
      <c r="F440" s="271" t="n">
        <v>1111.616</v>
      </c>
      <c r="G440" s="271" t="n">
        <v>31.7728</v>
      </c>
      <c r="H440" s="271" t="n">
        <v>37.0918</v>
      </c>
      <c r="I440" s="271" t="n">
        <v>38.4145</v>
      </c>
      <c r="K440" s="272" t="n">
        <v>1366.8248</v>
      </c>
      <c r="L440" s="272" t="n">
        <v>33.4603</v>
      </c>
      <c r="M440" s="272" t="n">
        <v>37.473</v>
      </c>
      <c r="N440" s="272" t="n">
        <v>39.0214</v>
      </c>
      <c r="O440" s="272" t="n">
        <v>1111.616</v>
      </c>
      <c r="P440" s="272" t="n">
        <v>31.7728</v>
      </c>
      <c r="Q440" s="272" t="n">
        <v>37.0918</v>
      </c>
      <c r="R440" s="272" t="n">
        <v>38.4145</v>
      </c>
      <c r="T440" s="273" t="n">
        <f aca="false">B440-K440</f>
        <v>0</v>
      </c>
      <c r="U440" s="273" t="n">
        <f aca="false">C440-L440</f>
        <v>0</v>
      </c>
      <c r="V440" s="273" t="n">
        <f aca="false">D440-M440</f>
        <v>0</v>
      </c>
      <c r="W440" s="273" t="n">
        <f aca="false">E440-N440</f>
        <v>0</v>
      </c>
      <c r="X440" s="273" t="n">
        <f aca="false">F440-O440</f>
        <v>0</v>
      </c>
      <c r="Y440" s="273" t="n">
        <f aca="false">G440-P440</f>
        <v>0</v>
      </c>
      <c r="Z440" s="273" t="n">
        <f aca="false">H440-Q440</f>
        <v>0</v>
      </c>
      <c r="AA440" s="273" t="n">
        <f aca="false">I440-R440</f>
        <v>0</v>
      </c>
    </row>
    <row r="441" customFormat="false" ht="15.75" hidden="false" customHeight="false" outlineLevel="0" collapsed="false">
      <c r="A441" s="0" t="s">
        <v>527</v>
      </c>
      <c r="B441" s="271" t="n">
        <v>30738.9944</v>
      </c>
      <c r="C441" s="271" t="n">
        <v>40.4191</v>
      </c>
      <c r="D441" s="271" t="n">
        <v>43.9588</v>
      </c>
      <c r="E441" s="271" t="n">
        <v>45.3036</v>
      </c>
      <c r="F441" s="271" t="n">
        <v>8048.16</v>
      </c>
      <c r="G441" s="271" t="n">
        <v>37.8634</v>
      </c>
      <c r="H441" s="271" t="n">
        <v>42.457</v>
      </c>
      <c r="I441" s="271" t="n">
        <v>43.0284</v>
      </c>
      <c r="K441" s="272" t="n">
        <v>30738.9944</v>
      </c>
      <c r="L441" s="272" t="n">
        <v>40.4191</v>
      </c>
      <c r="M441" s="272" t="n">
        <v>43.9588</v>
      </c>
      <c r="N441" s="272" t="n">
        <v>45.3036</v>
      </c>
      <c r="O441" s="272" t="n">
        <v>8048.16</v>
      </c>
      <c r="P441" s="272" t="n">
        <v>37.8634</v>
      </c>
      <c r="Q441" s="272" t="n">
        <v>42.457</v>
      </c>
      <c r="R441" s="272" t="n">
        <v>43.0284</v>
      </c>
      <c r="T441" s="273" t="n">
        <f aca="false">B441-K441</f>
        <v>0</v>
      </c>
      <c r="U441" s="273" t="n">
        <f aca="false">C441-L441</f>
        <v>0</v>
      </c>
      <c r="V441" s="273" t="n">
        <f aca="false">D441-M441</f>
        <v>0</v>
      </c>
      <c r="W441" s="273" t="n">
        <f aca="false">E441-N441</f>
        <v>0</v>
      </c>
      <c r="X441" s="273" t="n">
        <f aca="false">F441-O441</f>
        <v>0</v>
      </c>
      <c r="Y441" s="273" t="n">
        <f aca="false">G441-P441</f>
        <v>0</v>
      </c>
      <c r="Z441" s="273" t="n">
        <f aca="false">H441-Q441</f>
        <v>0</v>
      </c>
      <c r="AA441" s="273" t="n">
        <f aca="false">I441-R441</f>
        <v>0</v>
      </c>
    </row>
    <row r="442" customFormat="false" ht="15.75" hidden="false" customHeight="false" outlineLevel="0" collapsed="false">
      <c r="A442" s="0" t="s">
        <v>528</v>
      </c>
      <c r="B442" s="271" t="n">
        <v>9841.8464</v>
      </c>
      <c r="C442" s="271" t="n">
        <v>38.5696</v>
      </c>
      <c r="D442" s="271" t="n">
        <v>42.926</v>
      </c>
      <c r="E442" s="271" t="n">
        <v>43.7377</v>
      </c>
      <c r="F442" s="271" t="n">
        <v>4213.9592</v>
      </c>
      <c r="G442" s="271" t="n">
        <v>36.3473</v>
      </c>
      <c r="H442" s="271" t="n">
        <v>41.5059</v>
      </c>
      <c r="I442" s="271" t="n">
        <v>41.6257</v>
      </c>
      <c r="K442" s="272" t="n">
        <v>9841.8464</v>
      </c>
      <c r="L442" s="272" t="n">
        <v>38.5696</v>
      </c>
      <c r="M442" s="272" t="n">
        <v>42.926</v>
      </c>
      <c r="N442" s="272" t="n">
        <v>43.7377</v>
      </c>
      <c r="O442" s="272" t="n">
        <v>4213.9592</v>
      </c>
      <c r="P442" s="272" t="n">
        <v>36.3473</v>
      </c>
      <c r="Q442" s="272" t="n">
        <v>41.5059</v>
      </c>
      <c r="R442" s="272" t="n">
        <v>41.6257</v>
      </c>
      <c r="T442" s="273" t="n">
        <f aca="false">B442-K442</f>
        <v>0</v>
      </c>
      <c r="U442" s="273" t="n">
        <f aca="false">C442-L442</f>
        <v>0</v>
      </c>
      <c r="V442" s="273" t="n">
        <f aca="false">D442-M442</f>
        <v>0</v>
      </c>
      <c r="W442" s="273" t="n">
        <f aca="false">E442-N442</f>
        <v>0</v>
      </c>
      <c r="X442" s="273" t="n">
        <f aca="false">F442-O442</f>
        <v>0</v>
      </c>
      <c r="Y442" s="273" t="n">
        <f aca="false">G442-P442</f>
        <v>0</v>
      </c>
      <c r="Z442" s="273" t="n">
        <f aca="false">H442-Q442</f>
        <v>0</v>
      </c>
      <c r="AA442" s="273" t="n">
        <f aca="false">I442-R442</f>
        <v>0</v>
      </c>
    </row>
    <row r="443" customFormat="false" ht="15.75" hidden="false" customHeight="false" outlineLevel="0" collapsed="false">
      <c r="A443" s="0" t="s">
        <v>529</v>
      </c>
      <c r="B443" s="271" t="n">
        <v>4614.836</v>
      </c>
      <c r="C443" s="271" t="n">
        <v>37.0884</v>
      </c>
      <c r="D443" s="271" t="n">
        <v>41.7513</v>
      </c>
      <c r="E443" s="271" t="n">
        <v>42.0261</v>
      </c>
      <c r="F443" s="271" t="n">
        <v>2359.6744</v>
      </c>
      <c r="G443" s="271" t="n">
        <v>34.6649</v>
      </c>
      <c r="H443" s="271" t="n">
        <v>40.4901</v>
      </c>
      <c r="I443" s="271" t="n">
        <v>40.2323</v>
      </c>
      <c r="K443" s="272" t="n">
        <v>4614.836</v>
      </c>
      <c r="L443" s="272" t="n">
        <v>37.0884</v>
      </c>
      <c r="M443" s="272" t="n">
        <v>41.7513</v>
      </c>
      <c r="N443" s="272" t="n">
        <v>42.0261</v>
      </c>
      <c r="O443" s="272" t="n">
        <v>2359.6744</v>
      </c>
      <c r="P443" s="272" t="n">
        <v>34.6649</v>
      </c>
      <c r="Q443" s="272" t="n">
        <v>40.4901</v>
      </c>
      <c r="R443" s="272" t="n">
        <v>40.2323</v>
      </c>
      <c r="T443" s="273" t="n">
        <f aca="false">B443-K443</f>
        <v>0</v>
      </c>
      <c r="U443" s="273" t="n">
        <f aca="false">C443-L443</f>
        <v>0</v>
      </c>
      <c r="V443" s="273" t="n">
        <f aca="false">D443-M443</f>
        <v>0</v>
      </c>
      <c r="W443" s="273" t="n">
        <f aca="false">E443-N443</f>
        <v>0</v>
      </c>
      <c r="X443" s="273" t="n">
        <f aca="false">F443-O443</f>
        <v>0</v>
      </c>
      <c r="Y443" s="273" t="n">
        <f aca="false">G443-P443</f>
        <v>0</v>
      </c>
      <c r="Z443" s="273" t="n">
        <f aca="false">H443-Q443</f>
        <v>0</v>
      </c>
      <c r="AA443" s="273" t="n">
        <f aca="false">I443-R443</f>
        <v>0</v>
      </c>
    </row>
    <row r="444" customFormat="false" ht="15.75" hidden="false" customHeight="false" outlineLevel="0" collapsed="false">
      <c r="A444" s="0" t="s">
        <v>530</v>
      </c>
      <c r="B444" s="271" t="n">
        <v>2417.104</v>
      </c>
      <c r="C444" s="271" t="n">
        <v>35.4437</v>
      </c>
      <c r="D444" s="271" t="n">
        <v>40.6603</v>
      </c>
      <c r="E444" s="271" t="n">
        <v>40.4798</v>
      </c>
      <c r="F444" s="271" t="n">
        <v>1397.7336</v>
      </c>
      <c r="G444" s="271" t="n">
        <v>32.9337</v>
      </c>
      <c r="H444" s="271" t="n">
        <v>39.8608</v>
      </c>
      <c r="I444" s="271" t="n">
        <v>39.3219</v>
      </c>
      <c r="K444" s="272" t="n">
        <v>2417.104</v>
      </c>
      <c r="L444" s="272" t="n">
        <v>35.4437</v>
      </c>
      <c r="M444" s="272" t="n">
        <v>40.6603</v>
      </c>
      <c r="N444" s="272" t="n">
        <v>40.4798</v>
      </c>
      <c r="O444" s="272" t="n">
        <v>1397.7336</v>
      </c>
      <c r="P444" s="272" t="n">
        <v>32.9337</v>
      </c>
      <c r="Q444" s="272" t="n">
        <v>39.8608</v>
      </c>
      <c r="R444" s="272" t="n">
        <v>39.3219</v>
      </c>
      <c r="T444" s="273" t="n">
        <f aca="false">B444-K444</f>
        <v>0</v>
      </c>
      <c r="U444" s="273" t="n">
        <f aca="false">C444-L444</f>
        <v>0</v>
      </c>
      <c r="V444" s="273" t="n">
        <f aca="false">D444-M444</f>
        <v>0</v>
      </c>
      <c r="W444" s="273" t="n">
        <f aca="false">E444-N444</f>
        <v>0</v>
      </c>
      <c r="X444" s="273" t="n">
        <f aca="false">F444-O444</f>
        <v>0</v>
      </c>
      <c r="Y444" s="273" t="n">
        <f aca="false">G444-P444</f>
        <v>0</v>
      </c>
      <c r="Z444" s="273" t="n">
        <f aca="false">H444-Q444</f>
        <v>0</v>
      </c>
      <c r="AA444" s="273" t="n">
        <f aca="false">I444-R444</f>
        <v>0</v>
      </c>
    </row>
    <row r="445" customFormat="false" ht="15.75" hidden="false" customHeight="false" outlineLevel="0" collapsed="false">
      <c r="A445" s="0" t="s">
        <v>531</v>
      </c>
      <c r="B445" s="271" t="n">
        <v>14055.1928</v>
      </c>
      <c r="C445" s="271" t="n">
        <v>39.3688</v>
      </c>
      <c r="D445" s="271" t="n">
        <v>43.4176</v>
      </c>
      <c r="E445" s="271" t="n">
        <v>44.489</v>
      </c>
      <c r="F445" s="271" t="n">
        <v>8048.16</v>
      </c>
      <c r="G445" s="271" t="n">
        <v>37.8634</v>
      </c>
      <c r="H445" s="271" t="n">
        <v>42.457</v>
      </c>
      <c r="I445" s="271" t="n">
        <v>43.0284</v>
      </c>
      <c r="K445" s="272" t="n">
        <v>14055.1928</v>
      </c>
      <c r="L445" s="272" t="n">
        <v>39.3688</v>
      </c>
      <c r="M445" s="272" t="n">
        <v>43.4176</v>
      </c>
      <c r="N445" s="272" t="n">
        <v>44.489</v>
      </c>
      <c r="O445" s="272" t="n">
        <v>8048.16</v>
      </c>
      <c r="P445" s="272" t="n">
        <v>37.8634</v>
      </c>
      <c r="Q445" s="272" t="n">
        <v>42.457</v>
      </c>
      <c r="R445" s="272" t="n">
        <v>43.0284</v>
      </c>
      <c r="T445" s="273" t="n">
        <f aca="false">B445-K445</f>
        <v>0</v>
      </c>
      <c r="U445" s="273" t="n">
        <f aca="false">C445-L445</f>
        <v>0</v>
      </c>
      <c r="V445" s="273" t="n">
        <f aca="false">D445-M445</f>
        <v>0</v>
      </c>
      <c r="W445" s="273" t="n">
        <f aca="false">E445-N445</f>
        <v>0</v>
      </c>
      <c r="X445" s="273" t="n">
        <f aca="false">F445-O445</f>
        <v>0</v>
      </c>
      <c r="Y445" s="273" t="n">
        <f aca="false">G445-P445</f>
        <v>0</v>
      </c>
      <c r="Z445" s="273" t="n">
        <f aca="false">H445-Q445</f>
        <v>0</v>
      </c>
      <c r="AA445" s="273" t="n">
        <f aca="false">I445-R445</f>
        <v>0</v>
      </c>
    </row>
    <row r="446" customFormat="false" ht="15.75" hidden="false" customHeight="false" outlineLevel="0" collapsed="false">
      <c r="A446" s="0" t="s">
        <v>532</v>
      </c>
      <c r="B446" s="271" t="n">
        <v>5169.4792</v>
      </c>
      <c r="C446" s="271" t="n">
        <v>37.7678</v>
      </c>
      <c r="D446" s="271" t="n">
        <v>42.2393</v>
      </c>
      <c r="E446" s="271" t="n">
        <v>42.6887</v>
      </c>
      <c r="F446" s="271" t="n">
        <v>4213.9592</v>
      </c>
      <c r="G446" s="271" t="n">
        <v>36.3473</v>
      </c>
      <c r="H446" s="271" t="n">
        <v>41.5059</v>
      </c>
      <c r="I446" s="271" t="n">
        <v>41.6257</v>
      </c>
      <c r="K446" s="272" t="n">
        <v>5169.4792</v>
      </c>
      <c r="L446" s="272" t="n">
        <v>37.7678</v>
      </c>
      <c r="M446" s="272" t="n">
        <v>42.2393</v>
      </c>
      <c r="N446" s="272" t="n">
        <v>42.6887</v>
      </c>
      <c r="O446" s="272" t="n">
        <v>4213.9592</v>
      </c>
      <c r="P446" s="272" t="n">
        <v>36.3473</v>
      </c>
      <c r="Q446" s="272" t="n">
        <v>41.5059</v>
      </c>
      <c r="R446" s="272" t="n">
        <v>41.6257</v>
      </c>
      <c r="T446" s="273" t="n">
        <f aca="false">B446-K446</f>
        <v>0</v>
      </c>
      <c r="U446" s="273" t="n">
        <f aca="false">C446-L446</f>
        <v>0</v>
      </c>
      <c r="V446" s="273" t="n">
        <f aca="false">D446-M446</f>
        <v>0</v>
      </c>
      <c r="W446" s="273" t="n">
        <f aca="false">E446-N446</f>
        <v>0</v>
      </c>
      <c r="X446" s="273" t="n">
        <f aca="false">F446-O446</f>
        <v>0</v>
      </c>
      <c r="Y446" s="273" t="n">
        <f aca="false">G446-P446</f>
        <v>0</v>
      </c>
      <c r="Z446" s="273" t="n">
        <f aca="false">H446-Q446</f>
        <v>0</v>
      </c>
      <c r="AA446" s="273" t="n">
        <f aca="false">I446-R446</f>
        <v>0</v>
      </c>
    </row>
    <row r="447" customFormat="false" ht="15.75" hidden="false" customHeight="false" outlineLevel="0" collapsed="false">
      <c r="A447" s="0" t="s">
        <v>533</v>
      </c>
      <c r="B447" s="271" t="n">
        <v>2622.012</v>
      </c>
      <c r="C447" s="271" t="n">
        <v>36.2099</v>
      </c>
      <c r="D447" s="271" t="n">
        <v>41.2685</v>
      </c>
      <c r="E447" s="271" t="n">
        <v>41.2796</v>
      </c>
      <c r="F447" s="271" t="n">
        <v>2359.6744</v>
      </c>
      <c r="G447" s="271" t="n">
        <v>34.6649</v>
      </c>
      <c r="H447" s="271" t="n">
        <v>40.4901</v>
      </c>
      <c r="I447" s="271" t="n">
        <v>40.2323</v>
      </c>
      <c r="K447" s="272" t="n">
        <v>2622.012</v>
      </c>
      <c r="L447" s="272" t="n">
        <v>36.2099</v>
      </c>
      <c r="M447" s="272" t="n">
        <v>41.2685</v>
      </c>
      <c r="N447" s="272" t="n">
        <v>41.2796</v>
      </c>
      <c r="O447" s="272" t="n">
        <v>2359.6744</v>
      </c>
      <c r="P447" s="272" t="n">
        <v>34.6649</v>
      </c>
      <c r="Q447" s="272" t="n">
        <v>40.4901</v>
      </c>
      <c r="R447" s="272" t="n">
        <v>40.2323</v>
      </c>
      <c r="T447" s="273" t="n">
        <f aca="false">B447-K447</f>
        <v>0</v>
      </c>
      <c r="U447" s="273" t="n">
        <f aca="false">C447-L447</f>
        <v>0</v>
      </c>
      <c r="V447" s="273" t="n">
        <f aca="false">D447-M447</f>
        <v>0</v>
      </c>
      <c r="W447" s="273" t="n">
        <f aca="false">E447-N447</f>
        <v>0</v>
      </c>
      <c r="X447" s="273" t="n">
        <f aca="false">F447-O447</f>
        <v>0</v>
      </c>
      <c r="Y447" s="273" t="n">
        <f aca="false">G447-P447</f>
        <v>0</v>
      </c>
      <c r="Z447" s="273" t="n">
        <f aca="false">H447-Q447</f>
        <v>0</v>
      </c>
      <c r="AA447" s="273" t="n">
        <f aca="false">I447-R447</f>
        <v>0</v>
      </c>
    </row>
    <row r="448" customFormat="false" ht="15.75" hidden="false" customHeight="false" outlineLevel="0" collapsed="false">
      <c r="A448" s="0" t="s">
        <v>534</v>
      </c>
      <c r="B448" s="271" t="n">
        <v>1371.672</v>
      </c>
      <c r="C448" s="271" t="n">
        <v>34.4635</v>
      </c>
      <c r="D448" s="271" t="n">
        <v>40.2931</v>
      </c>
      <c r="E448" s="271" t="n">
        <v>39.9496</v>
      </c>
      <c r="F448" s="271" t="n">
        <v>1397.7336</v>
      </c>
      <c r="G448" s="271" t="n">
        <v>32.9337</v>
      </c>
      <c r="H448" s="271" t="n">
        <v>39.8608</v>
      </c>
      <c r="I448" s="271" t="n">
        <v>39.3219</v>
      </c>
      <c r="K448" s="272" t="n">
        <v>1371.672</v>
      </c>
      <c r="L448" s="272" t="n">
        <v>34.4635</v>
      </c>
      <c r="M448" s="272" t="n">
        <v>40.2931</v>
      </c>
      <c r="N448" s="272" t="n">
        <v>39.9496</v>
      </c>
      <c r="O448" s="272" t="n">
        <v>1397.7336</v>
      </c>
      <c r="P448" s="272" t="n">
        <v>32.9337</v>
      </c>
      <c r="Q448" s="272" t="n">
        <v>39.8608</v>
      </c>
      <c r="R448" s="272" t="n">
        <v>39.3219</v>
      </c>
      <c r="T448" s="273" t="n">
        <f aca="false">B448-K448</f>
        <v>0</v>
      </c>
      <c r="U448" s="273" t="n">
        <f aca="false">C448-L448</f>
        <v>0</v>
      </c>
      <c r="V448" s="273" t="n">
        <f aca="false">D448-M448</f>
        <v>0</v>
      </c>
      <c r="W448" s="273" t="n">
        <f aca="false">E448-N448</f>
        <v>0</v>
      </c>
      <c r="X448" s="273" t="n">
        <f aca="false">F448-O448</f>
        <v>0</v>
      </c>
      <c r="Y448" s="273" t="n">
        <f aca="false">G448-P448</f>
        <v>0</v>
      </c>
      <c r="Z448" s="273" t="n">
        <f aca="false">H448-Q448</f>
        <v>0</v>
      </c>
      <c r="AA448" s="273" t="n">
        <f aca="false">I448-R448</f>
        <v>0</v>
      </c>
    </row>
    <row r="449" customFormat="false" ht="15.75" hidden="false" customHeight="false" outlineLevel="0" collapsed="false">
      <c r="A449" s="0" t="s">
        <v>535</v>
      </c>
      <c r="B449" s="271" t="n">
        <v>87909.26</v>
      </c>
      <c r="C449" s="271" t="n">
        <v>40.4375</v>
      </c>
      <c r="D449" s="271" t="n">
        <v>42.1908</v>
      </c>
      <c r="E449" s="271" t="n">
        <v>44.1164</v>
      </c>
      <c r="F449" s="271" t="n">
        <v>10766.6992</v>
      </c>
      <c r="G449" s="271" t="n">
        <v>35.728</v>
      </c>
      <c r="H449" s="271" t="n">
        <v>40.731</v>
      </c>
      <c r="I449" s="271" t="n">
        <v>43.0178</v>
      </c>
      <c r="K449" s="272" t="n">
        <v>87909.26</v>
      </c>
      <c r="L449" s="272" t="n">
        <v>40.4375</v>
      </c>
      <c r="M449" s="272" t="n">
        <v>42.1908</v>
      </c>
      <c r="N449" s="272" t="n">
        <v>44.1164</v>
      </c>
      <c r="O449" s="272" t="n">
        <v>10766.6992</v>
      </c>
      <c r="P449" s="272" t="n">
        <v>35.728</v>
      </c>
      <c r="Q449" s="272" t="n">
        <v>40.731</v>
      </c>
      <c r="R449" s="272" t="n">
        <v>43.0178</v>
      </c>
      <c r="T449" s="273" t="n">
        <f aca="false">B449-K449</f>
        <v>0</v>
      </c>
      <c r="U449" s="273" t="n">
        <f aca="false">C449-L449</f>
        <v>0</v>
      </c>
      <c r="V449" s="273" t="n">
        <f aca="false">D449-M449</f>
        <v>0</v>
      </c>
      <c r="W449" s="273" t="n">
        <f aca="false">E449-N449</f>
        <v>0</v>
      </c>
      <c r="X449" s="273" t="n">
        <f aca="false">F449-O449</f>
        <v>0</v>
      </c>
      <c r="Y449" s="273" t="n">
        <f aca="false">G449-P449</f>
        <v>0</v>
      </c>
      <c r="Z449" s="273" t="n">
        <f aca="false">H449-Q449</f>
        <v>0</v>
      </c>
      <c r="AA449" s="273" t="n">
        <f aca="false">I449-R449</f>
        <v>0</v>
      </c>
    </row>
    <row r="450" customFormat="false" ht="15.75" hidden="false" customHeight="false" outlineLevel="0" collapsed="false">
      <c r="A450" s="0" t="s">
        <v>536</v>
      </c>
      <c r="B450" s="271" t="n">
        <v>22216.6792</v>
      </c>
      <c r="C450" s="271" t="n">
        <v>36.6047</v>
      </c>
      <c r="D450" s="271" t="n">
        <v>41.1081</v>
      </c>
      <c r="E450" s="271" t="n">
        <v>43.2762</v>
      </c>
      <c r="F450" s="271" t="n">
        <v>3134.8904</v>
      </c>
      <c r="G450" s="271" t="n">
        <v>34.367</v>
      </c>
      <c r="H450" s="271" t="n">
        <v>39.7786</v>
      </c>
      <c r="I450" s="271" t="n">
        <v>42.3234</v>
      </c>
      <c r="K450" s="272" t="n">
        <v>22216.6792</v>
      </c>
      <c r="L450" s="272" t="n">
        <v>36.6047</v>
      </c>
      <c r="M450" s="272" t="n">
        <v>41.1081</v>
      </c>
      <c r="N450" s="272" t="n">
        <v>43.2762</v>
      </c>
      <c r="O450" s="272" t="n">
        <v>3134.8904</v>
      </c>
      <c r="P450" s="272" t="n">
        <v>34.367</v>
      </c>
      <c r="Q450" s="272" t="n">
        <v>39.7786</v>
      </c>
      <c r="R450" s="272" t="n">
        <v>42.3234</v>
      </c>
      <c r="T450" s="273" t="n">
        <f aca="false">B450-K450</f>
        <v>0</v>
      </c>
      <c r="U450" s="273" t="n">
        <f aca="false">C450-L450</f>
        <v>0</v>
      </c>
      <c r="V450" s="273" t="n">
        <f aca="false">D450-M450</f>
        <v>0</v>
      </c>
      <c r="W450" s="273" t="n">
        <f aca="false">E450-N450</f>
        <v>0</v>
      </c>
      <c r="X450" s="273" t="n">
        <f aca="false">F450-O450</f>
        <v>0</v>
      </c>
      <c r="Y450" s="273" t="n">
        <f aca="false">G450-P450</f>
        <v>0</v>
      </c>
      <c r="Z450" s="273" t="n">
        <f aca="false">H450-Q450</f>
        <v>0</v>
      </c>
      <c r="AA450" s="273" t="n">
        <f aca="false">I450-R450</f>
        <v>0</v>
      </c>
    </row>
    <row r="451" customFormat="false" ht="15.75" hidden="false" customHeight="false" outlineLevel="0" collapsed="false">
      <c r="A451" s="0" t="s">
        <v>537</v>
      </c>
      <c r="B451" s="271" t="n">
        <v>5047.4016</v>
      </c>
      <c r="C451" s="271" t="n">
        <v>35.0673</v>
      </c>
      <c r="D451" s="271" t="n">
        <v>40.0427</v>
      </c>
      <c r="E451" s="271" t="n">
        <v>42.4539</v>
      </c>
      <c r="F451" s="271" t="n">
        <v>1323.4384</v>
      </c>
      <c r="G451" s="271" t="n">
        <v>32.732</v>
      </c>
      <c r="H451" s="271" t="n">
        <v>38.7803</v>
      </c>
      <c r="I451" s="271" t="n">
        <v>41.4259</v>
      </c>
      <c r="K451" s="272" t="n">
        <v>5047.4016</v>
      </c>
      <c r="L451" s="272" t="n">
        <v>35.0673</v>
      </c>
      <c r="M451" s="272" t="n">
        <v>40.0427</v>
      </c>
      <c r="N451" s="272" t="n">
        <v>42.4539</v>
      </c>
      <c r="O451" s="272" t="n">
        <v>1323.4384</v>
      </c>
      <c r="P451" s="272" t="n">
        <v>32.732</v>
      </c>
      <c r="Q451" s="272" t="n">
        <v>38.7803</v>
      </c>
      <c r="R451" s="272" t="n">
        <v>41.4259</v>
      </c>
      <c r="T451" s="273" t="n">
        <f aca="false">B451-K451</f>
        <v>0</v>
      </c>
      <c r="U451" s="273" t="n">
        <f aca="false">C451-L451</f>
        <v>0</v>
      </c>
      <c r="V451" s="273" t="n">
        <f aca="false">D451-M451</f>
        <v>0</v>
      </c>
      <c r="W451" s="273" t="n">
        <f aca="false">E451-N451</f>
        <v>0</v>
      </c>
      <c r="X451" s="273" t="n">
        <f aca="false">F451-O451</f>
        <v>0</v>
      </c>
      <c r="Y451" s="273" t="n">
        <f aca="false">G451-P451</f>
        <v>0</v>
      </c>
      <c r="Z451" s="273" t="n">
        <f aca="false">H451-Q451</f>
        <v>0</v>
      </c>
      <c r="AA451" s="273" t="n">
        <f aca="false">I451-R451</f>
        <v>0</v>
      </c>
    </row>
    <row r="452" customFormat="false" ht="15.75" hidden="false" customHeight="false" outlineLevel="0" collapsed="false">
      <c r="A452" s="0" t="s">
        <v>538</v>
      </c>
      <c r="B452" s="271" t="n">
        <v>1839.2816</v>
      </c>
      <c r="C452" s="271" t="n">
        <v>33.5753</v>
      </c>
      <c r="D452" s="271" t="n">
        <v>39.0938</v>
      </c>
      <c r="E452" s="271" t="n">
        <v>41.6697</v>
      </c>
      <c r="F452" s="271" t="n">
        <v>640.5472</v>
      </c>
      <c r="G452" s="271" t="n">
        <v>30.8988</v>
      </c>
      <c r="H452" s="271" t="n">
        <v>38.2033</v>
      </c>
      <c r="I452" s="271" t="n">
        <v>40.8955</v>
      </c>
      <c r="K452" s="272" t="n">
        <v>1839.2816</v>
      </c>
      <c r="L452" s="272" t="n">
        <v>33.5753</v>
      </c>
      <c r="M452" s="272" t="n">
        <v>39.0938</v>
      </c>
      <c r="N452" s="272" t="n">
        <v>41.6697</v>
      </c>
      <c r="O452" s="272" t="n">
        <v>640.5472</v>
      </c>
      <c r="P452" s="272" t="n">
        <v>30.8988</v>
      </c>
      <c r="Q452" s="272" t="n">
        <v>38.2033</v>
      </c>
      <c r="R452" s="272" t="n">
        <v>40.8955</v>
      </c>
      <c r="T452" s="273" t="n">
        <f aca="false">B452-K452</f>
        <v>0</v>
      </c>
      <c r="U452" s="273" t="n">
        <f aca="false">C452-L452</f>
        <v>0</v>
      </c>
      <c r="V452" s="273" t="n">
        <f aca="false">D452-M452</f>
        <v>0</v>
      </c>
      <c r="W452" s="273" t="n">
        <f aca="false">E452-N452</f>
        <v>0</v>
      </c>
      <c r="X452" s="273" t="n">
        <f aca="false">F452-O452</f>
        <v>0</v>
      </c>
      <c r="Y452" s="273" t="n">
        <f aca="false">G452-P452</f>
        <v>0</v>
      </c>
      <c r="Z452" s="273" t="n">
        <f aca="false">H452-Q452</f>
        <v>0</v>
      </c>
      <c r="AA452" s="273" t="n">
        <f aca="false">I452-R452</f>
        <v>0</v>
      </c>
    </row>
    <row r="453" customFormat="false" ht="15.75" hidden="false" customHeight="false" outlineLevel="0" collapsed="false">
      <c r="A453" s="0" t="s">
        <v>539</v>
      </c>
      <c r="B453" s="271" t="n">
        <v>44002.592</v>
      </c>
      <c r="C453" s="271" t="n">
        <v>38.1627</v>
      </c>
      <c r="D453" s="271" t="n">
        <v>41.5082</v>
      </c>
      <c r="E453" s="271" t="n">
        <v>43.5786</v>
      </c>
      <c r="F453" s="271" t="n">
        <v>10766.6992</v>
      </c>
      <c r="G453" s="271" t="n">
        <v>35.728</v>
      </c>
      <c r="H453" s="271" t="n">
        <v>40.731</v>
      </c>
      <c r="I453" s="271" t="n">
        <v>43.0178</v>
      </c>
      <c r="K453" s="272" t="n">
        <v>44002.592</v>
      </c>
      <c r="L453" s="272" t="n">
        <v>38.1627</v>
      </c>
      <c r="M453" s="272" t="n">
        <v>41.5082</v>
      </c>
      <c r="N453" s="272" t="n">
        <v>43.5786</v>
      </c>
      <c r="O453" s="272" t="n">
        <v>10766.6992</v>
      </c>
      <c r="P453" s="272" t="n">
        <v>35.728</v>
      </c>
      <c r="Q453" s="272" t="n">
        <v>40.731</v>
      </c>
      <c r="R453" s="272" t="n">
        <v>43.0178</v>
      </c>
      <c r="T453" s="273" t="n">
        <f aca="false">B453-K453</f>
        <v>0</v>
      </c>
      <c r="U453" s="273" t="n">
        <f aca="false">C453-L453</f>
        <v>0</v>
      </c>
      <c r="V453" s="273" t="n">
        <f aca="false">D453-M453</f>
        <v>0</v>
      </c>
      <c r="W453" s="273" t="n">
        <f aca="false">E453-N453</f>
        <v>0</v>
      </c>
      <c r="X453" s="273" t="n">
        <f aca="false">F453-O453</f>
        <v>0</v>
      </c>
      <c r="Y453" s="273" t="n">
        <f aca="false">G453-P453</f>
        <v>0</v>
      </c>
      <c r="Z453" s="273" t="n">
        <f aca="false">H453-Q453</f>
        <v>0</v>
      </c>
      <c r="AA453" s="273" t="n">
        <f aca="false">I453-R453</f>
        <v>0</v>
      </c>
    </row>
    <row r="454" customFormat="false" ht="15.75" hidden="false" customHeight="false" outlineLevel="0" collapsed="false">
      <c r="A454" s="0" t="s">
        <v>540</v>
      </c>
      <c r="B454" s="271" t="n">
        <v>9455.4648</v>
      </c>
      <c r="C454" s="271" t="n">
        <v>35.7147</v>
      </c>
      <c r="D454" s="271" t="n">
        <v>40.5421</v>
      </c>
      <c r="E454" s="271" t="n">
        <v>42.8212</v>
      </c>
      <c r="F454" s="271" t="n">
        <v>3134.8904</v>
      </c>
      <c r="G454" s="271" t="n">
        <v>34.367</v>
      </c>
      <c r="H454" s="271" t="n">
        <v>39.7786</v>
      </c>
      <c r="I454" s="271" t="n">
        <v>42.3234</v>
      </c>
      <c r="K454" s="272" t="n">
        <v>9455.4648</v>
      </c>
      <c r="L454" s="272" t="n">
        <v>35.7147</v>
      </c>
      <c r="M454" s="272" t="n">
        <v>40.5421</v>
      </c>
      <c r="N454" s="272" t="n">
        <v>42.8212</v>
      </c>
      <c r="O454" s="272" t="n">
        <v>3134.8904</v>
      </c>
      <c r="P454" s="272" t="n">
        <v>34.367</v>
      </c>
      <c r="Q454" s="272" t="n">
        <v>39.7786</v>
      </c>
      <c r="R454" s="272" t="n">
        <v>42.3234</v>
      </c>
      <c r="T454" s="273" t="n">
        <f aca="false">B454-K454</f>
        <v>0</v>
      </c>
      <c r="U454" s="273" t="n">
        <f aca="false">C454-L454</f>
        <v>0</v>
      </c>
      <c r="V454" s="273" t="n">
        <f aca="false">D454-M454</f>
        <v>0</v>
      </c>
      <c r="W454" s="273" t="n">
        <f aca="false">E454-N454</f>
        <v>0</v>
      </c>
      <c r="X454" s="273" t="n">
        <f aca="false">F454-O454</f>
        <v>0</v>
      </c>
      <c r="Y454" s="273" t="n">
        <f aca="false">G454-P454</f>
        <v>0</v>
      </c>
      <c r="Z454" s="273" t="n">
        <f aca="false">H454-Q454</f>
        <v>0</v>
      </c>
      <c r="AA454" s="273" t="n">
        <f aca="false">I454-R454</f>
        <v>0</v>
      </c>
    </row>
    <row r="455" customFormat="false" ht="15.75" hidden="false" customHeight="false" outlineLevel="0" collapsed="false">
      <c r="A455" s="0" t="s">
        <v>541</v>
      </c>
      <c r="B455" s="271" t="n">
        <v>2662.4064</v>
      </c>
      <c r="C455" s="271" t="n">
        <v>34.3495</v>
      </c>
      <c r="D455" s="271" t="n">
        <v>39.6857</v>
      </c>
      <c r="E455" s="271" t="n">
        <v>42.16</v>
      </c>
      <c r="F455" s="271" t="n">
        <v>1323.4384</v>
      </c>
      <c r="G455" s="271" t="n">
        <v>32.732</v>
      </c>
      <c r="H455" s="271" t="n">
        <v>38.7803</v>
      </c>
      <c r="I455" s="271" t="n">
        <v>41.4259</v>
      </c>
      <c r="K455" s="272" t="n">
        <v>2662.4064</v>
      </c>
      <c r="L455" s="272" t="n">
        <v>34.3495</v>
      </c>
      <c r="M455" s="272" t="n">
        <v>39.6857</v>
      </c>
      <c r="N455" s="272" t="n">
        <v>42.16</v>
      </c>
      <c r="O455" s="272" t="n">
        <v>1323.4384</v>
      </c>
      <c r="P455" s="272" t="n">
        <v>32.732</v>
      </c>
      <c r="Q455" s="272" t="n">
        <v>38.7803</v>
      </c>
      <c r="R455" s="272" t="n">
        <v>41.4259</v>
      </c>
      <c r="T455" s="273" t="n">
        <f aca="false">B455-K455</f>
        <v>0</v>
      </c>
      <c r="U455" s="273" t="n">
        <f aca="false">C455-L455</f>
        <v>0</v>
      </c>
      <c r="V455" s="273" t="n">
        <f aca="false">D455-M455</f>
        <v>0</v>
      </c>
      <c r="W455" s="273" t="n">
        <f aca="false">E455-N455</f>
        <v>0</v>
      </c>
      <c r="X455" s="273" t="n">
        <f aca="false">F455-O455</f>
        <v>0</v>
      </c>
      <c r="Y455" s="273" t="n">
        <f aca="false">G455-P455</f>
        <v>0</v>
      </c>
      <c r="Z455" s="273" t="n">
        <f aca="false">H455-Q455</f>
        <v>0</v>
      </c>
      <c r="AA455" s="273" t="n">
        <f aca="false">I455-R455</f>
        <v>0</v>
      </c>
    </row>
    <row r="456" customFormat="false" ht="15.75" hidden="false" customHeight="false" outlineLevel="0" collapsed="false">
      <c r="A456" s="0" t="s">
        <v>542</v>
      </c>
      <c r="B456" s="271" t="n">
        <v>1103.972</v>
      </c>
      <c r="C456" s="271" t="n">
        <v>32.7031</v>
      </c>
      <c r="D456" s="271" t="n">
        <v>38.7177</v>
      </c>
      <c r="E456" s="271" t="n">
        <v>41.3277</v>
      </c>
      <c r="F456" s="271" t="n">
        <v>640.5472</v>
      </c>
      <c r="G456" s="271" t="n">
        <v>30.8988</v>
      </c>
      <c r="H456" s="271" t="n">
        <v>38.2033</v>
      </c>
      <c r="I456" s="271" t="n">
        <v>40.8955</v>
      </c>
      <c r="K456" s="272" t="n">
        <v>1103.972</v>
      </c>
      <c r="L456" s="272" t="n">
        <v>32.7031</v>
      </c>
      <c r="M456" s="272" t="n">
        <v>38.7177</v>
      </c>
      <c r="N456" s="272" t="n">
        <v>41.3277</v>
      </c>
      <c r="O456" s="272" t="n">
        <v>640.5472</v>
      </c>
      <c r="P456" s="272" t="n">
        <v>30.8988</v>
      </c>
      <c r="Q456" s="272" t="n">
        <v>38.2033</v>
      </c>
      <c r="R456" s="272" t="n">
        <v>40.8955</v>
      </c>
      <c r="T456" s="273" t="n">
        <f aca="false">B456-K456</f>
        <v>0</v>
      </c>
      <c r="U456" s="273" t="n">
        <f aca="false">C456-L456</f>
        <v>0</v>
      </c>
      <c r="V456" s="273" t="n">
        <f aca="false">D456-M456</f>
        <v>0</v>
      </c>
      <c r="W456" s="273" t="n">
        <f aca="false">E456-N456</f>
        <v>0</v>
      </c>
      <c r="X456" s="273" t="n">
        <f aca="false">F456-O456</f>
        <v>0</v>
      </c>
      <c r="Y456" s="273" t="n">
        <f aca="false">G456-P456</f>
        <v>0</v>
      </c>
      <c r="Z456" s="273" t="n">
        <f aca="false">H456-Q456</f>
        <v>0</v>
      </c>
      <c r="AA456" s="273" t="n">
        <f aca="false">I456-R456</f>
        <v>0</v>
      </c>
    </row>
    <row r="457" customFormat="false" ht="15.75" hidden="false" customHeight="false" outlineLevel="0" collapsed="false">
      <c r="A457" s="0" t="s">
        <v>543</v>
      </c>
      <c r="B457" s="271" t="n">
        <v>2892.936</v>
      </c>
      <c r="C457" s="271" t="n">
        <v>41.4998</v>
      </c>
      <c r="D457" s="271" t="n">
        <v>43.11</v>
      </c>
      <c r="E457" s="271" t="n">
        <v>44.4877</v>
      </c>
      <c r="F457" s="271" t="n">
        <v>3059.1312</v>
      </c>
      <c r="G457" s="271" t="n">
        <v>42.4723</v>
      </c>
      <c r="H457" s="271" t="n">
        <v>43.2285</v>
      </c>
      <c r="I457" s="271" t="n">
        <v>44.2174</v>
      </c>
      <c r="K457" s="272" t="n">
        <v>2892.936</v>
      </c>
      <c r="L457" s="272" t="n">
        <v>41.4998</v>
      </c>
      <c r="M457" s="272" t="n">
        <v>43.11</v>
      </c>
      <c r="N457" s="272" t="n">
        <v>44.4877</v>
      </c>
      <c r="O457" s="272" t="n">
        <v>3059.1312</v>
      </c>
      <c r="P457" s="272" t="n">
        <v>42.4723</v>
      </c>
      <c r="Q457" s="272" t="n">
        <v>43.2285</v>
      </c>
      <c r="R457" s="272" t="n">
        <v>44.2174</v>
      </c>
      <c r="T457" s="273" t="n">
        <f aca="false">B457-K457</f>
        <v>0</v>
      </c>
      <c r="U457" s="273" t="n">
        <f aca="false">C457-L457</f>
        <v>0</v>
      </c>
      <c r="V457" s="273" t="n">
        <f aca="false">D457-M457</f>
        <v>0</v>
      </c>
      <c r="W457" s="273" t="n">
        <f aca="false">E457-N457</f>
        <v>0</v>
      </c>
      <c r="X457" s="273" t="n">
        <f aca="false">F457-O457</f>
        <v>0</v>
      </c>
      <c r="Y457" s="273" t="n">
        <f aca="false">G457-P457</f>
        <v>0</v>
      </c>
      <c r="Z457" s="273" t="n">
        <f aca="false">H457-Q457</f>
        <v>0</v>
      </c>
      <c r="AA457" s="273" t="n">
        <f aca="false">I457-R457</f>
        <v>0</v>
      </c>
    </row>
    <row r="458" customFormat="false" ht="15.75" hidden="false" customHeight="false" outlineLevel="0" collapsed="false">
      <c r="A458" s="0" t="s">
        <v>544</v>
      </c>
      <c r="B458" s="271" t="n">
        <v>1461.0856</v>
      </c>
      <c r="C458" s="271" t="n">
        <v>39.8426</v>
      </c>
      <c r="D458" s="271" t="n">
        <v>41.6909</v>
      </c>
      <c r="E458" s="271" t="n">
        <v>42.8366</v>
      </c>
      <c r="F458" s="271" t="n">
        <v>1677.0544</v>
      </c>
      <c r="G458" s="271" t="n">
        <v>39.9603</v>
      </c>
      <c r="H458" s="271" t="n">
        <v>41.6475</v>
      </c>
      <c r="I458" s="271" t="n">
        <v>42.6858</v>
      </c>
      <c r="K458" s="272" t="n">
        <v>1461.0856</v>
      </c>
      <c r="L458" s="272" t="n">
        <v>39.8426</v>
      </c>
      <c r="M458" s="272" t="n">
        <v>41.6909</v>
      </c>
      <c r="N458" s="272" t="n">
        <v>42.8366</v>
      </c>
      <c r="O458" s="272" t="n">
        <v>1677.0544</v>
      </c>
      <c r="P458" s="272" t="n">
        <v>39.9603</v>
      </c>
      <c r="Q458" s="272" t="n">
        <v>41.6475</v>
      </c>
      <c r="R458" s="272" t="n">
        <v>42.6858</v>
      </c>
      <c r="T458" s="273" t="n">
        <f aca="false">B458-K458</f>
        <v>0</v>
      </c>
      <c r="U458" s="273" t="n">
        <f aca="false">C458-L458</f>
        <v>0</v>
      </c>
      <c r="V458" s="273" t="n">
        <f aca="false">D458-M458</f>
        <v>0</v>
      </c>
      <c r="W458" s="273" t="n">
        <f aca="false">E458-N458</f>
        <v>0</v>
      </c>
      <c r="X458" s="273" t="n">
        <f aca="false">F458-O458</f>
        <v>0</v>
      </c>
      <c r="Y458" s="273" t="n">
        <f aca="false">G458-P458</f>
        <v>0</v>
      </c>
      <c r="Z458" s="273" t="n">
        <f aca="false">H458-Q458</f>
        <v>0</v>
      </c>
      <c r="AA458" s="273" t="n">
        <f aca="false">I458-R458</f>
        <v>0</v>
      </c>
    </row>
    <row r="459" customFormat="false" ht="15.75" hidden="false" customHeight="false" outlineLevel="0" collapsed="false">
      <c r="A459" s="0" t="s">
        <v>545</v>
      </c>
      <c r="B459" s="271" t="n">
        <v>862.9784</v>
      </c>
      <c r="C459" s="271" t="n">
        <v>37.923</v>
      </c>
      <c r="D459" s="271" t="n">
        <v>40.7048</v>
      </c>
      <c r="E459" s="271" t="n">
        <v>41.8422</v>
      </c>
      <c r="F459" s="271" t="n">
        <v>921.2152</v>
      </c>
      <c r="G459" s="271" t="n">
        <v>37.3828</v>
      </c>
      <c r="H459" s="271" t="n">
        <v>40.5911</v>
      </c>
      <c r="I459" s="271" t="n">
        <v>41.7823</v>
      </c>
      <c r="K459" s="272" t="n">
        <v>862.9784</v>
      </c>
      <c r="L459" s="272" t="n">
        <v>37.923</v>
      </c>
      <c r="M459" s="272" t="n">
        <v>40.7048</v>
      </c>
      <c r="N459" s="272" t="n">
        <v>41.8422</v>
      </c>
      <c r="O459" s="272" t="n">
        <v>921.2152</v>
      </c>
      <c r="P459" s="272" t="n">
        <v>37.3828</v>
      </c>
      <c r="Q459" s="272" t="n">
        <v>40.5911</v>
      </c>
      <c r="R459" s="272" t="n">
        <v>41.7823</v>
      </c>
      <c r="T459" s="273" t="n">
        <f aca="false">B459-K459</f>
        <v>0</v>
      </c>
      <c r="U459" s="273" t="n">
        <f aca="false">C459-L459</f>
        <v>0</v>
      </c>
      <c r="V459" s="273" t="n">
        <f aca="false">D459-M459</f>
        <v>0</v>
      </c>
      <c r="W459" s="273" t="n">
        <f aca="false">E459-N459</f>
        <v>0</v>
      </c>
      <c r="X459" s="273" t="n">
        <f aca="false">F459-O459</f>
        <v>0</v>
      </c>
      <c r="Y459" s="273" t="n">
        <f aca="false">G459-P459</f>
        <v>0</v>
      </c>
      <c r="Z459" s="273" t="n">
        <f aca="false">H459-Q459</f>
        <v>0</v>
      </c>
      <c r="AA459" s="273" t="n">
        <f aca="false">I459-R459</f>
        <v>0</v>
      </c>
    </row>
    <row r="460" customFormat="false" ht="15.75" hidden="false" customHeight="false" outlineLevel="0" collapsed="false">
      <c r="A460" s="0" t="s">
        <v>546</v>
      </c>
      <c r="B460" s="271" t="n">
        <v>512.5104</v>
      </c>
      <c r="C460" s="271" t="n">
        <v>35.8335</v>
      </c>
      <c r="D460" s="271" t="n">
        <v>39.7829</v>
      </c>
      <c r="E460" s="271" t="n">
        <v>40.9658</v>
      </c>
      <c r="F460" s="271" t="n">
        <v>494.6968</v>
      </c>
      <c r="G460" s="271" t="n">
        <v>34.9121</v>
      </c>
      <c r="H460" s="271" t="n">
        <v>39.6146</v>
      </c>
      <c r="I460" s="271" t="n">
        <v>40.9513</v>
      </c>
      <c r="K460" s="272" t="n">
        <v>512.5104</v>
      </c>
      <c r="L460" s="272" t="n">
        <v>35.8335</v>
      </c>
      <c r="M460" s="272" t="n">
        <v>39.7829</v>
      </c>
      <c r="N460" s="272" t="n">
        <v>40.9658</v>
      </c>
      <c r="O460" s="272" t="n">
        <v>494.6968</v>
      </c>
      <c r="P460" s="272" t="n">
        <v>34.9121</v>
      </c>
      <c r="Q460" s="272" t="n">
        <v>39.6146</v>
      </c>
      <c r="R460" s="272" t="n">
        <v>40.9513</v>
      </c>
      <c r="T460" s="273" t="n">
        <f aca="false">B460-K460</f>
        <v>0</v>
      </c>
      <c r="U460" s="273" t="n">
        <f aca="false">C460-L460</f>
        <v>0</v>
      </c>
      <c r="V460" s="273" t="n">
        <f aca="false">D460-M460</f>
        <v>0</v>
      </c>
      <c r="W460" s="273" t="n">
        <f aca="false">E460-N460</f>
        <v>0</v>
      </c>
      <c r="X460" s="273" t="n">
        <f aca="false">F460-O460</f>
        <v>0</v>
      </c>
      <c r="Y460" s="273" t="n">
        <f aca="false">G460-P460</f>
        <v>0</v>
      </c>
      <c r="Z460" s="273" t="n">
        <f aca="false">H460-Q460</f>
        <v>0</v>
      </c>
      <c r="AA460" s="273" t="n">
        <f aca="false">I460-R460</f>
        <v>0</v>
      </c>
    </row>
    <row r="461" customFormat="false" ht="15.75" hidden="false" customHeight="false" outlineLevel="0" collapsed="false">
      <c r="A461" s="0" t="s">
        <v>547</v>
      </c>
      <c r="B461" s="271" t="n">
        <v>798.648</v>
      </c>
      <c r="C461" s="271" t="n">
        <v>40.709</v>
      </c>
      <c r="D461" s="271" t="n">
        <v>42.3949</v>
      </c>
      <c r="E461" s="271" t="n">
        <v>43.6182</v>
      </c>
      <c r="F461" s="271" t="n">
        <v>3059.1312</v>
      </c>
      <c r="G461" s="271" t="n">
        <v>42.4723</v>
      </c>
      <c r="H461" s="271" t="n">
        <v>43.2285</v>
      </c>
      <c r="I461" s="271" t="n">
        <v>44.2174</v>
      </c>
      <c r="K461" s="272" t="n">
        <v>798.648</v>
      </c>
      <c r="L461" s="272" t="n">
        <v>40.709</v>
      </c>
      <c r="M461" s="272" t="n">
        <v>42.3949</v>
      </c>
      <c r="N461" s="272" t="n">
        <v>43.6182</v>
      </c>
      <c r="O461" s="272" t="n">
        <v>3059.1312</v>
      </c>
      <c r="P461" s="272" t="n">
        <v>42.4723</v>
      </c>
      <c r="Q461" s="272" t="n">
        <v>43.2285</v>
      </c>
      <c r="R461" s="272" t="n">
        <v>44.2174</v>
      </c>
      <c r="T461" s="273" t="n">
        <f aca="false">B461-K461</f>
        <v>0</v>
      </c>
      <c r="U461" s="273" t="n">
        <f aca="false">C461-L461</f>
        <v>0</v>
      </c>
      <c r="V461" s="273" t="n">
        <f aca="false">D461-M461</f>
        <v>0</v>
      </c>
      <c r="W461" s="273" t="n">
        <f aca="false">E461-N461</f>
        <v>0</v>
      </c>
      <c r="X461" s="273" t="n">
        <f aca="false">F461-O461</f>
        <v>0</v>
      </c>
      <c r="Y461" s="273" t="n">
        <f aca="false">G461-P461</f>
        <v>0</v>
      </c>
      <c r="Z461" s="273" t="n">
        <f aca="false">H461-Q461</f>
        <v>0</v>
      </c>
      <c r="AA461" s="273" t="n">
        <f aca="false">I461-R461</f>
        <v>0</v>
      </c>
    </row>
    <row r="462" customFormat="false" ht="15.75" hidden="false" customHeight="false" outlineLevel="0" collapsed="false">
      <c r="A462" s="0" t="s">
        <v>548</v>
      </c>
      <c r="B462" s="271" t="n">
        <v>393.1616</v>
      </c>
      <c r="C462" s="271" t="n">
        <v>38.8898</v>
      </c>
      <c r="D462" s="271" t="n">
        <v>41.0845</v>
      </c>
      <c r="E462" s="271" t="n">
        <v>42.206</v>
      </c>
      <c r="F462" s="271" t="n">
        <v>1677.0544</v>
      </c>
      <c r="G462" s="271" t="n">
        <v>39.9603</v>
      </c>
      <c r="H462" s="271" t="n">
        <v>41.6475</v>
      </c>
      <c r="I462" s="271" t="n">
        <v>42.6858</v>
      </c>
      <c r="K462" s="272" t="n">
        <v>393.1616</v>
      </c>
      <c r="L462" s="272" t="n">
        <v>38.8898</v>
      </c>
      <c r="M462" s="272" t="n">
        <v>41.0845</v>
      </c>
      <c r="N462" s="272" t="n">
        <v>42.206</v>
      </c>
      <c r="O462" s="272" t="n">
        <v>1677.0544</v>
      </c>
      <c r="P462" s="272" t="n">
        <v>39.9603</v>
      </c>
      <c r="Q462" s="272" t="n">
        <v>41.6475</v>
      </c>
      <c r="R462" s="272" t="n">
        <v>42.6858</v>
      </c>
      <c r="T462" s="273" t="n">
        <f aca="false">B462-K462</f>
        <v>0</v>
      </c>
      <c r="U462" s="273" t="n">
        <f aca="false">C462-L462</f>
        <v>0</v>
      </c>
      <c r="V462" s="273" t="n">
        <f aca="false">D462-M462</f>
        <v>0</v>
      </c>
      <c r="W462" s="273" t="n">
        <f aca="false">E462-N462</f>
        <v>0</v>
      </c>
      <c r="X462" s="273" t="n">
        <f aca="false">F462-O462</f>
        <v>0</v>
      </c>
      <c r="Y462" s="273" t="n">
        <f aca="false">G462-P462</f>
        <v>0</v>
      </c>
      <c r="Z462" s="273" t="n">
        <f aca="false">H462-Q462</f>
        <v>0</v>
      </c>
      <c r="AA462" s="273" t="n">
        <f aca="false">I462-R462</f>
        <v>0</v>
      </c>
    </row>
    <row r="463" customFormat="false" ht="15.75" hidden="false" customHeight="false" outlineLevel="0" collapsed="false">
      <c r="A463" s="0" t="s">
        <v>549</v>
      </c>
      <c r="B463" s="271" t="n">
        <v>212.7208</v>
      </c>
      <c r="C463" s="271" t="n">
        <v>36.804</v>
      </c>
      <c r="D463" s="271" t="n">
        <v>40.1119</v>
      </c>
      <c r="E463" s="271" t="n">
        <v>41.2902</v>
      </c>
      <c r="F463" s="271" t="n">
        <v>921.2152</v>
      </c>
      <c r="G463" s="271" t="n">
        <v>37.3828</v>
      </c>
      <c r="H463" s="271" t="n">
        <v>40.5911</v>
      </c>
      <c r="I463" s="271" t="n">
        <v>41.7823</v>
      </c>
      <c r="K463" s="272" t="n">
        <v>212.7208</v>
      </c>
      <c r="L463" s="272" t="n">
        <v>36.804</v>
      </c>
      <c r="M463" s="272" t="n">
        <v>40.1119</v>
      </c>
      <c r="N463" s="272" t="n">
        <v>41.2902</v>
      </c>
      <c r="O463" s="272" t="n">
        <v>921.2152</v>
      </c>
      <c r="P463" s="272" t="n">
        <v>37.3828</v>
      </c>
      <c r="Q463" s="272" t="n">
        <v>40.5911</v>
      </c>
      <c r="R463" s="272" t="n">
        <v>41.7823</v>
      </c>
      <c r="T463" s="273" t="n">
        <f aca="false">B463-K463</f>
        <v>0</v>
      </c>
      <c r="U463" s="273" t="n">
        <f aca="false">C463-L463</f>
        <v>0</v>
      </c>
      <c r="V463" s="273" t="n">
        <f aca="false">D463-M463</f>
        <v>0</v>
      </c>
      <c r="W463" s="273" t="n">
        <f aca="false">E463-N463</f>
        <v>0</v>
      </c>
      <c r="X463" s="273" t="n">
        <f aca="false">F463-O463</f>
        <v>0</v>
      </c>
      <c r="Y463" s="273" t="n">
        <f aca="false">G463-P463</f>
        <v>0</v>
      </c>
      <c r="Z463" s="273" t="n">
        <f aca="false">H463-Q463</f>
        <v>0</v>
      </c>
      <c r="AA463" s="273" t="n">
        <f aca="false">I463-R463</f>
        <v>0</v>
      </c>
    </row>
    <row r="464" customFormat="false" ht="15.75" hidden="false" customHeight="false" outlineLevel="0" collapsed="false">
      <c r="A464" s="0" t="s">
        <v>550</v>
      </c>
      <c r="B464" s="271" t="n">
        <v>167.3584</v>
      </c>
      <c r="C464" s="271" t="n">
        <v>34.729</v>
      </c>
      <c r="D464" s="271" t="n">
        <v>39.4191</v>
      </c>
      <c r="E464" s="271" t="n">
        <v>40.6715</v>
      </c>
      <c r="F464" s="271" t="n">
        <v>494.6968</v>
      </c>
      <c r="G464" s="271" t="n">
        <v>34.9121</v>
      </c>
      <c r="H464" s="271" t="n">
        <v>39.6146</v>
      </c>
      <c r="I464" s="271" t="n">
        <v>40.9513</v>
      </c>
      <c r="K464" s="272" t="n">
        <v>167.3584</v>
      </c>
      <c r="L464" s="272" t="n">
        <v>34.729</v>
      </c>
      <c r="M464" s="272" t="n">
        <v>39.4191</v>
      </c>
      <c r="N464" s="272" t="n">
        <v>40.6715</v>
      </c>
      <c r="O464" s="272" t="n">
        <v>494.6968</v>
      </c>
      <c r="P464" s="272" t="n">
        <v>34.9121</v>
      </c>
      <c r="Q464" s="272" t="n">
        <v>39.6146</v>
      </c>
      <c r="R464" s="272" t="n">
        <v>40.9513</v>
      </c>
      <c r="T464" s="273" t="n">
        <f aca="false">B464-K464</f>
        <v>0</v>
      </c>
      <c r="U464" s="273" t="n">
        <f aca="false">C464-L464</f>
        <v>0</v>
      </c>
      <c r="V464" s="273" t="n">
        <f aca="false">D464-M464</f>
        <v>0</v>
      </c>
      <c r="W464" s="273" t="n">
        <f aca="false">E464-N464</f>
        <v>0</v>
      </c>
      <c r="X464" s="273" t="n">
        <f aca="false">F464-O464</f>
        <v>0</v>
      </c>
      <c r="Y464" s="273" t="n">
        <f aca="false">G464-P464</f>
        <v>0</v>
      </c>
      <c r="Z464" s="273" t="n">
        <f aca="false">H464-Q464</f>
        <v>0</v>
      </c>
      <c r="AA464" s="273" t="n">
        <f aca="false">I464-R464</f>
        <v>0</v>
      </c>
    </row>
    <row r="465" customFormat="false" ht="15.75" hidden="false" customHeight="false" outlineLevel="0" collapsed="false">
      <c r="A465" s="0" t="s">
        <v>551</v>
      </c>
      <c r="B465" s="271" t="n">
        <v>6574.7216</v>
      </c>
      <c r="C465" s="271" t="n">
        <v>39.8664</v>
      </c>
      <c r="D465" s="271" t="n">
        <v>41.8414</v>
      </c>
      <c r="E465" s="271" t="n">
        <v>42.9343</v>
      </c>
      <c r="F465" s="271" t="n">
        <v>3875.4328</v>
      </c>
      <c r="G465" s="271" t="n">
        <v>40.1068</v>
      </c>
      <c r="H465" s="271" t="n">
        <v>41.784</v>
      </c>
      <c r="I465" s="271" t="n">
        <v>42.9393</v>
      </c>
      <c r="K465" s="272" t="n">
        <v>6574.7216</v>
      </c>
      <c r="L465" s="272" t="n">
        <v>39.8664</v>
      </c>
      <c r="M465" s="272" t="n">
        <v>41.8414</v>
      </c>
      <c r="N465" s="272" t="n">
        <v>42.9343</v>
      </c>
      <c r="O465" s="272" t="n">
        <v>3875.4328</v>
      </c>
      <c r="P465" s="272" t="n">
        <v>40.1068</v>
      </c>
      <c r="Q465" s="272" t="n">
        <v>41.784</v>
      </c>
      <c r="R465" s="272" t="n">
        <v>42.9393</v>
      </c>
      <c r="T465" s="273" t="n">
        <f aca="false">B465-K465</f>
        <v>0</v>
      </c>
      <c r="U465" s="273" t="n">
        <f aca="false">C465-L465</f>
        <v>0</v>
      </c>
      <c r="V465" s="273" t="n">
        <f aca="false">D465-M465</f>
        <v>0</v>
      </c>
      <c r="W465" s="273" t="n">
        <f aca="false">E465-N465</f>
        <v>0</v>
      </c>
      <c r="X465" s="273" t="n">
        <f aca="false">F465-O465</f>
        <v>0</v>
      </c>
      <c r="Y465" s="273" t="n">
        <f aca="false">G465-P465</f>
        <v>0</v>
      </c>
      <c r="Z465" s="273" t="n">
        <f aca="false">H465-Q465</f>
        <v>0</v>
      </c>
      <c r="AA465" s="273" t="n">
        <f aca="false">I465-R465</f>
        <v>0</v>
      </c>
    </row>
    <row r="466" customFormat="false" ht="15.75" hidden="false" customHeight="false" outlineLevel="0" collapsed="false">
      <c r="A466" s="0" t="s">
        <v>552</v>
      </c>
      <c r="B466" s="271" t="n">
        <v>2943.8896</v>
      </c>
      <c r="C466" s="271" t="n">
        <v>37.4946</v>
      </c>
      <c r="D466" s="271" t="n">
        <v>40.0434</v>
      </c>
      <c r="E466" s="271" t="n">
        <v>41.0261</v>
      </c>
      <c r="F466" s="271" t="n">
        <v>1947.2304</v>
      </c>
      <c r="G466" s="271" t="n">
        <v>37.2811</v>
      </c>
      <c r="H466" s="271" t="n">
        <v>39.8033</v>
      </c>
      <c r="I466" s="271" t="n">
        <v>41.1832</v>
      </c>
      <c r="K466" s="272" t="n">
        <v>2943.8896</v>
      </c>
      <c r="L466" s="272" t="n">
        <v>37.4946</v>
      </c>
      <c r="M466" s="272" t="n">
        <v>40.0434</v>
      </c>
      <c r="N466" s="272" t="n">
        <v>41.0261</v>
      </c>
      <c r="O466" s="272" t="n">
        <v>1947.2304</v>
      </c>
      <c r="P466" s="272" t="n">
        <v>37.2811</v>
      </c>
      <c r="Q466" s="272" t="n">
        <v>39.8033</v>
      </c>
      <c r="R466" s="272" t="n">
        <v>41.1832</v>
      </c>
      <c r="T466" s="273" t="n">
        <f aca="false">B466-K466</f>
        <v>0</v>
      </c>
      <c r="U466" s="273" t="n">
        <f aca="false">C466-L466</f>
        <v>0</v>
      </c>
      <c r="V466" s="273" t="n">
        <f aca="false">D466-M466</f>
        <v>0</v>
      </c>
      <c r="W466" s="273" t="n">
        <f aca="false">E466-N466</f>
        <v>0</v>
      </c>
      <c r="X466" s="273" t="n">
        <f aca="false">F466-O466</f>
        <v>0</v>
      </c>
      <c r="Y466" s="273" t="n">
        <f aca="false">G466-P466</f>
        <v>0</v>
      </c>
      <c r="Z466" s="273" t="n">
        <f aca="false">H466-Q466</f>
        <v>0</v>
      </c>
      <c r="AA466" s="273" t="n">
        <f aca="false">I466-R466</f>
        <v>0</v>
      </c>
    </row>
    <row r="467" customFormat="false" ht="15.75" hidden="false" customHeight="false" outlineLevel="0" collapsed="false">
      <c r="A467" s="0" t="s">
        <v>553</v>
      </c>
      <c r="B467" s="271" t="n">
        <v>1446.356</v>
      </c>
      <c r="C467" s="271" t="n">
        <v>35.223</v>
      </c>
      <c r="D467" s="271" t="n">
        <v>38.8066</v>
      </c>
      <c r="E467" s="271" t="n">
        <v>39.915</v>
      </c>
      <c r="F467" s="271" t="n">
        <v>993.7096</v>
      </c>
      <c r="G467" s="271" t="n">
        <v>34.6711</v>
      </c>
      <c r="H467" s="271" t="n">
        <v>38.4774</v>
      </c>
      <c r="I467" s="271" t="n">
        <v>40.2074</v>
      </c>
      <c r="K467" s="272" t="n">
        <v>1446.356</v>
      </c>
      <c r="L467" s="272" t="n">
        <v>35.223</v>
      </c>
      <c r="M467" s="272" t="n">
        <v>38.8066</v>
      </c>
      <c r="N467" s="272" t="n">
        <v>39.915</v>
      </c>
      <c r="O467" s="272" t="n">
        <v>993.7096</v>
      </c>
      <c r="P467" s="272" t="n">
        <v>34.6711</v>
      </c>
      <c r="Q467" s="272" t="n">
        <v>38.4774</v>
      </c>
      <c r="R467" s="272" t="n">
        <v>40.2074</v>
      </c>
      <c r="T467" s="273" t="n">
        <f aca="false">B467-K467</f>
        <v>0</v>
      </c>
      <c r="U467" s="273" t="n">
        <f aca="false">C467-L467</f>
        <v>0</v>
      </c>
      <c r="V467" s="273" t="n">
        <f aca="false">D467-M467</f>
        <v>0</v>
      </c>
      <c r="W467" s="273" t="n">
        <f aca="false">E467-N467</f>
        <v>0</v>
      </c>
      <c r="X467" s="273" t="n">
        <f aca="false">F467-O467</f>
        <v>0</v>
      </c>
      <c r="Y467" s="273" t="n">
        <f aca="false">G467-P467</f>
        <v>0</v>
      </c>
      <c r="Z467" s="273" t="n">
        <f aca="false">H467-Q467</f>
        <v>0</v>
      </c>
      <c r="AA467" s="273" t="n">
        <f aca="false">I467-R467</f>
        <v>0</v>
      </c>
    </row>
    <row r="468" customFormat="false" ht="15.75" hidden="false" customHeight="false" outlineLevel="0" collapsed="false">
      <c r="A468" s="0" t="s">
        <v>554</v>
      </c>
      <c r="B468" s="271" t="n">
        <v>724.8936</v>
      </c>
      <c r="C468" s="271" t="n">
        <v>33.0335</v>
      </c>
      <c r="D468" s="271" t="n">
        <v>37.5952</v>
      </c>
      <c r="E468" s="271" t="n">
        <v>38.9632</v>
      </c>
      <c r="F468" s="271" t="n">
        <v>495.7744</v>
      </c>
      <c r="G468" s="271" t="n">
        <v>32.2595</v>
      </c>
      <c r="H468" s="271" t="n">
        <v>37.244</v>
      </c>
      <c r="I468" s="271" t="n">
        <v>39.3147</v>
      </c>
      <c r="K468" s="272" t="n">
        <v>724.8936</v>
      </c>
      <c r="L468" s="272" t="n">
        <v>33.0335</v>
      </c>
      <c r="M468" s="272" t="n">
        <v>37.5952</v>
      </c>
      <c r="N468" s="272" t="n">
        <v>38.9632</v>
      </c>
      <c r="O468" s="272" t="n">
        <v>495.7744</v>
      </c>
      <c r="P468" s="272" t="n">
        <v>32.2595</v>
      </c>
      <c r="Q468" s="272" t="n">
        <v>37.244</v>
      </c>
      <c r="R468" s="272" t="n">
        <v>39.3147</v>
      </c>
      <c r="T468" s="273" t="n">
        <f aca="false">B468-K468</f>
        <v>0</v>
      </c>
      <c r="U468" s="273" t="n">
        <f aca="false">C468-L468</f>
        <v>0</v>
      </c>
      <c r="V468" s="273" t="n">
        <f aca="false">D468-M468</f>
        <v>0</v>
      </c>
      <c r="W468" s="273" t="n">
        <f aca="false">E468-N468</f>
        <v>0</v>
      </c>
      <c r="X468" s="273" t="n">
        <f aca="false">F468-O468</f>
        <v>0</v>
      </c>
      <c r="Y468" s="273" t="n">
        <f aca="false">G468-P468</f>
        <v>0</v>
      </c>
      <c r="Z468" s="273" t="n">
        <f aca="false">H468-Q468</f>
        <v>0</v>
      </c>
      <c r="AA468" s="273" t="n">
        <f aca="false">I468-R468</f>
        <v>0</v>
      </c>
    </row>
    <row r="469" customFormat="false" ht="15.75" hidden="false" customHeight="false" outlineLevel="0" collapsed="false">
      <c r="A469" s="0" t="s">
        <v>555</v>
      </c>
      <c r="B469" s="271" t="n">
        <v>3287.0336</v>
      </c>
      <c r="C469" s="271" t="n">
        <v>38.6117</v>
      </c>
      <c r="D469" s="271" t="n">
        <v>40.8825</v>
      </c>
      <c r="E469" s="271" t="n">
        <v>41.901</v>
      </c>
      <c r="F469" s="271" t="n">
        <v>3875.4328</v>
      </c>
      <c r="G469" s="271" t="n">
        <v>40.1068</v>
      </c>
      <c r="H469" s="271" t="n">
        <v>41.784</v>
      </c>
      <c r="I469" s="271" t="n">
        <v>42.9393</v>
      </c>
      <c r="K469" s="272" t="n">
        <v>3287.0336</v>
      </c>
      <c r="L469" s="272" t="n">
        <v>38.6117</v>
      </c>
      <c r="M469" s="272" t="n">
        <v>40.8825</v>
      </c>
      <c r="N469" s="272" t="n">
        <v>41.901</v>
      </c>
      <c r="O469" s="272" t="n">
        <v>3875.4328</v>
      </c>
      <c r="P469" s="272" t="n">
        <v>40.1068</v>
      </c>
      <c r="Q469" s="272" t="n">
        <v>41.784</v>
      </c>
      <c r="R469" s="272" t="n">
        <v>42.9393</v>
      </c>
      <c r="T469" s="273" t="n">
        <f aca="false">B469-K469</f>
        <v>0</v>
      </c>
      <c r="U469" s="273" t="n">
        <f aca="false">C469-L469</f>
        <v>0</v>
      </c>
      <c r="V469" s="273" t="n">
        <f aca="false">D469-M469</f>
        <v>0</v>
      </c>
      <c r="W469" s="273" t="n">
        <f aca="false">E469-N469</f>
        <v>0</v>
      </c>
      <c r="X469" s="273" t="n">
        <f aca="false">F469-O469</f>
        <v>0</v>
      </c>
      <c r="Y469" s="273" t="n">
        <f aca="false">G469-P469</f>
        <v>0</v>
      </c>
      <c r="Z469" s="273" t="n">
        <f aca="false">H469-Q469</f>
        <v>0</v>
      </c>
      <c r="AA469" s="273" t="n">
        <f aca="false">I469-R469</f>
        <v>0</v>
      </c>
    </row>
    <row r="470" customFormat="false" ht="15.75" hidden="false" customHeight="false" outlineLevel="0" collapsed="false">
      <c r="A470" s="0" t="s">
        <v>556</v>
      </c>
      <c r="B470" s="271" t="n">
        <v>1375.284</v>
      </c>
      <c r="C470" s="271" t="n">
        <v>36.2735</v>
      </c>
      <c r="D470" s="271" t="n">
        <v>39.1591</v>
      </c>
      <c r="E470" s="271" t="n">
        <v>40.231</v>
      </c>
      <c r="F470" s="271" t="n">
        <v>1947.2304</v>
      </c>
      <c r="G470" s="271" t="n">
        <v>37.2811</v>
      </c>
      <c r="H470" s="271" t="n">
        <v>39.8033</v>
      </c>
      <c r="I470" s="271" t="n">
        <v>41.1832</v>
      </c>
      <c r="K470" s="272" t="n">
        <v>1375.284</v>
      </c>
      <c r="L470" s="272" t="n">
        <v>36.2735</v>
      </c>
      <c r="M470" s="272" t="n">
        <v>39.1591</v>
      </c>
      <c r="N470" s="272" t="n">
        <v>40.231</v>
      </c>
      <c r="O470" s="272" t="n">
        <v>1947.2304</v>
      </c>
      <c r="P470" s="272" t="n">
        <v>37.2811</v>
      </c>
      <c r="Q470" s="272" t="n">
        <v>39.8033</v>
      </c>
      <c r="R470" s="272" t="n">
        <v>41.1832</v>
      </c>
      <c r="T470" s="273" t="n">
        <f aca="false">B470-K470</f>
        <v>0</v>
      </c>
      <c r="U470" s="273" t="n">
        <f aca="false">C470-L470</f>
        <v>0</v>
      </c>
      <c r="V470" s="273" t="n">
        <f aca="false">D470-M470</f>
        <v>0</v>
      </c>
      <c r="W470" s="273" t="n">
        <f aca="false">E470-N470</f>
        <v>0</v>
      </c>
      <c r="X470" s="273" t="n">
        <f aca="false">F470-O470</f>
        <v>0</v>
      </c>
      <c r="Y470" s="273" t="n">
        <f aca="false">G470-P470</f>
        <v>0</v>
      </c>
      <c r="Z470" s="273" t="n">
        <f aca="false">H470-Q470</f>
        <v>0</v>
      </c>
      <c r="AA470" s="273" t="n">
        <f aca="false">I470-R470</f>
        <v>0</v>
      </c>
    </row>
    <row r="471" customFormat="false" ht="15.75" hidden="false" customHeight="false" outlineLevel="0" collapsed="false">
      <c r="A471" s="0" t="s">
        <v>557</v>
      </c>
      <c r="B471" s="271" t="n">
        <v>621.2176</v>
      </c>
      <c r="C471" s="271" t="n">
        <v>34.0359</v>
      </c>
      <c r="D471" s="271" t="n">
        <v>37.9427</v>
      </c>
      <c r="E471" s="271" t="n">
        <v>39.2591</v>
      </c>
      <c r="F471" s="271" t="n">
        <v>993.7096</v>
      </c>
      <c r="G471" s="271" t="n">
        <v>34.6711</v>
      </c>
      <c r="H471" s="271" t="n">
        <v>38.4774</v>
      </c>
      <c r="I471" s="271" t="n">
        <v>40.2074</v>
      </c>
      <c r="K471" s="272" t="n">
        <v>621.2176</v>
      </c>
      <c r="L471" s="272" t="n">
        <v>34.0359</v>
      </c>
      <c r="M471" s="272" t="n">
        <v>37.9427</v>
      </c>
      <c r="N471" s="272" t="n">
        <v>39.2591</v>
      </c>
      <c r="O471" s="272" t="n">
        <v>993.7096</v>
      </c>
      <c r="P471" s="272" t="n">
        <v>34.6711</v>
      </c>
      <c r="Q471" s="272" t="n">
        <v>38.4774</v>
      </c>
      <c r="R471" s="272" t="n">
        <v>40.2074</v>
      </c>
      <c r="T471" s="273" t="n">
        <f aca="false">B471-K471</f>
        <v>0</v>
      </c>
      <c r="U471" s="273" t="n">
        <f aca="false">C471-L471</f>
        <v>0</v>
      </c>
      <c r="V471" s="273" t="n">
        <f aca="false">D471-M471</f>
        <v>0</v>
      </c>
      <c r="W471" s="273" t="n">
        <f aca="false">E471-N471</f>
        <v>0</v>
      </c>
      <c r="X471" s="273" t="n">
        <f aca="false">F471-O471</f>
        <v>0</v>
      </c>
      <c r="Y471" s="273" t="n">
        <f aca="false">G471-P471</f>
        <v>0</v>
      </c>
      <c r="Z471" s="273" t="n">
        <f aca="false">H471-Q471</f>
        <v>0</v>
      </c>
      <c r="AA471" s="273" t="n">
        <f aca="false">I471-R471</f>
        <v>0</v>
      </c>
    </row>
    <row r="472" customFormat="false" ht="15.75" hidden="false" customHeight="false" outlineLevel="0" collapsed="false">
      <c r="A472" s="0" t="s">
        <v>558</v>
      </c>
      <c r="B472" s="271" t="n">
        <v>331.0168</v>
      </c>
      <c r="C472" s="271" t="n">
        <v>31.951</v>
      </c>
      <c r="D472" s="271" t="n">
        <v>37.1354</v>
      </c>
      <c r="E472" s="271" t="n">
        <v>38.6772</v>
      </c>
      <c r="F472" s="271" t="n">
        <v>495.7744</v>
      </c>
      <c r="G472" s="271" t="n">
        <v>32.2595</v>
      </c>
      <c r="H472" s="271" t="n">
        <v>37.244</v>
      </c>
      <c r="I472" s="271" t="n">
        <v>39.3147</v>
      </c>
      <c r="K472" s="272" t="n">
        <v>331.0168</v>
      </c>
      <c r="L472" s="272" t="n">
        <v>31.951</v>
      </c>
      <c r="M472" s="272" t="n">
        <v>37.1354</v>
      </c>
      <c r="N472" s="272" t="n">
        <v>38.6772</v>
      </c>
      <c r="O472" s="272" t="n">
        <v>495.7744</v>
      </c>
      <c r="P472" s="272" t="n">
        <v>32.2595</v>
      </c>
      <c r="Q472" s="272" t="n">
        <v>37.244</v>
      </c>
      <c r="R472" s="272" t="n">
        <v>39.3147</v>
      </c>
      <c r="T472" s="273" t="n">
        <f aca="false">B472-K472</f>
        <v>0</v>
      </c>
      <c r="U472" s="273" t="n">
        <f aca="false">C472-L472</f>
        <v>0</v>
      </c>
      <c r="V472" s="273" t="n">
        <f aca="false">D472-M472</f>
        <v>0</v>
      </c>
      <c r="W472" s="273" t="n">
        <f aca="false">E472-N472</f>
        <v>0</v>
      </c>
      <c r="X472" s="273" t="n">
        <f aca="false">F472-O472</f>
        <v>0</v>
      </c>
      <c r="Y472" s="273" t="n">
        <f aca="false">G472-P472</f>
        <v>0</v>
      </c>
      <c r="Z472" s="273" t="n">
        <f aca="false">H472-Q472</f>
        <v>0</v>
      </c>
      <c r="AA472" s="273" t="n">
        <f aca="false">I472-R472</f>
        <v>0</v>
      </c>
    </row>
    <row r="473" customFormat="false" ht="15.75" hidden="false" customHeight="false" outlineLevel="0" collapsed="false">
      <c r="A473" s="0" t="s">
        <v>559</v>
      </c>
      <c r="B473" s="271" t="n">
        <v>16264.1416</v>
      </c>
      <c r="C473" s="271" t="n">
        <v>38.6567</v>
      </c>
      <c r="D473" s="271" t="n">
        <v>40.0927</v>
      </c>
      <c r="E473" s="271" t="n">
        <v>43.0673</v>
      </c>
      <c r="F473" s="271" t="n">
        <v>7103.6352</v>
      </c>
      <c r="G473" s="271" t="n">
        <v>40.5065</v>
      </c>
      <c r="H473" s="271" t="n">
        <v>41.8847</v>
      </c>
      <c r="I473" s="271" t="n">
        <v>43.7926</v>
      </c>
      <c r="K473" s="272" t="n">
        <v>16264.1416</v>
      </c>
      <c r="L473" s="272" t="n">
        <v>38.6567</v>
      </c>
      <c r="M473" s="272" t="n">
        <v>40.0927</v>
      </c>
      <c r="N473" s="272" t="n">
        <v>43.0673</v>
      </c>
      <c r="O473" s="272" t="n">
        <v>7103.6352</v>
      </c>
      <c r="P473" s="272" t="n">
        <v>40.5065</v>
      </c>
      <c r="Q473" s="272" t="n">
        <v>41.8847</v>
      </c>
      <c r="R473" s="272" t="n">
        <v>43.7926</v>
      </c>
      <c r="T473" s="273" t="n">
        <f aca="false">B473-K473</f>
        <v>0</v>
      </c>
      <c r="U473" s="273" t="n">
        <f aca="false">C473-L473</f>
        <v>0</v>
      </c>
      <c r="V473" s="273" t="n">
        <f aca="false">D473-M473</f>
        <v>0</v>
      </c>
      <c r="W473" s="273" t="n">
        <f aca="false">E473-N473</f>
        <v>0</v>
      </c>
      <c r="X473" s="273" t="n">
        <f aca="false">F473-O473</f>
        <v>0</v>
      </c>
      <c r="Y473" s="273" t="n">
        <f aca="false">G473-P473</f>
        <v>0</v>
      </c>
      <c r="Z473" s="273" t="n">
        <f aca="false">H473-Q473</f>
        <v>0</v>
      </c>
      <c r="AA473" s="273" t="n">
        <f aca="false">I473-R473</f>
        <v>0</v>
      </c>
    </row>
    <row r="474" customFormat="false" ht="15.75" hidden="false" customHeight="false" outlineLevel="0" collapsed="false">
      <c r="A474" s="0" t="s">
        <v>560</v>
      </c>
      <c r="B474" s="271" t="n">
        <v>4979.4504</v>
      </c>
      <c r="C474" s="271" t="n">
        <v>37.0401</v>
      </c>
      <c r="D474" s="271" t="n">
        <v>39.0022</v>
      </c>
      <c r="E474" s="271" t="n">
        <v>41.5501</v>
      </c>
      <c r="F474" s="271" t="n">
        <v>3704.4224</v>
      </c>
      <c r="G474" s="271" t="n">
        <v>38.0226</v>
      </c>
      <c r="H474" s="271" t="n">
        <v>40.5031</v>
      </c>
      <c r="I474" s="271" t="n">
        <v>41.8328</v>
      </c>
      <c r="K474" s="272" t="n">
        <v>4979.4504</v>
      </c>
      <c r="L474" s="272" t="n">
        <v>37.0401</v>
      </c>
      <c r="M474" s="272" t="n">
        <v>39.0022</v>
      </c>
      <c r="N474" s="272" t="n">
        <v>41.5501</v>
      </c>
      <c r="O474" s="272" t="n">
        <v>3704.4224</v>
      </c>
      <c r="P474" s="272" t="n">
        <v>38.0226</v>
      </c>
      <c r="Q474" s="272" t="n">
        <v>40.5031</v>
      </c>
      <c r="R474" s="272" t="n">
        <v>41.8328</v>
      </c>
      <c r="T474" s="273" t="n">
        <f aca="false">B474-K474</f>
        <v>0</v>
      </c>
      <c r="U474" s="273" t="n">
        <f aca="false">C474-L474</f>
        <v>0</v>
      </c>
      <c r="V474" s="273" t="n">
        <f aca="false">D474-M474</f>
        <v>0</v>
      </c>
      <c r="W474" s="273" t="n">
        <f aca="false">E474-N474</f>
        <v>0</v>
      </c>
      <c r="X474" s="273" t="n">
        <f aca="false">F474-O474</f>
        <v>0</v>
      </c>
      <c r="Y474" s="273" t="n">
        <f aca="false">G474-P474</f>
        <v>0</v>
      </c>
      <c r="Z474" s="273" t="n">
        <f aca="false">H474-Q474</f>
        <v>0</v>
      </c>
      <c r="AA474" s="273" t="n">
        <f aca="false">I474-R474</f>
        <v>0</v>
      </c>
    </row>
    <row r="475" customFormat="false" ht="15.75" hidden="false" customHeight="false" outlineLevel="0" collapsed="false">
      <c r="A475" s="0" t="s">
        <v>561</v>
      </c>
      <c r="B475" s="271" t="n">
        <v>2432.2512</v>
      </c>
      <c r="C475" s="271" t="n">
        <v>35.3335</v>
      </c>
      <c r="D475" s="271" t="n">
        <v>38.2953</v>
      </c>
      <c r="E475" s="271" t="n">
        <v>40.3501</v>
      </c>
      <c r="F475" s="271" t="n">
        <v>2035.0544</v>
      </c>
      <c r="G475" s="271" t="n">
        <v>35.5907</v>
      </c>
      <c r="H475" s="271" t="n">
        <v>39.4579</v>
      </c>
      <c r="I475" s="271" t="n">
        <v>40.3767</v>
      </c>
      <c r="K475" s="272" t="n">
        <v>2432.2512</v>
      </c>
      <c r="L475" s="272" t="n">
        <v>35.3335</v>
      </c>
      <c r="M475" s="272" t="n">
        <v>38.2953</v>
      </c>
      <c r="N475" s="272" t="n">
        <v>40.3501</v>
      </c>
      <c r="O475" s="272" t="n">
        <v>2035.0544</v>
      </c>
      <c r="P475" s="272" t="n">
        <v>35.5907</v>
      </c>
      <c r="Q475" s="272" t="n">
        <v>39.4579</v>
      </c>
      <c r="R475" s="272" t="n">
        <v>40.3767</v>
      </c>
      <c r="T475" s="273" t="n">
        <f aca="false">B475-K475</f>
        <v>0</v>
      </c>
      <c r="U475" s="273" t="n">
        <f aca="false">C475-L475</f>
        <v>0</v>
      </c>
      <c r="V475" s="273" t="n">
        <f aca="false">D475-M475</f>
        <v>0</v>
      </c>
      <c r="W475" s="273" t="n">
        <f aca="false">E475-N475</f>
        <v>0</v>
      </c>
      <c r="X475" s="273" t="n">
        <f aca="false">F475-O475</f>
        <v>0</v>
      </c>
      <c r="Y475" s="273" t="n">
        <f aca="false">G475-P475</f>
        <v>0</v>
      </c>
      <c r="Z475" s="273" t="n">
        <f aca="false">H475-Q475</f>
        <v>0</v>
      </c>
      <c r="AA475" s="273" t="n">
        <f aca="false">I475-R475</f>
        <v>0</v>
      </c>
    </row>
    <row r="476" customFormat="false" ht="15.75" hidden="false" customHeight="false" outlineLevel="0" collapsed="false">
      <c r="A476" s="0" t="s">
        <v>562</v>
      </c>
      <c r="B476" s="271" t="n">
        <v>1333.5424</v>
      </c>
      <c r="C476" s="271" t="n">
        <v>33.4737</v>
      </c>
      <c r="D476" s="271" t="n">
        <v>37.4685</v>
      </c>
      <c r="E476" s="271" t="n">
        <v>38.9989</v>
      </c>
      <c r="F476" s="271" t="n">
        <v>1116.7312</v>
      </c>
      <c r="G476" s="271" t="n">
        <v>33.207</v>
      </c>
      <c r="H476" s="271" t="n">
        <v>38.2578</v>
      </c>
      <c r="I476" s="271" t="n">
        <v>38.7765</v>
      </c>
      <c r="K476" s="272" t="n">
        <v>1333.5424</v>
      </c>
      <c r="L476" s="272" t="n">
        <v>33.4737</v>
      </c>
      <c r="M476" s="272" t="n">
        <v>37.4685</v>
      </c>
      <c r="N476" s="272" t="n">
        <v>38.9989</v>
      </c>
      <c r="O476" s="272" t="n">
        <v>1116.7312</v>
      </c>
      <c r="P476" s="272" t="n">
        <v>33.207</v>
      </c>
      <c r="Q476" s="272" t="n">
        <v>38.2578</v>
      </c>
      <c r="R476" s="272" t="n">
        <v>38.7765</v>
      </c>
      <c r="T476" s="273" t="n">
        <f aca="false">B476-K476</f>
        <v>0</v>
      </c>
      <c r="U476" s="273" t="n">
        <f aca="false">C476-L476</f>
        <v>0</v>
      </c>
      <c r="V476" s="273" t="n">
        <f aca="false">D476-M476</f>
        <v>0</v>
      </c>
      <c r="W476" s="273" t="n">
        <f aca="false">E476-N476</f>
        <v>0</v>
      </c>
      <c r="X476" s="273" t="n">
        <f aca="false">F476-O476</f>
        <v>0</v>
      </c>
      <c r="Y476" s="273" t="n">
        <f aca="false">G476-P476</f>
        <v>0</v>
      </c>
      <c r="Z476" s="273" t="n">
        <f aca="false">H476-Q476</f>
        <v>0</v>
      </c>
      <c r="AA476" s="273" t="n">
        <f aca="false">I476-R476</f>
        <v>0</v>
      </c>
    </row>
    <row r="477" customFormat="false" ht="15.75" hidden="false" customHeight="false" outlineLevel="0" collapsed="false">
      <c r="A477" s="0" t="s">
        <v>563</v>
      </c>
      <c r="B477" s="271" t="n">
        <v>6086.6488</v>
      </c>
      <c r="C477" s="271" t="n">
        <v>37.7997</v>
      </c>
      <c r="D477" s="271" t="n">
        <v>39.5027</v>
      </c>
      <c r="E477" s="271" t="n">
        <v>42.3459</v>
      </c>
      <c r="F477" s="271" t="n">
        <v>7103.6352</v>
      </c>
      <c r="G477" s="271" t="n">
        <v>40.5065</v>
      </c>
      <c r="H477" s="271" t="n">
        <v>41.8847</v>
      </c>
      <c r="I477" s="271" t="n">
        <v>43.7926</v>
      </c>
      <c r="K477" s="272" t="n">
        <v>6086.6488</v>
      </c>
      <c r="L477" s="272" t="n">
        <v>37.7997</v>
      </c>
      <c r="M477" s="272" t="n">
        <v>39.5027</v>
      </c>
      <c r="N477" s="272" t="n">
        <v>42.3459</v>
      </c>
      <c r="O477" s="272" t="n">
        <v>7103.6352</v>
      </c>
      <c r="P477" s="272" t="n">
        <v>40.5065</v>
      </c>
      <c r="Q477" s="272" t="n">
        <v>41.8847</v>
      </c>
      <c r="R477" s="272" t="n">
        <v>43.7926</v>
      </c>
      <c r="T477" s="273" t="n">
        <f aca="false">B477-K477</f>
        <v>0</v>
      </c>
      <c r="U477" s="273" t="n">
        <f aca="false">C477-L477</f>
        <v>0</v>
      </c>
      <c r="V477" s="273" t="n">
        <f aca="false">D477-M477</f>
        <v>0</v>
      </c>
      <c r="W477" s="273" t="n">
        <f aca="false">E477-N477</f>
        <v>0</v>
      </c>
      <c r="X477" s="273" t="n">
        <f aca="false">F477-O477</f>
        <v>0</v>
      </c>
      <c r="Y477" s="273" t="n">
        <f aca="false">G477-P477</f>
        <v>0</v>
      </c>
      <c r="Z477" s="273" t="n">
        <f aca="false">H477-Q477</f>
        <v>0</v>
      </c>
      <c r="AA477" s="273" t="n">
        <f aca="false">I477-R477</f>
        <v>0</v>
      </c>
    </row>
    <row r="478" customFormat="false" ht="15.75" hidden="false" customHeight="false" outlineLevel="0" collapsed="false">
      <c r="A478" s="0" t="s">
        <v>564</v>
      </c>
      <c r="B478" s="271" t="n">
        <v>2089.2208</v>
      </c>
      <c r="C478" s="271" t="n">
        <v>36.1609</v>
      </c>
      <c r="D478" s="271" t="n">
        <v>38.5754</v>
      </c>
      <c r="E478" s="271" t="n">
        <v>40.8199</v>
      </c>
      <c r="F478" s="271" t="n">
        <v>3704.4224</v>
      </c>
      <c r="G478" s="271" t="n">
        <v>38.0226</v>
      </c>
      <c r="H478" s="271" t="n">
        <v>40.5031</v>
      </c>
      <c r="I478" s="271" t="n">
        <v>41.8328</v>
      </c>
      <c r="K478" s="272" t="n">
        <v>2089.2208</v>
      </c>
      <c r="L478" s="272" t="n">
        <v>36.1609</v>
      </c>
      <c r="M478" s="272" t="n">
        <v>38.5754</v>
      </c>
      <c r="N478" s="272" t="n">
        <v>40.8199</v>
      </c>
      <c r="O478" s="272" t="n">
        <v>3704.4224</v>
      </c>
      <c r="P478" s="272" t="n">
        <v>38.0226</v>
      </c>
      <c r="Q478" s="272" t="n">
        <v>40.5031</v>
      </c>
      <c r="R478" s="272" t="n">
        <v>41.8328</v>
      </c>
      <c r="T478" s="273" t="n">
        <f aca="false">B478-K478</f>
        <v>0</v>
      </c>
      <c r="U478" s="273" t="n">
        <f aca="false">C478-L478</f>
        <v>0</v>
      </c>
      <c r="V478" s="273" t="n">
        <f aca="false">D478-M478</f>
        <v>0</v>
      </c>
      <c r="W478" s="273" t="n">
        <f aca="false">E478-N478</f>
        <v>0</v>
      </c>
      <c r="X478" s="273" t="n">
        <f aca="false">F478-O478</f>
        <v>0</v>
      </c>
      <c r="Y478" s="273" t="n">
        <f aca="false">G478-P478</f>
        <v>0</v>
      </c>
      <c r="Z478" s="273" t="n">
        <f aca="false">H478-Q478</f>
        <v>0</v>
      </c>
      <c r="AA478" s="273" t="n">
        <f aca="false">I478-R478</f>
        <v>0</v>
      </c>
    </row>
    <row r="479" customFormat="false" ht="15.75" hidden="false" customHeight="false" outlineLevel="0" collapsed="false">
      <c r="A479" s="0" t="s">
        <v>565</v>
      </c>
      <c r="B479" s="271" t="n">
        <v>1013.056</v>
      </c>
      <c r="C479" s="271" t="n">
        <v>34.365</v>
      </c>
      <c r="D479" s="271" t="n">
        <v>37.811</v>
      </c>
      <c r="E479" s="271" t="n">
        <v>39.5651</v>
      </c>
      <c r="F479" s="271" t="n">
        <v>2035.0544</v>
      </c>
      <c r="G479" s="271" t="n">
        <v>35.5907</v>
      </c>
      <c r="H479" s="271" t="n">
        <v>39.4579</v>
      </c>
      <c r="I479" s="271" t="n">
        <v>40.3767</v>
      </c>
      <c r="K479" s="272" t="n">
        <v>1013.056</v>
      </c>
      <c r="L479" s="272" t="n">
        <v>34.365</v>
      </c>
      <c r="M479" s="272" t="n">
        <v>37.811</v>
      </c>
      <c r="N479" s="272" t="n">
        <v>39.5651</v>
      </c>
      <c r="O479" s="272" t="n">
        <v>2035.0544</v>
      </c>
      <c r="P479" s="272" t="n">
        <v>35.5907</v>
      </c>
      <c r="Q479" s="272" t="n">
        <v>39.4579</v>
      </c>
      <c r="R479" s="272" t="n">
        <v>40.3767</v>
      </c>
      <c r="T479" s="273" t="n">
        <f aca="false">B479-K479</f>
        <v>0</v>
      </c>
      <c r="U479" s="273" t="n">
        <f aca="false">C479-L479</f>
        <v>0</v>
      </c>
      <c r="V479" s="273" t="n">
        <f aca="false">D479-M479</f>
        <v>0</v>
      </c>
      <c r="W479" s="273" t="n">
        <f aca="false">E479-N479</f>
        <v>0</v>
      </c>
      <c r="X479" s="273" t="n">
        <f aca="false">F479-O479</f>
        <v>0</v>
      </c>
      <c r="Y479" s="273" t="n">
        <f aca="false">G479-P479</f>
        <v>0</v>
      </c>
      <c r="Z479" s="273" t="n">
        <f aca="false">H479-Q479</f>
        <v>0</v>
      </c>
      <c r="AA479" s="273" t="n">
        <f aca="false">I479-R479</f>
        <v>0</v>
      </c>
    </row>
    <row r="480" customFormat="false" ht="15.75" hidden="false" customHeight="false" outlineLevel="0" collapsed="false">
      <c r="A480" s="0" t="s">
        <v>566</v>
      </c>
      <c r="B480" s="271" t="n">
        <v>608.5576</v>
      </c>
      <c r="C480" s="271" t="n">
        <v>32.4793</v>
      </c>
      <c r="D480" s="271" t="n">
        <v>37.1628</v>
      </c>
      <c r="E480" s="271" t="n">
        <v>38.5318</v>
      </c>
      <c r="F480" s="271" t="n">
        <v>1116.7312</v>
      </c>
      <c r="G480" s="271" t="n">
        <v>33.207</v>
      </c>
      <c r="H480" s="271" t="n">
        <v>38.2578</v>
      </c>
      <c r="I480" s="271" t="n">
        <v>38.7765</v>
      </c>
      <c r="K480" s="272" t="n">
        <v>608.5576</v>
      </c>
      <c r="L480" s="272" t="n">
        <v>32.4793</v>
      </c>
      <c r="M480" s="272" t="n">
        <v>37.1628</v>
      </c>
      <c r="N480" s="272" t="n">
        <v>38.5318</v>
      </c>
      <c r="O480" s="272" t="n">
        <v>1116.7312</v>
      </c>
      <c r="P480" s="272" t="n">
        <v>33.207</v>
      </c>
      <c r="Q480" s="272" t="n">
        <v>38.2578</v>
      </c>
      <c r="R480" s="272" t="n">
        <v>38.7765</v>
      </c>
      <c r="T480" s="273" t="n">
        <f aca="false">B480-K480</f>
        <v>0</v>
      </c>
      <c r="U480" s="273" t="n">
        <f aca="false">C480-L480</f>
        <v>0</v>
      </c>
      <c r="V480" s="273" t="n">
        <f aca="false">D480-M480</f>
        <v>0</v>
      </c>
      <c r="W480" s="273" t="n">
        <f aca="false">E480-N480</f>
        <v>0</v>
      </c>
      <c r="X480" s="273" t="n">
        <f aca="false">F480-O480</f>
        <v>0</v>
      </c>
      <c r="Y480" s="273" t="n">
        <f aca="false">G480-P480</f>
        <v>0</v>
      </c>
      <c r="Z480" s="273" t="n">
        <f aca="false">H480-Q480</f>
        <v>0</v>
      </c>
      <c r="AA480" s="273" t="n">
        <f aca="false">I480-R480</f>
        <v>0</v>
      </c>
    </row>
    <row r="481" customFormat="false" ht="15.75" hidden="false" customHeight="false" outlineLevel="0" collapsed="false">
      <c r="A481" s="0" t="s">
        <v>567</v>
      </c>
      <c r="B481" s="271" t="n">
        <v>14922.8008</v>
      </c>
      <c r="C481" s="271" t="n">
        <v>39.3589</v>
      </c>
      <c r="D481" s="271" t="n">
        <v>43.4691</v>
      </c>
      <c r="E481" s="271" t="n">
        <v>44.5607</v>
      </c>
      <c r="F481" s="271" t="n">
        <v>7641.2744</v>
      </c>
      <c r="G481" s="271" t="n">
        <v>41.4919</v>
      </c>
      <c r="H481" s="271" t="n">
        <v>44.9117</v>
      </c>
      <c r="I481" s="271" t="n">
        <v>44.9726</v>
      </c>
      <c r="K481" s="272" t="n">
        <v>14922.8008</v>
      </c>
      <c r="L481" s="272" t="n">
        <v>39.3589</v>
      </c>
      <c r="M481" s="272" t="n">
        <v>43.4691</v>
      </c>
      <c r="N481" s="272" t="n">
        <v>44.5607</v>
      </c>
      <c r="O481" s="272" t="n">
        <v>7641.2744</v>
      </c>
      <c r="P481" s="272" t="n">
        <v>41.4919</v>
      </c>
      <c r="Q481" s="272" t="n">
        <v>44.9117</v>
      </c>
      <c r="R481" s="272" t="n">
        <v>44.9726</v>
      </c>
      <c r="T481" s="273" t="n">
        <f aca="false">B481-K481</f>
        <v>0</v>
      </c>
      <c r="U481" s="273" t="n">
        <f aca="false">C481-L481</f>
        <v>0</v>
      </c>
      <c r="V481" s="273" t="n">
        <f aca="false">D481-M481</f>
        <v>0</v>
      </c>
      <c r="W481" s="273" t="n">
        <f aca="false">E481-N481</f>
        <v>0</v>
      </c>
      <c r="X481" s="273" t="n">
        <f aca="false">F481-O481</f>
        <v>0</v>
      </c>
      <c r="Y481" s="273" t="n">
        <f aca="false">G481-P481</f>
        <v>0</v>
      </c>
      <c r="Z481" s="273" t="n">
        <f aca="false">H481-Q481</f>
        <v>0</v>
      </c>
      <c r="AA481" s="273" t="n">
        <f aca="false">I481-R481</f>
        <v>0</v>
      </c>
    </row>
    <row r="482" customFormat="false" ht="15.75" hidden="false" customHeight="false" outlineLevel="0" collapsed="false">
      <c r="A482" s="0" t="s">
        <v>568</v>
      </c>
      <c r="B482" s="271" t="n">
        <v>5208.164</v>
      </c>
      <c r="C482" s="271" t="n">
        <v>37.7523</v>
      </c>
      <c r="D482" s="271" t="n">
        <v>42.2182</v>
      </c>
      <c r="E482" s="271" t="n">
        <v>42.6691</v>
      </c>
      <c r="F482" s="271" t="n">
        <v>4194.0616</v>
      </c>
      <c r="G482" s="271" t="n">
        <v>39.2498</v>
      </c>
      <c r="H482" s="271" t="n">
        <v>43.2098</v>
      </c>
      <c r="I482" s="271" t="n">
        <v>42.7708</v>
      </c>
      <c r="K482" s="272" t="n">
        <v>5208.164</v>
      </c>
      <c r="L482" s="272" t="n">
        <v>37.7523</v>
      </c>
      <c r="M482" s="272" t="n">
        <v>42.2182</v>
      </c>
      <c r="N482" s="272" t="n">
        <v>42.6691</v>
      </c>
      <c r="O482" s="272" t="n">
        <v>4194.0616</v>
      </c>
      <c r="P482" s="272" t="n">
        <v>39.2498</v>
      </c>
      <c r="Q482" s="272" t="n">
        <v>43.2098</v>
      </c>
      <c r="R482" s="272" t="n">
        <v>42.7708</v>
      </c>
      <c r="T482" s="273" t="n">
        <f aca="false">B482-K482</f>
        <v>0</v>
      </c>
      <c r="U482" s="273" t="n">
        <f aca="false">C482-L482</f>
        <v>0</v>
      </c>
      <c r="V482" s="273" t="n">
        <f aca="false">D482-M482</f>
        <v>0</v>
      </c>
      <c r="W482" s="273" t="n">
        <f aca="false">E482-N482</f>
        <v>0</v>
      </c>
      <c r="X482" s="273" t="n">
        <f aca="false">F482-O482</f>
        <v>0</v>
      </c>
      <c r="Y482" s="273" t="n">
        <f aca="false">G482-P482</f>
        <v>0</v>
      </c>
      <c r="Z482" s="273" t="n">
        <f aca="false">H482-Q482</f>
        <v>0</v>
      </c>
      <c r="AA482" s="273" t="n">
        <f aca="false">I482-R482</f>
        <v>0</v>
      </c>
    </row>
    <row r="483" customFormat="false" ht="15.75" hidden="false" customHeight="false" outlineLevel="0" collapsed="false">
      <c r="A483" s="0" t="s">
        <v>569</v>
      </c>
      <c r="B483" s="271" t="n">
        <v>2525.2112</v>
      </c>
      <c r="C483" s="271" t="n">
        <v>36.1877</v>
      </c>
      <c r="D483" s="271" t="n">
        <v>41.2356</v>
      </c>
      <c r="E483" s="271" t="n">
        <v>41.2325</v>
      </c>
      <c r="F483" s="271" t="n">
        <v>2365.5712</v>
      </c>
      <c r="G483" s="271" t="n">
        <v>36.9167</v>
      </c>
      <c r="H483" s="271" t="n">
        <v>41.9453</v>
      </c>
      <c r="I483" s="271" t="n">
        <v>41.1278</v>
      </c>
      <c r="K483" s="272" t="n">
        <v>2525.2112</v>
      </c>
      <c r="L483" s="272" t="n">
        <v>36.1877</v>
      </c>
      <c r="M483" s="272" t="n">
        <v>41.2356</v>
      </c>
      <c r="N483" s="272" t="n">
        <v>41.2325</v>
      </c>
      <c r="O483" s="272" t="n">
        <v>2365.5712</v>
      </c>
      <c r="P483" s="272" t="n">
        <v>36.9167</v>
      </c>
      <c r="Q483" s="272" t="n">
        <v>41.9453</v>
      </c>
      <c r="R483" s="272" t="n">
        <v>41.1278</v>
      </c>
      <c r="T483" s="273" t="n">
        <f aca="false">B483-K483</f>
        <v>0</v>
      </c>
      <c r="U483" s="273" t="n">
        <f aca="false">C483-L483</f>
        <v>0</v>
      </c>
      <c r="V483" s="273" t="n">
        <f aca="false">D483-M483</f>
        <v>0</v>
      </c>
      <c r="W483" s="273" t="n">
        <f aca="false">E483-N483</f>
        <v>0</v>
      </c>
      <c r="X483" s="273" t="n">
        <f aca="false">F483-O483</f>
        <v>0</v>
      </c>
      <c r="Y483" s="273" t="n">
        <f aca="false">G483-P483</f>
        <v>0</v>
      </c>
      <c r="Z483" s="273" t="n">
        <f aca="false">H483-Q483</f>
        <v>0</v>
      </c>
      <c r="AA483" s="273" t="n">
        <f aca="false">I483-R483</f>
        <v>0</v>
      </c>
    </row>
    <row r="484" customFormat="false" ht="15.75" hidden="false" customHeight="false" outlineLevel="0" collapsed="false">
      <c r="A484" s="0" t="s">
        <v>570</v>
      </c>
      <c r="B484" s="271" t="n">
        <v>1399.7712</v>
      </c>
      <c r="C484" s="271" t="n">
        <v>34.4918</v>
      </c>
      <c r="D484" s="271" t="n">
        <v>40.2159</v>
      </c>
      <c r="E484" s="271" t="n">
        <v>39.8486</v>
      </c>
      <c r="F484" s="271" t="n">
        <v>1342.3488</v>
      </c>
      <c r="G484" s="271" t="n">
        <v>34.6038</v>
      </c>
      <c r="H484" s="271" t="n">
        <v>40.6234</v>
      </c>
      <c r="I484" s="271" t="n">
        <v>39.5174</v>
      </c>
      <c r="K484" s="272" t="n">
        <v>1399.7712</v>
      </c>
      <c r="L484" s="272" t="n">
        <v>34.4918</v>
      </c>
      <c r="M484" s="272" t="n">
        <v>40.2159</v>
      </c>
      <c r="N484" s="272" t="n">
        <v>39.8486</v>
      </c>
      <c r="O484" s="272" t="n">
        <v>1342.3488</v>
      </c>
      <c r="P484" s="272" t="n">
        <v>34.6038</v>
      </c>
      <c r="Q484" s="272" t="n">
        <v>40.6234</v>
      </c>
      <c r="R484" s="272" t="n">
        <v>39.5174</v>
      </c>
      <c r="T484" s="273" t="n">
        <f aca="false">B484-K484</f>
        <v>0</v>
      </c>
      <c r="U484" s="273" t="n">
        <f aca="false">C484-L484</f>
        <v>0</v>
      </c>
      <c r="V484" s="273" t="n">
        <f aca="false">D484-M484</f>
        <v>0</v>
      </c>
      <c r="W484" s="273" t="n">
        <f aca="false">E484-N484</f>
        <v>0</v>
      </c>
      <c r="X484" s="273" t="n">
        <f aca="false">F484-O484</f>
        <v>0</v>
      </c>
      <c r="Y484" s="273" t="n">
        <f aca="false">G484-P484</f>
        <v>0</v>
      </c>
      <c r="Z484" s="273" t="n">
        <f aca="false">H484-Q484</f>
        <v>0</v>
      </c>
      <c r="AA484" s="273" t="n">
        <f aca="false">I484-R484</f>
        <v>0</v>
      </c>
    </row>
    <row r="485" customFormat="false" ht="15.75" hidden="false" customHeight="false" outlineLevel="0" collapsed="false">
      <c r="A485" s="0" t="s">
        <v>571</v>
      </c>
      <c r="B485" s="271" t="n">
        <v>6240.9344</v>
      </c>
      <c r="C485" s="271" t="n">
        <v>38.4964</v>
      </c>
      <c r="D485" s="271" t="n">
        <v>42.9108</v>
      </c>
      <c r="E485" s="271" t="n">
        <v>43.6868</v>
      </c>
      <c r="F485" s="271" t="n">
        <v>7641.2744</v>
      </c>
      <c r="G485" s="271" t="n">
        <v>41.4919</v>
      </c>
      <c r="H485" s="271" t="n">
        <v>44.9117</v>
      </c>
      <c r="I485" s="271" t="n">
        <v>44.9726</v>
      </c>
      <c r="K485" s="272" t="n">
        <v>6240.9344</v>
      </c>
      <c r="L485" s="272" t="n">
        <v>38.4964</v>
      </c>
      <c r="M485" s="272" t="n">
        <v>42.9108</v>
      </c>
      <c r="N485" s="272" t="n">
        <v>43.6868</v>
      </c>
      <c r="O485" s="272" t="n">
        <v>7641.2744</v>
      </c>
      <c r="P485" s="272" t="n">
        <v>41.4919</v>
      </c>
      <c r="Q485" s="272" t="n">
        <v>44.9117</v>
      </c>
      <c r="R485" s="272" t="n">
        <v>44.9726</v>
      </c>
      <c r="T485" s="273" t="n">
        <f aca="false">B485-K485</f>
        <v>0</v>
      </c>
      <c r="U485" s="273" t="n">
        <f aca="false">C485-L485</f>
        <v>0</v>
      </c>
      <c r="V485" s="273" t="n">
        <f aca="false">D485-M485</f>
        <v>0</v>
      </c>
      <c r="W485" s="273" t="n">
        <f aca="false">E485-N485</f>
        <v>0</v>
      </c>
      <c r="X485" s="273" t="n">
        <f aca="false">F485-O485</f>
        <v>0</v>
      </c>
      <c r="Y485" s="273" t="n">
        <f aca="false">G485-P485</f>
        <v>0</v>
      </c>
      <c r="Z485" s="273" t="n">
        <f aca="false">H485-Q485</f>
        <v>0</v>
      </c>
      <c r="AA485" s="273" t="n">
        <f aca="false">I485-R485</f>
        <v>0</v>
      </c>
    </row>
    <row r="486" customFormat="false" ht="15.75" hidden="false" customHeight="false" outlineLevel="0" collapsed="false">
      <c r="A486" s="0" t="s">
        <v>572</v>
      </c>
      <c r="B486" s="271" t="n">
        <v>2256.056</v>
      </c>
      <c r="C486" s="271" t="n">
        <v>36.9911</v>
      </c>
      <c r="D486" s="271" t="n">
        <v>41.673</v>
      </c>
      <c r="E486" s="271" t="n">
        <v>41.875</v>
      </c>
      <c r="F486" s="271" t="n">
        <v>4194.0616</v>
      </c>
      <c r="G486" s="271" t="n">
        <v>39.2498</v>
      </c>
      <c r="H486" s="271" t="n">
        <v>43.2098</v>
      </c>
      <c r="I486" s="271" t="n">
        <v>42.7708</v>
      </c>
      <c r="K486" s="272" t="n">
        <v>2256.056</v>
      </c>
      <c r="L486" s="272" t="n">
        <v>36.9911</v>
      </c>
      <c r="M486" s="272" t="n">
        <v>41.673</v>
      </c>
      <c r="N486" s="272" t="n">
        <v>41.875</v>
      </c>
      <c r="O486" s="272" t="n">
        <v>4194.0616</v>
      </c>
      <c r="P486" s="272" t="n">
        <v>39.2498</v>
      </c>
      <c r="Q486" s="272" t="n">
        <v>43.2098</v>
      </c>
      <c r="R486" s="272" t="n">
        <v>42.7708</v>
      </c>
      <c r="T486" s="273" t="n">
        <f aca="false">B486-K486</f>
        <v>0</v>
      </c>
      <c r="U486" s="273" t="n">
        <f aca="false">C486-L486</f>
        <v>0</v>
      </c>
      <c r="V486" s="273" t="n">
        <f aca="false">D486-M486</f>
        <v>0</v>
      </c>
      <c r="W486" s="273" t="n">
        <f aca="false">E486-N486</f>
        <v>0</v>
      </c>
      <c r="X486" s="273" t="n">
        <f aca="false">F486-O486</f>
        <v>0</v>
      </c>
      <c r="Y486" s="273" t="n">
        <f aca="false">G486-P486</f>
        <v>0</v>
      </c>
      <c r="Z486" s="273" t="n">
        <f aca="false">H486-Q486</f>
        <v>0</v>
      </c>
      <c r="AA486" s="273" t="n">
        <f aca="false">I486-R486</f>
        <v>0</v>
      </c>
    </row>
    <row r="487" customFormat="false" ht="15.75" hidden="false" customHeight="false" outlineLevel="0" collapsed="false">
      <c r="A487" s="0" t="s">
        <v>573</v>
      </c>
      <c r="B487" s="271" t="n">
        <v>1026.6528</v>
      </c>
      <c r="C487" s="271" t="n">
        <v>35.342</v>
      </c>
      <c r="D487" s="271" t="n">
        <v>40.6389</v>
      </c>
      <c r="E487" s="271" t="n">
        <v>40.399</v>
      </c>
      <c r="F487" s="271" t="n">
        <v>2365.5712</v>
      </c>
      <c r="G487" s="271" t="n">
        <v>36.9167</v>
      </c>
      <c r="H487" s="271" t="n">
        <v>41.9453</v>
      </c>
      <c r="I487" s="271" t="n">
        <v>41.1278</v>
      </c>
      <c r="K487" s="272" t="n">
        <v>1026.6528</v>
      </c>
      <c r="L487" s="272" t="n">
        <v>35.342</v>
      </c>
      <c r="M487" s="272" t="n">
        <v>40.6389</v>
      </c>
      <c r="N487" s="272" t="n">
        <v>40.399</v>
      </c>
      <c r="O487" s="272" t="n">
        <v>2365.5712</v>
      </c>
      <c r="P487" s="272" t="n">
        <v>36.9167</v>
      </c>
      <c r="Q487" s="272" t="n">
        <v>41.9453</v>
      </c>
      <c r="R487" s="272" t="n">
        <v>41.1278</v>
      </c>
      <c r="T487" s="273" t="n">
        <f aca="false">B487-K487</f>
        <v>0</v>
      </c>
      <c r="U487" s="273" t="n">
        <f aca="false">C487-L487</f>
        <v>0</v>
      </c>
      <c r="V487" s="273" t="n">
        <f aca="false">D487-M487</f>
        <v>0</v>
      </c>
      <c r="W487" s="273" t="n">
        <f aca="false">E487-N487</f>
        <v>0</v>
      </c>
      <c r="X487" s="273" t="n">
        <f aca="false">F487-O487</f>
        <v>0</v>
      </c>
      <c r="Y487" s="273" t="n">
        <f aca="false">G487-P487</f>
        <v>0</v>
      </c>
      <c r="Z487" s="273" t="n">
        <f aca="false">H487-Q487</f>
        <v>0</v>
      </c>
      <c r="AA487" s="273" t="n">
        <f aca="false">I487-R487</f>
        <v>0</v>
      </c>
    </row>
    <row r="488" customFormat="false" ht="15.75" hidden="false" customHeight="false" outlineLevel="0" collapsed="false">
      <c r="A488" s="0" t="s">
        <v>574</v>
      </c>
      <c r="B488" s="271" t="n">
        <v>612.2144</v>
      </c>
      <c r="C488" s="271" t="n">
        <v>33.6189</v>
      </c>
      <c r="D488" s="271" t="n">
        <v>39.8218</v>
      </c>
      <c r="E488" s="271" t="n">
        <v>39.2964</v>
      </c>
      <c r="F488" s="271" t="n">
        <v>1342.3488</v>
      </c>
      <c r="G488" s="271" t="n">
        <v>34.6038</v>
      </c>
      <c r="H488" s="271" t="n">
        <v>40.6234</v>
      </c>
      <c r="I488" s="271" t="n">
        <v>39.5174</v>
      </c>
      <c r="K488" s="272" t="n">
        <v>612.2144</v>
      </c>
      <c r="L488" s="272" t="n">
        <v>33.6189</v>
      </c>
      <c r="M488" s="272" t="n">
        <v>39.8218</v>
      </c>
      <c r="N488" s="272" t="n">
        <v>39.2964</v>
      </c>
      <c r="O488" s="272" t="n">
        <v>1342.3488</v>
      </c>
      <c r="P488" s="272" t="n">
        <v>34.6038</v>
      </c>
      <c r="Q488" s="272" t="n">
        <v>40.6234</v>
      </c>
      <c r="R488" s="272" t="n">
        <v>39.5174</v>
      </c>
      <c r="T488" s="273" t="n">
        <f aca="false">B488-K488</f>
        <v>0</v>
      </c>
      <c r="U488" s="273" t="n">
        <f aca="false">C488-L488</f>
        <v>0</v>
      </c>
      <c r="V488" s="273" t="n">
        <f aca="false">D488-M488</f>
        <v>0</v>
      </c>
      <c r="W488" s="273" t="n">
        <f aca="false">E488-N488</f>
        <v>0</v>
      </c>
      <c r="X488" s="273" t="n">
        <f aca="false">F488-O488</f>
        <v>0</v>
      </c>
      <c r="Y488" s="273" t="n">
        <f aca="false">G488-P488</f>
        <v>0</v>
      </c>
      <c r="Z488" s="273" t="n">
        <f aca="false">H488-Q488</f>
        <v>0</v>
      </c>
      <c r="AA488" s="273" t="n">
        <f aca="false">I488-R488</f>
        <v>0</v>
      </c>
    </row>
    <row r="489" customFormat="false" ht="15.75" hidden="false" customHeight="false" outlineLevel="0" collapsed="false">
      <c r="A489" s="0" t="s">
        <v>575</v>
      </c>
      <c r="B489" s="271" t="n">
        <v>50500.6912</v>
      </c>
      <c r="C489" s="271" t="n">
        <v>38.252</v>
      </c>
      <c r="D489" s="271" t="n">
        <v>41.7105</v>
      </c>
      <c r="E489" s="271" t="n">
        <v>43.8382</v>
      </c>
      <c r="F489" s="271" t="n">
        <v>7282.5496</v>
      </c>
      <c r="G489" s="271" t="n">
        <v>39.6923</v>
      </c>
      <c r="H489" s="271" t="n">
        <v>43.4271</v>
      </c>
      <c r="I489" s="271" t="n">
        <v>45.4548</v>
      </c>
      <c r="K489" s="272" t="n">
        <v>50500.6912</v>
      </c>
      <c r="L489" s="272" t="n">
        <v>38.252</v>
      </c>
      <c r="M489" s="272" t="n">
        <v>41.7105</v>
      </c>
      <c r="N489" s="272" t="n">
        <v>43.8382</v>
      </c>
      <c r="O489" s="272" t="n">
        <v>7282.5496</v>
      </c>
      <c r="P489" s="272" t="n">
        <v>39.6923</v>
      </c>
      <c r="Q489" s="272" t="n">
        <v>43.4271</v>
      </c>
      <c r="R489" s="272" t="n">
        <v>45.4548</v>
      </c>
      <c r="T489" s="273" t="n">
        <f aca="false">B489-K489</f>
        <v>0</v>
      </c>
      <c r="U489" s="273" t="n">
        <f aca="false">C489-L489</f>
        <v>0</v>
      </c>
      <c r="V489" s="273" t="n">
        <f aca="false">D489-M489</f>
        <v>0</v>
      </c>
      <c r="W489" s="273" t="n">
        <f aca="false">E489-N489</f>
        <v>0</v>
      </c>
      <c r="X489" s="273" t="n">
        <f aca="false">F489-O489</f>
        <v>0</v>
      </c>
      <c r="Y489" s="273" t="n">
        <f aca="false">G489-P489</f>
        <v>0</v>
      </c>
      <c r="Z489" s="273" t="n">
        <f aca="false">H489-Q489</f>
        <v>0</v>
      </c>
      <c r="AA489" s="273" t="n">
        <f aca="false">I489-R489</f>
        <v>0</v>
      </c>
    </row>
    <row r="490" customFormat="false" ht="15.75" hidden="false" customHeight="false" outlineLevel="0" collapsed="false">
      <c r="A490" s="0" t="s">
        <v>576</v>
      </c>
      <c r="B490" s="271" t="n">
        <v>9995.1952</v>
      </c>
      <c r="C490" s="271" t="n">
        <v>35.7223</v>
      </c>
      <c r="D490" s="271" t="n">
        <v>40.6296</v>
      </c>
      <c r="E490" s="271" t="n">
        <v>42.9247</v>
      </c>
      <c r="F490" s="271" t="n">
        <v>2773.4</v>
      </c>
      <c r="G490" s="271" t="n">
        <v>37.5474</v>
      </c>
      <c r="H490" s="271" t="n">
        <v>41.7668</v>
      </c>
      <c r="I490" s="271" t="n">
        <v>44.0524</v>
      </c>
      <c r="K490" s="272" t="n">
        <v>9995.1952</v>
      </c>
      <c r="L490" s="272" t="n">
        <v>35.7223</v>
      </c>
      <c r="M490" s="272" t="n">
        <v>40.6296</v>
      </c>
      <c r="N490" s="272" t="n">
        <v>42.9247</v>
      </c>
      <c r="O490" s="272" t="n">
        <v>2773.4</v>
      </c>
      <c r="P490" s="272" t="n">
        <v>37.5474</v>
      </c>
      <c r="Q490" s="272" t="n">
        <v>41.7668</v>
      </c>
      <c r="R490" s="272" t="n">
        <v>44.0524</v>
      </c>
      <c r="T490" s="273" t="n">
        <f aca="false">B490-K490</f>
        <v>0</v>
      </c>
      <c r="U490" s="273" t="n">
        <f aca="false">C490-L490</f>
        <v>0</v>
      </c>
      <c r="V490" s="273" t="n">
        <f aca="false">D490-M490</f>
        <v>0</v>
      </c>
      <c r="W490" s="273" t="n">
        <f aca="false">E490-N490</f>
        <v>0</v>
      </c>
      <c r="X490" s="273" t="n">
        <f aca="false">F490-O490</f>
        <v>0</v>
      </c>
      <c r="Y490" s="273" t="n">
        <f aca="false">G490-P490</f>
        <v>0</v>
      </c>
      <c r="Z490" s="273" t="n">
        <f aca="false">H490-Q490</f>
        <v>0</v>
      </c>
      <c r="AA490" s="273" t="n">
        <f aca="false">I490-R490</f>
        <v>0</v>
      </c>
    </row>
    <row r="491" customFormat="false" ht="15.75" hidden="false" customHeight="false" outlineLevel="0" collapsed="false">
      <c r="A491" s="0" t="s">
        <v>577</v>
      </c>
      <c r="B491" s="271" t="n">
        <v>2733.844</v>
      </c>
      <c r="C491" s="271" t="n">
        <v>34.3529</v>
      </c>
      <c r="D491" s="271" t="n">
        <v>39.6991</v>
      </c>
      <c r="E491" s="271" t="n">
        <v>42.2204</v>
      </c>
      <c r="F491" s="271" t="n">
        <v>1279.3384</v>
      </c>
      <c r="G491" s="271" t="n">
        <v>35.2956</v>
      </c>
      <c r="H491" s="271" t="n">
        <v>40.6175</v>
      </c>
      <c r="I491" s="271" t="n">
        <v>43.0974</v>
      </c>
      <c r="K491" s="272" t="n">
        <v>2733.844</v>
      </c>
      <c r="L491" s="272" t="n">
        <v>34.3529</v>
      </c>
      <c r="M491" s="272" t="n">
        <v>39.6991</v>
      </c>
      <c r="N491" s="272" t="n">
        <v>42.2204</v>
      </c>
      <c r="O491" s="272" t="n">
        <v>1279.3384</v>
      </c>
      <c r="P491" s="272" t="n">
        <v>35.2956</v>
      </c>
      <c r="Q491" s="272" t="n">
        <v>40.6175</v>
      </c>
      <c r="R491" s="272" t="n">
        <v>43.0974</v>
      </c>
      <c r="T491" s="273" t="n">
        <f aca="false">B491-K491</f>
        <v>0</v>
      </c>
      <c r="U491" s="273" t="n">
        <f aca="false">C491-L491</f>
        <v>0</v>
      </c>
      <c r="V491" s="273" t="n">
        <f aca="false">D491-M491</f>
        <v>0</v>
      </c>
      <c r="W491" s="273" t="n">
        <f aca="false">E491-N491</f>
        <v>0</v>
      </c>
      <c r="X491" s="273" t="n">
        <f aca="false">F491-O491</f>
        <v>0</v>
      </c>
      <c r="Y491" s="273" t="n">
        <f aca="false">G491-P491</f>
        <v>0</v>
      </c>
      <c r="Z491" s="273" t="n">
        <f aca="false">H491-Q491</f>
        <v>0</v>
      </c>
      <c r="AA491" s="273" t="n">
        <f aca="false">I491-R491</f>
        <v>0</v>
      </c>
    </row>
    <row r="492" customFormat="false" ht="15.75" hidden="false" customHeight="false" outlineLevel="0" collapsed="false">
      <c r="A492" s="0" t="s">
        <v>578</v>
      </c>
      <c r="B492" s="271" t="n">
        <v>1122.1344</v>
      </c>
      <c r="C492" s="271" t="n">
        <v>32.7077</v>
      </c>
      <c r="D492" s="271" t="n">
        <v>38.7121</v>
      </c>
      <c r="E492" s="271" t="n">
        <v>41.3478</v>
      </c>
      <c r="F492" s="271" t="n">
        <v>630.088</v>
      </c>
      <c r="G492" s="271" t="n">
        <v>32.9683</v>
      </c>
      <c r="H492" s="271" t="n">
        <v>39.4875</v>
      </c>
      <c r="I492" s="271" t="n">
        <v>41.9834</v>
      </c>
      <c r="K492" s="272" t="n">
        <v>1122.1344</v>
      </c>
      <c r="L492" s="272" t="n">
        <v>32.7077</v>
      </c>
      <c r="M492" s="272" t="n">
        <v>38.7121</v>
      </c>
      <c r="N492" s="272" t="n">
        <v>41.3478</v>
      </c>
      <c r="O492" s="272" t="n">
        <v>630.088</v>
      </c>
      <c r="P492" s="272" t="n">
        <v>32.9683</v>
      </c>
      <c r="Q492" s="272" t="n">
        <v>39.4875</v>
      </c>
      <c r="R492" s="272" t="n">
        <v>41.9834</v>
      </c>
      <c r="T492" s="273" t="n">
        <f aca="false">B492-K492</f>
        <v>0</v>
      </c>
      <c r="U492" s="273" t="n">
        <f aca="false">C492-L492</f>
        <v>0</v>
      </c>
      <c r="V492" s="273" t="n">
        <f aca="false">D492-M492</f>
        <v>0</v>
      </c>
      <c r="W492" s="273" t="n">
        <f aca="false">E492-N492</f>
        <v>0</v>
      </c>
      <c r="X492" s="273" t="n">
        <f aca="false">F492-O492</f>
        <v>0</v>
      </c>
      <c r="Y492" s="273" t="n">
        <f aca="false">G492-P492</f>
        <v>0</v>
      </c>
      <c r="Z492" s="273" t="n">
        <f aca="false">H492-Q492</f>
        <v>0</v>
      </c>
      <c r="AA492" s="273" t="n">
        <f aca="false">I492-R492</f>
        <v>0</v>
      </c>
    </row>
    <row r="493" customFormat="false" ht="15.75" hidden="false" customHeight="false" outlineLevel="0" collapsed="false">
      <c r="A493" s="0" t="s">
        <v>579</v>
      </c>
      <c r="B493" s="271" t="n">
        <v>20669.4472</v>
      </c>
      <c r="C493" s="271" t="n">
        <v>36.5982</v>
      </c>
      <c r="D493" s="271" t="n">
        <v>41.1624</v>
      </c>
      <c r="E493" s="271" t="n">
        <v>43.4061</v>
      </c>
      <c r="F493" s="271" t="n">
        <v>7282.5496</v>
      </c>
      <c r="G493" s="271" t="n">
        <v>39.6923</v>
      </c>
      <c r="H493" s="271" t="n">
        <v>43.4271</v>
      </c>
      <c r="I493" s="271" t="n">
        <v>45.4548</v>
      </c>
      <c r="K493" s="272" t="n">
        <v>20669.4472</v>
      </c>
      <c r="L493" s="272" t="n">
        <v>36.5982</v>
      </c>
      <c r="M493" s="272" t="n">
        <v>41.1624</v>
      </c>
      <c r="N493" s="272" t="n">
        <v>43.4061</v>
      </c>
      <c r="O493" s="272" t="n">
        <v>7282.5496</v>
      </c>
      <c r="P493" s="272" t="n">
        <v>39.6923</v>
      </c>
      <c r="Q493" s="272" t="n">
        <v>43.4271</v>
      </c>
      <c r="R493" s="272" t="n">
        <v>45.4548</v>
      </c>
      <c r="T493" s="273" t="n">
        <f aca="false">B493-K493</f>
        <v>0</v>
      </c>
      <c r="U493" s="273" t="n">
        <f aca="false">C493-L493</f>
        <v>0</v>
      </c>
      <c r="V493" s="273" t="n">
        <f aca="false">D493-M493</f>
        <v>0</v>
      </c>
      <c r="W493" s="273" t="n">
        <f aca="false">E493-N493</f>
        <v>0</v>
      </c>
      <c r="X493" s="273" t="n">
        <f aca="false">F493-O493</f>
        <v>0</v>
      </c>
      <c r="Y493" s="273" t="n">
        <f aca="false">G493-P493</f>
        <v>0</v>
      </c>
      <c r="Z493" s="273" t="n">
        <f aca="false">H493-Q493</f>
        <v>0</v>
      </c>
      <c r="AA493" s="273" t="n">
        <f aca="false">I493-R493</f>
        <v>0</v>
      </c>
    </row>
    <row r="494" customFormat="false" ht="15.75" hidden="false" customHeight="false" outlineLevel="0" collapsed="false">
      <c r="A494" s="0" t="s">
        <v>580</v>
      </c>
      <c r="B494" s="271" t="n">
        <v>4213.704</v>
      </c>
      <c r="C494" s="271" t="n">
        <v>35.0381</v>
      </c>
      <c r="D494" s="271" t="n">
        <v>40.0136</v>
      </c>
      <c r="E494" s="271" t="n">
        <v>42.4672</v>
      </c>
      <c r="F494" s="271" t="n">
        <v>2773.4</v>
      </c>
      <c r="G494" s="271" t="n">
        <v>37.5474</v>
      </c>
      <c r="H494" s="271" t="n">
        <v>41.7668</v>
      </c>
      <c r="I494" s="271" t="n">
        <v>44.0524</v>
      </c>
      <c r="K494" s="272" t="n">
        <v>4213.704</v>
      </c>
      <c r="L494" s="272" t="n">
        <v>35.0381</v>
      </c>
      <c r="M494" s="272" t="n">
        <v>40.0136</v>
      </c>
      <c r="N494" s="272" t="n">
        <v>42.4672</v>
      </c>
      <c r="O494" s="272" t="n">
        <v>2773.4</v>
      </c>
      <c r="P494" s="272" t="n">
        <v>37.5474</v>
      </c>
      <c r="Q494" s="272" t="n">
        <v>41.7668</v>
      </c>
      <c r="R494" s="272" t="n">
        <v>44.0524</v>
      </c>
      <c r="T494" s="273" t="n">
        <f aca="false">B494-K494</f>
        <v>0</v>
      </c>
      <c r="U494" s="273" t="n">
        <f aca="false">C494-L494</f>
        <v>0</v>
      </c>
      <c r="V494" s="273" t="n">
        <f aca="false">D494-M494</f>
        <v>0</v>
      </c>
      <c r="W494" s="273" t="n">
        <f aca="false">E494-N494</f>
        <v>0</v>
      </c>
      <c r="X494" s="273" t="n">
        <f aca="false">F494-O494</f>
        <v>0</v>
      </c>
      <c r="Y494" s="273" t="n">
        <f aca="false">G494-P494</f>
        <v>0</v>
      </c>
      <c r="Z494" s="273" t="n">
        <f aca="false">H494-Q494</f>
        <v>0</v>
      </c>
      <c r="AA494" s="273" t="n">
        <f aca="false">I494-R494</f>
        <v>0</v>
      </c>
    </row>
    <row r="495" customFormat="false" ht="15.75" hidden="false" customHeight="false" outlineLevel="0" collapsed="false">
      <c r="A495" s="0" t="s">
        <v>581</v>
      </c>
      <c r="B495" s="271" t="n">
        <v>1379.9376</v>
      </c>
      <c r="C495" s="271" t="n">
        <v>33.5448</v>
      </c>
      <c r="D495" s="271" t="n">
        <v>39.0589</v>
      </c>
      <c r="E495" s="271" t="n">
        <v>41.7271</v>
      </c>
      <c r="F495" s="271" t="n">
        <v>1279.3384</v>
      </c>
      <c r="G495" s="271" t="n">
        <v>35.2956</v>
      </c>
      <c r="H495" s="271" t="n">
        <v>40.6175</v>
      </c>
      <c r="I495" s="271" t="n">
        <v>43.0974</v>
      </c>
      <c r="K495" s="272" t="n">
        <v>1379.9376</v>
      </c>
      <c r="L495" s="272" t="n">
        <v>33.5448</v>
      </c>
      <c r="M495" s="272" t="n">
        <v>39.0589</v>
      </c>
      <c r="N495" s="272" t="n">
        <v>41.7271</v>
      </c>
      <c r="O495" s="272" t="n">
        <v>1279.3384</v>
      </c>
      <c r="P495" s="272" t="n">
        <v>35.2956</v>
      </c>
      <c r="Q495" s="272" t="n">
        <v>40.6175</v>
      </c>
      <c r="R495" s="272" t="n">
        <v>43.0974</v>
      </c>
      <c r="T495" s="273" t="n">
        <f aca="false">B495-K495</f>
        <v>0</v>
      </c>
      <c r="U495" s="273" t="n">
        <f aca="false">C495-L495</f>
        <v>0</v>
      </c>
      <c r="V495" s="273" t="n">
        <f aca="false">D495-M495</f>
        <v>0</v>
      </c>
      <c r="W495" s="273" t="n">
        <f aca="false">E495-N495</f>
        <v>0</v>
      </c>
      <c r="X495" s="273" t="n">
        <f aca="false">F495-O495</f>
        <v>0</v>
      </c>
      <c r="Y495" s="273" t="n">
        <f aca="false">G495-P495</f>
        <v>0</v>
      </c>
      <c r="Z495" s="273" t="n">
        <f aca="false">H495-Q495</f>
        <v>0</v>
      </c>
      <c r="AA495" s="273" t="n">
        <f aca="false">I495-R495</f>
        <v>0</v>
      </c>
    </row>
    <row r="496" customFormat="false" ht="15.75" hidden="false" customHeight="false" outlineLevel="0" collapsed="false">
      <c r="A496" s="0" t="s">
        <v>582</v>
      </c>
      <c r="B496" s="271" t="n">
        <v>605.3416</v>
      </c>
      <c r="C496" s="271" t="n">
        <v>31.7878</v>
      </c>
      <c r="D496" s="271" t="n">
        <v>38.3955</v>
      </c>
      <c r="E496" s="271" t="n">
        <v>41.0742</v>
      </c>
      <c r="F496" s="271" t="n">
        <v>630.088</v>
      </c>
      <c r="G496" s="271" t="n">
        <v>32.9683</v>
      </c>
      <c r="H496" s="271" t="n">
        <v>39.4875</v>
      </c>
      <c r="I496" s="271" t="n">
        <v>41.9834</v>
      </c>
      <c r="K496" s="272" t="n">
        <v>605.3416</v>
      </c>
      <c r="L496" s="272" t="n">
        <v>31.7878</v>
      </c>
      <c r="M496" s="272" t="n">
        <v>38.3955</v>
      </c>
      <c r="N496" s="272" t="n">
        <v>41.0742</v>
      </c>
      <c r="O496" s="272" t="n">
        <v>630.088</v>
      </c>
      <c r="P496" s="272" t="n">
        <v>32.9683</v>
      </c>
      <c r="Q496" s="272" t="n">
        <v>39.4875</v>
      </c>
      <c r="R496" s="272" t="n">
        <v>41.9834</v>
      </c>
      <c r="T496" s="273" t="n">
        <f aca="false">B496-K496</f>
        <v>0</v>
      </c>
      <c r="U496" s="273" t="n">
        <f aca="false">C496-L496</f>
        <v>0</v>
      </c>
      <c r="V496" s="273" t="n">
        <f aca="false">D496-M496</f>
        <v>0</v>
      </c>
      <c r="W496" s="273" t="n">
        <f aca="false">E496-N496</f>
        <v>0</v>
      </c>
      <c r="X496" s="273" t="n">
        <f aca="false">F496-O496</f>
        <v>0</v>
      </c>
      <c r="Y496" s="273" t="n">
        <f aca="false">G496-P496</f>
        <v>0</v>
      </c>
      <c r="Z496" s="273" t="n">
        <f aca="false">H496-Q496</f>
        <v>0</v>
      </c>
      <c r="AA496" s="273" t="n">
        <f aca="false">I496-R496</f>
        <v>0</v>
      </c>
    </row>
    <row r="497" customFormat="false" ht="15.75" hidden="false" customHeight="false" outlineLevel="0" collapsed="false">
      <c r="A497" s="0" t="s">
        <v>583</v>
      </c>
      <c r="B497" s="271" t="n">
        <v>13173.24</v>
      </c>
      <c r="C497" s="271" t="n">
        <v>41.6083</v>
      </c>
      <c r="D497" s="271" t="n">
        <v>41.4266</v>
      </c>
      <c r="E497" s="271" t="n">
        <v>43.8333</v>
      </c>
      <c r="F497" s="271" t="n">
        <v>4033.5696</v>
      </c>
      <c r="G497" s="271" t="n">
        <v>40.5392</v>
      </c>
      <c r="H497" s="271" t="n">
        <v>42.1555</v>
      </c>
      <c r="I497" s="271" t="n">
        <v>43.9482</v>
      </c>
      <c r="K497" s="272" t="n">
        <v>13173.24</v>
      </c>
      <c r="L497" s="272" t="n">
        <v>41.6083</v>
      </c>
      <c r="M497" s="272" t="n">
        <v>41.4266</v>
      </c>
      <c r="N497" s="272" t="n">
        <v>43.8333</v>
      </c>
      <c r="O497" s="272" t="n">
        <v>4033.5696</v>
      </c>
      <c r="P497" s="272" t="n">
        <v>40.5392</v>
      </c>
      <c r="Q497" s="272" t="n">
        <v>42.1555</v>
      </c>
      <c r="R497" s="272" t="n">
        <v>43.9482</v>
      </c>
      <c r="T497" s="273" t="n">
        <f aca="false">B497-K497</f>
        <v>0</v>
      </c>
      <c r="U497" s="273" t="n">
        <f aca="false">C497-L497</f>
        <v>0</v>
      </c>
      <c r="V497" s="273" t="n">
        <f aca="false">D497-M497</f>
        <v>0</v>
      </c>
      <c r="W497" s="273" t="n">
        <f aca="false">E497-N497</f>
        <v>0</v>
      </c>
      <c r="X497" s="273" t="n">
        <f aca="false">F497-O497</f>
        <v>0</v>
      </c>
      <c r="Y497" s="273" t="n">
        <f aca="false">G497-P497</f>
        <v>0</v>
      </c>
      <c r="Z497" s="273" t="n">
        <f aca="false">H497-Q497</f>
        <v>0</v>
      </c>
      <c r="AA497" s="273" t="n">
        <f aca="false">I497-R497</f>
        <v>0</v>
      </c>
    </row>
    <row r="498" customFormat="false" ht="15.75" hidden="false" customHeight="false" outlineLevel="0" collapsed="false">
      <c r="A498" s="0" t="s">
        <v>584</v>
      </c>
      <c r="B498" s="271" t="n">
        <v>5459.0112</v>
      </c>
      <c r="C498" s="271" t="n">
        <v>39.2627</v>
      </c>
      <c r="D498" s="271" t="n">
        <v>39.754</v>
      </c>
      <c r="E498" s="271" t="n">
        <v>42.0968</v>
      </c>
      <c r="F498" s="271" t="n">
        <v>2063.272</v>
      </c>
      <c r="G498" s="271" t="n">
        <v>37.6974</v>
      </c>
      <c r="H498" s="271" t="n">
        <v>40.1332</v>
      </c>
      <c r="I498" s="271" t="n">
        <v>42.0946</v>
      </c>
      <c r="K498" s="272" t="n">
        <v>5459.0112</v>
      </c>
      <c r="L498" s="272" t="n">
        <v>39.2627</v>
      </c>
      <c r="M498" s="272" t="n">
        <v>39.754</v>
      </c>
      <c r="N498" s="272" t="n">
        <v>42.0968</v>
      </c>
      <c r="O498" s="272" t="n">
        <v>2063.272</v>
      </c>
      <c r="P498" s="272" t="n">
        <v>37.6974</v>
      </c>
      <c r="Q498" s="272" t="n">
        <v>40.1332</v>
      </c>
      <c r="R498" s="272" t="n">
        <v>42.0946</v>
      </c>
      <c r="T498" s="273" t="n">
        <f aca="false">B498-K498</f>
        <v>0</v>
      </c>
      <c r="U498" s="273" t="n">
        <f aca="false">C498-L498</f>
        <v>0</v>
      </c>
      <c r="V498" s="273" t="n">
        <f aca="false">D498-M498</f>
        <v>0</v>
      </c>
      <c r="W498" s="273" t="n">
        <f aca="false">E498-N498</f>
        <v>0</v>
      </c>
      <c r="X498" s="273" t="n">
        <f aca="false">F498-O498</f>
        <v>0</v>
      </c>
      <c r="Y498" s="273" t="n">
        <f aca="false">G498-P498</f>
        <v>0</v>
      </c>
      <c r="Z498" s="273" t="n">
        <f aca="false">H498-Q498</f>
        <v>0</v>
      </c>
      <c r="AA498" s="273" t="n">
        <f aca="false">I498-R498</f>
        <v>0</v>
      </c>
    </row>
    <row r="499" customFormat="false" ht="15.75" hidden="false" customHeight="false" outlineLevel="0" collapsed="false">
      <c r="A499" s="0" t="s">
        <v>585</v>
      </c>
      <c r="B499" s="271" t="n">
        <v>2662.008</v>
      </c>
      <c r="C499" s="271" t="n">
        <v>37.0322</v>
      </c>
      <c r="D499" s="271" t="n">
        <v>38.6166</v>
      </c>
      <c r="E499" s="271" t="n">
        <v>40.962</v>
      </c>
      <c r="F499" s="271" t="n">
        <v>1118.5504</v>
      </c>
      <c r="G499" s="271" t="n">
        <v>35.0397</v>
      </c>
      <c r="H499" s="271" t="n">
        <v>38.7483</v>
      </c>
      <c r="I499" s="271" t="n">
        <v>40.8692</v>
      </c>
      <c r="K499" s="272" t="n">
        <v>2662.008</v>
      </c>
      <c r="L499" s="272" t="n">
        <v>37.0322</v>
      </c>
      <c r="M499" s="272" t="n">
        <v>38.6166</v>
      </c>
      <c r="N499" s="272" t="n">
        <v>40.962</v>
      </c>
      <c r="O499" s="272" t="n">
        <v>1118.5504</v>
      </c>
      <c r="P499" s="272" t="n">
        <v>35.0397</v>
      </c>
      <c r="Q499" s="272" t="n">
        <v>38.7483</v>
      </c>
      <c r="R499" s="272" t="n">
        <v>40.8692</v>
      </c>
      <c r="T499" s="273" t="n">
        <f aca="false">B499-K499</f>
        <v>0</v>
      </c>
      <c r="U499" s="273" t="n">
        <f aca="false">C499-L499</f>
        <v>0</v>
      </c>
      <c r="V499" s="273" t="n">
        <f aca="false">D499-M499</f>
        <v>0</v>
      </c>
      <c r="W499" s="273" t="n">
        <f aca="false">E499-N499</f>
        <v>0</v>
      </c>
      <c r="X499" s="273" t="n">
        <f aca="false">F499-O499</f>
        <v>0</v>
      </c>
      <c r="Y499" s="273" t="n">
        <f aca="false">G499-P499</f>
        <v>0</v>
      </c>
      <c r="Z499" s="273" t="n">
        <f aca="false">H499-Q499</f>
        <v>0</v>
      </c>
      <c r="AA499" s="273" t="n">
        <f aca="false">I499-R499</f>
        <v>0</v>
      </c>
    </row>
    <row r="500" customFormat="false" ht="15.75" hidden="false" customHeight="false" outlineLevel="0" collapsed="false">
      <c r="A500" s="0" t="s">
        <v>586</v>
      </c>
      <c r="B500" s="271" t="n">
        <v>1402.592</v>
      </c>
      <c r="C500" s="271" t="n">
        <v>34.7479</v>
      </c>
      <c r="D500" s="271" t="n">
        <v>37.388</v>
      </c>
      <c r="E500" s="271" t="n">
        <v>39.7275</v>
      </c>
      <c r="F500" s="271" t="n">
        <v>613.512</v>
      </c>
      <c r="G500" s="271" t="n">
        <v>32.4882</v>
      </c>
      <c r="H500" s="271" t="n">
        <v>37.2107</v>
      </c>
      <c r="I500" s="271" t="n">
        <v>39.5231</v>
      </c>
      <c r="K500" s="272" t="n">
        <v>1402.592</v>
      </c>
      <c r="L500" s="272" t="n">
        <v>34.7479</v>
      </c>
      <c r="M500" s="272" t="n">
        <v>37.388</v>
      </c>
      <c r="N500" s="272" t="n">
        <v>39.7275</v>
      </c>
      <c r="O500" s="272" t="n">
        <v>613.512</v>
      </c>
      <c r="P500" s="272" t="n">
        <v>32.4882</v>
      </c>
      <c r="Q500" s="272" t="n">
        <v>37.2107</v>
      </c>
      <c r="R500" s="272" t="n">
        <v>39.5231</v>
      </c>
      <c r="T500" s="273" t="n">
        <f aca="false">B500-K500</f>
        <v>0</v>
      </c>
      <c r="U500" s="273" t="n">
        <f aca="false">C500-L500</f>
        <v>0</v>
      </c>
      <c r="V500" s="273" t="n">
        <f aca="false">D500-M500</f>
        <v>0</v>
      </c>
      <c r="W500" s="273" t="n">
        <f aca="false">E500-N500</f>
        <v>0</v>
      </c>
      <c r="X500" s="273" t="n">
        <f aca="false">F500-O500</f>
        <v>0</v>
      </c>
      <c r="Y500" s="273" t="n">
        <f aca="false">G500-P500</f>
        <v>0</v>
      </c>
      <c r="Z500" s="273" t="n">
        <f aca="false">H500-Q500</f>
        <v>0</v>
      </c>
      <c r="AA500" s="273" t="n">
        <f aca="false">I500-R500</f>
        <v>0</v>
      </c>
    </row>
    <row r="501" customFormat="false" ht="15.75" hidden="false" customHeight="false" outlineLevel="0" collapsed="false">
      <c r="A501" s="0" t="s">
        <v>587</v>
      </c>
      <c r="B501" s="271" t="n">
        <v>7963.3248</v>
      </c>
      <c r="C501" s="271" t="n">
        <v>40.3932</v>
      </c>
      <c r="D501" s="271" t="n">
        <v>40.5396</v>
      </c>
      <c r="E501" s="271" t="n">
        <v>42.9119</v>
      </c>
      <c r="F501" s="271" t="n">
        <v>4033.5696</v>
      </c>
      <c r="G501" s="271" t="n">
        <v>40.5392</v>
      </c>
      <c r="H501" s="271" t="n">
        <v>42.1555</v>
      </c>
      <c r="I501" s="271" t="n">
        <v>43.9482</v>
      </c>
      <c r="K501" s="272" t="n">
        <v>7963.3248</v>
      </c>
      <c r="L501" s="272" t="n">
        <v>40.3932</v>
      </c>
      <c r="M501" s="272" t="n">
        <v>40.5396</v>
      </c>
      <c r="N501" s="272" t="n">
        <v>42.9119</v>
      </c>
      <c r="O501" s="272" t="n">
        <v>4033.5696</v>
      </c>
      <c r="P501" s="272" t="n">
        <v>40.5392</v>
      </c>
      <c r="Q501" s="272" t="n">
        <v>42.1555</v>
      </c>
      <c r="R501" s="272" t="n">
        <v>43.9482</v>
      </c>
      <c r="T501" s="273" t="n">
        <f aca="false">B501-K501</f>
        <v>0</v>
      </c>
      <c r="U501" s="273" t="n">
        <f aca="false">C501-L501</f>
        <v>0</v>
      </c>
      <c r="V501" s="273" t="n">
        <f aca="false">D501-M501</f>
        <v>0</v>
      </c>
      <c r="W501" s="273" t="n">
        <f aca="false">E501-N501</f>
        <v>0</v>
      </c>
      <c r="X501" s="273" t="n">
        <f aca="false">F501-O501</f>
        <v>0</v>
      </c>
      <c r="Y501" s="273" t="n">
        <f aca="false">G501-P501</f>
        <v>0</v>
      </c>
      <c r="Z501" s="273" t="n">
        <f aca="false">H501-Q501</f>
        <v>0</v>
      </c>
      <c r="AA501" s="273" t="n">
        <f aca="false">I501-R501</f>
        <v>0</v>
      </c>
    </row>
    <row r="502" customFormat="false" ht="15.75" hidden="false" customHeight="false" outlineLevel="0" collapsed="false">
      <c r="A502" s="0" t="s">
        <v>588</v>
      </c>
      <c r="B502" s="271" t="n">
        <v>3472.8944</v>
      </c>
      <c r="C502" s="271" t="n">
        <v>38.1081</v>
      </c>
      <c r="D502" s="271" t="n">
        <v>38.9683</v>
      </c>
      <c r="E502" s="271" t="n">
        <v>41.3115</v>
      </c>
      <c r="F502" s="271" t="n">
        <v>2063.272</v>
      </c>
      <c r="G502" s="271" t="n">
        <v>37.6974</v>
      </c>
      <c r="H502" s="271" t="n">
        <v>40.1332</v>
      </c>
      <c r="I502" s="271" t="n">
        <v>42.0946</v>
      </c>
      <c r="K502" s="272" t="n">
        <v>3472.8944</v>
      </c>
      <c r="L502" s="272" t="n">
        <v>38.1081</v>
      </c>
      <c r="M502" s="272" t="n">
        <v>38.9683</v>
      </c>
      <c r="N502" s="272" t="n">
        <v>41.3115</v>
      </c>
      <c r="O502" s="272" t="n">
        <v>2063.272</v>
      </c>
      <c r="P502" s="272" t="n">
        <v>37.6974</v>
      </c>
      <c r="Q502" s="272" t="n">
        <v>40.1332</v>
      </c>
      <c r="R502" s="272" t="n">
        <v>42.0946</v>
      </c>
      <c r="T502" s="273" t="n">
        <f aca="false">B502-K502</f>
        <v>0</v>
      </c>
      <c r="U502" s="273" t="n">
        <f aca="false">C502-L502</f>
        <v>0</v>
      </c>
      <c r="V502" s="273" t="n">
        <f aca="false">D502-M502</f>
        <v>0</v>
      </c>
      <c r="W502" s="273" t="n">
        <f aca="false">E502-N502</f>
        <v>0</v>
      </c>
      <c r="X502" s="273" t="n">
        <f aca="false">F502-O502</f>
        <v>0</v>
      </c>
      <c r="Y502" s="273" t="n">
        <f aca="false">G502-P502</f>
        <v>0</v>
      </c>
      <c r="Z502" s="273" t="n">
        <f aca="false">H502-Q502</f>
        <v>0</v>
      </c>
      <c r="AA502" s="273" t="n">
        <f aca="false">I502-R502</f>
        <v>0</v>
      </c>
    </row>
    <row r="503" customFormat="false" ht="15.75" hidden="false" customHeight="false" outlineLevel="0" collapsed="false">
      <c r="A503" s="0" t="s">
        <v>589</v>
      </c>
      <c r="B503" s="271" t="n">
        <v>1736.8272</v>
      </c>
      <c r="C503" s="271" t="n">
        <v>35.8323</v>
      </c>
      <c r="D503" s="271" t="n">
        <v>37.8268</v>
      </c>
      <c r="E503" s="271" t="n">
        <v>40.1603</v>
      </c>
      <c r="F503" s="271" t="n">
        <v>1118.5504</v>
      </c>
      <c r="G503" s="271" t="n">
        <v>35.0397</v>
      </c>
      <c r="H503" s="271" t="n">
        <v>38.7483</v>
      </c>
      <c r="I503" s="271" t="n">
        <v>40.8692</v>
      </c>
      <c r="K503" s="272" t="n">
        <v>1736.8272</v>
      </c>
      <c r="L503" s="272" t="n">
        <v>35.8323</v>
      </c>
      <c r="M503" s="272" t="n">
        <v>37.8268</v>
      </c>
      <c r="N503" s="272" t="n">
        <v>40.1603</v>
      </c>
      <c r="O503" s="272" t="n">
        <v>1118.5504</v>
      </c>
      <c r="P503" s="272" t="n">
        <v>35.0397</v>
      </c>
      <c r="Q503" s="272" t="n">
        <v>38.7483</v>
      </c>
      <c r="R503" s="272" t="n">
        <v>40.8692</v>
      </c>
      <c r="T503" s="273" t="n">
        <f aca="false">B503-K503</f>
        <v>0</v>
      </c>
      <c r="U503" s="273" t="n">
        <f aca="false">C503-L503</f>
        <v>0</v>
      </c>
      <c r="V503" s="273" t="n">
        <f aca="false">D503-M503</f>
        <v>0</v>
      </c>
      <c r="W503" s="273" t="n">
        <f aca="false">E503-N503</f>
        <v>0</v>
      </c>
      <c r="X503" s="273" t="n">
        <f aca="false">F503-O503</f>
        <v>0</v>
      </c>
      <c r="Y503" s="273" t="n">
        <f aca="false">G503-P503</f>
        <v>0</v>
      </c>
      <c r="Z503" s="273" t="n">
        <f aca="false">H503-Q503</f>
        <v>0</v>
      </c>
      <c r="AA503" s="273" t="n">
        <f aca="false">I503-R503</f>
        <v>0</v>
      </c>
    </row>
    <row r="504" customFormat="false" ht="15.75" hidden="false" customHeight="false" outlineLevel="0" collapsed="false">
      <c r="A504" s="0" t="s">
        <v>590</v>
      </c>
      <c r="B504" s="271" t="n">
        <v>965.5168</v>
      </c>
      <c r="C504" s="271" t="n">
        <v>33.5525</v>
      </c>
      <c r="D504" s="271" t="n">
        <v>36.991</v>
      </c>
      <c r="E504" s="271" t="n">
        <v>39.3736</v>
      </c>
      <c r="F504" s="271" t="n">
        <v>613.512</v>
      </c>
      <c r="G504" s="271" t="n">
        <v>32.4882</v>
      </c>
      <c r="H504" s="271" t="n">
        <v>37.2107</v>
      </c>
      <c r="I504" s="271" t="n">
        <v>39.5231</v>
      </c>
      <c r="K504" s="272" t="n">
        <v>965.5168</v>
      </c>
      <c r="L504" s="272" t="n">
        <v>33.5525</v>
      </c>
      <c r="M504" s="272" t="n">
        <v>36.991</v>
      </c>
      <c r="N504" s="272" t="n">
        <v>39.3736</v>
      </c>
      <c r="O504" s="272" t="n">
        <v>613.512</v>
      </c>
      <c r="P504" s="272" t="n">
        <v>32.4882</v>
      </c>
      <c r="Q504" s="272" t="n">
        <v>37.2107</v>
      </c>
      <c r="R504" s="272" t="n">
        <v>39.5231</v>
      </c>
      <c r="T504" s="273" t="n">
        <f aca="false">B504-K504</f>
        <v>0</v>
      </c>
      <c r="U504" s="273" t="n">
        <f aca="false">C504-L504</f>
        <v>0</v>
      </c>
      <c r="V504" s="273" t="n">
        <f aca="false">D504-M504</f>
        <v>0</v>
      </c>
      <c r="W504" s="273" t="n">
        <f aca="false">E504-N504</f>
        <v>0</v>
      </c>
      <c r="X504" s="273" t="n">
        <f aca="false">F504-O504</f>
        <v>0</v>
      </c>
      <c r="Y504" s="273" t="n">
        <f aca="false">G504-P504</f>
        <v>0</v>
      </c>
      <c r="Z504" s="273" t="n">
        <f aca="false">H504-Q504</f>
        <v>0</v>
      </c>
      <c r="AA504" s="273" t="n">
        <f aca="false">I504-R504</f>
        <v>0</v>
      </c>
    </row>
    <row r="505" customFormat="false" ht="15.75" hidden="false" customHeight="false" outlineLevel="0" collapsed="false">
      <c r="A505" s="0" t="s">
        <v>591</v>
      </c>
      <c r="B505" s="271" t="n">
        <v>29377.2384</v>
      </c>
      <c r="C505" s="271" t="n">
        <v>40.8921</v>
      </c>
      <c r="D505" s="271" t="n">
        <v>43.9475</v>
      </c>
      <c r="E505" s="271" t="n">
        <v>44.1142</v>
      </c>
      <c r="F505" s="271" t="n">
        <v>15960.2992</v>
      </c>
      <c r="G505" s="271" t="n">
        <v>39.2558</v>
      </c>
      <c r="H505" s="271" t="n">
        <v>43.5425</v>
      </c>
      <c r="I505" s="271" t="n">
        <v>44.4933</v>
      </c>
      <c r="K505" s="272" t="n">
        <v>29377.2384</v>
      </c>
      <c r="L505" s="272" t="n">
        <v>40.8921</v>
      </c>
      <c r="M505" s="272" t="n">
        <v>43.9475</v>
      </c>
      <c r="N505" s="272" t="n">
        <v>44.1142</v>
      </c>
      <c r="O505" s="272" t="n">
        <v>15960.2992</v>
      </c>
      <c r="P505" s="272" t="n">
        <v>39.2558</v>
      </c>
      <c r="Q505" s="272" t="n">
        <v>43.5425</v>
      </c>
      <c r="R505" s="272" t="n">
        <v>44.4933</v>
      </c>
      <c r="T505" s="273" t="n">
        <f aca="false">B505-K505</f>
        <v>0</v>
      </c>
      <c r="U505" s="273" t="n">
        <f aca="false">C505-L505</f>
        <v>0</v>
      </c>
      <c r="V505" s="273" t="n">
        <f aca="false">D505-M505</f>
        <v>0</v>
      </c>
      <c r="W505" s="273" t="n">
        <f aca="false">E505-N505</f>
        <v>0</v>
      </c>
      <c r="X505" s="273" t="n">
        <f aca="false">F505-O505</f>
        <v>0</v>
      </c>
      <c r="Y505" s="273" t="n">
        <f aca="false">G505-P505</f>
        <v>0</v>
      </c>
      <c r="Z505" s="273" t="n">
        <f aca="false">H505-Q505</f>
        <v>0</v>
      </c>
      <c r="AA505" s="273" t="n">
        <f aca="false">I505-R505</f>
        <v>0</v>
      </c>
    </row>
    <row r="506" customFormat="false" ht="15.75" hidden="false" customHeight="false" outlineLevel="0" collapsed="false">
      <c r="A506" s="0" t="s">
        <v>592</v>
      </c>
      <c r="B506" s="271" t="n">
        <v>15082.4448</v>
      </c>
      <c r="C506" s="271" t="n">
        <v>38.097</v>
      </c>
      <c r="D506" s="271" t="n">
        <v>42.1635</v>
      </c>
      <c r="E506" s="271" t="n">
        <v>42.7512</v>
      </c>
      <c r="F506" s="271" t="n">
        <v>9395.9408</v>
      </c>
      <c r="G506" s="271" t="n">
        <v>36.0343</v>
      </c>
      <c r="H506" s="271" t="n">
        <v>41.5485</v>
      </c>
      <c r="I506" s="271" t="n">
        <v>42.7253</v>
      </c>
      <c r="K506" s="272" t="n">
        <v>15082.4448</v>
      </c>
      <c r="L506" s="272" t="n">
        <v>38.097</v>
      </c>
      <c r="M506" s="272" t="n">
        <v>42.1635</v>
      </c>
      <c r="N506" s="272" t="n">
        <v>42.7512</v>
      </c>
      <c r="O506" s="272" t="n">
        <v>9395.9408</v>
      </c>
      <c r="P506" s="272" t="n">
        <v>36.0343</v>
      </c>
      <c r="Q506" s="272" t="n">
        <v>41.5485</v>
      </c>
      <c r="R506" s="272" t="n">
        <v>42.7253</v>
      </c>
      <c r="T506" s="273" t="n">
        <f aca="false">B506-K506</f>
        <v>0</v>
      </c>
      <c r="U506" s="273" t="n">
        <f aca="false">C506-L506</f>
        <v>0</v>
      </c>
      <c r="V506" s="273" t="n">
        <f aca="false">D506-M506</f>
        <v>0</v>
      </c>
      <c r="W506" s="273" t="n">
        <f aca="false">E506-N506</f>
        <v>0</v>
      </c>
      <c r="X506" s="273" t="n">
        <f aca="false">F506-O506</f>
        <v>0</v>
      </c>
      <c r="Y506" s="273" t="n">
        <f aca="false">G506-P506</f>
        <v>0</v>
      </c>
      <c r="Z506" s="273" t="n">
        <f aca="false">H506-Q506</f>
        <v>0</v>
      </c>
      <c r="AA506" s="273" t="n">
        <f aca="false">I506-R506</f>
        <v>0</v>
      </c>
    </row>
    <row r="507" customFormat="false" ht="15.75" hidden="false" customHeight="false" outlineLevel="0" collapsed="false">
      <c r="A507" s="0" t="s">
        <v>593</v>
      </c>
      <c r="B507" s="271" t="n">
        <v>8638.5296</v>
      </c>
      <c r="C507" s="271" t="n">
        <v>35.4482</v>
      </c>
      <c r="D507" s="271" t="n">
        <v>40.9805</v>
      </c>
      <c r="E507" s="271" t="n">
        <v>41.783</v>
      </c>
      <c r="F507" s="271" t="n">
        <v>5641.9856</v>
      </c>
      <c r="G507" s="271" t="n">
        <v>33.1061</v>
      </c>
      <c r="H507" s="271" t="n">
        <v>40.2673</v>
      </c>
      <c r="I507" s="271" t="n">
        <v>41.5667</v>
      </c>
      <c r="K507" s="272" t="n">
        <v>8638.5296</v>
      </c>
      <c r="L507" s="272" t="n">
        <v>35.4482</v>
      </c>
      <c r="M507" s="272" t="n">
        <v>40.9805</v>
      </c>
      <c r="N507" s="272" t="n">
        <v>41.783</v>
      </c>
      <c r="O507" s="272" t="n">
        <v>5641.9856</v>
      </c>
      <c r="P507" s="272" t="n">
        <v>33.1061</v>
      </c>
      <c r="Q507" s="272" t="n">
        <v>40.2673</v>
      </c>
      <c r="R507" s="272" t="n">
        <v>41.5667</v>
      </c>
      <c r="T507" s="273" t="n">
        <f aca="false">B507-K507</f>
        <v>0</v>
      </c>
      <c r="U507" s="273" t="n">
        <f aca="false">C507-L507</f>
        <v>0</v>
      </c>
      <c r="V507" s="273" t="n">
        <f aca="false">D507-M507</f>
        <v>0</v>
      </c>
      <c r="W507" s="273" t="n">
        <f aca="false">E507-N507</f>
        <v>0</v>
      </c>
      <c r="X507" s="273" t="n">
        <f aca="false">F507-O507</f>
        <v>0</v>
      </c>
      <c r="Y507" s="273" t="n">
        <f aca="false">G507-P507</f>
        <v>0</v>
      </c>
      <c r="Z507" s="273" t="n">
        <f aca="false">H507-Q507</f>
        <v>0</v>
      </c>
      <c r="AA507" s="273" t="n">
        <f aca="false">I507-R507</f>
        <v>0</v>
      </c>
    </row>
    <row r="508" customFormat="false" ht="15.75" hidden="false" customHeight="false" outlineLevel="0" collapsed="false">
      <c r="A508" s="0" t="s">
        <v>594</v>
      </c>
      <c r="B508" s="271" t="n">
        <v>5314.928</v>
      </c>
      <c r="C508" s="271" t="n">
        <v>32.9387</v>
      </c>
      <c r="D508" s="271" t="n">
        <v>39.7872</v>
      </c>
      <c r="E508" s="271" t="n">
        <v>40.703</v>
      </c>
      <c r="F508" s="271" t="n">
        <v>3445.8448</v>
      </c>
      <c r="G508" s="271" t="n">
        <v>30.3905</v>
      </c>
      <c r="H508" s="271" t="n">
        <v>38.9303</v>
      </c>
      <c r="I508" s="271" t="n">
        <v>40.2246</v>
      </c>
      <c r="K508" s="272" t="n">
        <v>5314.928</v>
      </c>
      <c r="L508" s="272" t="n">
        <v>32.9387</v>
      </c>
      <c r="M508" s="272" t="n">
        <v>39.7872</v>
      </c>
      <c r="N508" s="272" t="n">
        <v>40.703</v>
      </c>
      <c r="O508" s="272" t="n">
        <v>3445.8448</v>
      </c>
      <c r="P508" s="272" t="n">
        <v>30.3905</v>
      </c>
      <c r="Q508" s="272" t="n">
        <v>38.9303</v>
      </c>
      <c r="R508" s="272" t="n">
        <v>40.2246</v>
      </c>
      <c r="T508" s="273" t="n">
        <f aca="false">B508-K508</f>
        <v>0</v>
      </c>
      <c r="U508" s="273" t="n">
        <f aca="false">C508-L508</f>
        <v>0</v>
      </c>
      <c r="V508" s="273" t="n">
        <f aca="false">D508-M508</f>
        <v>0</v>
      </c>
      <c r="W508" s="273" t="n">
        <f aca="false">E508-N508</f>
        <v>0</v>
      </c>
      <c r="X508" s="273" t="n">
        <f aca="false">F508-O508</f>
        <v>0</v>
      </c>
      <c r="Y508" s="273" t="n">
        <f aca="false">G508-P508</f>
        <v>0</v>
      </c>
      <c r="Z508" s="273" t="n">
        <f aca="false">H508-Q508</f>
        <v>0</v>
      </c>
      <c r="AA508" s="273" t="n">
        <f aca="false">I508-R508</f>
        <v>0</v>
      </c>
    </row>
    <row r="509" customFormat="false" ht="15.75" hidden="false" customHeight="false" outlineLevel="0" collapsed="false">
      <c r="A509" s="0" t="s">
        <v>595</v>
      </c>
      <c r="B509" s="271" t="n">
        <v>16831.104</v>
      </c>
      <c r="C509" s="271" t="n">
        <v>39.3536</v>
      </c>
      <c r="D509" s="271" t="n">
        <v>43.04</v>
      </c>
      <c r="E509" s="271" t="n">
        <v>43.446</v>
      </c>
      <c r="F509" s="271" t="n">
        <v>15960.2992</v>
      </c>
      <c r="G509" s="271" t="n">
        <v>39.2558</v>
      </c>
      <c r="H509" s="271" t="n">
        <v>43.5425</v>
      </c>
      <c r="I509" s="271" t="n">
        <v>44.4933</v>
      </c>
      <c r="K509" s="272" t="n">
        <v>16831.104</v>
      </c>
      <c r="L509" s="272" t="n">
        <v>39.3536</v>
      </c>
      <c r="M509" s="272" t="n">
        <v>43.04</v>
      </c>
      <c r="N509" s="272" t="n">
        <v>43.446</v>
      </c>
      <c r="O509" s="272" t="n">
        <v>15960.2992</v>
      </c>
      <c r="P509" s="272" t="n">
        <v>39.2558</v>
      </c>
      <c r="Q509" s="272" t="n">
        <v>43.5425</v>
      </c>
      <c r="R509" s="272" t="n">
        <v>44.4933</v>
      </c>
      <c r="T509" s="273" t="n">
        <f aca="false">B509-K509</f>
        <v>0</v>
      </c>
      <c r="U509" s="273" t="n">
        <f aca="false">C509-L509</f>
        <v>0</v>
      </c>
      <c r="V509" s="273" t="n">
        <f aca="false">D509-M509</f>
        <v>0</v>
      </c>
      <c r="W509" s="273" t="n">
        <f aca="false">E509-N509</f>
        <v>0</v>
      </c>
      <c r="X509" s="273" t="n">
        <f aca="false">F509-O509</f>
        <v>0</v>
      </c>
      <c r="Y509" s="273" t="n">
        <f aca="false">G509-P509</f>
        <v>0</v>
      </c>
      <c r="Z509" s="273" t="n">
        <f aca="false">H509-Q509</f>
        <v>0</v>
      </c>
      <c r="AA509" s="273" t="n">
        <f aca="false">I509-R509</f>
        <v>0</v>
      </c>
    </row>
    <row r="510" customFormat="false" ht="15.75" hidden="false" customHeight="false" outlineLevel="0" collapsed="false">
      <c r="A510" s="0" t="s">
        <v>596</v>
      </c>
      <c r="B510" s="271" t="n">
        <v>8454.6096</v>
      </c>
      <c r="C510" s="271" t="n">
        <v>36.5722</v>
      </c>
      <c r="D510" s="271" t="n">
        <v>41.3913</v>
      </c>
      <c r="E510" s="271" t="n">
        <v>42.139</v>
      </c>
      <c r="F510" s="271" t="n">
        <v>9395.9408</v>
      </c>
      <c r="G510" s="271" t="n">
        <v>36.0343</v>
      </c>
      <c r="H510" s="271" t="n">
        <v>41.5485</v>
      </c>
      <c r="I510" s="271" t="n">
        <v>42.7253</v>
      </c>
      <c r="K510" s="272" t="n">
        <v>8454.6096</v>
      </c>
      <c r="L510" s="272" t="n">
        <v>36.5722</v>
      </c>
      <c r="M510" s="272" t="n">
        <v>41.3913</v>
      </c>
      <c r="N510" s="272" t="n">
        <v>42.139</v>
      </c>
      <c r="O510" s="272" t="n">
        <v>9395.9408</v>
      </c>
      <c r="P510" s="272" t="n">
        <v>36.0343</v>
      </c>
      <c r="Q510" s="272" t="n">
        <v>41.5485</v>
      </c>
      <c r="R510" s="272" t="n">
        <v>42.7253</v>
      </c>
      <c r="T510" s="273" t="n">
        <f aca="false">B510-K510</f>
        <v>0</v>
      </c>
      <c r="U510" s="273" t="n">
        <f aca="false">C510-L510</f>
        <v>0</v>
      </c>
      <c r="V510" s="273" t="n">
        <f aca="false">D510-M510</f>
        <v>0</v>
      </c>
      <c r="W510" s="273" t="n">
        <f aca="false">E510-N510</f>
        <v>0</v>
      </c>
      <c r="X510" s="273" t="n">
        <f aca="false">F510-O510</f>
        <v>0</v>
      </c>
      <c r="Y510" s="273" t="n">
        <f aca="false">G510-P510</f>
        <v>0</v>
      </c>
      <c r="Z510" s="273" t="n">
        <f aca="false">H510-Q510</f>
        <v>0</v>
      </c>
      <c r="AA510" s="273" t="n">
        <f aca="false">I510-R510</f>
        <v>0</v>
      </c>
    </row>
    <row r="511" customFormat="false" ht="15.75" hidden="false" customHeight="false" outlineLevel="0" collapsed="false">
      <c r="A511" s="0" t="s">
        <v>597</v>
      </c>
      <c r="B511" s="271" t="n">
        <v>4714.784</v>
      </c>
      <c r="C511" s="271" t="n">
        <v>33.9353</v>
      </c>
      <c r="D511" s="271" t="n">
        <v>40.1583</v>
      </c>
      <c r="E511" s="271" t="n">
        <v>41.0967</v>
      </c>
      <c r="F511" s="271" t="n">
        <v>5641.9856</v>
      </c>
      <c r="G511" s="271" t="n">
        <v>33.1061</v>
      </c>
      <c r="H511" s="271" t="n">
        <v>40.2673</v>
      </c>
      <c r="I511" s="271" t="n">
        <v>41.5667</v>
      </c>
      <c r="K511" s="272" t="n">
        <v>4714.784</v>
      </c>
      <c r="L511" s="272" t="n">
        <v>33.9353</v>
      </c>
      <c r="M511" s="272" t="n">
        <v>40.1583</v>
      </c>
      <c r="N511" s="272" t="n">
        <v>41.0967</v>
      </c>
      <c r="O511" s="272" t="n">
        <v>5641.9856</v>
      </c>
      <c r="P511" s="272" t="n">
        <v>33.1061</v>
      </c>
      <c r="Q511" s="272" t="n">
        <v>40.2673</v>
      </c>
      <c r="R511" s="272" t="n">
        <v>41.5667</v>
      </c>
      <c r="T511" s="273" t="n">
        <f aca="false">B511-K511</f>
        <v>0</v>
      </c>
      <c r="U511" s="273" t="n">
        <f aca="false">C511-L511</f>
        <v>0</v>
      </c>
      <c r="V511" s="273" t="n">
        <f aca="false">D511-M511</f>
        <v>0</v>
      </c>
      <c r="W511" s="273" t="n">
        <f aca="false">E511-N511</f>
        <v>0</v>
      </c>
      <c r="X511" s="273" t="n">
        <f aca="false">F511-O511</f>
        <v>0</v>
      </c>
      <c r="Y511" s="273" t="n">
        <f aca="false">G511-P511</f>
        <v>0</v>
      </c>
      <c r="Z511" s="273" t="n">
        <f aca="false">H511-Q511</f>
        <v>0</v>
      </c>
      <c r="AA511" s="273" t="n">
        <f aca="false">I511-R511</f>
        <v>0</v>
      </c>
    </row>
    <row r="512" customFormat="false" ht="15.75" hidden="false" customHeight="false" outlineLevel="0" collapsed="false">
      <c r="A512" s="0" t="s">
        <v>598</v>
      </c>
      <c r="B512" s="271" t="n">
        <v>3102.008</v>
      </c>
      <c r="C512" s="271" t="n">
        <v>31.5648</v>
      </c>
      <c r="D512" s="271" t="n">
        <v>39.313</v>
      </c>
      <c r="E512" s="271" t="n">
        <v>40.3136</v>
      </c>
      <c r="F512" s="271" t="n">
        <v>3445.8448</v>
      </c>
      <c r="G512" s="271" t="n">
        <v>30.3905</v>
      </c>
      <c r="H512" s="271" t="n">
        <v>38.9303</v>
      </c>
      <c r="I512" s="271" t="n">
        <v>40.2246</v>
      </c>
      <c r="K512" s="272" t="n">
        <v>3102.008</v>
      </c>
      <c r="L512" s="272" t="n">
        <v>31.5648</v>
      </c>
      <c r="M512" s="272" t="n">
        <v>39.313</v>
      </c>
      <c r="N512" s="272" t="n">
        <v>40.3136</v>
      </c>
      <c r="O512" s="272" t="n">
        <v>3445.8448</v>
      </c>
      <c r="P512" s="272" t="n">
        <v>30.3905</v>
      </c>
      <c r="Q512" s="272" t="n">
        <v>38.9303</v>
      </c>
      <c r="R512" s="272" t="n">
        <v>40.2246</v>
      </c>
      <c r="T512" s="273" t="n">
        <f aca="false">B512-K512</f>
        <v>0</v>
      </c>
      <c r="U512" s="273" t="n">
        <f aca="false">C512-L512</f>
        <v>0</v>
      </c>
      <c r="V512" s="273" t="n">
        <f aca="false">D512-M512</f>
        <v>0</v>
      </c>
      <c r="W512" s="273" t="n">
        <f aca="false">E512-N512</f>
        <v>0</v>
      </c>
      <c r="X512" s="273" t="n">
        <f aca="false">F512-O512</f>
        <v>0</v>
      </c>
      <c r="Y512" s="273" t="n">
        <f aca="false">G512-P512</f>
        <v>0</v>
      </c>
      <c r="Z512" s="273" t="n">
        <f aca="false">H512-Q512</f>
        <v>0</v>
      </c>
      <c r="AA512" s="273" t="n">
        <f aca="false">I512-R512</f>
        <v>0</v>
      </c>
    </row>
    <row r="513" customFormat="false" ht="15.75" hidden="false" customHeight="false" outlineLevel="0" collapsed="false">
      <c r="A513" s="0" t="s">
        <v>599</v>
      </c>
      <c r="B513" s="271" t="n">
        <v>4105.7864</v>
      </c>
      <c r="C513" s="271" t="n">
        <v>41.6222</v>
      </c>
      <c r="D513" s="271" t="n">
        <v>43.1891</v>
      </c>
      <c r="E513" s="271" t="n">
        <v>44.5941</v>
      </c>
      <c r="F513" s="271" t="n">
        <v>2242.6984</v>
      </c>
      <c r="G513" s="271" t="n">
        <v>41.923</v>
      </c>
      <c r="H513" s="271" t="n">
        <v>43.0422</v>
      </c>
      <c r="I513" s="271" t="n">
        <v>44.0457</v>
      </c>
      <c r="K513" s="272" t="n">
        <v>4105.7864</v>
      </c>
      <c r="L513" s="272" t="n">
        <v>41.6222</v>
      </c>
      <c r="M513" s="272" t="n">
        <v>43.1891</v>
      </c>
      <c r="N513" s="272" t="n">
        <v>44.5941</v>
      </c>
      <c r="O513" s="272" t="n">
        <v>2242.6984</v>
      </c>
      <c r="P513" s="272" t="n">
        <v>41.923</v>
      </c>
      <c r="Q513" s="272" t="n">
        <v>43.0422</v>
      </c>
      <c r="R513" s="272" t="n">
        <v>44.0457</v>
      </c>
      <c r="T513" s="273" t="n">
        <f aca="false">B513-K513</f>
        <v>0</v>
      </c>
      <c r="U513" s="273" t="n">
        <f aca="false">C513-L513</f>
        <v>0</v>
      </c>
      <c r="V513" s="273" t="n">
        <f aca="false">D513-M513</f>
        <v>0</v>
      </c>
      <c r="W513" s="273" t="n">
        <f aca="false">E513-N513</f>
        <v>0</v>
      </c>
      <c r="X513" s="273" t="n">
        <f aca="false">F513-O513</f>
        <v>0</v>
      </c>
      <c r="Y513" s="273" t="n">
        <f aca="false">G513-P513</f>
        <v>0</v>
      </c>
      <c r="Z513" s="273" t="n">
        <f aca="false">H513-Q513</f>
        <v>0</v>
      </c>
      <c r="AA513" s="273" t="n">
        <f aca="false">I513-R513</f>
        <v>0</v>
      </c>
    </row>
    <row r="514" customFormat="false" ht="15.75" hidden="false" customHeight="false" outlineLevel="0" collapsed="false">
      <c r="A514" s="0" t="s">
        <v>600</v>
      </c>
      <c r="B514" s="271" t="n">
        <v>2168.004</v>
      </c>
      <c r="C514" s="271" t="n">
        <v>40.0146</v>
      </c>
      <c r="D514" s="271" t="n">
        <v>41.7801</v>
      </c>
      <c r="E514" s="271" t="n">
        <v>42.923</v>
      </c>
      <c r="F514" s="271" t="n">
        <v>1223.064</v>
      </c>
      <c r="G514" s="271" t="n">
        <v>39.0531</v>
      </c>
      <c r="H514" s="271" t="n">
        <v>41.3123</v>
      </c>
      <c r="I514" s="271" t="n">
        <v>42.523</v>
      </c>
      <c r="K514" s="272" t="n">
        <v>2168.004</v>
      </c>
      <c r="L514" s="272" t="n">
        <v>40.0146</v>
      </c>
      <c r="M514" s="272" t="n">
        <v>41.7801</v>
      </c>
      <c r="N514" s="272" t="n">
        <v>42.923</v>
      </c>
      <c r="O514" s="272" t="n">
        <v>1223.064</v>
      </c>
      <c r="P514" s="272" t="n">
        <v>39.0531</v>
      </c>
      <c r="Q514" s="272" t="n">
        <v>41.3123</v>
      </c>
      <c r="R514" s="272" t="n">
        <v>42.523</v>
      </c>
      <c r="T514" s="273" t="n">
        <f aca="false">B514-K514</f>
        <v>0</v>
      </c>
      <c r="U514" s="273" t="n">
        <f aca="false">C514-L514</f>
        <v>0</v>
      </c>
      <c r="V514" s="273" t="n">
        <f aca="false">D514-M514</f>
        <v>0</v>
      </c>
      <c r="W514" s="273" t="n">
        <f aca="false">E514-N514</f>
        <v>0</v>
      </c>
      <c r="X514" s="273" t="n">
        <f aca="false">F514-O514</f>
        <v>0</v>
      </c>
      <c r="Y514" s="273" t="n">
        <f aca="false">G514-P514</f>
        <v>0</v>
      </c>
      <c r="Z514" s="273" t="n">
        <f aca="false">H514-Q514</f>
        <v>0</v>
      </c>
      <c r="AA514" s="273" t="n">
        <f aca="false">I514-R514</f>
        <v>0</v>
      </c>
    </row>
    <row r="515" customFormat="false" ht="15.75" hidden="false" customHeight="false" outlineLevel="0" collapsed="false">
      <c r="A515" s="0" t="s">
        <v>601</v>
      </c>
      <c r="B515" s="271" t="n">
        <v>1253.6368</v>
      </c>
      <c r="C515" s="271" t="n">
        <v>38.1119</v>
      </c>
      <c r="D515" s="271" t="n">
        <v>40.7999</v>
      </c>
      <c r="E515" s="271" t="n">
        <v>41.9259</v>
      </c>
      <c r="F515" s="271" t="n">
        <v>658.3872</v>
      </c>
      <c r="G515" s="271" t="n">
        <v>36.3005</v>
      </c>
      <c r="H515" s="271" t="n">
        <v>40.1666</v>
      </c>
      <c r="I515" s="271" t="n">
        <v>41.6356</v>
      </c>
      <c r="K515" s="272" t="n">
        <v>1253.6368</v>
      </c>
      <c r="L515" s="272" t="n">
        <v>38.1119</v>
      </c>
      <c r="M515" s="272" t="n">
        <v>40.7999</v>
      </c>
      <c r="N515" s="272" t="n">
        <v>41.9259</v>
      </c>
      <c r="O515" s="272" t="n">
        <v>658.3872</v>
      </c>
      <c r="P515" s="272" t="n">
        <v>36.3005</v>
      </c>
      <c r="Q515" s="272" t="n">
        <v>40.1666</v>
      </c>
      <c r="R515" s="272" t="n">
        <v>41.6356</v>
      </c>
      <c r="T515" s="273" t="n">
        <f aca="false">B515-K515</f>
        <v>0</v>
      </c>
      <c r="U515" s="273" t="n">
        <f aca="false">C515-L515</f>
        <v>0</v>
      </c>
      <c r="V515" s="273" t="n">
        <f aca="false">D515-M515</f>
        <v>0</v>
      </c>
      <c r="W515" s="273" t="n">
        <f aca="false">E515-N515</f>
        <v>0</v>
      </c>
      <c r="X515" s="273" t="n">
        <f aca="false">F515-O515</f>
        <v>0</v>
      </c>
      <c r="Y515" s="273" t="n">
        <f aca="false">G515-P515</f>
        <v>0</v>
      </c>
      <c r="Z515" s="273" t="n">
        <f aca="false">H515-Q515</f>
        <v>0</v>
      </c>
      <c r="AA515" s="273" t="n">
        <f aca="false">I515-R515</f>
        <v>0</v>
      </c>
    </row>
    <row r="516" customFormat="false" ht="15.75" hidden="false" customHeight="false" outlineLevel="0" collapsed="false">
      <c r="A516" s="0" t="s">
        <v>602</v>
      </c>
      <c r="B516" s="271" t="n">
        <v>713.7736</v>
      </c>
      <c r="C516" s="271" t="n">
        <v>35.9947</v>
      </c>
      <c r="D516" s="271" t="n">
        <v>39.8955</v>
      </c>
      <c r="E516" s="271" t="n">
        <v>41.066</v>
      </c>
      <c r="F516" s="271" t="n">
        <v>347.58</v>
      </c>
      <c r="G516" s="271" t="n">
        <v>33.787</v>
      </c>
      <c r="H516" s="271" t="n">
        <v>39.098</v>
      </c>
      <c r="I516" s="271" t="n">
        <v>40.8202</v>
      </c>
      <c r="K516" s="272" t="n">
        <v>713.7736</v>
      </c>
      <c r="L516" s="272" t="n">
        <v>35.9947</v>
      </c>
      <c r="M516" s="272" t="n">
        <v>39.8955</v>
      </c>
      <c r="N516" s="272" t="n">
        <v>41.066</v>
      </c>
      <c r="O516" s="272" t="n">
        <v>347.58</v>
      </c>
      <c r="P516" s="272" t="n">
        <v>33.787</v>
      </c>
      <c r="Q516" s="272" t="n">
        <v>39.098</v>
      </c>
      <c r="R516" s="272" t="n">
        <v>40.8202</v>
      </c>
      <c r="T516" s="273" t="n">
        <f aca="false">B516-K516</f>
        <v>0</v>
      </c>
      <c r="U516" s="273" t="n">
        <f aca="false">C516-L516</f>
        <v>0</v>
      </c>
      <c r="V516" s="273" t="n">
        <f aca="false">D516-M516</f>
        <v>0</v>
      </c>
      <c r="W516" s="273" t="n">
        <f aca="false">E516-N516</f>
        <v>0</v>
      </c>
      <c r="X516" s="273" t="n">
        <f aca="false">F516-O516</f>
        <v>0</v>
      </c>
      <c r="Y516" s="273" t="n">
        <f aca="false">G516-P516</f>
        <v>0</v>
      </c>
      <c r="Z516" s="273" t="n">
        <f aca="false">H516-Q516</f>
        <v>0</v>
      </c>
      <c r="AA516" s="273" t="n">
        <f aca="false">I516-R516</f>
        <v>0</v>
      </c>
    </row>
    <row r="517" customFormat="false" ht="15.75" hidden="false" customHeight="false" outlineLevel="0" collapsed="false">
      <c r="A517" s="0" t="s">
        <v>603</v>
      </c>
      <c r="B517" s="271" t="n">
        <v>2049.3464</v>
      </c>
      <c r="C517" s="271" t="n">
        <v>40.709</v>
      </c>
      <c r="D517" s="271" t="n">
        <v>42.4054</v>
      </c>
      <c r="E517" s="271" t="n">
        <v>43.6261</v>
      </c>
      <c r="F517" s="271" t="n">
        <v>2242.6984</v>
      </c>
      <c r="G517" s="271" t="n">
        <v>41.923</v>
      </c>
      <c r="H517" s="271" t="n">
        <v>43.0422</v>
      </c>
      <c r="I517" s="271" t="n">
        <v>44.0457</v>
      </c>
      <c r="K517" s="272" t="n">
        <v>2049.3464</v>
      </c>
      <c r="L517" s="272" t="n">
        <v>40.709</v>
      </c>
      <c r="M517" s="272" t="n">
        <v>42.4054</v>
      </c>
      <c r="N517" s="272" t="n">
        <v>43.6261</v>
      </c>
      <c r="O517" s="272" t="n">
        <v>2242.6984</v>
      </c>
      <c r="P517" s="272" t="n">
        <v>41.923</v>
      </c>
      <c r="Q517" s="272" t="n">
        <v>43.0422</v>
      </c>
      <c r="R517" s="272" t="n">
        <v>44.0457</v>
      </c>
      <c r="T517" s="273" t="n">
        <f aca="false">B517-K517</f>
        <v>0</v>
      </c>
      <c r="U517" s="273" t="n">
        <f aca="false">C517-L517</f>
        <v>0</v>
      </c>
      <c r="V517" s="273" t="n">
        <f aca="false">D517-M517</f>
        <v>0</v>
      </c>
      <c r="W517" s="273" t="n">
        <f aca="false">E517-N517</f>
        <v>0</v>
      </c>
      <c r="X517" s="273" t="n">
        <f aca="false">F517-O517</f>
        <v>0</v>
      </c>
      <c r="Y517" s="273" t="n">
        <f aca="false">G517-P517</f>
        <v>0</v>
      </c>
      <c r="Z517" s="273" t="n">
        <f aca="false">H517-Q517</f>
        <v>0</v>
      </c>
      <c r="AA517" s="273" t="n">
        <f aca="false">I517-R517</f>
        <v>0</v>
      </c>
    </row>
    <row r="518" customFormat="false" ht="15.75" hidden="false" customHeight="false" outlineLevel="0" collapsed="false">
      <c r="A518" s="0" t="s">
        <v>604</v>
      </c>
      <c r="B518" s="271" t="n">
        <v>1129.6144</v>
      </c>
      <c r="C518" s="271" t="n">
        <v>38.8899</v>
      </c>
      <c r="D518" s="271" t="n">
        <v>41.0991</v>
      </c>
      <c r="E518" s="271" t="n">
        <v>42.1864</v>
      </c>
      <c r="F518" s="271" t="n">
        <v>1223.064</v>
      </c>
      <c r="G518" s="271" t="n">
        <v>39.0531</v>
      </c>
      <c r="H518" s="271" t="n">
        <v>41.3123</v>
      </c>
      <c r="I518" s="271" t="n">
        <v>42.523</v>
      </c>
      <c r="K518" s="272" t="n">
        <v>1129.6144</v>
      </c>
      <c r="L518" s="272" t="n">
        <v>38.8899</v>
      </c>
      <c r="M518" s="272" t="n">
        <v>41.0991</v>
      </c>
      <c r="N518" s="272" t="n">
        <v>42.1864</v>
      </c>
      <c r="O518" s="272" t="n">
        <v>1223.064</v>
      </c>
      <c r="P518" s="272" t="n">
        <v>39.0531</v>
      </c>
      <c r="Q518" s="272" t="n">
        <v>41.3123</v>
      </c>
      <c r="R518" s="272" t="n">
        <v>42.523</v>
      </c>
      <c r="T518" s="273" t="n">
        <f aca="false">B518-K518</f>
        <v>0</v>
      </c>
      <c r="U518" s="273" t="n">
        <f aca="false">C518-L518</f>
        <v>0</v>
      </c>
      <c r="V518" s="273" t="n">
        <f aca="false">D518-M518</f>
        <v>0</v>
      </c>
      <c r="W518" s="273" t="n">
        <f aca="false">E518-N518</f>
        <v>0</v>
      </c>
      <c r="X518" s="273" t="n">
        <f aca="false">F518-O518</f>
        <v>0</v>
      </c>
      <c r="Y518" s="273" t="n">
        <f aca="false">G518-P518</f>
        <v>0</v>
      </c>
      <c r="Z518" s="273" t="n">
        <f aca="false">H518-Q518</f>
        <v>0</v>
      </c>
      <c r="AA518" s="273" t="n">
        <f aca="false">I518-R518</f>
        <v>0</v>
      </c>
    </row>
    <row r="519" customFormat="false" ht="15.75" hidden="false" customHeight="false" outlineLevel="0" collapsed="false">
      <c r="A519" s="0" t="s">
        <v>605</v>
      </c>
      <c r="B519" s="271" t="n">
        <v>668.5448</v>
      </c>
      <c r="C519" s="271" t="n">
        <v>36.8611</v>
      </c>
      <c r="D519" s="271" t="n">
        <v>40.0983</v>
      </c>
      <c r="E519" s="271" t="n">
        <v>41.2518</v>
      </c>
      <c r="F519" s="271" t="n">
        <v>658.3872</v>
      </c>
      <c r="G519" s="271" t="n">
        <v>36.3005</v>
      </c>
      <c r="H519" s="271" t="n">
        <v>40.1666</v>
      </c>
      <c r="I519" s="271" t="n">
        <v>41.6356</v>
      </c>
      <c r="K519" s="272" t="n">
        <v>668.5448</v>
      </c>
      <c r="L519" s="272" t="n">
        <v>36.8611</v>
      </c>
      <c r="M519" s="272" t="n">
        <v>40.0983</v>
      </c>
      <c r="N519" s="272" t="n">
        <v>41.2518</v>
      </c>
      <c r="O519" s="272" t="n">
        <v>658.3872</v>
      </c>
      <c r="P519" s="272" t="n">
        <v>36.3005</v>
      </c>
      <c r="Q519" s="272" t="n">
        <v>40.1666</v>
      </c>
      <c r="R519" s="272" t="n">
        <v>41.6356</v>
      </c>
      <c r="T519" s="273" t="n">
        <f aca="false">B519-K519</f>
        <v>0</v>
      </c>
      <c r="U519" s="273" t="n">
        <f aca="false">C519-L519</f>
        <v>0</v>
      </c>
      <c r="V519" s="273" t="n">
        <f aca="false">D519-M519</f>
        <v>0</v>
      </c>
      <c r="W519" s="273" t="n">
        <f aca="false">E519-N519</f>
        <v>0</v>
      </c>
      <c r="X519" s="273" t="n">
        <f aca="false">F519-O519</f>
        <v>0</v>
      </c>
      <c r="Y519" s="273" t="n">
        <f aca="false">G519-P519</f>
        <v>0</v>
      </c>
      <c r="Z519" s="273" t="n">
        <f aca="false">H519-Q519</f>
        <v>0</v>
      </c>
      <c r="AA519" s="273" t="n">
        <f aca="false">I519-R519</f>
        <v>0</v>
      </c>
    </row>
    <row r="520" customFormat="false" ht="15.75" hidden="false" customHeight="false" outlineLevel="0" collapsed="false">
      <c r="A520" s="0" t="s">
        <v>606</v>
      </c>
      <c r="B520" s="271" t="n">
        <v>437.976</v>
      </c>
      <c r="C520" s="271" t="n">
        <v>34.8662</v>
      </c>
      <c r="D520" s="271" t="n">
        <v>39.5341</v>
      </c>
      <c r="E520" s="271" t="n">
        <v>40.763</v>
      </c>
      <c r="F520" s="271" t="n">
        <v>347.58</v>
      </c>
      <c r="G520" s="271" t="n">
        <v>33.787</v>
      </c>
      <c r="H520" s="271" t="n">
        <v>39.098</v>
      </c>
      <c r="I520" s="271" t="n">
        <v>40.8202</v>
      </c>
      <c r="K520" s="272" t="n">
        <v>437.976</v>
      </c>
      <c r="L520" s="272" t="n">
        <v>34.8662</v>
      </c>
      <c r="M520" s="272" t="n">
        <v>39.5341</v>
      </c>
      <c r="N520" s="272" t="n">
        <v>40.763</v>
      </c>
      <c r="O520" s="272" t="n">
        <v>347.58</v>
      </c>
      <c r="P520" s="272" t="n">
        <v>33.787</v>
      </c>
      <c r="Q520" s="272" t="n">
        <v>39.098</v>
      </c>
      <c r="R520" s="272" t="n">
        <v>40.8202</v>
      </c>
      <c r="T520" s="273" t="n">
        <f aca="false">B520-K520</f>
        <v>0</v>
      </c>
      <c r="U520" s="273" t="n">
        <f aca="false">C520-L520</f>
        <v>0</v>
      </c>
      <c r="V520" s="273" t="n">
        <f aca="false">D520-M520</f>
        <v>0</v>
      </c>
      <c r="W520" s="273" t="n">
        <f aca="false">E520-N520</f>
        <v>0</v>
      </c>
      <c r="X520" s="273" t="n">
        <f aca="false">F520-O520</f>
        <v>0</v>
      </c>
      <c r="Y520" s="273" t="n">
        <f aca="false">G520-P520</f>
        <v>0</v>
      </c>
      <c r="Z520" s="273" t="n">
        <f aca="false">H520-Q520</f>
        <v>0</v>
      </c>
      <c r="AA520" s="273" t="n">
        <f aca="false">I520-R520</f>
        <v>0</v>
      </c>
    </row>
    <row r="521" customFormat="false" ht="15.75" hidden="false" customHeight="false" outlineLevel="0" collapsed="false">
      <c r="A521" s="0" t="s">
        <v>607</v>
      </c>
      <c r="B521" s="271" t="n">
        <v>7521.3352</v>
      </c>
      <c r="C521" s="271" t="n">
        <v>39.9038</v>
      </c>
      <c r="D521" s="271" t="n">
        <v>41.8957</v>
      </c>
      <c r="E521" s="271" t="n">
        <v>43.0129</v>
      </c>
      <c r="F521" s="271" t="n">
        <v>2459.756</v>
      </c>
      <c r="G521" s="271" t="n">
        <v>39.8286</v>
      </c>
      <c r="H521" s="271" t="n">
        <v>41.7756</v>
      </c>
      <c r="I521" s="271" t="n">
        <v>43.172</v>
      </c>
      <c r="K521" s="272" t="n">
        <v>7521.3352</v>
      </c>
      <c r="L521" s="272" t="n">
        <v>39.9038</v>
      </c>
      <c r="M521" s="272" t="n">
        <v>41.8957</v>
      </c>
      <c r="N521" s="272" t="n">
        <v>43.0129</v>
      </c>
      <c r="O521" s="272" t="n">
        <v>2459.756</v>
      </c>
      <c r="P521" s="272" t="n">
        <v>39.8286</v>
      </c>
      <c r="Q521" s="272" t="n">
        <v>41.7756</v>
      </c>
      <c r="R521" s="272" t="n">
        <v>43.172</v>
      </c>
      <c r="T521" s="273" t="n">
        <f aca="false">B521-K521</f>
        <v>0</v>
      </c>
      <c r="U521" s="273" t="n">
        <f aca="false">C521-L521</f>
        <v>0</v>
      </c>
      <c r="V521" s="273" t="n">
        <f aca="false">D521-M521</f>
        <v>0</v>
      </c>
      <c r="W521" s="273" t="n">
        <f aca="false">E521-N521</f>
        <v>0</v>
      </c>
      <c r="X521" s="273" t="n">
        <f aca="false">F521-O521</f>
        <v>0</v>
      </c>
      <c r="Y521" s="273" t="n">
        <f aca="false">G521-P521</f>
        <v>0</v>
      </c>
      <c r="Z521" s="273" t="n">
        <f aca="false">H521-Q521</f>
        <v>0</v>
      </c>
      <c r="AA521" s="273" t="n">
        <f aca="false">I521-R521</f>
        <v>0</v>
      </c>
    </row>
    <row r="522" customFormat="false" ht="15.75" hidden="false" customHeight="false" outlineLevel="0" collapsed="false">
      <c r="A522" s="0" t="s">
        <v>608</v>
      </c>
      <c r="B522" s="271" t="n">
        <v>3499.052</v>
      </c>
      <c r="C522" s="271" t="n">
        <v>37.5496</v>
      </c>
      <c r="D522" s="271" t="n">
        <v>40.128</v>
      </c>
      <c r="E522" s="271" t="n">
        <v>41.1084</v>
      </c>
      <c r="F522" s="271" t="n">
        <v>1254.4328</v>
      </c>
      <c r="G522" s="271" t="n">
        <v>36.8589</v>
      </c>
      <c r="H522" s="271" t="n">
        <v>39.691</v>
      </c>
      <c r="I522" s="271" t="n">
        <v>41.4792</v>
      </c>
      <c r="K522" s="272" t="n">
        <v>3499.052</v>
      </c>
      <c r="L522" s="272" t="n">
        <v>37.5496</v>
      </c>
      <c r="M522" s="272" t="n">
        <v>40.128</v>
      </c>
      <c r="N522" s="272" t="n">
        <v>41.1084</v>
      </c>
      <c r="O522" s="272" t="n">
        <v>1254.4328</v>
      </c>
      <c r="P522" s="272" t="n">
        <v>36.8589</v>
      </c>
      <c r="Q522" s="272" t="n">
        <v>39.691</v>
      </c>
      <c r="R522" s="272" t="n">
        <v>41.4792</v>
      </c>
      <c r="T522" s="273" t="n">
        <f aca="false">B522-K522</f>
        <v>0</v>
      </c>
      <c r="U522" s="273" t="n">
        <f aca="false">C522-L522</f>
        <v>0</v>
      </c>
      <c r="V522" s="273" t="n">
        <f aca="false">D522-M522</f>
        <v>0</v>
      </c>
      <c r="W522" s="273" t="n">
        <f aca="false">E522-N522</f>
        <v>0</v>
      </c>
      <c r="X522" s="273" t="n">
        <f aca="false">F522-O522</f>
        <v>0</v>
      </c>
      <c r="Y522" s="273" t="n">
        <f aca="false">G522-P522</f>
        <v>0</v>
      </c>
      <c r="Z522" s="273" t="n">
        <f aca="false">H522-Q522</f>
        <v>0</v>
      </c>
      <c r="AA522" s="273" t="n">
        <f aca="false">I522-R522</f>
        <v>0</v>
      </c>
    </row>
    <row r="523" customFormat="false" ht="15.75" hidden="false" customHeight="false" outlineLevel="0" collapsed="false">
      <c r="A523" s="0" t="s">
        <v>609</v>
      </c>
      <c r="B523" s="271" t="n">
        <v>1739.884</v>
      </c>
      <c r="C523" s="271" t="n">
        <v>35.2818</v>
      </c>
      <c r="D523" s="271" t="n">
        <v>38.8835</v>
      </c>
      <c r="E523" s="271" t="n">
        <v>39.9796</v>
      </c>
      <c r="F523" s="271" t="n">
        <v>644.64</v>
      </c>
      <c r="G523" s="271" t="n">
        <v>34.1573</v>
      </c>
      <c r="H523" s="271" t="n">
        <v>38.3311</v>
      </c>
      <c r="I523" s="271" t="n">
        <v>40.5409</v>
      </c>
      <c r="K523" s="272" t="n">
        <v>1739.884</v>
      </c>
      <c r="L523" s="272" t="n">
        <v>35.2818</v>
      </c>
      <c r="M523" s="272" t="n">
        <v>38.8835</v>
      </c>
      <c r="N523" s="272" t="n">
        <v>39.9796</v>
      </c>
      <c r="O523" s="272" t="n">
        <v>644.64</v>
      </c>
      <c r="P523" s="272" t="n">
        <v>34.1573</v>
      </c>
      <c r="Q523" s="272" t="n">
        <v>38.3311</v>
      </c>
      <c r="R523" s="272" t="n">
        <v>40.5409</v>
      </c>
      <c r="T523" s="273" t="n">
        <f aca="false">B523-K523</f>
        <v>0</v>
      </c>
      <c r="U523" s="273" t="n">
        <f aca="false">C523-L523</f>
        <v>0</v>
      </c>
      <c r="V523" s="273" t="n">
        <f aca="false">D523-M523</f>
        <v>0</v>
      </c>
      <c r="W523" s="273" t="n">
        <f aca="false">E523-N523</f>
        <v>0</v>
      </c>
      <c r="X523" s="273" t="n">
        <f aca="false">F523-O523</f>
        <v>0</v>
      </c>
      <c r="Y523" s="273" t="n">
        <f aca="false">G523-P523</f>
        <v>0</v>
      </c>
      <c r="Z523" s="273" t="n">
        <f aca="false">H523-Q523</f>
        <v>0</v>
      </c>
      <c r="AA523" s="273" t="n">
        <f aca="false">I523-R523</f>
        <v>0</v>
      </c>
    </row>
    <row r="524" customFormat="false" ht="15.75" hidden="false" customHeight="false" outlineLevel="0" collapsed="false">
      <c r="A524" s="0" t="s">
        <v>610</v>
      </c>
      <c r="B524" s="271" t="n">
        <v>871.7456</v>
      </c>
      <c r="C524" s="271" t="n">
        <v>33.0907</v>
      </c>
      <c r="D524" s="271" t="n">
        <v>37.6528</v>
      </c>
      <c r="E524" s="271" t="n">
        <v>39.0127</v>
      </c>
      <c r="F524" s="271" t="n">
        <v>322.1528</v>
      </c>
      <c r="G524" s="271" t="n">
        <v>31.6624</v>
      </c>
      <c r="H524" s="271" t="n">
        <v>37.0427</v>
      </c>
      <c r="I524" s="271" t="n">
        <v>39.6169</v>
      </c>
      <c r="K524" s="272" t="n">
        <v>871.7456</v>
      </c>
      <c r="L524" s="272" t="n">
        <v>33.0907</v>
      </c>
      <c r="M524" s="272" t="n">
        <v>37.6528</v>
      </c>
      <c r="N524" s="272" t="n">
        <v>39.0127</v>
      </c>
      <c r="O524" s="272" t="n">
        <v>322.1528</v>
      </c>
      <c r="P524" s="272" t="n">
        <v>31.6624</v>
      </c>
      <c r="Q524" s="272" t="n">
        <v>37.0427</v>
      </c>
      <c r="R524" s="272" t="n">
        <v>39.6169</v>
      </c>
      <c r="T524" s="273" t="n">
        <f aca="false">B524-K524</f>
        <v>0</v>
      </c>
      <c r="U524" s="273" t="n">
        <f aca="false">C524-L524</f>
        <v>0</v>
      </c>
      <c r="V524" s="273" t="n">
        <f aca="false">D524-M524</f>
        <v>0</v>
      </c>
      <c r="W524" s="273" t="n">
        <f aca="false">E524-N524</f>
        <v>0</v>
      </c>
      <c r="X524" s="273" t="n">
        <f aca="false">F524-O524</f>
        <v>0</v>
      </c>
      <c r="Y524" s="273" t="n">
        <f aca="false">G524-P524</f>
        <v>0</v>
      </c>
      <c r="Z524" s="273" t="n">
        <f aca="false">H524-Q524</f>
        <v>0</v>
      </c>
      <c r="AA524" s="273" t="n">
        <f aca="false">I524-R524</f>
        <v>0</v>
      </c>
    </row>
    <row r="525" customFormat="false" ht="15.75" hidden="false" customHeight="false" outlineLevel="0" collapsed="false">
      <c r="A525" s="0" t="s">
        <v>611</v>
      </c>
      <c r="B525" s="271" t="n">
        <v>4785.9376</v>
      </c>
      <c r="C525" s="271" t="n">
        <v>38.7131</v>
      </c>
      <c r="D525" s="271" t="n">
        <v>40.9764</v>
      </c>
      <c r="E525" s="271" t="n">
        <v>41.9932</v>
      </c>
      <c r="F525" s="271" t="n">
        <v>2459.756</v>
      </c>
      <c r="G525" s="271" t="n">
        <v>39.8286</v>
      </c>
      <c r="H525" s="271" t="n">
        <v>41.7756</v>
      </c>
      <c r="I525" s="271" t="n">
        <v>43.172</v>
      </c>
      <c r="K525" s="272" t="n">
        <v>4785.9376</v>
      </c>
      <c r="L525" s="272" t="n">
        <v>38.7131</v>
      </c>
      <c r="M525" s="272" t="n">
        <v>40.9764</v>
      </c>
      <c r="N525" s="272" t="n">
        <v>41.9932</v>
      </c>
      <c r="O525" s="272" t="n">
        <v>2459.756</v>
      </c>
      <c r="P525" s="272" t="n">
        <v>39.8286</v>
      </c>
      <c r="Q525" s="272" t="n">
        <v>41.7756</v>
      </c>
      <c r="R525" s="272" t="n">
        <v>43.172</v>
      </c>
      <c r="T525" s="273" t="n">
        <f aca="false">B525-K525</f>
        <v>0</v>
      </c>
      <c r="U525" s="273" t="n">
        <f aca="false">C525-L525</f>
        <v>0</v>
      </c>
      <c r="V525" s="273" t="n">
        <f aca="false">D525-M525</f>
        <v>0</v>
      </c>
      <c r="W525" s="273" t="n">
        <f aca="false">E525-N525</f>
        <v>0</v>
      </c>
      <c r="X525" s="273" t="n">
        <f aca="false">F525-O525</f>
        <v>0</v>
      </c>
      <c r="Y525" s="273" t="n">
        <f aca="false">G525-P525</f>
        <v>0</v>
      </c>
      <c r="Z525" s="273" t="n">
        <f aca="false">H525-Q525</f>
        <v>0</v>
      </c>
      <c r="AA525" s="273" t="n">
        <f aca="false">I525-R525</f>
        <v>0</v>
      </c>
    </row>
    <row r="526" customFormat="false" ht="15.75" hidden="false" customHeight="false" outlineLevel="0" collapsed="false">
      <c r="A526" s="0" t="s">
        <v>612</v>
      </c>
      <c r="B526" s="271" t="n">
        <v>2241.4632</v>
      </c>
      <c r="C526" s="271" t="n">
        <v>36.3765</v>
      </c>
      <c r="D526" s="271" t="n">
        <v>39.2732</v>
      </c>
      <c r="E526" s="271" t="n">
        <v>40.3187</v>
      </c>
      <c r="F526" s="271" t="n">
        <v>1254.4328</v>
      </c>
      <c r="G526" s="271" t="n">
        <v>36.8589</v>
      </c>
      <c r="H526" s="271" t="n">
        <v>39.691</v>
      </c>
      <c r="I526" s="271" t="n">
        <v>41.4792</v>
      </c>
      <c r="K526" s="272" t="n">
        <v>2241.4632</v>
      </c>
      <c r="L526" s="272" t="n">
        <v>36.3765</v>
      </c>
      <c r="M526" s="272" t="n">
        <v>39.2732</v>
      </c>
      <c r="N526" s="272" t="n">
        <v>40.3187</v>
      </c>
      <c r="O526" s="272" t="n">
        <v>1254.4328</v>
      </c>
      <c r="P526" s="272" t="n">
        <v>36.8589</v>
      </c>
      <c r="Q526" s="272" t="n">
        <v>39.691</v>
      </c>
      <c r="R526" s="272" t="n">
        <v>41.4792</v>
      </c>
      <c r="T526" s="273" t="n">
        <f aca="false">B526-K526</f>
        <v>0</v>
      </c>
      <c r="U526" s="273" t="n">
        <f aca="false">C526-L526</f>
        <v>0</v>
      </c>
      <c r="V526" s="273" t="n">
        <f aca="false">D526-M526</f>
        <v>0</v>
      </c>
      <c r="W526" s="273" t="n">
        <f aca="false">E526-N526</f>
        <v>0</v>
      </c>
      <c r="X526" s="273" t="n">
        <f aca="false">F526-O526</f>
        <v>0</v>
      </c>
      <c r="Y526" s="273" t="n">
        <f aca="false">G526-P526</f>
        <v>0</v>
      </c>
      <c r="Z526" s="273" t="n">
        <f aca="false">H526-Q526</f>
        <v>0</v>
      </c>
      <c r="AA526" s="273" t="n">
        <f aca="false">I526-R526</f>
        <v>0</v>
      </c>
    </row>
    <row r="527" customFormat="false" ht="15.75" hidden="false" customHeight="false" outlineLevel="0" collapsed="false">
      <c r="A527" s="0" t="s">
        <v>613</v>
      </c>
      <c r="B527" s="271" t="n">
        <v>1093.2736</v>
      </c>
      <c r="C527" s="271" t="n">
        <v>34.1307</v>
      </c>
      <c r="D527" s="271" t="n">
        <v>38.0398</v>
      </c>
      <c r="E527" s="271" t="n">
        <v>39.3082</v>
      </c>
      <c r="F527" s="271" t="n">
        <v>644.64</v>
      </c>
      <c r="G527" s="271" t="n">
        <v>34.1573</v>
      </c>
      <c r="H527" s="271" t="n">
        <v>38.3311</v>
      </c>
      <c r="I527" s="271" t="n">
        <v>40.5409</v>
      </c>
      <c r="K527" s="272" t="n">
        <v>1093.2736</v>
      </c>
      <c r="L527" s="272" t="n">
        <v>34.1307</v>
      </c>
      <c r="M527" s="272" t="n">
        <v>38.0398</v>
      </c>
      <c r="N527" s="272" t="n">
        <v>39.3082</v>
      </c>
      <c r="O527" s="272" t="n">
        <v>644.64</v>
      </c>
      <c r="P527" s="272" t="n">
        <v>34.1573</v>
      </c>
      <c r="Q527" s="272" t="n">
        <v>38.3311</v>
      </c>
      <c r="R527" s="272" t="n">
        <v>40.5409</v>
      </c>
      <c r="T527" s="273" t="n">
        <f aca="false">B527-K527</f>
        <v>0</v>
      </c>
      <c r="U527" s="273" t="n">
        <f aca="false">C527-L527</f>
        <v>0</v>
      </c>
      <c r="V527" s="273" t="n">
        <f aca="false">D527-M527</f>
        <v>0</v>
      </c>
      <c r="W527" s="273" t="n">
        <f aca="false">E527-N527</f>
        <v>0</v>
      </c>
      <c r="X527" s="273" t="n">
        <f aca="false">F527-O527</f>
        <v>0</v>
      </c>
      <c r="Y527" s="273" t="n">
        <f aca="false">G527-P527</f>
        <v>0</v>
      </c>
      <c r="Z527" s="273" t="n">
        <f aca="false">H527-Q527</f>
        <v>0</v>
      </c>
      <c r="AA527" s="273" t="n">
        <f aca="false">I527-R527</f>
        <v>0</v>
      </c>
    </row>
    <row r="528" customFormat="false" ht="15.75" hidden="false" customHeight="false" outlineLevel="0" collapsed="false">
      <c r="A528" s="0" t="s">
        <v>614</v>
      </c>
      <c r="B528" s="271" t="n">
        <v>563.9296</v>
      </c>
      <c r="C528" s="271" t="n">
        <v>32.0372</v>
      </c>
      <c r="D528" s="271" t="n">
        <v>37.2634</v>
      </c>
      <c r="E528" s="271" t="n">
        <v>38.7724</v>
      </c>
      <c r="F528" s="271" t="n">
        <v>322.1528</v>
      </c>
      <c r="G528" s="271" t="n">
        <v>31.6624</v>
      </c>
      <c r="H528" s="271" t="n">
        <v>37.0427</v>
      </c>
      <c r="I528" s="271" t="n">
        <v>39.6169</v>
      </c>
      <c r="K528" s="272" t="n">
        <v>563.9296</v>
      </c>
      <c r="L528" s="272" t="n">
        <v>32.0372</v>
      </c>
      <c r="M528" s="272" t="n">
        <v>37.2634</v>
      </c>
      <c r="N528" s="272" t="n">
        <v>38.7724</v>
      </c>
      <c r="O528" s="272" t="n">
        <v>322.1528</v>
      </c>
      <c r="P528" s="272" t="n">
        <v>31.6624</v>
      </c>
      <c r="Q528" s="272" t="n">
        <v>37.0427</v>
      </c>
      <c r="R528" s="272" t="n">
        <v>39.6169</v>
      </c>
      <c r="T528" s="273" t="n">
        <f aca="false">B528-K528</f>
        <v>0</v>
      </c>
      <c r="U528" s="273" t="n">
        <f aca="false">C528-L528</f>
        <v>0</v>
      </c>
      <c r="V528" s="273" t="n">
        <f aca="false">D528-M528</f>
        <v>0</v>
      </c>
      <c r="W528" s="273" t="n">
        <f aca="false">E528-N528</f>
        <v>0</v>
      </c>
      <c r="X528" s="273" t="n">
        <f aca="false">F528-O528</f>
        <v>0</v>
      </c>
      <c r="Y528" s="273" t="n">
        <f aca="false">G528-P528</f>
        <v>0</v>
      </c>
      <c r="Z528" s="273" t="n">
        <f aca="false">H528-Q528</f>
        <v>0</v>
      </c>
      <c r="AA528" s="273" t="n">
        <f aca="false">I528-R528</f>
        <v>0</v>
      </c>
    </row>
    <row r="529" customFormat="false" ht="15.75" hidden="false" customHeight="false" outlineLevel="0" collapsed="false">
      <c r="A529" s="0" t="s">
        <v>615</v>
      </c>
      <c r="B529" s="271" t="n">
        <v>18576.28</v>
      </c>
      <c r="C529" s="271" t="n">
        <v>38.6823</v>
      </c>
      <c r="D529" s="271" t="n">
        <v>40.1039</v>
      </c>
      <c r="E529" s="271" t="n">
        <v>43.1731</v>
      </c>
      <c r="F529" s="271" t="n">
        <v>4704.684</v>
      </c>
      <c r="G529" s="271" t="n">
        <v>40.66</v>
      </c>
      <c r="H529" s="271" t="n">
        <v>42.4105</v>
      </c>
      <c r="I529" s="271" t="n">
        <v>43.5168</v>
      </c>
      <c r="K529" s="272" t="n">
        <v>18576.28</v>
      </c>
      <c r="L529" s="272" t="n">
        <v>38.6823</v>
      </c>
      <c r="M529" s="272" t="n">
        <v>40.1039</v>
      </c>
      <c r="N529" s="272" t="n">
        <v>43.1731</v>
      </c>
      <c r="O529" s="272" t="n">
        <v>4704.684</v>
      </c>
      <c r="P529" s="272" t="n">
        <v>40.66</v>
      </c>
      <c r="Q529" s="272" t="n">
        <v>42.4105</v>
      </c>
      <c r="R529" s="272" t="n">
        <v>43.5168</v>
      </c>
      <c r="T529" s="273" t="n">
        <f aca="false">B529-K529</f>
        <v>0</v>
      </c>
      <c r="U529" s="273" t="n">
        <f aca="false">C529-L529</f>
        <v>0</v>
      </c>
      <c r="V529" s="273" t="n">
        <f aca="false">D529-M529</f>
        <v>0</v>
      </c>
      <c r="W529" s="273" t="n">
        <f aca="false">E529-N529</f>
        <v>0</v>
      </c>
      <c r="X529" s="273" t="n">
        <f aca="false">F529-O529</f>
        <v>0</v>
      </c>
      <c r="Y529" s="273" t="n">
        <f aca="false">G529-P529</f>
        <v>0</v>
      </c>
      <c r="Z529" s="273" t="n">
        <f aca="false">H529-Q529</f>
        <v>0</v>
      </c>
      <c r="AA529" s="273" t="n">
        <f aca="false">I529-R529</f>
        <v>0</v>
      </c>
    </row>
    <row r="530" customFormat="false" ht="15.75" hidden="false" customHeight="false" outlineLevel="0" collapsed="false">
      <c r="A530" s="0" t="s">
        <v>616</v>
      </c>
      <c r="B530" s="271" t="n">
        <v>6162.2576</v>
      </c>
      <c r="C530" s="271" t="n">
        <v>37.0924</v>
      </c>
      <c r="D530" s="271" t="n">
        <v>39.0386</v>
      </c>
      <c r="E530" s="271" t="n">
        <v>41.6116</v>
      </c>
      <c r="F530" s="271" t="n">
        <v>2548.5528</v>
      </c>
      <c r="G530" s="271" t="n">
        <v>37.8085</v>
      </c>
      <c r="H530" s="271" t="n">
        <v>40.6967</v>
      </c>
      <c r="I530" s="271" t="n">
        <v>41.3235</v>
      </c>
      <c r="K530" s="272" t="n">
        <v>6162.2576</v>
      </c>
      <c r="L530" s="272" t="n">
        <v>37.0924</v>
      </c>
      <c r="M530" s="272" t="n">
        <v>39.0386</v>
      </c>
      <c r="N530" s="272" t="n">
        <v>41.6116</v>
      </c>
      <c r="O530" s="272" t="n">
        <v>2548.5528</v>
      </c>
      <c r="P530" s="272" t="n">
        <v>37.8085</v>
      </c>
      <c r="Q530" s="272" t="n">
        <v>40.6967</v>
      </c>
      <c r="R530" s="272" t="n">
        <v>41.3235</v>
      </c>
      <c r="T530" s="273" t="n">
        <f aca="false">B530-K530</f>
        <v>0</v>
      </c>
      <c r="U530" s="273" t="n">
        <f aca="false">C530-L530</f>
        <v>0</v>
      </c>
      <c r="V530" s="273" t="n">
        <f aca="false">D530-M530</f>
        <v>0</v>
      </c>
      <c r="W530" s="273" t="n">
        <f aca="false">E530-N530</f>
        <v>0</v>
      </c>
      <c r="X530" s="273" t="n">
        <f aca="false">F530-O530</f>
        <v>0</v>
      </c>
      <c r="Y530" s="273" t="n">
        <f aca="false">G530-P530</f>
        <v>0</v>
      </c>
      <c r="Z530" s="273" t="n">
        <f aca="false">H530-Q530</f>
        <v>0</v>
      </c>
      <c r="AA530" s="273" t="n">
        <f aca="false">I530-R530</f>
        <v>0</v>
      </c>
    </row>
    <row r="531" customFormat="false" ht="15.75" hidden="false" customHeight="false" outlineLevel="0" collapsed="false">
      <c r="A531" s="0" t="s">
        <v>617</v>
      </c>
      <c r="B531" s="271" t="n">
        <v>3098.096</v>
      </c>
      <c r="C531" s="271" t="n">
        <v>35.415</v>
      </c>
      <c r="D531" s="271" t="n">
        <v>38.3344</v>
      </c>
      <c r="E531" s="271" t="n">
        <v>40.424</v>
      </c>
      <c r="F531" s="271" t="n">
        <v>1412.74</v>
      </c>
      <c r="G531" s="271" t="n">
        <v>35.1151</v>
      </c>
      <c r="H531" s="271" t="n">
        <v>39.4605</v>
      </c>
      <c r="I531" s="271" t="n">
        <v>39.7328</v>
      </c>
      <c r="K531" s="272" t="n">
        <v>3098.096</v>
      </c>
      <c r="L531" s="272" t="n">
        <v>35.415</v>
      </c>
      <c r="M531" s="272" t="n">
        <v>38.3344</v>
      </c>
      <c r="N531" s="272" t="n">
        <v>40.424</v>
      </c>
      <c r="O531" s="272" t="n">
        <v>1412.74</v>
      </c>
      <c r="P531" s="272" t="n">
        <v>35.1151</v>
      </c>
      <c r="Q531" s="272" t="n">
        <v>39.4605</v>
      </c>
      <c r="R531" s="272" t="n">
        <v>39.7328</v>
      </c>
      <c r="T531" s="273" t="n">
        <f aca="false">B531-K531</f>
        <v>0</v>
      </c>
      <c r="U531" s="273" t="n">
        <f aca="false">C531-L531</f>
        <v>0</v>
      </c>
      <c r="V531" s="273" t="n">
        <f aca="false">D531-M531</f>
        <v>0</v>
      </c>
      <c r="W531" s="273" t="n">
        <f aca="false">E531-N531</f>
        <v>0</v>
      </c>
      <c r="X531" s="273" t="n">
        <f aca="false">F531-O531</f>
        <v>0</v>
      </c>
      <c r="Y531" s="273" t="n">
        <f aca="false">G531-P531</f>
        <v>0</v>
      </c>
      <c r="Z531" s="273" t="n">
        <f aca="false">H531-Q531</f>
        <v>0</v>
      </c>
      <c r="AA531" s="273" t="n">
        <f aca="false">I531-R531</f>
        <v>0</v>
      </c>
    </row>
    <row r="532" customFormat="false" ht="15.75" hidden="false" customHeight="false" outlineLevel="0" collapsed="false">
      <c r="A532" s="0" t="s">
        <v>618</v>
      </c>
      <c r="B532" s="271" t="n">
        <v>1694.72</v>
      </c>
      <c r="C532" s="271" t="n">
        <v>33.5744</v>
      </c>
      <c r="D532" s="271" t="n">
        <v>37.5049</v>
      </c>
      <c r="E532" s="271" t="n">
        <v>39.0868</v>
      </c>
      <c r="F532" s="271" t="n">
        <v>772.1864</v>
      </c>
      <c r="G532" s="271" t="n">
        <v>32.592</v>
      </c>
      <c r="H532" s="271" t="n">
        <v>37.995</v>
      </c>
      <c r="I532" s="271" t="n">
        <v>37.9467</v>
      </c>
      <c r="K532" s="272" t="n">
        <v>1694.72</v>
      </c>
      <c r="L532" s="272" t="n">
        <v>33.5744</v>
      </c>
      <c r="M532" s="272" t="n">
        <v>37.5049</v>
      </c>
      <c r="N532" s="272" t="n">
        <v>39.0868</v>
      </c>
      <c r="O532" s="272" t="n">
        <v>772.1864</v>
      </c>
      <c r="P532" s="272" t="n">
        <v>32.592</v>
      </c>
      <c r="Q532" s="272" t="n">
        <v>37.995</v>
      </c>
      <c r="R532" s="272" t="n">
        <v>37.9467</v>
      </c>
      <c r="T532" s="273" t="n">
        <f aca="false">B532-K532</f>
        <v>0</v>
      </c>
      <c r="U532" s="273" t="n">
        <f aca="false">C532-L532</f>
        <v>0</v>
      </c>
      <c r="V532" s="273" t="n">
        <f aca="false">D532-M532</f>
        <v>0</v>
      </c>
      <c r="W532" s="273" t="n">
        <f aca="false">E532-N532</f>
        <v>0</v>
      </c>
      <c r="X532" s="273" t="n">
        <f aca="false">F532-O532</f>
        <v>0</v>
      </c>
      <c r="Y532" s="273" t="n">
        <f aca="false">G532-P532</f>
        <v>0</v>
      </c>
      <c r="Z532" s="273" t="n">
        <f aca="false">H532-Q532</f>
        <v>0</v>
      </c>
      <c r="AA532" s="273" t="n">
        <f aca="false">I532-R532</f>
        <v>0</v>
      </c>
    </row>
    <row r="533" customFormat="false" ht="15.75" hidden="false" customHeight="false" outlineLevel="0" collapsed="false">
      <c r="A533" s="0" t="s">
        <v>619</v>
      </c>
      <c r="B533" s="271" t="n">
        <v>9082.896</v>
      </c>
      <c r="C533" s="271" t="n">
        <v>37.852</v>
      </c>
      <c r="D533" s="271" t="n">
        <v>39.4994</v>
      </c>
      <c r="E533" s="271" t="n">
        <v>42.3702</v>
      </c>
      <c r="F533" s="271" t="n">
        <v>4704.684</v>
      </c>
      <c r="G533" s="271" t="n">
        <v>40.66</v>
      </c>
      <c r="H533" s="271" t="n">
        <v>42.4105</v>
      </c>
      <c r="I533" s="271" t="n">
        <v>43.5168</v>
      </c>
      <c r="K533" s="272" t="n">
        <v>9082.896</v>
      </c>
      <c r="L533" s="272" t="n">
        <v>37.852</v>
      </c>
      <c r="M533" s="272" t="n">
        <v>39.4994</v>
      </c>
      <c r="N533" s="272" t="n">
        <v>42.3702</v>
      </c>
      <c r="O533" s="272" t="n">
        <v>4704.684</v>
      </c>
      <c r="P533" s="272" t="n">
        <v>40.66</v>
      </c>
      <c r="Q533" s="272" t="n">
        <v>42.4105</v>
      </c>
      <c r="R533" s="272" t="n">
        <v>43.5168</v>
      </c>
      <c r="T533" s="273" t="n">
        <f aca="false">B533-K533</f>
        <v>0</v>
      </c>
      <c r="U533" s="273" t="n">
        <f aca="false">C533-L533</f>
        <v>0</v>
      </c>
      <c r="V533" s="273" t="n">
        <f aca="false">D533-M533</f>
        <v>0</v>
      </c>
      <c r="W533" s="273" t="n">
        <f aca="false">E533-N533</f>
        <v>0</v>
      </c>
      <c r="X533" s="273" t="n">
        <f aca="false">F533-O533</f>
        <v>0</v>
      </c>
      <c r="Y533" s="273" t="n">
        <f aca="false">G533-P533</f>
        <v>0</v>
      </c>
      <c r="Z533" s="273" t="n">
        <f aca="false">H533-Q533</f>
        <v>0</v>
      </c>
      <c r="AA533" s="273" t="n">
        <f aca="false">I533-R533</f>
        <v>0</v>
      </c>
    </row>
    <row r="534" customFormat="false" ht="15.75" hidden="false" customHeight="false" outlineLevel="0" collapsed="false">
      <c r="A534" s="0" t="s">
        <v>620</v>
      </c>
      <c r="B534" s="271" t="n">
        <v>3703.6544</v>
      </c>
      <c r="C534" s="271" t="n">
        <v>36.2154</v>
      </c>
      <c r="D534" s="271" t="n">
        <v>38.5825</v>
      </c>
      <c r="E534" s="271" t="n">
        <v>40.8195</v>
      </c>
      <c r="F534" s="271" t="n">
        <v>2548.5528</v>
      </c>
      <c r="G534" s="271" t="n">
        <v>37.8085</v>
      </c>
      <c r="H534" s="271" t="n">
        <v>40.6967</v>
      </c>
      <c r="I534" s="271" t="n">
        <v>41.3235</v>
      </c>
      <c r="K534" s="272" t="n">
        <v>3703.6544</v>
      </c>
      <c r="L534" s="272" t="n">
        <v>36.2154</v>
      </c>
      <c r="M534" s="272" t="n">
        <v>38.5825</v>
      </c>
      <c r="N534" s="272" t="n">
        <v>40.8195</v>
      </c>
      <c r="O534" s="272" t="n">
        <v>2548.5528</v>
      </c>
      <c r="P534" s="272" t="n">
        <v>37.8085</v>
      </c>
      <c r="Q534" s="272" t="n">
        <v>40.6967</v>
      </c>
      <c r="R534" s="272" t="n">
        <v>41.3235</v>
      </c>
      <c r="T534" s="273" t="n">
        <f aca="false">B534-K534</f>
        <v>0</v>
      </c>
      <c r="U534" s="273" t="n">
        <f aca="false">C534-L534</f>
        <v>0</v>
      </c>
      <c r="V534" s="273" t="n">
        <f aca="false">D534-M534</f>
        <v>0</v>
      </c>
      <c r="W534" s="273" t="n">
        <f aca="false">E534-N534</f>
        <v>0</v>
      </c>
      <c r="X534" s="273" t="n">
        <f aca="false">F534-O534</f>
        <v>0</v>
      </c>
      <c r="Y534" s="273" t="n">
        <f aca="false">G534-P534</f>
        <v>0</v>
      </c>
      <c r="Z534" s="273" t="n">
        <f aca="false">H534-Q534</f>
        <v>0</v>
      </c>
      <c r="AA534" s="273" t="n">
        <f aca="false">I534-R534</f>
        <v>0</v>
      </c>
    </row>
    <row r="535" customFormat="false" ht="15.75" hidden="false" customHeight="false" outlineLevel="0" collapsed="false">
      <c r="A535" s="0" t="s">
        <v>621</v>
      </c>
      <c r="B535" s="271" t="n">
        <v>1917.7368</v>
      </c>
      <c r="C535" s="271" t="n">
        <v>34.4346</v>
      </c>
      <c r="D535" s="271" t="n">
        <v>37.7919</v>
      </c>
      <c r="E535" s="271" t="n">
        <v>39.5562</v>
      </c>
      <c r="F535" s="271" t="n">
        <v>1412.74</v>
      </c>
      <c r="G535" s="271" t="n">
        <v>35.1151</v>
      </c>
      <c r="H535" s="271" t="n">
        <v>39.4605</v>
      </c>
      <c r="I535" s="271" t="n">
        <v>39.7328</v>
      </c>
      <c r="K535" s="272" t="n">
        <v>1917.7368</v>
      </c>
      <c r="L535" s="272" t="n">
        <v>34.4346</v>
      </c>
      <c r="M535" s="272" t="n">
        <v>37.7919</v>
      </c>
      <c r="N535" s="272" t="n">
        <v>39.5562</v>
      </c>
      <c r="O535" s="272" t="n">
        <v>1412.74</v>
      </c>
      <c r="P535" s="272" t="n">
        <v>35.1151</v>
      </c>
      <c r="Q535" s="272" t="n">
        <v>39.4605</v>
      </c>
      <c r="R535" s="272" t="n">
        <v>39.7328</v>
      </c>
      <c r="T535" s="273" t="n">
        <f aca="false">B535-K535</f>
        <v>0</v>
      </c>
      <c r="U535" s="273" t="n">
        <f aca="false">C535-L535</f>
        <v>0</v>
      </c>
      <c r="V535" s="273" t="n">
        <f aca="false">D535-M535</f>
        <v>0</v>
      </c>
      <c r="W535" s="273" t="n">
        <f aca="false">E535-N535</f>
        <v>0</v>
      </c>
      <c r="X535" s="273" t="n">
        <f aca="false">F535-O535</f>
        <v>0</v>
      </c>
      <c r="Y535" s="273" t="n">
        <f aca="false">G535-P535</f>
        <v>0</v>
      </c>
      <c r="Z535" s="273" t="n">
        <f aca="false">H535-Q535</f>
        <v>0</v>
      </c>
      <c r="AA535" s="273" t="n">
        <f aca="false">I535-R535</f>
        <v>0</v>
      </c>
    </row>
    <row r="536" customFormat="false" ht="15.75" hidden="false" customHeight="false" outlineLevel="0" collapsed="false">
      <c r="A536" s="0" t="s">
        <v>622</v>
      </c>
      <c r="B536" s="271" t="n">
        <v>1127.7784</v>
      </c>
      <c r="C536" s="271" t="n">
        <v>32.5828</v>
      </c>
      <c r="D536" s="271" t="n">
        <v>37.2159</v>
      </c>
      <c r="E536" s="271" t="n">
        <v>38.602</v>
      </c>
      <c r="F536" s="271" t="n">
        <v>772.1864</v>
      </c>
      <c r="G536" s="271" t="n">
        <v>32.592</v>
      </c>
      <c r="H536" s="271" t="n">
        <v>37.995</v>
      </c>
      <c r="I536" s="271" t="n">
        <v>37.9467</v>
      </c>
      <c r="K536" s="272" t="n">
        <v>1127.7784</v>
      </c>
      <c r="L536" s="272" t="n">
        <v>32.5828</v>
      </c>
      <c r="M536" s="272" t="n">
        <v>37.2159</v>
      </c>
      <c r="N536" s="272" t="n">
        <v>38.602</v>
      </c>
      <c r="O536" s="272" t="n">
        <v>772.1864</v>
      </c>
      <c r="P536" s="272" t="n">
        <v>32.592</v>
      </c>
      <c r="Q536" s="272" t="n">
        <v>37.995</v>
      </c>
      <c r="R536" s="272" t="n">
        <v>37.9467</v>
      </c>
      <c r="T536" s="273" t="n">
        <f aca="false">B536-K536</f>
        <v>0</v>
      </c>
      <c r="U536" s="273" t="n">
        <f aca="false">C536-L536</f>
        <v>0</v>
      </c>
      <c r="V536" s="273" t="n">
        <f aca="false">D536-M536</f>
        <v>0</v>
      </c>
      <c r="W536" s="273" t="n">
        <f aca="false">E536-N536</f>
        <v>0</v>
      </c>
      <c r="X536" s="273" t="n">
        <f aca="false">F536-O536</f>
        <v>0</v>
      </c>
      <c r="Y536" s="273" t="n">
        <f aca="false">G536-P536</f>
        <v>0</v>
      </c>
      <c r="Z536" s="273" t="n">
        <f aca="false">H536-Q536</f>
        <v>0</v>
      </c>
      <c r="AA536" s="273" t="n">
        <f aca="false">I536-R536</f>
        <v>0</v>
      </c>
    </row>
    <row r="537" customFormat="false" ht="15.75" hidden="false" customHeight="false" outlineLevel="0" collapsed="false">
      <c r="A537" s="0" t="s">
        <v>623</v>
      </c>
      <c r="B537" s="271" t="n">
        <v>17591.3456</v>
      </c>
      <c r="C537" s="271" t="n">
        <v>39.401</v>
      </c>
      <c r="D537" s="271" t="n">
        <v>43.5144</v>
      </c>
      <c r="E537" s="271" t="n">
        <v>44.6545</v>
      </c>
      <c r="F537" s="271" t="n">
        <v>5155.7624</v>
      </c>
      <c r="G537" s="271" t="n">
        <v>41.7092</v>
      </c>
      <c r="H537" s="271" t="n">
        <v>44.8423</v>
      </c>
      <c r="I537" s="271" t="n">
        <v>44.532</v>
      </c>
      <c r="K537" s="272" t="n">
        <v>17591.3456</v>
      </c>
      <c r="L537" s="272" t="n">
        <v>39.401</v>
      </c>
      <c r="M537" s="272" t="n">
        <v>43.5144</v>
      </c>
      <c r="N537" s="272" t="n">
        <v>44.6545</v>
      </c>
      <c r="O537" s="272" t="n">
        <v>5155.7624</v>
      </c>
      <c r="P537" s="272" t="n">
        <v>41.7092</v>
      </c>
      <c r="Q537" s="272" t="n">
        <v>44.8423</v>
      </c>
      <c r="R537" s="272" t="n">
        <v>44.532</v>
      </c>
      <c r="T537" s="273" t="n">
        <f aca="false">B537-K537</f>
        <v>0</v>
      </c>
      <c r="U537" s="273" t="n">
        <f aca="false">C537-L537</f>
        <v>0</v>
      </c>
      <c r="V537" s="273" t="n">
        <f aca="false">D537-M537</f>
        <v>0</v>
      </c>
      <c r="W537" s="273" t="n">
        <f aca="false">E537-N537</f>
        <v>0</v>
      </c>
      <c r="X537" s="273" t="n">
        <f aca="false">F537-O537</f>
        <v>0</v>
      </c>
      <c r="Y537" s="273" t="n">
        <f aca="false">G537-P537</f>
        <v>0</v>
      </c>
      <c r="Z537" s="273" t="n">
        <f aca="false">H537-Q537</f>
        <v>0</v>
      </c>
      <c r="AA537" s="273" t="n">
        <f aca="false">I537-R537</f>
        <v>0</v>
      </c>
    </row>
    <row r="538" customFormat="false" ht="15.75" hidden="false" customHeight="false" outlineLevel="0" collapsed="false">
      <c r="A538" s="0" t="s">
        <v>624</v>
      </c>
      <c r="B538" s="271" t="n">
        <v>6850.0744</v>
      </c>
      <c r="C538" s="271" t="n">
        <v>37.8309</v>
      </c>
      <c r="D538" s="271" t="n">
        <v>42.2831</v>
      </c>
      <c r="E538" s="271" t="n">
        <v>42.7926</v>
      </c>
      <c r="F538" s="271" t="n">
        <v>2900.2656</v>
      </c>
      <c r="G538" s="271" t="n">
        <v>39.0425</v>
      </c>
      <c r="H538" s="271" t="n">
        <v>42.8913</v>
      </c>
      <c r="I538" s="271" t="n">
        <v>42.128</v>
      </c>
      <c r="K538" s="272" t="n">
        <v>6850.0744</v>
      </c>
      <c r="L538" s="272" t="n">
        <v>37.8309</v>
      </c>
      <c r="M538" s="272" t="n">
        <v>42.2831</v>
      </c>
      <c r="N538" s="272" t="n">
        <v>42.7926</v>
      </c>
      <c r="O538" s="272" t="n">
        <v>2900.2656</v>
      </c>
      <c r="P538" s="272" t="n">
        <v>39.0425</v>
      </c>
      <c r="Q538" s="272" t="n">
        <v>42.8913</v>
      </c>
      <c r="R538" s="272" t="n">
        <v>42.128</v>
      </c>
      <c r="T538" s="273" t="n">
        <f aca="false">B538-K538</f>
        <v>0</v>
      </c>
      <c r="U538" s="273" t="n">
        <f aca="false">C538-L538</f>
        <v>0</v>
      </c>
      <c r="V538" s="273" t="n">
        <f aca="false">D538-M538</f>
        <v>0</v>
      </c>
      <c r="W538" s="273" t="n">
        <f aca="false">E538-N538</f>
        <v>0</v>
      </c>
      <c r="X538" s="273" t="n">
        <f aca="false">F538-O538</f>
        <v>0</v>
      </c>
      <c r="Y538" s="273" t="n">
        <f aca="false">G538-P538</f>
        <v>0</v>
      </c>
      <c r="Z538" s="273" t="n">
        <f aca="false">H538-Q538</f>
        <v>0</v>
      </c>
      <c r="AA538" s="273" t="n">
        <f aca="false">I538-R538</f>
        <v>0</v>
      </c>
    </row>
    <row r="539" customFormat="false" ht="15.75" hidden="false" customHeight="false" outlineLevel="0" collapsed="false">
      <c r="A539" s="0" t="s">
        <v>625</v>
      </c>
      <c r="B539" s="271" t="n">
        <v>3507.7704</v>
      </c>
      <c r="C539" s="271" t="n">
        <v>36.2961</v>
      </c>
      <c r="D539" s="271" t="n">
        <v>41.2984</v>
      </c>
      <c r="E539" s="271" t="n">
        <v>41.3672</v>
      </c>
      <c r="F539" s="271" t="n">
        <v>1642.6152</v>
      </c>
      <c r="G539" s="271" t="n">
        <v>36.4239</v>
      </c>
      <c r="H539" s="271" t="n">
        <v>41.503</v>
      </c>
      <c r="I539" s="271" t="n">
        <v>40.3794</v>
      </c>
      <c r="K539" s="272" t="n">
        <v>3507.7704</v>
      </c>
      <c r="L539" s="272" t="n">
        <v>36.2961</v>
      </c>
      <c r="M539" s="272" t="n">
        <v>41.2984</v>
      </c>
      <c r="N539" s="272" t="n">
        <v>41.3672</v>
      </c>
      <c r="O539" s="272" t="n">
        <v>1642.6152</v>
      </c>
      <c r="P539" s="272" t="n">
        <v>36.4239</v>
      </c>
      <c r="Q539" s="272" t="n">
        <v>41.503</v>
      </c>
      <c r="R539" s="272" t="n">
        <v>40.3794</v>
      </c>
      <c r="T539" s="273" t="n">
        <f aca="false">B539-K539</f>
        <v>0</v>
      </c>
      <c r="U539" s="273" t="n">
        <f aca="false">C539-L539</f>
        <v>0</v>
      </c>
      <c r="V539" s="273" t="n">
        <f aca="false">D539-M539</f>
        <v>0</v>
      </c>
      <c r="W539" s="273" t="n">
        <f aca="false">E539-N539</f>
        <v>0</v>
      </c>
      <c r="X539" s="273" t="n">
        <f aca="false">F539-O539</f>
        <v>0</v>
      </c>
      <c r="Y539" s="273" t="n">
        <f aca="false">G539-P539</f>
        <v>0</v>
      </c>
      <c r="Z539" s="273" t="n">
        <f aca="false">H539-Q539</f>
        <v>0</v>
      </c>
      <c r="AA539" s="273" t="n">
        <f aca="false">I539-R539</f>
        <v>0</v>
      </c>
    </row>
    <row r="540" customFormat="false" ht="15.75" hidden="false" customHeight="false" outlineLevel="0" collapsed="false">
      <c r="A540" s="0" t="s">
        <v>626</v>
      </c>
      <c r="B540" s="271" t="n">
        <v>1963.8032</v>
      </c>
      <c r="C540" s="271" t="n">
        <v>34.6045</v>
      </c>
      <c r="D540" s="271" t="n">
        <v>40.2851</v>
      </c>
      <c r="E540" s="271" t="n">
        <v>39.9942</v>
      </c>
      <c r="F540" s="271" t="n">
        <v>929.6024</v>
      </c>
      <c r="G540" s="271" t="n">
        <v>33.9289</v>
      </c>
      <c r="H540" s="271" t="n">
        <v>40.0861</v>
      </c>
      <c r="I540" s="271" t="n">
        <v>38.7257</v>
      </c>
      <c r="K540" s="272" t="n">
        <v>1963.8032</v>
      </c>
      <c r="L540" s="272" t="n">
        <v>34.6045</v>
      </c>
      <c r="M540" s="272" t="n">
        <v>40.2851</v>
      </c>
      <c r="N540" s="272" t="n">
        <v>39.9942</v>
      </c>
      <c r="O540" s="272" t="n">
        <v>929.6024</v>
      </c>
      <c r="P540" s="272" t="n">
        <v>33.9289</v>
      </c>
      <c r="Q540" s="272" t="n">
        <v>40.0861</v>
      </c>
      <c r="R540" s="272" t="n">
        <v>38.7257</v>
      </c>
      <c r="T540" s="273" t="n">
        <f aca="false">B540-K540</f>
        <v>0</v>
      </c>
      <c r="U540" s="273" t="n">
        <f aca="false">C540-L540</f>
        <v>0</v>
      </c>
      <c r="V540" s="273" t="n">
        <f aca="false">D540-M540</f>
        <v>0</v>
      </c>
      <c r="W540" s="273" t="n">
        <f aca="false">E540-N540</f>
        <v>0</v>
      </c>
      <c r="X540" s="273" t="n">
        <f aca="false">F540-O540</f>
        <v>0</v>
      </c>
      <c r="Y540" s="273" t="n">
        <f aca="false">G540-P540</f>
        <v>0</v>
      </c>
      <c r="Z540" s="273" t="n">
        <f aca="false">H540-Q540</f>
        <v>0</v>
      </c>
      <c r="AA540" s="273" t="n">
        <f aca="false">I540-R540</f>
        <v>0</v>
      </c>
    </row>
    <row r="541" customFormat="false" ht="15.75" hidden="false" customHeight="false" outlineLevel="0" collapsed="false">
      <c r="A541" s="0" t="s">
        <v>627</v>
      </c>
      <c r="B541" s="271" t="n">
        <v>9148.2992</v>
      </c>
      <c r="C541" s="271" t="n">
        <v>38.5226</v>
      </c>
      <c r="D541" s="271" t="n">
        <v>42.881</v>
      </c>
      <c r="E541" s="271" t="n">
        <v>43.668</v>
      </c>
      <c r="F541" s="271" t="n">
        <v>5155.7624</v>
      </c>
      <c r="G541" s="271" t="n">
        <v>41.7092</v>
      </c>
      <c r="H541" s="271" t="n">
        <v>44.8423</v>
      </c>
      <c r="I541" s="271" t="n">
        <v>44.532</v>
      </c>
      <c r="K541" s="272" t="n">
        <v>9148.2992</v>
      </c>
      <c r="L541" s="272" t="n">
        <v>38.5226</v>
      </c>
      <c r="M541" s="272" t="n">
        <v>42.881</v>
      </c>
      <c r="N541" s="272" t="n">
        <v>43.668</v>
      </c>
      <c r="O541" s="272" t="n">
        <v>5155.7624</v>
      </c>
      <c r="P541" s="272" t="n">
        <v>41.7092</v>
      </c>
      <c r="Q541" s="272" t="n">
        <v>44.8423</v>
      </c>
      <c r="R541" s="272" t="n">
        <v>44.532</v>
      </c>
      <c r="T541" s="273" t="n">
        <f aca="false">B541-K541</f>
        <v>0</v>
      </c>
      <c r="U541" s="273" t="n">
        <f aca="false">C541-L541</f>
        <v>0</v>
      </c>
      <c r="V541" s="273" t="n">
        <f aca="false">D541-M541</f>
        <v>0</v>
      </c>
      <c r="W541" s="273" t="n">
        <f aca="false">E541-N541</f>
        <v>0</v>
      </c>
      <c r="X541" s="273" t="n">
        <f aca="false">F541-O541</f>
        <v>0</v>
      </c>
      <c r="Y541" s="273" t="n">
        <f aca="false">G541-P541</f>
        <v>0</v>
      </c>
      <c r="Z541" s="273" t="n">
        <f aca="false">H541-Q541</f>
        <v>0</v>
      </c>
      <c r="AA541" s="273" t="n">
        <f aca="false">I541-R541</f>
        <v>0</v>
      </c>
    </row>
    <row r="542" customFormat="false" ht="15.75" hidden="false" customHeight="false" outlineLevel="0" collapsed="false">
      <c r="A542" s="0" t="s">
        <v>628</v>
      </c>
      <c r="B542" s="271" t="n">
        <v>3957.2552</v>
      </c>
      <c r="C542" s="271" t="n">
        <v>37.0011</v>
      </c>
      <c r="D542" s="271" t="n">
        <v>41.65</v>
      </c>
      <c r="E542" s="271" t="n">
        <v>41.8849</v>
      </c>
      <c r="F542" s="271" t="n">
        <v>2900.2656</v>
      </c>
      <c r="G542" s="271" t="n">
        <v>39.0425</v>
      </c>
      <c r="H542" s="271" t="n">
        <v>42.8913</v>
      </c>
      <c r="I542" s="271" t="n">
        <v>42.128</v>
      </c>
      <c r="K542" s="272" t="n">
        <v>3957.2552</v>
      </c>
      <c r="L542" s="272" t="n">
        <v>37.0011</v>
      </c>
      <c r="M542" s="272" t="n">
        <v>41.65</v>
      </c>
      <c r="N542" s="272" t="n">
        <v>41.8849</v>
      </c>
      <c r="O542" s="272" t="n">
        <v>2900.2656</v>
      </c>
      <c r="P542" s="272" t="n">
        <v>39.0425</v>
      </c>
      <c r="Q542" s="272" t="n">
        <v>42.8913</v>
      </c>
      <c r="R542" s="272" t="n">
        <v>42.128</v>
      </c>
      <c r="T542" s="273" t="n">
        <f aca="false">B542-K542</f>
        <v>0</v>
      </c>
      <c r="U542" s="273" t="n">
        <f aca="false">C542-L542</f>
        <v>0</v>
      </c>
      <c r="V542" s="273" t="n">
        <f aca="false">D542-M542</f>
        <v>0</v>
      </c>
      <c r="W542" s="273" t="n">
        <f aca="false">E542-N542</f>
        <v>0</v>
      </c>
      <c r="X542" s="273" t="n">
        <f aca="false">F542-O542</f>
        <v>0</v>
      </c>
      <c r="Y542" s="273" t="n">
        <f aca="false">G542-P542</f>
        <v>0</v>
      </c>
      <c r="Z542" s="273" t="n">
        <f aca="false">H542-Q542</f>
        <v>0</v>
      </c>
      <c r="AA542" s="273" t="n">
        <f aca="false">I542-R542</f>
        <v>0</v>
      </c>
    </row>
    <row r="543" customFormat="false" ht="15.75" hidden="false" customHeight="false" outlineLevel="0" collapsed="false">
      <c r="A543" s="0" t="s">
        <v>629</v>
      </c>
      <c r="B543" s="271" t="n">
        <v>2043.3912</v>
      </c>
      <c r="C543" s="271" t="n">
        <v>35.3564</v>
      </c>
      <c r="D543" s="271" t="n">
        <v>40.5577</v>
      </c>
      <c r="E543" s="271" t="n">
        <v>40.3442</v>
      </c>
      <c r="F543" s="271" t="n">
        <v>1642.6152</v>
      </c>
      <c r="G543" s="271" t="n">
        <v>36.4239</v>
      </c>
      <c r="H543" s="271" t="n">
        <v>41.503</v>
      </c>
      <c r="I543" s="271" t="n">
        <v>40.3794</v>
      </c>
      <c r="K543" s="272" t="n">
        <v>2043.3912</v>
      </c>
      <c r="L543" s="272" t="n">
        <v>35.3564</v>
      </c>
      <c r="M543" s="272" t="n">
        <v>40.5577</v>
      </c>
      <c r="N543" s="272" t="n">
        <v>40.3442</v>
      </c>
      <c r="O543" s="272" t="n">
        <v>1642.6152</v>
      </c>
      <c r="P543" s="272" t="n">
        <v>36.4239</v>
      </c>
      <c r="Q543" s="272" t="n">
        <v>41.503</v>
      </c>
      <c r="R543" s="272" t="n">
        <v>40.3794</v>
      </c>
      <c r="T543" s="273" t="n">
        <f aca="false">B543-K543</f>
        <v>0</v>
      </c>
      <c r="U543" s="273" t="n">
        <f aca="false">C543-L543</f>
        <v>0</v>
      </c>
      <c r="V543" s="273" t="n">
        <f aca="false">D543-M543</f>
        <v>0</v>
      </c>
      <c r="W543" s="273" t="n">
        <f aca="false">E543-N543</f>
        <v>0</v>
      </c>
      <c r="X543" s="273" t="n">
        <f aca="false">F543-O543</f>
        <v>0</v>
      </c>
      <c r="Y543" s="273" t="n">
        <f aca="false">G543-P543</f>
        <v>0</v>
      </c>
      <c r="Z543" s="273" t="n">
        <f aca="false">H543-Q543</f>
        <v>0</v>
      </c>
      <c r="AA543" s="273" t="n">
        <f aca="false">I543-R543</f>
        <v>0</v>
      </c>
    </row>
    <row r="544" customFormat="false" ht="15.75" hidden="false" customHeight="false" outlineLevel="0" collapsed="false">
      <c r="A544" s="0" t="s">
        <v>630</v>
      </c>
      <c r="B544" s="271" t="n">
        <v>1255.072</v>
      </c>
      <c r="C544" s="271" t="n">
        <v>33.6794</v>
      </c>
      <c r="D544" s="271" t="n">
        <v>39.8694</v>
      </c>
      <c r="E544" s="271" t="n">
        <v>39.4231</v>
      </c>
      <c r="F544" s="271" t="n">
        <v>929.6024</v>
      </c>
      <c r="G544" s="271" t="n">
        <v>33.9289</v>
      </c>
      <c r="H544" s="271" t="n">
        <v>40.0861</v>
      </c>
      <c r="I544" s="271" t="n">
        <v>38.7257</v>
      </c>
      <c r="K544" s="272" t="n">
        <v>1255.072</v>
      </c>
      <c r="L544" s="272" t="n">
        <v>33.6794</v>
      </c>
      <c r="M544" s="272" t="n">
        <v>39.8694</v>
      </c>
      <c r="N544" s="272" t="n">
        <v>39.4231</v>
      </c>
      <c r="O544" s="272" t="n">
        <v>929.6024</v>
      </c>
      <c r="P544" s="272" t="n">
        <v>33.9289</v>
      </c>
      <c r="Q544" s="272" t="n">
        <v>40.0861</v>
      </c>
      <c r="R544" s="272" t="n">
        <v>38.7257</v>
      </c>
      <c r="T544" s="273" t="n">
        <f aca="false">B544-K544</f>
        <v>0</v>
      </c>
      <c r="U544" s="273" t="n">
        <f aca="false">C544-L544</f>
        <v>0</v>
      </c>
      <c r="V544" s="273" t="n">
        <f aca="false">D544-M544</f>
        <v>0</v>
      </c>
      <c r="W544" s="273" t="n">
        <f aca="false">E544-N544</f>
        <v>0</v>
      </c>
      <c r="X544" s="273" t="n">
        <f aca="false">F544-O544</f>
        <v>0</v>
      </c>
      <c r="Y544" s="273" t="n">
        <f aca="false">G544-P544</f>
        <v>0</v>
      </c>
      <c r="Z544" s="273" t="n">
        <f aca="false">H544-Q544</f>
        <v>0</v>
      </c>
      <c r="AA544" s="273" t="n">
        <f aca="false">I544-R544</f>
        <v>0</v>
      </c>
    </row>
    <row r="545" customFormat="false" ht="15.75" hidden="false" customHeight="false" outlineLevel="0" collapsed="false">
      <c r="A545" s="0" t="s">
        <v>631</v>
      </c>
      <c r="B545" s="271" t="n">
        <v>52409.8952</v>
      </c>
      <c r="C545" s="271" t="n">
        <v>38.2361</v>
      </c>
      <c r="D545" s="271" t="n">
        <v>41.8474</v>
      </c>
      <c r="E545" s="271" t="n">
        <v>43.9681</v>
      </c>
      <c r="F545" s="271" t="n">
        <v>3843.5592</v>
      </c>
      <c r="G545" s="271" t="n">
        <v>40.2574</v>
      </c>
      <c r="H545" s="271" t="n">
        <v>43.6793</v>
      </c>
      <c r="I545" s="271" t="n">
        <v>45.6804</v>
      </c>
      <c r="K545" s="272" t="n">
        <v>52409.8952</v>
      </c>
      <c r="L545" s="272" t="n">
        <v>38.2361</v>
      </c>
      <c r="M545" s="272" t="n">
        <v>41.8474</v>
      </c>
      <c r="N545" s="272" t="n">
        <v>43.9681</v>
      </c>
      <c r="O545" s="272" t="n">
        <v>3843.5592</v>
      </c>
      <c r="P545" s="272" t="n">
        <v>40.2574</v>
      </c>
      <c r="Q545" s="272" t="n">
        <v>43.6793</v>
      </c>
      <c r="R545" s="272" t="n">
        <v>45.6804</v>
      </c>
      <c r="T545" s="273" t="n">
        <f aca="false">B545-K545</f>
        <v>0</v>
      </c>
      <c r="U545" s="273" t="n">
        <f aca="false">C545-L545</f>
        <v>0</v>
      </c>
      <c r="V545" s="273" t="n">
        <f aca="false">D545-M545</f>
        <v>0</v>
      </c>
      <c r="W545" s="273" t="n">
        <f aca="false">E545-N545</f>
        <v>0</v>
      </c>
      <c r="X545" s="273" t="n">
        <f aca="false">F545-O545</f>
        <v>0</v>
      </c>
      <c r="Y545" s="273" t="n">
        <f aca="false">G545-P545</f>
        <v>0</v>
      </c>
      <c r="Z545" s="273" t="n">
        <f aca="false">H545-Q545</f>
        <v>0</v>
      </c>
      <c r="AA545" s="273" t="n">
        <f aca="false">I545-R545</f>
        <v>0</v>
      </c>
    </row>
    <row r="546" customFormat="false" ht="15.75" hidden="false" customHeight="false" outlineLevel="0" collapsed="false">
      <c r="A546" s="0" t="s">
        <v>632</v>
      </c>
      <c r="B546" s="271" t="n">
        <v>10566.5064</v>
      </c>
      <c r="C546" s="271" t="n">
        <v>35.7275</v>
      </c>
      <c r="D546" s="271" t="n">
        <v>40.6964</v>
      </c>
      <c r="E546" s="271" t="n">
        <v>42.9627</v>
      </c>
      <c r="F546" s="271" t="n">
        <v>1728.2648</v>
      </c>
      <c r="G546" s="271" t="n">
        <v>37.6794</v>
      </c>
      <c r="H546" s="271" t="n">
        <v>41.8644</v>
      </c>
      <c r="I546" s="271" t="n">
        <v>44.113</v>
      </c>
      <c r="K546" s="272" t="n">
        <v>10566.5064</v>
      </c>
      <c r="L546" s="272" t="n">
        <v>35.7275</v>
      </c>
      <c r="M546" s="272" t="n">
        <v>40.6964</v>
      </c>
      <c r="N546" s="272" t="n">
        <v>42.9627</v>
      </c>
      <c r="O546" s="272" t="n">
        <v>1728.2648</v>
      </c>
      <c r="P546" s="272" t="n">
        <v>37.6794</v>
      </c>
      <c r="Q546" s="272" t="n">
        <v>41.8644</v>
      </c>
      <c r="R546" s="272" t="n">
        <v>44.113</v>
      </c>
      <c r="T546" s="273" t="n">
        <f aca="false">B546-K546</f>
        <v>0</v>
      </c>
      <c r="U546" s="273" t="n">
        <f aca="false">C546-L546</f>
        <v>0</v>
      </c>
      <c r="V546" s="273" t="n">
        <f aca="false">D546-M546</f>
        <v>0</v>
      </c>
      <c r="W546" s="273" t="n">
        <f aca="false">E546-N546</f>
        <v>0</v>
      </c>
      <c r="X546" s="273" t="n">
        <f aca="false">F546-O546</f>
        <v>0</v>
      </c>
      <c r="Y546" s="273" t="n">
        <f aca="false">G546-P546</f>
        <v>0</v>
      </c>
      <c r="Z546" s="273" t="n">
        <f aca="false">H546-Q546</f>
        <v>0</v>
      </c>
      <c r="AA546" s="273" t="n">
        <f aca="false">I546-R546</f>
        <v>0</v>
      </c>
    </row>
    <row r="547" customFormat="false" ht="15.75" hidden="false" customHeight="false" outlineLevel="0" collapsed="false">
      <c r="A547" s="0" t="s">
        <v>633</v>
      </c>
      <c r="B547" s="271" t="n">
        <v>3025.9256</v>
      </c>
      <c r="C547" s="271" t="n">
        <v>34.3646</v>
      </c>
      <c r="D547" s="271" t="n">
        <v>39.7343</v>
      </c>
      <c r="E547" s="271" t="n">
        <v>42.2668</v>
      </c>
      <c r="F547" s="271" t="n">
        <v>849.4032</v>
      </c>
      <c r="G547" s="271" t="n">
        <v>35.1228</v>
      </c>
      <c r="H547" s="271" t="n">
        <v>40.6593</v>
      </c>
      <c r="I547" s="271" t="n">
        <v>43.0409</v>
      </c>
      <c r="K547" s="272" t="n">
        <v>3025.9256</v>
      </c>
      <c r="L547" s="272" t="n">
        <v>34.3646</v>
      </c>
      <c r="M547" s="272" t="n">
        <v>39.7343</v>
      </c>
      <c r="N547" s="272" t="n">
        <v>42.2668</v>
      </c>
      <c r="O547" s="272" t="n">
        <v>849.4032</v>
      </c>
      <c r="P547" s="272" t="n">
        <v>35.1228</v>
      </c>
      <c r="Q547" s="272" t="n">
        <v>40.6593</v>
      </c>
      <c r="R547" s="272" t="n">
        <v>43.0409</v>
      </c>
      <c r="T547" s="273" t="n">
        <f aca="false">B547-K547</f>
        <v>0</v>
      </c>
      <c r="U547" s="273" t="n">
        <f aca="false">C547-L547</f>
        <v>0</v>
      </c>
      <c r="V547" s="273" t="n">
        <f aca="false">D547-M547</f>
        <v>0</v>
      </c>
      <c r="W547" s="273" t="n">
        <f aca="false">E547-N547</f>
        <v>0</v>
      </c>
      <c r="X547" s="273" t="n">
        <f aca="false">F547-O547</f>
        <v>0</v>
      </c>
      <c r="Y547" s="273" t="n">
        <f aca="false">G547-P547</f>
        <v>0</v>
      </c>
      <c r="Z547" s="273" t="n">
        <f aca="false">H547-Q547</f>
        <v>0</v>
      </c>
      <c r="AA547" s="273" t="n">
        <f aca="false">I547-R547</f>
        <v>0</v>
      </c>
    </row>
    <row r="548" customFormat="false" ht="15.75" hidden="false" customHeight="false" outlineLevel="0" collapsed="false">
      <c r="A548" s="0" t="s">
        <v>634</v>
      </c>
      <c r="B548" s="271" t="n">
        <v>1265.24</v>
      </c>
      <c r="C548" s="271" t="n">
        <v>32.7202</v>
      </c>
      <c r="D548" s="271" t="n">
        <v>38.7508</v>
      </c>
      <c r="E548" s="271" t="n">
        <v>41.3915</v>
      </c>
      <c r="F548" s="271" t="n">
        <v>424.088</v>
      </c>
      <c r="G548" s="271" t="n">
        <v>32.5585</v>
      </c>
      <c r="H548" s="271" t="n">
        <v>39.3984</v>
      </c>
      <c r="I548" s="271" t="n">
        <v>41.905</v>
      </c>
      <c r="K548" s="272" t="n">
        <v>1265.24</v>
      </c>
      <c r="L548" s="272" t="n">
        <v>32.7202</v>
      </c>
      <c r="M548" s="272" t="n">
        <v>38.7508</v>
      </c>
      <c r="N548" s="272" t="n">
        <v>41.3915</v>
      </c>
      <c r="O548" s="272" t="n">
        <v>424.088</v>
      </c>
      <c r="P548" s="272" t="n">
        <v>32.5585</v>
      </c>
      <c r="Q548" s="272" t="n">
        <v>39.3984</v>
      </c>
      <c r="R548" s="272" t="n">
        <v>41.905</v>
      </c>
      <c r="T548" s="273" t="n">
        <f aca="false">B548-K548</f>
        <v>0</v>
      </c>
      <c r="U548" s="273" t="n">
        <f aca="false">C548-L548</f>
        <v>0</v>
      </c>
      <c r="V548" s="273" t="n">
        <f aca="false">D548-M548</f>
        <v>0</v>
      </c>
      <c r="W548" s="273" t="n">
        <f aca="false">E548-N548</f>
        <v>0</v>
      </c>
      <c r="X548" s="273" t="n">
        <f aca="false">F548-O548</f>
        <v>0</v>
      </c>
      <c r="Y548" s="273" t="n">
        <f aca="false">G548-P548</f>
        <v>0</v>
      </c>
      <c r="Z548" s="273" t="n">
        <f aca="false">H548-Q548</f>
        <v>0</v>
      </c>
      <c r="AA548" s="273" t="n">
        <f aca="false">I548-R548</f>
        <v>0</v>
      </c>
    </row>
    <row r="549" customFormat="false" ht="15.75" hidden="false" customHeight="false" outlineLevel="0" collapsed="false">
      <c r="A549" s="0" t="s">
        <v>635</v>
      </c>
      <c r="B549" s="271" t="n">
        <v>22684.8232</v>
      </c>
      <c r="C549" s="271" t="n">
        <v>36.5991</v>
      </c>
      <c r="D549" s="271" t="n">
        <v>41.255</v>
      </c>
      <c r="E549" s="271" t="n">
        <v>43.4571</v>
      </c>
      <c r="F549" s="271" t="n">
        <v>3843.5592</v>
      </c>
      <c r="G549" s="271" t="n">
        <v>40.2574</v>
      </c>
      <c r="H549" s="271" t="n">
        <v>43.6793</v>
      </c>
      <c r="I549" s="271" t="n">
        <v>45.6804</v>
      </c>
      <c r="K549" s="272" t="n">
        <v>22684.8232</v>
      </c>
      <c r="L549" s="272" t="n">
        <v>36.5991</v>
      </c>
      <c r="M549" s="272" t="n">
        <v>41.255</v>
      </c>
      <c r="N549" s="272" t="n">
        <v>43.4571</v>
      </c>
      <c r="O549" s="272" t="n">
        <v>3843.5592</v>
      </c>
      <c r="P549" s="272" t="n">
        <v>40.2574</v>
      </c>
      <c r="Q549" s="272" t="n">
        <v>43.6793</v>
      </c>
      <c r="R549" s="272" t="n">
        <v>45.6804</v>
      </c>
      <c r="T549" s="273" t="n">
        <f aca="false">B549-K549</f>
        <v>0</v>
      </c>
      <c r="U549" s="273" t="n">
        <f aca="false">C549-L549</f>
        <v>0</v>
      </c>
      <c r="V549" s="273" t="n">
        <f aca="false">D549-M549</f>
        <v>0</v>
      </c>
      <c r="W549" s="273" t="n">
        <f aca="false">E549-N549</f>
        <v>0</v>
      </c>
      <c r="X549" s="273" t="n">
        <f aca="false">F549-O549</f>
        <v>0</v>
      </c>
      <c r="Y549" s="273" t="n">
        <f aca="false">G549-P549</f>
        <v>0</v>
      </c>
      <c r="Z549" s="273" t="n">
        <f aca="false">H549-Q549</f>
        <v>0</v>
      </c>
      <c r="AA549" s="273" t="n">
        <f aca="false">I549-R549</f>
        <v>0</v>
      </c>
    </row>
    <row r="550" customFormat="false" ht="15.75" hidden="false" customHeight="false" outlineLevel="0" collapsed="false">
      <c r="A550" s="0" t="s">
        <v>636</v>
      </c>
      <c r="B550" s="271" t="n">
        <v>5089.4352</v>
      </c>
      <c r="C550" s="271" t="n">
        <v>35.0618</v>
      </c>
      <c r="D550" s="271" t="n">
        <v>40.058</v>
      </c>
      <c r="E550" s="271" t="n">
        <v>42.4871</v>
      </c>
      <c r="F550" s="271" t="n">
        <v>1728.2648</v>
      </c>
      <c r="G550" s="271" t="n">
        <v>37.6794</v>
      </c>
      <c r="H550" s="271" t="n">
        <v>41.8644</v>
      </c>
      <c r="I550" s="271" t="n">
        <v>44.113</v>
      </c>
      <c r="K550" s="272" t="n">
        <v>5089.4352</v>
      </c>
      <c r="L550" s="272" t="n">
        <v>35.0618</v>
      </c>
      <c r="M550" s="272" t="n">
        <v>40.058</v>
      </c>
      <c r="N550" s="272" t="n">
        <v>42.4871</v>
      </c>
      <c r="O550" s="272" t="n">
        <v>1728.2648</v>
      </c>
      <c r="P550" s="272" t="n">
        <v>37.6794</v>
      </c>
      <c r="Q550" s="272" t="n">
        <v>41.8644</v>
      </c>
      <c r="R550" s="272" t="n">
        <v>44.113</v>
      </c>
      <c r="T550" s="273" t="n">
        <f aca="false">B550-K550</f>
        <v>0</v>
      </c>
      <c r="U550" s="273" t="n">
        <f aca="false">C550-L550</f>
        <v>0</v>
      </c>
      <c r="V550" s="273" t="n">
        <f aca="false">D550-M550</f>
        <v>0</v>
      </c>
      <c r="W550" s="273" t="n">
        <f aca="false">E550-N550</f>
        <v>0</v>
      </c>
      <c r="X550" s="273" t="n">
        <f aca="false">F550-O550</f>
        <v>0</v>
      </c>
      <c r="Y550" s="273" t="n">
        <f aca="false">G550-P550</f>
        <v>0</v>
      </c>
      <c r="Z550" s="273" t="n">
        <f aca="false">H550-Q550</f>
        <v>0</v>
      </c>
      <c r="AA550" s="273" t="n">
        <f aca="false">I550-R550</f>
        <v>0</v>
      </c>
    </row>
    <row r="551" customFormat="false" ht="15.75" hidden="false" customHeight="false" outlineLevel="0" collapsed="false">
      <c r="A551" s="0" t="s">
        <v>637</v>
      </c>
      <c r="B551" s="271" t="n">
        <v>1820.6504</v>
      </c>
      <c r="C551" s="271" t="n">
        <v>33.5674</v>
      </c>
      <c r="D551" s="271" t="n">
        <v>39.0817</v>
      </c>
      <c r="E551" s="271" t="n">
        <v>41.6965</v>
      </c>
      <c r="F551" s="271" t="n">
        <v>849.4032</v>
      </c>
      <c r="G551" s="271" t="n">
        <v>35.1228</v>
      </c>
      <c r="H551" s="271" t="n">
        <v>40.6593</v>
      </c>
      <c r="I551" s="271" t="n">
        <v>43.0409</v>
      </c>
      <c r="K551" s="272" t="n">
        <v>1820.6504</v>
      </c>
      <c r="L551" s="272" t="n">
        <v>33.5674</v>
      </c>
      <c r="M551" s="272" t="n">
        <v>39.0817</v>
      </c>
      <c r="N551" s="272" t="n">
        <v>41.6965</v>
      </c>
      <c r="O551" s="272" t="n">
        <v>849.4032</v>
      </c>
      <c r="P551" s="272" t="n">
        <v>35.1228</v>
      </c>
      <c r="Q551" s="272" t="n">
        <v>40.6593</v>
      </c>
      <c r="R551" s="272" t="n">
        <v>43.0409</v>
      </c>
      <c r="T551" s="273" t="n">
        <f aca="false">B551-K551</f>
        <v>0</v>
      </c>
      <c r="U551" s="273" t="n">
        <f aca="false">C551-L551</f>
        <v>0</v>
      </c>
      <c r="V551" s="273" t="n">
        <f aca="false">D551-M551</f>
        <v>0</v>
      </c>
      <c r="W551" s="273" t="n">
        <f aca="false">E551-N551</f>
        <v>0</v>
      </c>
      <c r="X551" s="273" t="n">
        <f aca="false">F551-O551</f>
        <v>0</v>
      </c>
      <c r="Y551" s="273" t="n">
        <f aca="false">G551-P551</f>
        <v>0</v>
      </c>
      <c r="Z551" s="273" t="n">
        <f aca="false">H551-Q551</f>
        <v>0</v>
      </c>
      <c r="AA551" s="273" t="n">
        <f aca="false">I551-R551</f>
        <v>0</v>
      </c>
    </row>
    <row r="552" customFormat="false" ht="15.75" hidden="false" customHeight="false" outlineLevel="0" collapsed="false">
      <c r="A552" s="0" t="s">
        <v>638</v>
      </c>
      <c r="B552" s="271" t="n">
        <v>833.7752</v>
      </c>
      <c r="C552" s="271" t="n">
        <v>31.8242</v>
      </c>
      <c r="D552" s="271" t="n">
        <v>38.4379</v>
      </c>
      <c r="E552" s="271" t="n">
        <v>41.1216</v>
      </c>
      <c r="F552" s="271" t="n">
        <v>424.088</v>
      </c>
      <c r="G552" s="271" t="n">
        <v>32.5585</v>
      </c>
      <c r="H552" s="271" t="n">
        <v>39.3984</v>
      </c>
      <c r="I552" s="271" t="n">
        <v>41.905</v>
      </c>
      <c r="K552" s="272" t="n">
        <v>833.7752</v>
      </c>
      <c r="L552" s="272" t="n">
        <v>31.8242</v>
      </c>
      <c r="M552" s="272" t="n">
        <v>38.4379</v>
      </c>
      <c r="N552" s="272" t="n">
        <v>41.1216</v>
      </c>
      <c r="O552" s="272" t="n">
        <v>424.088</v>
      </c>
      <c r="P552" s="272" t="n">
        <v>32.5585</v>
      </c>
      <c r="Q552" s="272" t="n">
        <v>39.3984</v>
      </c>
      <c r="R552" s="272" t="n">
        <v>41.905</v>
      </c>
      <c r="T552" s="273" t="n">
        <f aca="false">B552-K552</f>
        <v>0</v>
      </c>
      <c r="U552" s="273" t="n">
        <f aca="false">C552-L552</f>
        <v>0</v>
      </c>
      <c r="V552" s="273" t="n">
        <f aca="false">D552-M552</f>
        <v>0</v>
      </c>
      <c r="W552" s="273" t="n">
        <f aca="false">E552-N552</f>
        <v>0</v>
      </c>
      <c r="X552" s="273" t="n">
        <f aca="false">F552-O552</f>
        <v>0</v>
      </c>
      <c r="Y552" s="273" t="n">
        <f aca="false">G552-P552</f>
        <v>0</v>
      </c>
      <c r="Z552" s="273" t="n">
        <f aca="false">H552-Q552</f>
        <v>0</v>
      </c>
      <c r="AA552" s="273" t="n">
        <f aca="false">I552-R5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639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5.75" hidden="false" customHeight="false" outlineLevel="0" collapsed="false">
      <c r="A2" s="0" t="s">
        <v>640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5.75" hidden="false" customHeight="false" outlineLevel="0" collapsed="false">
      <c r="A3" s="0" t="s">
        <v>641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5.75" hidden="false" customHeight="false" outlineLevel="0" collapsed="false">
      <c r="A4" s="0" t="s">
        <v>642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5.75" hidden="false" customHeight="false" outlineLevel="0" collapsed="false">
      <c r="A5" s="0" t="s">
        <v>643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5.75" hidden="false" customHeight="false" outlineLevel="0" collapsed="false">
      <c r="A6" s="0" t="s">
        <v>644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5.75" hidden="false" customHeight="false" outlineLevel="0" collapsed="false">
      <c r="A7" s="0" t="s">
        <v>645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5.75" hidden="false" customHeight="false" outlineLevel="0" collapsed="false">
      <c r="A8" s="0" t="s">
        <v>646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5.75" hidden="false" customHeight="false" outlineLevel="0" collapsed="false">
      <c r="A9" s="0" t="s">
        <v>647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5.75" hidden="false" customHeight="false" outlineLevel="0" collapsed="false">
      <c r="A10" s="0" t="s">
        <v>648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5.75" hidden="false" customHeight="false" outlineLevel="0" collapsed="false">
      <c r="A11" s="0" t="s">
        <v>649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5.75" hidden="false" customHeight="false" outlineLevel="0" collapsed="false">
      <c r="A12" s="0" t="s">
        <v>650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5.75" hidden="false" customHeight="false" outlineLevel="0" collapsed="false">
      <c r="A13" s="0" t="s">
        <v>651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5.75" hidden="false" customHeight="false" outlineLevel="0" collapsed="false">
      <c r="A14" s="0" t="s">
        <v>652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5.75" hidden="false" customHeight="false" outlineLevel="0" collapsed="false">
      <c r="A15" s="0" t="s">
        <v>653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5.75" hidden="false" customHeight="false" outlineLevel="0" collapsed="false">
      <c r="A16" s="0" t="s">
        <v>654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5.75" hidden="false" customHeight="false" outlineLevel="0" collapsed="false">
      <c r="A17" s="0" t="s">
        <v>655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5.75" hidden="false" customHeight="false" outlineLevel="0" collapsed="false">
      <c r="A18" s="0" t="s">
        <v>656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5.75" hidden="false" customHeight="false" outlineLevel="0" collapsed="false">
      <c r="A19" s="0" t="s">
        <v>657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5.75" hidden="false" customHeight="false" outlineLevel="0" collapsed="false">
      <c r="A20" s="0" t="s">
        <v>658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5.75" hidden="false" customHeight="false" outlineLevel="0" collapsed="false">
      <c r="A21" s="0" t="s">
        <v>659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5.75" hidden="false" customHeight="false" outlineLevel="0" collapsed="false">
      <c r="A22" s="0" t="s">
        <v>660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5.75" hidden="false" customHeight="false" outlineLevel="0" collapsed="false">
      <c r="A23" s="0" t="s">
        <v>661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5.75" hidden="false" customHeight="false" outlineLevel="0" collapsed="false">
      <c r="A24" s="0" t="s">
        <v>662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5.75" hidden="false" customHeight="false" outlineLevel="0" collapsed="false">
      <c r="A25" s="0" t="s">
        <v>663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5.75" hidden="false" customHeight="false" outlineLevel="0" collapsed="false">
      <c r="A26" s="0" t="s">
        <v>664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5.75" hidden="false" customHeight="false" outlineLevel="0" collapsed="false">
      <c r="A27" s="0" t="s">
        <v>665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5.75" hidden="false" customHeight="false" outlineLevel="0" collapsed="false">
      <c r="A28" s="0" t="s">
        <v>666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5.75" hidden="false" customHeight="false" outlineLevel="0" collapsed="false">
      <c r="A29" s="0" t="s">
        <v>667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5.75" hidden="false" customHeight="false" outlineLevel="0" collapsed="false">
      <c r="A30" s="0" t="s">
        <v>668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5.75" hidden="false" customHeight="false" outlineLevel="0" collapsed="false">
      <c r="A31" s="0" t="s">
        <v>669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5.75" hidden="false" customHeight="false" outlineLevel="0" collapsed="false">
      <c r="A32" s="0" t="s">
        <v>670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5.75" hidden="false" customHeight="false" outlineLevel="0" collapsed="false">
      <c r="A33" s="0" t="s">
        <v>671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5.75" hidden="false" customHeight="false" outlineLevel="0" collapsed="false">
      <c r="A34" s="0" t="s">
        <v>672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5.75" hidden="false" customHeight="false" outlineLevel="0" collapsed="false">
      <c r="A35" s="0" t="s">
        <v>673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5.75" hidden="false" customHeight="false" outlineLevel="0" collapsed="false">
      <c r="A36" s="0" t="s">
        <v>674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5.75" hidden="false" customHeight="false" outlineLevel="0" collapsed="false">
      <c r="A37" s="0" t="s">
        <v>675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5.75" hidden="false" customHeight="false" outlineLevel="0" collapsed="false">
      <c r="A38" s="0" t="s">
        <v>676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5.75" hidden="false" customHeight="false" outlineLevel="0" collapsed="false">
      <c r="A39" s="0" t="s">
        <v>677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5.75" hidden="false" customHeight="false" outlineLevel="0" collapsed="false">
      <c r="A40" s="0" t="s">
        <v>678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5.75" hidden="false" customHeight="false" outlineLevel="0" collapsed="false">
      <c r="A41" s="0" t="s">
        <v>679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5.75" hidden="false" customHeight="false" outlineLevel="0" collapsed="false">
      <c r="A42" s="0" t="s">
        <v>680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5.75" hidden="false" customHeight="false" outlineLevel="0" collapsed="false">
      <c r="A43" s="0" t="s">
        <v>681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5.75" hidden="false" customHeight="false" outlineLevel="0" collapsed="false">
      <c r="A44" s="0" t="s">
        <v>682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5.75" hidden="false" customHeight="false" outlineLevel="0" collapsed="false">
      <c r="A45" s="0" t="s">
        <v>683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5.75" hidden="false" customHeight="false" outlineLevel="0" collapsed="false">
      <c r="A46" s="0" t="s">
        <v>684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5.75" hidden="false" customHeight="false" outlineLevel="0" collapsed="false">
      <c r="A47" s="0" t="s">
        <v>685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5.75" hidden="false" customHeight="false" outlineLevel="0" collapsed="false">
      <c r="A48" s="0" t="s">
        <v>686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5.75" hidden="false" customHeight="false" outlineLevel="0" collapsed="false">
      <c r="A49" s="0" t="s">
        <v>687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5.75" hidden="false" customHeight="false" outlineLevel="0" collapsed="false">
      <c r="A50" s="0" t="s">
        <v>688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5.75" hidden="false" customHeight="false" outlineLevel="0" collapsed="false">
      <c r="A51" s="0" t="s">
        <v>689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5.75" hidden="false" customHeight="false" outlineLevel="0" collapsed="false">
      <c r="A52" s="0" t="s">
        <v>690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5.75" hidden="false" customHeight="false" outlineLevel="0" collapsed="false">
      <c r="A53" s="0" t="s">
        <v>691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5.75" hidden="false" customHeight="false" outlineLevel="0" collapsed="false">
      <c r="A54" s="0" t="s">
        <v>692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5.75" hidden="false" customHeight="false" outlineLevel="0" collapsed="false">
      <c r="A55" s="0" t="s">
        <v>693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5.75" hidden="false" customHeight="false" outlineLevel="0" collapsed="false">
      <c r="A56" s="0" t="s">
        <v>694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5.75" hidden="false" customHeight="false" outlineLevel="0" collapsed="false">
      <c r="A57" s="0" t="s">
        <v>695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5.75" hidden="false" customHeight="false" outlineLevel="0" collapsed="false">
      <c r="A58" s="0" t="s">
        <v>696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5.75" hidden="false" customHeight="false" outlineLevel="0" collapsed="false">
      <c r="A59" s="0" t="s">
        <v>697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5.75" hidden="false" customHeight="false" outlineLevel="0" collapsed="false">
      <c r="A60" s="0" t="s">
        <v>698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5.75" hidden="false" customHeight="false" outlineLevel="0" collapsed="false">
      <c r="A61" s="0" t="s">
        <v>699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5.75" hidden="false" customHeight="false" outlineLevel="0" collapsed="false">
      <c r="A62" s="0" t="s">
        <v>700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5.75" hidden="false" customHeight="false" outlineLevel="0" collapsed="false">
      <c r="A63" s="0" t="s">
        <v>701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5.75" hidden="false" customHeight="false" outlineLevel="0" collapsed="false">
      <c r="A64" s="0" t="s">
        <v>702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5.75" hidden="false" customHeight="false" outlineLevel="0" collapsed="false">
      <c r="A65" s="0" t="s">
        <v>703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5.75" hidden="false" customHeight="false" outlineLevel="0" collapsed="false">
      <c r="A66" s="0" t="s">
        <v>704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5.75" hidden="false" customHeight="false" outlineLevel="0" collapsed="false">
      <c r="A67" s="0" t="s">
        <v>705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5.75" hidden="false" customHeight="false" outlineLevel="0" collapsed="false">
      <c r="A68" s="0" t="s">
        <v>706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5.75" hidden="false" customHeight="false" outlineLevel="0" collapsed="false">
      <c r="A69" s="0" t="s">
        <v>707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5.75" hidden="false" customHeight="false" outlineLevel="0" collapsed="false">
      <c r="A70" s="0" t="s">
        <v>708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5.75" hidden="false" customHeight="false" outlineLevel="0" collapsed="false">
      <c r="A71" s="0" t="s">
        <v>709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5.75" hidden="false" customHeight="false" outlineLevel="0" collapsed="false">
      <c r="A72" s="0" t="s">
        <v>710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5.75" hidden="false" customHeight="false" outlineLevel="0" collapsed="false">
      <c r="A73" s="0" t="s">
        <v>711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5.75" hidden="false" customHeight="false" outlineLevel="0" collapsed="false">
      <c r="A74" s="0" t="s">
        <v>712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5.75" hidden="false" customHeight="false" outlineLevel="0" collapsed="false">
      <c r="A75" s="0" t="s">
        <v>713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5.75" hidden="false" customHeight="false" outlineLevel="0" collapsed="false">
      <c r="A76" s="0" t="s">
        <v>714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5.75" hidden="false" customHeight="false" outlineLevel="0" collapsed="false">
      <c r="A77" s="0" t="s">
        <v>715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5.75" hidden="false" customHeight="false" outlineLevel="0" collapsed="false">
      <c r="A78" s="0" t="s">
        <v>716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5.75" hidden="false" customHeight="false" outlineLevel="0" collapsed="false">
      <c r="A79" s="0" t="s">
        <v>717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5.75" hidden="false" customHeight="false" outlineLevel="0" collapsed="false">
      <c r="A80" s="0" t="s">
        <v>718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5.75" hidden="false" customHeight="false" outlineLevel="0" collapsed="false">
      <c r="A81" s="0" t="s">
        <v>719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5.75" hidden="false" customHeight="false" outlineLevel="0" collapsed="false">
      <c r="A82" s="0" t="s">
        <v>720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5.75" hidden="false" customHeight="false" outlineLevel="0" collapsed="false">
      <c r="A83" s="0" t="s">
        <v>721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5.75" hidden="false" customHeight="false" outlineLevel="0" collapsed="false">
      <c r="A84" s="0" t="s">
        <v>722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5.75" hidden="false" customHeight="false" outlineLevel="0" collapsed="false">
      <c r="A85" s="0" t="s">
        <v>723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5.75" hidden="false" customHeight="false" outlineLevel="0" collapsed="false">
      <c r="A86" s="0" t="s">
        <v>724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5.75" hidden="false" customHeight="false" outlineLevel="0" collapsed="false">
      <c r="A87" s="0" t="s">
        <v>725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5.75" hidden="false" customHeight="false" outlineLevel="0" collapsed="false">
      <c r="A88" s="0" t="s">
        <v>726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5.75" hidden="false" customHeight="false" outlineLevel="0" collapsed="false">
      <c r="A89" s="0" t="s">
        <v>727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5.75" hidden="false" customHeight="false" outlineLevel="0" collapsed="false">
      <c r="A90" s="0" t="s">
        <v>728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5.75" hidden="false" customHeight="false" outlineLevel="0" collapsed="false">
      <c r="A91" s="0" t="s">
        <v>729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5.75" hidden="false" customHeight="false" outlineLevel="0" collapsed="false">
      <c r="A92" s="0" t="s">
        <v>730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5.75" hidden="false" customHeight="false" outlineLevel="0" collapsed="false">
      <c r="A93" s="0" t="s">
        <v>731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5.75" hidden="false" customHeight="false" outlineLevel="0" collapsed="false">
      <c r="A94" s="0" t="s">
        <v>732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5.75" hidden="false" customHeight="false" outlineLevel="0" collapsed="false">
      <c r="A95" s="0" t="s">
        <v>733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5.75" hidden="false" customHeight="false" outlineLevel="0" collapsed="false">
      <c r="A96" s="0" t="s">
        <v>734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5.75" hidden="false" customHeight="false" outlineLevel="0" collapsed="false">
      <c r="A97" s="0" t="s">
        <v>735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5.75" hidden="false" customHeight="false" outlineLevel="0" collapsed="false">
      <c r="A98" s="0" t="s">
        <v>736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5.75" hidden="false" customHeight="false" outlineLevel="0" collapsed="false">
      <c r="A99" s="0" t="s">
        <v>737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5.75" hidden="false" customHeight="false" outlineLevel="0" collapsed="false">
      <c r="A100" s="0" t="s">
        <v>738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5.75" hidden="false" customHeight="false" outlineLevel="0" collapsed="false">
      <c r="A101" s="0" t="s">
        <v>739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5.75" hidden="false" customHeight="false" outlineLevel="0" collapsed="false">
      <c r="A102" s="0" t="s">
        <v>740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5.75" hidden="false" customHeight="false" outlineLevel="0" collapsed="false">
      <c r="A103" s="0" t="s">
        <v>741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5.75" hidden="false" customHeight="false" outlineLevel="0" collapsed="false">
      <c r="A104" s="0" t="s">
        <v>742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5.75" hidden="false" customHeight="false" outlineLevel="0" collapsed="false">
      <c r="A105" s="0" t="s">
        <v>743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5.75" hidden="false" customHeight="false" outlineLevel="0" collapsed="false">
      <c r="A106" s="0" t="s">
        <v>744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5.75" hidden="false" customHeight="false" outlineLevel="0" collapsed="false">
      <c r="A107" s="0" t="s">
        <v>745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5.75" hidden="false" customHeight="false" outlineLevel="0" collapsed="false">
      <c r="A108" s="0" t="s">
        <v>746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5.75" hidden="false" customHeight="false" outlineLevel="0" collapsed="false">
      <c r="A109" s="0" t="s">
        <v>747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5.75" hidden="false" customHeight="false" outlineLevel="0" collapsed="false">
      <c r="A110" s="0" t="s">
        <v>748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5.75" hidden="false" customHeight="false" outlineLevel="0" collapsed="false">
      <c r="A111" s="0" t="s">
        <v>749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5.75" hidden="false" customHeight="false" outlineLevel="0" collapsed="false">
      <c r="A112" s="0" t="s">
        <v>750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5.75" hidden="false" customHeight="false" outlineLevel="0" collapsed="false">
      <c r="A113" s="0" t="s">
        <v>751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5.75" hidden="false" customHeight="false" outlineLevel="0" collapsed="false">
      <c r="A114" s="0" t="s">
        <v>752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5.75" hidden="false" customHeight="false" outlineLevel="0" collapsed="false">
      <c r="A115" s="0" t="s">
        <v>753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5.75" hidden="false" customHeight="false" outlineLevel="0" collapsed="false">
      <c r="A116" s="0" t="s">
        <v>754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5.75" hidden="false" customHeight="false" outlineLevel="0" collapsed="false">
      <c r="A117" s="0" t="s">
        <v>755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5.75" hidden="false" customHeight="false" outlineLevel="0" collapsed="false">
      <c r="A118" s="0" t="s">
        <v>756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5.75" hidden="false" customHeight="false" outlineLevel="0" collapsed="false">
      <c r="A119" s="0" t="s">
        <v>757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5.75" hidden="false" customHeight="false" outlineLevel="0" collapsed="false">
      <c r="A120" s="0" t="s">
        <v>758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5.75" hidden="false" customHeight="false" outlineLevel="0" collapsed="false">
      <c r="A121" s="0" t="s">
        <v>759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5.75" hidden="false" customHeight="false" outlineLevel="0" collapsed="false">
      <c r="A122" s="0" t="s">
        <v>760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5.75" hidden="false" customHeight="false" outlineLevel="0" collapsed="false">
      <c r="A123" s="0" t="s">
        <v>761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5.75" hidden="false" customHeight="false" outlineLevel="0" collapsed="false">
      <c r="A124" s="0" t="s">
        <v>762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5.75" hidden="false" customHeight="false" outlineLevel="0" collapsed="false">
      <c r="A125" s="0" t="s">
        <v>763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5.75" hidden="false" customHeight="false" outlineLevel="0" collapsed="false">
      <c r="A126" s="0" t="s">
        <v>764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5.75" hidden="false" customHeight="false" outlineLevel="0" collapsed="false">
      <c r="A127" s="0" t="s">
        <v>765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5.75" hidden="false" customHeight="false" outlineLevel="0" collapsed="false">
      <c r="A128" s="0" t="s">
        <v>766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5.75" hidden="false" customHeight="false" outlineLevel="0" collapsed="false">
      <c r="A129" s="0" t="s">
        <v>767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5.75" hidden="false" customHeight="false" outlineLevel="0" collapsed="false">
      <c r="A130" s="0" t="s">
        <v>768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5.75" hidden="false" customHeight="false" outlineLevel="0" collapsed="false">
      <c r="A131" s="0" t="s">
        <v>769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5.75" hidden="false" customHeight="false" outlineLevel="0" collapsed="false">
      <c r="A132" s="0" t="s">
        <v>770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5.75" hidden="false" customHeight="false" outlineLevel="0" collapsed="false">
      <c r="A133" s="0" t="s">
        <v>771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5.75" hidden="false" customHeight="false" outlineLevel="0" collapsed="false">
      <c r="A134" s="0" t="s">
        <v>772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5.75" hidden="false" customHeight="false" outlineLevel="0" collapsed="false">
      <c r="A135" s="0" t="s">
        <v>773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5.75" hidden="false" customHeight="false" outlineLevel="0" collapsed="false">
      <c r="A136" s="0" t="s">
        <v>774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5.75" hidden="false" customHeight="false" outlineLevel="0" collapsed="false">
      <c r="A137" s="0" t="s">
        <v>775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5.75" hidden="false" customHeight="false" outlineLevel="0" collapsed="false">
      <c r="A138" s="0" t="s">
        <v>776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5.75" hidden="false" customHeight="false" outlineLevel="0" collapsed="false">
      <c r="A139" s="0" t="s">
        <v>777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5.75" hidden="false" customHeight="false" outlineLevel="0" collapsed="false">
      <c r="A140" s="0" t="s">
        <v>778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5.75" hidden="false" customHeight="false" outlineLevel="0" collapsed="false">
      <c r="A141" s="0" t="s">
        <v>779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5.75" hidden="false" customHeight="false" outlineLevel="0" collapsed="false">
      <c r="A142" s="0" t="s">
        <v>780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5.75" hidden="false" customHeight="false" outlineLevel="0" collapsed="false">
      <c r="A143" s="0" t="s">
        <v>781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5.75" hidden="false" customHeight="false" outlineLevel="0" collapsed="false">
      <c r="A144" s="0" t="s">
        <v>782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5.75" hidden="false" customHeight="false" outlineLevel="0" collapsed="false">
      <c r="A145" s="0" t="s">
        <v>783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5.75" hidden="false" customHeight="false" outlineLevel="0" collapsed="false">
      <c r="A146" s="0" t="s">
        <v>784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5.75" hidden="false" customHeight="false" outlineLevel="0" collapsed="false">
      <c r="A147" s="0" t="s">
        <v>785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5.75" hidden="false" customHeight="false" outlineLevel="0" collapsed="false">
      <c r="A148" s="0" t="s">
        <v>786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5.75" hidden="false" customHeight="false" outlineLevel="0" collapsed="false">
      <c r="A149" s="0" t="s">
        <v>787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5.75" hidden="false" customHeight="false" outlineLevel="0" collapsed="false">
      <c r="A150" s="0" t="s">
        <v>788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5.75" hidden="false" customHeight="false" outlineLevel="0" collapsed="false">
      <c r="A151" s="0" t="s">
        <v>789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5.75" hidden="false" customHeight="false" outlineLevel="0" collapsed="false">
      <c r="A152" s="0" t="s">
        <v>790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5.75" hidden="false" customHeight="false" outlineLevel="0" collapsed="false">
      <c r="A153" s="0" t="s">
        <v>791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5.75" hidden="false" customHeight="false" outlineLevel="0" collapsed="false">
      <c r="A154" s="0" t="s">
        <v>792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5.75" hidden="false" customHeight="false" outlineLevel="0" collapsed="false">
      <c r="A155" s="0" t="s">
        <v>793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5.75" hidden="false" customHeight="false" outlineLevel="0" collapsed="false">
      <c r="A156" s="0" t="s">
        <v>794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5.75" hidden="false" customHeight="false" outlineLevel="0" collapsed="false">
      <c r="A157" s="0" t="s">
        <v>795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5.75" hidden="false" customHeight="false" outlineLevel="0" collapsed="false">
      <c r="A158" s="0" t="s">
        <v>796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5.75" hidden="false" customHeight="false" outlineLevel="0" collapsed="false">
      <c r="A159" s="0" t="s">
        <v>797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5.75" hidden="false" customHeight="false" outlineLevel="0" collapsed="false">
      <c r="A160" s="0" t="s">
        <v>798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5.75" hidden="false" customHeight="false" outlineLevel="0" collapsed="false">
      <c r="A161" s="0" t="s">
        <v>799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5.75" hidden="false" customHeight="false" outlineLevel="0" collapsed="false">
      <c r="A162" s="0" t="s">
        <v>800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5.75" hidden="false" customHeight="false" outlineLevel="0" collapsed="false">
      <c r="A163" s="0" t="s">
        <v>801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5.75" hidden="false" customHeight="false" outlineLevel="0" collapsed="false">
      <c r="A164" s="0" t="s">
        <v>802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5.75" hidden="false" customHeight="false" outlineLevel="0" collapsed="false">
      <c r="A165" s="0" t="s">
        <v>803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5.75" hidden="false" customHeight="false" outlineLevel="0" collapsed="false">
      <c r="A166" s="0" t="s">
        <v>804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5.75" hidden="false" customHeight="false" outlineLevel="0" collapsed="false">
      <c r="A167" s="0" t="s">
        <v>805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5.75" hidden="false" customHeight="false" outlineLevel="0" collapsed="false">
      <c r="A168" s="0" t="s">
        <v>806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5.75" hidden="false" customHeight="false" outlineLevel="0" collapsed="false">
      <c r="A169" s="0" t="s">
        <v>807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5.75" hidden="false" customHeight="false" outlineLevel="0" collapsed="false">
      <c r="A170" s="0" t="s">
        <v>808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5.75" hidden="false" customHeight="false" outlineLevel="0" collapsed="false">
      <c r="A171" s="0" t="s">
        <v>809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5.75" hidden="false" customHeight="false" outlineLevel="0" collapsed="false">
      <c r="A172" s="0" t="s">
        <v>810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5.75" hidden="false" customHeight="false" outlineLevel="0" collapsed="false">
      <c r="A173" s="0" t="s">
        <v>811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5.75" hidden="false" customHeight="false" outlineLevel="0" collapsed="false">
      <c r="A174" s="0" t="s">
        <v>812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5.75" hidden="false" customHeight="false" outlineLevel="0" collapsed="false">
      <c r="A175" s="0" t="s">
        <v>813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5.75" hidden="false" customHeight="false" outlineLevel="0" collapsed="false">
      <c r="A176" s="0" t="s">
        <v>814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5.75" hidden="false" customHeight="false" outlineLevel="0" collapsed="false">
      <c r="A177" s="0" t="s">
        <v>815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5.75" hidden="false" customHeight="false" outlineLevel="0" collapsed="false">
      <c r="A178" s="0" t="s">
        <v>816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5.75" hidden="false" customHeight="false" outlineLevel="0" collapsed="false">
      <c r="A179" s="0" t="s">
        <v>817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5.75" hidden="false" customHeight="false" outlineLevel="0" collapsed="false">
      <c r="A180" s="0" t="s">
        <v>818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5.75" hidden="false" customHeight="false" outlineLevel="0" collapsed="false">
      <c r="A181" s="0" t="s">
        <v>819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5.75" hidden="false" customHeight="false" outlineLevel="0" collapsed="false">
      <c r="A182" s="0" t="s">
        <v>820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5.75" hidden="false" customHeight="false" outlineLevel="0" collapsed="false">
      <c r="A183" s="0" t="s">
        <v>821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5.75" hidden="false" customHeight="false" outlineLevel="0" collapsed="false">
      <c r="A184" s="0" t="s">
        <v>822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5.75" hidden="false" customHeight="false" outlineLevel="0" collapsed="false">
      <c r="A185" s="0" t="s">
        <v>823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5.75" hidden="false" customHeight="false" outlineLevel="0" collapsed="false">
      <c r="A186" s="0" t="s">
        <v>824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5.75" hidden="false" customHeight="false" outlineLevel="0" collapsed="false">
      <c r="A187" s="0" t="s">
        <v>825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5.75" hidden="false" customHeight="false" outlineLevel="0" collapsed="false">
      <c r="A188" s="0" t="s">
        <v>826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5.75" hidden="false" customHeight="false" outlineLevel="0" collapsed="false">
      <c r="A189" s="0" t="s">
        <v>827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5.75" hidden="false" customHeight="false" outlineLevel="0" collapsed="false">
      <c r="A190" s="0" t="s">
        <v>828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5.75" hidden="false" customHeight="false" outlineLevel="0" collapsed="false">
      <c r="A191" s="0" t="s">
        <v>829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5.75" hidden="false" customHeight="false" outlineLevel="0" collapsed="false">
      <c r="A192" s="0" t="s">
        <v>830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5.75" hidden="false" customHeight="false" outlineLevel="0" collapsed="false">
      <c r="A193" s="0" t="s">
        <v>831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5.75" hidden="false" customHeight="false" outlineLevel="0" collapsed="false">
      <c r="A194" s="0" t="s">
        <v>832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5.75" hidden="false" customHeight="false" outlineLevel="0" collapsed="false">
      <c r="A195" s="0" t="s">
        <v>833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5.75" hidden="false" customHeight="false" outlineLevel="0" collapsed="false">
      <c r="A196" s="0" t="s">
        <v>834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5.75" hidden="false" customHeight="false" outlineLevel="0" collapsed="false">
      <c r="A197" s="0" t="s">
        <v>835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5.75" hidden="false" customHeight="false" outlineLevel="0" collapsed="false">
      <c r="A198" s="0" t="s">
        <v>836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5.75" hidden="false" customHeight="false" outlineLevel="0" collapsed="false">
      <c r="A199" s="0" t="s">
        <v>837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5.75" hidden="false" customHeight="false" outlineLevel="0" collapsed="false">
      <c r="A200" s="0" t="s">
        <v>838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5.75" hidden="false" customHeight="false" outlineLevel="0" collapsed="false">
      <c r="A201" s="0" t="s">
        <v>839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5.75" hidden="false" customHeight="false" outlineLevel="0" collapsed="false">
      <c r="A202" s="0" t="s">
        <v>840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5.75" hidden="false" customHeight="false" outlineLevel="0" collapsed="false">
      <c r="A203" s="0" t="s">
        <v>841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5.75" hidden="false" customHeight="false" outlineLevel="0" collapsed="false">
      <c r="A204" s="0" t="s">
        <v>842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5.75" hidden="false" customHeight="false" outlineLevel="0" collapsed="false">
      <c r="A205" s="0" t="s">
        <v>843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5.75" hidden="false" customHeight="false" outlineLevel="0" collapsed="false">
      <c r="A206" s="0" t="s">
        <v>844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5.75" hidden="false" customHeight="false" outlineLevel="0" collapsed="false">
      <c r="A207" s="0" t="s">
        <v>845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5.75" hidden="false" customHeight="false" outlineLevel="0" collapsed="false">
      <c r="A208" s="0" t="s">
        <v>846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5.75" hidden="false" customHeight="false" outlineLevel="0" collapsed="false">
      <c r="A209" s="0" t="s">
        <v>847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5.75" hidden="false" customHeight="false" outlineLevel="0" collapsed="false">
      <c r="A210" s="0" t="s">
        <v>848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5.75" hidden="false" customHeight="false" outlineLevel="0" collapsed="false">
      <c r="A211" s="0" t="s">
        <v>849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5.75" hidden="false" customHeight="false" outlineLevel="0" collapsed="false">
      <c r="A212" s="0" t="s">
        <v>850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5.75" hidden="false" customHeight="false" outlineLevel="0" collapsed="false">
      <c r="A213" s="0" t="s">
        <v>851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5.75" hidden="false" customHeight="false" outlineLevel="0" collapsed="false">
      <c r="A214" s="0" t="s">
        <v>852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5.75" hidden="false" customHeight="false" outlineLevel="0" collapsed="false">
      <c r="A215" s="0" t="s">
        <v>853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5.75" hidden="false" customHeight="false" outlineLevel="0" collapsed="false">
      <c r="A216" s="0" t="s">
        <v>854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5.75" hidden="false" customHeight="false" outlineLevel="0" collapsed="false">
      <c r="A217" s="0" t="s">
        <v>855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5.75" hidden="false" customHeight="false" outlineLevel="0" collapsed="false">
      <c r="A218" s="0" t="s">
        <v>856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5.75" hidden="false" customHeight="false" outlineLevel="0" collapsed="false">
      <c r="A219" s="0" t="s">
        <v>857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5.75" hidden="false" customHeight="false" outlineLevel="0" collapsed="false">
      <c r="A220" s="0" t="s">
        <v>858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5.75" hidden="false" customHeight="false" outlineLevel="0" collapsed="false">
      <c r="A221" s="0" t="s">
        <v>859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5.75" hidden="false" customHeight="false" outlineLevel="0" collapsed="false">
      <c r="A222" s="0" t="s">
        <v>860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5.75" hidden="false" customHeight="false" outlineLevel="0" collapsed="false">
      <c r="A223" s="0" t="s">
        <v>861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5.75" hidden="false" customHeight="false" outlineLevel="0" collapsed="false">
      <c r="A224" s="0" t="s">
        <v>862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5.75" hidden="false" customHeight="false" outlineLevel="0" collapsed="false">
      <c r="A225" s="0" t="s">
        <v>863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5.75" hidden="false" customHeight="false" outlineLevel="0" collapsed="false">
      <c r="A226" s="0" t="s">
        <v>864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5.75" hidden="false" customHeight="false" outlineLevel="0" collapsed="false">
      <c r="A227" s="0" t="s">
        <v>865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5.75" hidden="false" customHeight="false" outlineLevel="0" collapsed="false">
      <c r="A228" s="0" t="s">
        <v>866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5.75" hidden="false" customHeight="false" outlineLevel="0" collapsed="false">
      <c r="A229" s="0" t="s">
        <v>867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5.75" hidden="false" customHeight="false" outlineLevel="0" collapsed="false">
      <c r="A230" s="0" t="s">
        <v>868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5.75" hidden="false" customHeight="false" outlineLevel="0" collapsed="false">
      <c r="A231" s="0" t="s">
        <v>869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5.75" hidden="false" customHeight="false" outlineLevel="0" collapsed="false">
      <c r="A232" s="0" t="s">
        <v>870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5.75" hidden="false" customHeight="false" outlineLevel="0" collapsed="false">
      <c r="A233" s="0" t="s">
        <v>871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5.75" hidden="false" customHeight="false" outlineLevel="0" collapsed="false">
      <c r="A234" s="0" t="s">
        <v>872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5.75" hidden="false" customHeight="false" outlineLevel="0" collapsed="false">
      <c r="A235" s="0" t="s">
        <v>873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5.75" hidden="false" customHeight="false" outlineLevel="0" collapsed="false">
      <c r="A236" s="0" t="s">
        <v>874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5.75" hidden="false" customHeight="false" outlineLevel="0" collapsed="false">
      <c r="A237" s="0" t="s">
        <v>875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5.75" hidden="false" customHeight="false" outlineLevel="0" collapsed="false">
      <c r="A238" s="0" t="s">
        <v>876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5.75" hidden="false" customHeight="false" outlineLevel="0" collapsed="false">
      <c r="A239" s="0" t="s">
        <v>877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5.75" hidden="false" customHeight="false" outlineLevel="0" collapsed="false">
      <c r="A240" s="0" t="s">
        <v>878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5.75" hidden="false" customHeight="false" outlineLevel="0" collapsed="false">
      <c r="A241" s="0" t="s">
        <v>879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5.75" hidden="false" customHeight="false" outlineLevel="0" collapsed="false">
      <c r="A242" s="0" t="s">
        <v>880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5.75" hidden="false" customHeight="false" outlineLevel="0" collapsed="false">
      <c r="A243" s="0" t="s">
        <v>881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5.75" hidden="false" customHeight="false" outlineLevel="0" collapsed="false">
      <c r="A244" s="0" t="s">
        <v>882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5.75" hidden="false" customHeight="false" outlineLevel="0" collapsed="false">
      <c r="A245" s="0" t="s">
        <v>883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5.75" hidden="false" customHeight="false" outlineLevel="0" collapsed="false">
      <c r="A246" s="0" t="s">
        <v>884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5.75" hidden="false" customHeight="false" outlineLevel="0" collapsed="false">
      <c r="A247" s="0" t="s">
        <v>885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5.75" hidden="false" customHeight="false" outlineLevel="0" collapsed="false">
      <c r="A248" s="0" t="s">
        <v>886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5.75" hidden="false" customHeight="false" outlineLevel="0" collapsed="false">
      <c r="A249" s="0" t="s">
        <v>887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5.75" hidden="false" customHeight="false" outlineLevel="0" collapsed="false">
      <c r="A250" s="0" t="s">
        <v>888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5.75" hidden="false" customHeight="false" outlineLevel="0" collapsed="false">
      <c r="A251" s="0" t="s">
        <v>889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5.75" hidden="false" customHeight="false" outlineLevel="0" collapsed="false">
      <c r="A252" s="0" t="s">
        <v>890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5.75" hidden="false" customHeight="false" outlineLevel="0" collapsed="false">
      <c r="A253" s="0" t="s">
        <v>891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5.75" hidden="false" customHeight="false" outlineLevel="0" collapsed="false">
      <c r="A254" s="0" t="s">
        <v>892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5.75" hidden="false" customHeight="false" outlineLevel="0" collapsed="false">
      <c r="A255" s="0" t="s">
        <v>893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5.75" hidden="false" customHeight="false" outlineLevel="0" collapsed="false">
      <c r="A256" s="0" t="s">
        <v>894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5.75" hidden="false" customHeight="false" outlineLevel="0" collapsed="false">
      <c r="A257" s="0" t="s">
        <v>895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5.75" hidden="false" customHeight="false" outlineLevel="0" collapsed="false">
      <c r="A258" s="0" t="s">
        <v>896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5.75" hidden="false" customHeight="false" outlineLevel="0" collapsed="false">
      <c r="A259" s="0" t="s">
        <v>897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5.75" hidden="false" customHeight="false" outlineLevel="0" collapsed="false">
      <c r="A260" s="0" t="s">
        <v>898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5.75" hidden="false" customHeight="false" outlineLevel="0" collapsed="false">
      <c r="A261" s="0" t="s">
        <v>899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5.75" hidden="false" customHeight="false" outlineLevel="0" collapsed="false">
      <c r="A262" s="0" t="s">
        <v>900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5.75" hidden="false" customHeight="false" outlineLevel="0" collapsed="false">
      <c r="A263" s="0" t="s">
        <v>901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5.75" hidden="false" customHeight="false" outlineLevel="0" collapsed="false">
      <c r="A264" s="0" t="s">
        <v>902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5.75" hidden="false" customHeight="false" outlineLevel="0" collapsed="false">
      <c r="A265" s="0" t="s">
        <v>903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5.75" hidden="false" customHeight="false" outlineLevel="0" collapsed="false">
      <c r="A266" s="0" t="s">
        <v>904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5.75" hidden="false" customHeight="false" outlineLevel="0" collapsed="false">
      <c r="A267" s="0" t="s">
        <v>905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5.75" hidden="false" customHeight="false" outlineLevel="0" collapsed="false">
      <c r="A268" s="0" t="s">
        <v>906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5.75" hidden="false" customHeight="false" outlineLevel="0" collapsed="false">
      <c r="A269" s="0" t="s">
        <v>907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5.75" hidden="false" customHeight="false" outlineLevel="0" collapsed="false">
      <c r="A270" s="0" t="s">
        <v>908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5.75" hidden="false" customHeight="false" outlineLevel="0" collapsed="false">
      <c r="A271" s="0" t="s">
        <v>909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5.75" hidden="false" customHeight="false" outlineLevel="0" collapsed="false">
      <c r="A272" s="0" t="s">
        <v>910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5.75" hidden="false" customHeight="false" outlineLevel="0" collapsed="false">
      <c r="A273" s="0" t="s">
        <v>911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5.75" hidden="false" customHeight="false" outlineLevel="0" collapsed="false">
      <c r="A274" s="0" t="s">
        <v>912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5.75" hidden="false" customHeight="false" outlineLevel="0" collapsed="false">
      <c r="A275" s="0" t="s">
        <v>913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5.75" hidden="false" customHeight="false" outlineLevel="0" collapsed="false">
      <c r="A276" s="0" t="s">
        <v>914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5.75" hidden="false" customHeight="false" outlineLevel="0" collapsed="false">
      <c r="A277" s="0" t="s">
        <v>915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5.75" hidden="false" customHeight="false" outlineLevel="0" collapsed="false">
      <c r="A278" s="0" t="s">
        <v>916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5.75" hidden="false" customHeight="false" outlineLevel="0" collapsed="false">
      <c r="A279" s="0" t="s">
        <v>917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5.75" hidden="false" customHeight="false" outlineLevel="0" collapsed="false">
      <c r="A280" s="0" t="s">
        <v>918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5.75" hidden="false" customHeight="false" outlineLevel="0" collapsed="false">
      <c r="A281" s="0" t="s">
        <v>919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5.75" hidden="false" customHeight="false" outlineLevel="0" collapsed="false">
      <c r="A282" s="0" t="s">
        <v>920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5.75" hidden="false" customHeight="false" outlineLevel="0" collapsed="false">
      <c r="A283" s="0" t="s">
        <v>921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5.75" hidden="false" customHeight="false" outlineLevel="0" collapsed="false">
      <c r="A284" s="0" t="s">
        <v>922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5.75" hidden="false" customHeight="false" outlineLevel="0" collapsed="false">
      <c r="A285" s="0" t="s">
        <v>923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5.75" hidden="false" customHeight="false" outlineLevel="0" collapsed="false">
      <c r="A286" s="0" t="s">
        <v>924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5.75" hidden="false" customHeight="false" outlineLevel="0" collapsed="false">
      <c r="A287" s="0" t="s">
        <v>925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5.75" hidden="false" customHeight="false" outlineLevel="0" collapsed="false">
      <c r="A288" s="0" t="s">
        <v>926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5.75" hidden="false" customHeight="false" outlineLevel="0" collapsed="false">
      <c r="A289" s="0" t="s">
        <v>927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5.75" hidden="false" customHeight="false" outlineLevel="0" collapsed="false">
      <c r="A290" s="0" t="s">
        <v>928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5.75" hidden="false" customHeight="false" outlineLevel="0" collapsed="false">
      <c r="A291" s="0" t="s">
        <v>929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5.75" hidden="false" customHeight="false" outlineLevel="0" collapsed="false">
      <c r="A292" s="0" t="s">
        <v>930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5.75" hidden="false" customHeight="false" outlineLevel="0" collapsed="false">
      <c r="A293" s="0" t="s">
        <v>931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5.75" hidden="false" customHeight="false" outlineLevel="0" collapsed="false">
      <c r="A294" s="0" t="s">
        <v>932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5.75" hidden="false" customHeight="false" outlineLevel="0" collapsed="false">
      <c r="A295" s="0" t="s">
        <v>933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5.75" hidden="false" customHeight="false" outlineLevel="0" collapsed="false">
      <c r="A296" s="0" t="s">
        <v>934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5.75" hidden="false" customHeight="false" outlineLevel="0" collapsed="false">
      <c r="A297" s="0" t="s">
        <v>935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5.75" hidden="false" customHeight="false" outlineLevel="0" collapsed="false">
      <c r="A298" s="0" t="s">
        <v>936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5.75" hidden="false" customHeight="false" outlineLevel="0" collapsed="false">
      <c r="A299" s="0" t="s">
        <v>937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5.75" hidden="false" customHeight="false" outlineLevel="0" collapsed="false">
      <c r="A300" s="0" t="s">
        <v>938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5.75" hidden="false" customHeight="false" outlineLevel="0" collapsed="false">
      <c r="A301" s="0" t="s">
        <v>939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5.75" hidden="false" customHeight="false" outlineLevel="0" collapsed="false">
      <c r="A302" s="0" t="s">
        <v>940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5.75" hidden="false" customHeight="false" outlineLevel="0" collapsed="false">
      <c r="A303" s="0" t="s">
        <v>941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5.75" hidden="false" customHeight="false" outlineLevel="0" collapsed="false">
      <c r="A304" s="0" t="s">
        <v>942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5.75" hidden="false" customHeight="false" outlineLevel="0" collapsed="false">
      <c r="A305" s="0" t="s">
        <v>943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5.75" hidden="false" customHeight="false" outlineLevel="0" collapsed="false">
      <c r="A306" s="0" t="s">
        <v>944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5.75" hidden="false" customHeight="false" outlineLevel="0" collapsed="false">
      <c r="A307" s="0" t="s">
        <v>945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5.75" hidden="false" customHeight="false" outlineLevel="0" collapsed="false">
      <c r="A308" s="0" t="s">
        <v>946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5.75" hidden="false" customHeight="false" outlineLevel="0" collapsed="false">
      <c r="A309" s="0" t="s">
        <v>947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5.75" hidden="false" customHeight="false" outlineLevel="0" collapsed="false">
      <c r="A310" s="0" t="s">
        <v>948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5.75" hidden="false" customHeight="false" outlineLevel="0" collapsed="false">
      <c r="A311" s="0" t="s">
        <v>949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5.75" hidden="false" customHeight="false" outlineLevel="0" collapsed="false">
      <c r="A312" s="0" t="s">
        <v>950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5.75" hidden="false" customHeight="false" outlineLevel="0" collapsed="false">
      <c r="A313" s="0" t="s">
        <v>951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5.75" hidden="false" customHeight="false" outlineLevel="0" collapsed="false">
      <c r="A314" s="0" t="s">
        <v>952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5.75" hidden="false" customHeight="false" outlineLevel="0" collapsed="false">
      <c r="A315" s="0" t="s">
        <v>953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5.75" hidden="false" customHeight="false" outlineLevel="0" collapsed="false">
      <c r="A316" s="0" t="s">
        <v>954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5.75" hidden="false" customHeight="false" outlineLevel="0" collapsed="false">
      <c r="A317" s="0" t="s">
        <v>955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5.75" hidden="false" customHeight="false" outlineLevel="0" collapsed="false">
      <c r="A318" s="0" t="s">
        <v>956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5.75" hidden="false" customHeight="false" outlineLevel="0" collapsed="false">
      <c r="A319" s="0" t="s">
        <v>957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5.75" hidden="false" customHeight="false" outlineLevel="0" collapsed="false">
      <c r="A320" s="0" t="s">
        <v>958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5.75" hidden="false" customHeight="false" outlineLevel="0" collapsed="false">
      <c r="A321" s="0" t="s">
        <v>959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5.75" hidden="false" customHeight="false" outlineLevel="0" collapsed="false">
      <c r="A322" s="0" t="s">
        <v>960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5.75" hidden="false" customHeight="false" outlineLevel="0" collapsed="false">
      <c r="A323" s="0" t="s">
        <v>961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5.75" hidden="false" customHeight="false" outlineLevel="0" collapsed="false">
      <c r="A324" s="0" t="s">
        <v>962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5.75" hidden="false" customHeight="false" outlineLevel="0" collapsed="false">
      <c r="A325" s="0" t="s">
        <v>963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5.75" hidden="false" customHeight="false" outlineLevel="0" collapsed="false">
      <c r="A326" s="0" t="s">
        <v>964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5.75" hidden="false" customHeight="false" outlineLevel="0" collapsed="false">
      <c r="A327" s="0" t="s">
        <v>965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5.75" hidden="false" customHeight="false" outlineLevel="0" collapsed="false">
      <c r="A328" s="0" t="s">
        <v>966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5.75" hidden="false" customHeight="false" outlineLevel="0" collapsed="false">
      <c r="A329" s="0" t="s">
        <v>967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5.75" hidden="false" customHeight="false" outlineLevel="0" collapsed="false">
      <c r="A330" s="0" t="s">
        <v>968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5.75" hidden="false" customHeight="false" outlineLevel="0" collapsed="false">
      <c r="A331" s="0" t="s">
        <v>969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5.75" hidden="false" customHeight="false" outlineLevel="0" collapsed="false">
      <c r="A332" s="0" t="s">
        <v>970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5.75" hidden="false" customHeight="false" outlineLevel="0" collapsed="false">
      <c r="A333" s="0" t="s">
        <v>971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5.75" hidden="false" customHeight="false" outlineLevel="0" collapsed="false">
      <c r="A334" s="0" t="s">
        <v>972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5.75" hidden="false" customHeight="false" outlineLevel="0" collapsed="false">
      <c r="A335" s="0" t="s">
        <v>973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5.75" hidden="false" customHeight="false" outlineLevel="0" collapsed="false">
      <c r="A336" s="0" t="s">
        <v>974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5.75" hidden="false" customHeight="false" outlineLevel="0" collapsed="false">
      <c r="A337" s="0" t="s">
        <v>975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5.75" hidden="false" customHeight="false" outlineLevel="0" collapsed="false">
      <c r="A338" s="0" t="s">
        <v>976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5.75" hidden="false" customHeight="false" outlineLevel="0" collapsed="false">
      <c r="A339" s="0" t="s">
        <v>977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5.75" hidden="false" customHeight="false" outlineLevel="0" collapsed="false">
      <c r="A340" s="0" t="s">
        <v>978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5.75" hidden="false" customHeight="false" outlineLevel="0" collapsed="false">
      <c r="A341" s="0" t="s">
        <v>979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5.75" hidden="false" customHeight="false" outlineLevel="0" collapsed="false">
      <c r="A342" s="0" t="s">
        <v>980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5.75" hidden="false" customHeight="false" outlineLevel="0" collapsed="false">
      <c r="A343" s="0" t="s">
        <v>981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5.75" hidden="false" customHeight="false" outlineLevel="0" collapsed="false">
      <c r="A344" s="0" t="s">
        <v>982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5.75" hidden="false" customHeight="false" outlineLevel="0" collapsed="false">
      <c r="A345" s="0" t="s">
        <v>983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5.75" hidden="false" customHeight="false" outlineLevel="0" collapsed="false">
      <c r="A346" s="0" t="s">
        <v>984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5.75" hidden="false" customHeight="false" outlineLevel="0" collapsed="false">
      <c r="A347" s="0" t="s">
        <v>985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5.75" hidden="false" customHeight="false" outlineLevel="0" collapsed="false">
      <c r="A348" s="0" t="s">
        <v>986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5.75" hidden="false" customHeight="false" outlineLevel="0" collapsed="false">
      <c r="A349" s="0" t="s">
        <v>987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5.75" hidden="false" customHeight="false" outlineLevel="0" collapsed="false">
      <c r="A350" s="0" t="s">
        <v>988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5.75" hidden="false" customHeight="false" outlineLevel="0" collapsed="false">
      <c r="A351" s="0" t="s">
        <v>989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5.75" hidden="false" customHeight="false" outlineLevel="0" collapsed="false">
      <c r="A352" s="0" t="s">
        <v>990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5.75" hidden="false" customHeight="false" outlineLevel="0" collapsed="false">
      <c r="A353" s="0" t="s">
        <v>991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5.75" hidden="false" customHeight="false" outlineLevel="0" collapsed="false">
      <c r="A354" s="0" t="s">
        <v>992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5.75" hidden="false" customHeight="false" outlineLevel="0" collapsed="false">
      <c r="A355" s="0" t="s">
        <v>993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5.75" hidden="false" customHeight="false" outlineLevel="0" collapsed="false">
      <c r="A356" s="0" t="s">
        <v>994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5.75" hidden="false" customHeight="false" outlineLevel="0" collapsed="false">
      <c r="A357" s="0" t="s">
        <v>995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5.75" hidden="false" customHeight="false" outlineLevel="0" collapsed="false">
      <c r="A358" s="0" t="s">
        <v>996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5.75" hidden="false" customHeight="false" outlineLevel="0" collapsed="false">
      <c r="A359" s="0" t="s">
        <v>997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5.75" hidden="false" customHeight="false" outlineLevel="0" collapsed="false">
      <c r="A360" s="0" t="s">
        <v>998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5.75" hidden="false" customHeight="false" outlineLevel="0" collapsed="false">
      <c r="A361" s="0" t="s">
        <v>999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5.75" hidden="false" customHeight="false" outlineLevel="0" collapsed="false">
      <c r="A362" s="0" t="s">
        <v>1000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5.75" hidden="false" customHeight="false" outlineLevel="0" collapsed="false">
      <c r="A363" s="0" t="s">
        <v>1001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5.75" hidden="false" customHeight="false" outlineLevel="0" collapsed="false">
      <c r="A364" s="0" t="s">
        <v>1002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5.75" hidden="false" customHeight="false" outlineLevel="0" collapsed="false">
      <c r="A365" s="0" t="s">
        <v>1003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5.75" hidden="false" customHeight="false" outlineLevel="0" collapsed="false">
      <c r="A366" s="0" t="s">
        <v>1004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5.75" hidden="false" customHeight="false" outlineLevel="0" collapsed="false">
      <c r="A367" s="0" t="s">
        <v>1005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5.75" hidden="false" customHeight="false" outlineLevel="0" collapsed="false">
      <c r="A368" s="0" t="s">
        <v>1006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5.75" hidden="false" customHeight="false" outlineLevel="0" collapsed="false">
      <c r="A369" s="0" t="s">
        <v>1007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5.75" hidden="false" customHeight="false" outlineLevel="0" collapsed="false">
      <c r="A370" s="0" t="s">
        <v>1008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5.75" hidden="false" customHeight="false" outlineLevel="0" collapsed="false">
      <c r="A371" s="0" t="s">
        <v>1009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5.75" hidden="false" customHeight="false" outlineLevel="0" collapsed="false">
      <c r="A372" s="0" t="s">
        <v>1010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5.75" hidden="false" customHeight="false" outlineLevel="0" collapsed="false">
      <c r="A373" s="0" t="s">
        <v>1011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5.75" hidden="false" customHeight="false" outlineLevel="0" collapsed="false">
      <c r="A374" s="0" t="s">
        <v>1012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5.75" hidden="false" customHeight="false" outlineLevel="0" collapsed="false">
      <c r="A375" s="0" t="s">
        <v>1013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5.75" hidden="false" customHeight="false" outlineLevel="0" collapsed="false">
      <c r="A376" s="0" t="s">
        <v>1014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5.75" hidden="false" customHeight="false" outlineLevel="0" collapsed="false">
      <c r="A377" s="0" t="s">
        <v>1015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5.75" hidden="false" customHeight="false" outlineLevel="0" collapsed="false">
      <c r="A378" s="0" t="s">
        <v>1016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5.75" hidden="false" customHeight="false" outlineLevel="0" collapsed="false">
      <c r="A379" s="0" t="s">
        <v>1017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5.75" hidden="false" customHeight="false" outlineLevel="0" collapsed="false">
      <c r="A380" s="0" t="s">
        <v>1018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5.75" hidden="false" customHeight="false" outlineLevel="0" collapsed="false">
      <c r="A381" s="0" t="s">
        <v>1019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5.75" hidden="false" customHeight="false" outlineLevel="0" collapsed="false">
      <c r="A382" s="0" t="s">
        <v>1020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5.75" hidden="false" customHeight="false" outlineLevel="0" collapsed="false">
      <c r="A383" s="0" t="s">
        <v>1021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5.75" hidden="false" customHeight="false" outlineLevel="0" collapsed="false">
      <c r="A384" s="0" t="s">
        <v>1022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5.75" hidden="false" customHeight="false" outlineLevel="0" collapsed="false">
      <c r="A385" s="0" t="s">
        <v>1023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5.75" hidden="false" customHeight="false" outlineLevel="0" collapsed="false">
      <c r="A386" s="0" t="s">
        <v>1024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5.75" hidden="false" customHeight="false" outlineLevel="0" collapsed="false">
      <c r="A387" s="0" t="s">
        <v>1025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5.75" hidden="false" customHeight="false" outlineLevel="0" collapsed="false">
      <c r="A388" s="0" t="s">
        <v>1026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5.75" hidden="false" customHeight="false" outlineLevel="0" collapsed="false">
      <c r="A389" s="0" t="s">
        <v>1027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5.75" hidden="false" customHeight="false" outlineLevel="0" collapsed="false">
      <c r="A390" s="0" t="s">
        <v>1028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5.75" hidden="false" customHeight="false" outlineLevel="0" collapsed="false">
      <c r="A391" s="0" t="s">
        <v>1029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5.75" hidden="false" customHeight="false" outlineLevel="0" collapsed="false">
      <c r="A392" s="0" t="s">
        <v>1030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5.75" hidden="false" customHeight="false" outlineLevel="0" collapsed="false">
      <c r="A393" s="0" t="s">
        <v>1031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5.75" hidden="false" customHeight="false" outlineLevel="0" collapsed="false">
      <c r="A394" s="0" t="s">
        <v>1032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5.75" hidden="false" customHeight="false" outlineLevel="0" collapsed="false">
      <c r="A395" s="0" t="s">
        <v>1033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5.75" hidden="false" customHeight="false" outlineLevel="0" collapsed="false">
      <c r="A396" s="0" t="s">
        <v>1034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5.75" hidden="false" customHeight="false" outlineLevel="0" collapsed="false">
      <c r="A397" s="0" t="s">
        <v>1035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5.75" hidden="false" customHeight="false" outlineLevel="0" collapsed="false">
      <c r="A398" s="0" t="s">
        <v>1036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5.75" hidden="false" customHeight="false" outlineLevel="0" collapsed="false">
      <c r="A399" s="0" t="s">
        <v>1037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5.75" hidden="false" customHeight="false" outlineLevel="0" collapsed="false">
      <c r="A400" s="0" t="s">
        <v>1038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5.75" hidden="false" customHeight="false" outlineLevel="0" collapsed="false">
      <c r="A401" s="0" t="s">
        <v>1039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5.75" hidden="false" customHeight="false" outlineLevel="0" collapsed="false">
      <c r="A402" s="0" t="s">
        <v>1040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5.75" hidden="false" customHeight="false" outlineLevel="0" collapsed="false">
      <c r="A403" s="0" t="s">
        <v>1041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5.75" hidden="false" customHeight="false" outlineLevel="0" collapsed="false">
      <c r="A404" s="0" t="s">
        <v>1042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5.75" hidden="false" customHeight="false" outlineLevel="0" collapsed="false">
      <c r="A405" s="0" t="s">
        <v>1043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5.75" hidden="false" customHeight="false" outlineLevel="0" collapsed="false">
      <c r="A406" s="0" t="s">
        <v>1044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5.75" hidden="false" customHeight="false" outlineLevel="0" collapsed="false">
      <c r="A407" s="0" t="s">
        <v>1045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5.75" hidden="false" customHeight="false" outlineLevel="0" collapsed="false">
      <c r="A408" s="0" t="s">
        <v>1046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5.75" hidden="false" customHeight="false" outlineLevel="0" collapsed="false">
      <c r="A409" s="0" t="s">
        <v>1047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5.75" hidden="false" customHeight="false" outlineLevel="0" collapsed="false">
      <c r="A410" s="0" t="s">
        <v>1048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5.75" hidden="false" customHeight="false" outlineLevel="0" collapsed="false">
      <c r="A411" s="0" t="s">
        <v>1049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5.75" hidden="false" customHeight="false" outlineLevel="0" collapsed="false">
      <c r="A412" s="0" t="s">
        <v>1050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5.75" hidden="false" customHeight="false" outlineLevel="0" collapsed="false">
      <c r="A413" s="0" t="s">
        <v>1051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5.75" hidden="false" customHeight="false" outlineLevel="0" collapsed="false">
      <c r="A414" s="0" t="s">
        <v>1052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5.75" hidden="false" customHeight="false" outlineLevel="0" collapsed="false">
      <c r="A415" s="0" t="s">
        <v>1053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5.75" hidden="false" customHeight="false" outlineLevel="0" collapsed="false">
      <c r="A416" s="0" t="s">
        <v>1054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5.75" hidden="false" customHeight="false" outlineLevel="0" collapsed="false">
      <c r="A417" s="0" t="s">
        <v>1055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5.75" hidden="false" customHeight="false" outlineLevel="0" collapsed="false">
      <c r="A418" s="0" t="s">
        <v>1056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5.75" hidden="false" customHeight="false" outlineLevel="0" collapsed="false">
      <c r="A419" s="0" t="s">
        <v>1057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5.75" hidden="false" customHeight="false" outlineLevel="0" collapsed="false">
      <c r="A420" s="0" t="s">
        <v>1058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5.75" hidden="false" customHeight="false" outlineLevel="0" collapsed="false">
      <c r="A421" s="0" t="s">
        <v>1059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5.75" hidden="false" customHeight="false" outlineLevel="0" collapsed="false">
      <c r="A422" s="0" t="s">
        <v>1060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5.75" hidden="false" customHeight="false" outlineLevel="0" collapsed="false">
      <c r="A423" s="0" t="s">
        <v>1061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5.75" hidden="false" customHeight="false" outlineLevel="0" collapsed="false">
      <c r="A424" s="0" t="s">
        <v>1062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5.75" hidden="false" customHeight="false" outlineLevel="0" collapsed="false">
      <c r="A425" s="0" t="s">
        <v>1063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5.75" hidden="false" customHeight="false" outlineLevel="0" collapsed="false">
      <c r="A426" s="0" t="s">
        <v>1064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5.75" hidden="false" customHeight="false" outlineLevel="0" collapsed="false">
      <c r="A427" s="0" t="s">
        <v>1065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5.75" hidden="false" customHeight="false" outlineLevel="0" collapsed="false">
      <c r="A428" s="0" t="s">
        <v>1066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5.75" hidden="false" customHeight="false" outlineLevel="0" collapsed="false">
      <c r="A429" s="0" t="s">
        <v>1067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5.75" hidden="false" customHeight="false" outlineLevel="0" collapsed="false">
      <c r="A430" s="0" t="s">
        <v>1068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5.75" hidden="false" customHeight="false" outlineLevel="0" collapsed="false">
      <c r="A431" s="0" t="s">
        <v>1069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5.75" hidden="false" customHeight="false" outlineLevel="0" collapsed="false">
      <c r="A432" s="0" t="s">
        <v>1070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5.75" hidden="false" customHeight="false" outlineLevel="0" collapsed="false">
      <c r="A433" s="0" t="s">
        <v>1071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5.75" hidden="false" customHeight="false" outlineLevel="0" collapsed="false">
      <c r="A434" s="0" t="s">
        <v>1072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5.75" hidden="false" customHeight="false" outlineLevel="0" collapsed="false">
      <c r="A435" s="0" t="s">
        <v>1073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5.75" hidden="false" customHeight="false" outlineLevel="0" collapsed="false">
      <c r="A436" s="0" t="s">
        <v>1074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5.75" hidden="false" customHeight="false" outlineLevel="0" collapsed="false">
      <c r="A437" s="0" t="s">
        <v>1075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5.75" hidden="false" customHeight="false" outlineLevel="0" collapsed="false">
      <c r="A438" s="0" t="s">
        <v>1076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5.75" hidden="false" customHeight="false" outlineLevel="0" collapsed="false">
      <c r="A439" s="0" t="s">
        <v>1077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5.75" hidden="false" customHeight="false" outlineLevel="0" collapsed="false">
      <c r="A440" s="0" t="s">
        <v>1078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5.75" hidden="false" customHeight="false" outlineLevel="0" collapsed="false">
      <c r="A441" s="0" t="s">
        <v>1079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5.75" hidden="false" customHeight="false" outlineLevel="0" collapsed="false">
      <c r="A442" s="0" t="s">
        <v>1080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5.75" hidden="false" customHeight="false" outlineLevel="0" collapsed="false">
      <c r="A443" s="0" t="s">
        <v>1081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5.75" hidden="false" customHeight="false" outlineLevel="0" collapsed="false">
      <c r="A444" s="0" t="s">
        <v>1082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5.75" hidden="false" customHeight="false" outlineLevel="0" collapsed="false">
      <c r="A445" s="0" t="s">
        <v>1083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5.75" hidden="false" customHeight="false" outlineLevel="0" collapsed="false">
      <c r="A446" s="0" t="s">
        <v>1084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5.75" hidden="false" customHeight="false" outlineLevel="0" collapsed="false">
      <c r="A447" s="0" t="s">
        <v>1085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5.75" hidden="false" customHeight="false" outlineLevel="0" collapsed="false">
      <c r="A448" s="0" t="s">
        <v>1086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5.75" hidden="false" customHeight="false" outlineLevel="0" collapsed="false">
      <c r="A449" s="0" t="s">
        <v>1087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5.75" hidden="false" customHeight="false" outlineLevel="0" collapsed="false">
      <c r="A450" s="0" t="s">
        <v>1088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5.75" hidden="false" customHeight="false" outlineLevel="0" collapsed="false">
      <c r="A451" s="0" t="s">
        <v>1089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5.75" hidden="false" customHeight="false" outlineLevel="0" collapsed="false">
      <c r="A452" s="0" t="s">
        <v>1090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5.75" hidden="false" customHeight="false" outlineLevel="0" collapsed="false">
      <c r="A453" s="0" t="s">
        <v>1091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5.75" hidden="false" customHeight="false" outlineLevel="0" collapsed="false">
      <c r="A454" s="0" t="s">
        <v>1092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5.75" hidden="false" customHeight="false" outlineLevel="0" collapsed="false">
      <c r="A455" s="0" t="s">
        <v>1093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5.75" hidden="false" customHeight="false" outlineLevel="0" collapsed="false">
      <c r="A456" s="0" t="s">
        <v>1094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5.75" hidden="false" customHeight="false" outlineLevel="0" collapsed="false">
      <c r="A457" s="0" t="s">
        <v>1095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5.75" hidden="false" customHeight="false" outlineLevel="0" collapsed="false">
      <c r="A458" s="0" t="s">
        <v>1096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5.75" hidden="false" customHeight="false" outlineLevel="0" collapsed="false">
      <c r="A459" s="0" t="s">
        <v>1097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5.75" hidden="false" customHeight="false" outlineLevel="0" collapsed="false">
      <c r="A460" s="0" t="s">
        <v>1098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5.75" hidden="false" customHeight="false" outlineLevel="0" collapsed="false">
      <c r="A461" s="0" t="s">
        <v>1099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5.75" hidden="false" customHeight="false" outlineLevel="0" collapsed="false">
      <c r="A462" s="0" t="s">
        <v>1100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5.75" hidden="false" customHeight="false" outlineLevel="0" collapsed="false">
      <c r="A463" s="0" t="s">
        <v>1101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5.75" hidden="false" customHeight="false" outlineLevel="0" collapsed="false">
      <c r="A464" s="0" t="s">
        <v>1102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5.75" hidden="false" customHeight="false" outlineLevel="0" collapsed="false">
      <c r="A465" s="0" t="s">
        <v>1103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5.75" hidden="false" customHeight="false" outlineLevel="0" collapsed="false">
      <c r="A466" s="0" t="s">
        <v>1104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5.75" hidden="false" customHeight="false" outlineLevel="0" collapsed="false">
      <c r="A467" s="0" t="s">
        <v>1105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5.75" hidden="false" customHeight="false" outlineLevel="0" collapsed="false">
      <c r="A468" s="0" t="s">
        <v>1106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5.75" hidden="false" customHeight="false" outlineLevel="0" collapsed="false">
      <c r="A469" s="0" t="s">
        <v>1107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5.75" hidden="false" customHeight="false" outlineLevel="0" collapsed="false">
      <c r="A470" s="0" t="s">
        <v>1108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5.75" hidden="false" customHeight="false" outlineLevel="0" collapsed="false">
      <c r="A471" s="0" t="s">
        <v>1109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5.75" hidden="false" customHeight="false" outlineLevel="0" collapsed="false">
      <c r="A472" s="0" t="s">
        <v>1110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5.75" hidden="false" customHeight="false" outlineLevel="0" collapsed="false">
      <c r="A473" s="0" t="s">
        <v>1111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5.75" hidden="false" customHeight="false" outlineLevel="0" collapsed="false">
      <c r="A474" s="0" t="s">
        <v>1112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5.75" hidden="false" customHeight="false" outlineLevel="0" collapsed="false">
      <c r="A475" s="0" t="s">
        <v>1113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5.75" hidden="false" customHeight="false" outlineLevel="0" collapsed="false">
      <c r="A476" s="0" t="s">
        <v>1114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5.75" hidden="false" customHeight="false" outlineLevel="0" collapsed="false">
      <c r="A477" s="0" t="s">
        <v>1115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5.75" hidden="false" customHeight="false" outlineLevel="0" collapsed="false">
      <c r="A478" s="0" t="s">
        <v>1116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5.75" hidden="false" customHeight="false" outlineLevel="0" collapsed="false">
      <c r="A479" s="0" t="s">
        <v>1117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5.75" hidden="false" customHeight="false" outlineLevel="0" collapsed="false">
      <c r="A480" s="0" t="s">
        <v>1118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5.75" hidden="false" customHeight="false" outlineLevel="0" collapsed="false">
      <c r="A481" s="0" t="s">
        <v>1119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5.75" hidden="false" customHeight="false" outlineLevel="0" collapsed="false">
      <c r="A482" s="0" t="s">
        <v>1120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5.75" hidden="false" customHeight="false" outlineLevel="0" collapsed="false">
      <c r="A483" s="0" t="s">
        <v>1121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5.75" hidden="false" customHeight="false" outlineLevel="0" collapsed="false">
      <c r="A484" s="0" t="s">
        <v>1122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5.75" hidden="false" customHeight="false" outlineLevel="0" collapsed="false">
      <c r="A485" s="0" t="s">
        <v>1123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5.75" hidden="false" customHeight="false" outlineLevel="0" collapsed="false">
      <c r="A486" s="0" t="s">
        <v>1124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5.75" hidden="false" customHeight="false" outlineLevel="0" collapsed="false">
      <c r="A487" s="0" t="s">
        <v>1125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5.75" hidden="false" customHeight="false" outlineLevel="0" collapsed="false">
      <c r="A488" s="0" t="s">
        <v>1126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5.75" hidden="false" customHeight="false" outlineLevel="0" collapsed="false">
      <c r="A489" s="0" t="s">
        <v>1127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5.75" hidden="false" customHeight="false" outlineLevel="0" collapsed="false">
      <c r="A490" s="0" t="s">
        <v>1128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5.75" hidden="false" customHeight="false" outlineLevel="0" collapsed="false">
      <c r="A491" s="0" t="s">
        <v>1129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5.75" hidden="false" customHeight="false" outlineLevel="0" collapsed="false">
      <c r="A492" s="0" t="s">
        <v>1130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5.75" hidden="false" customHeight="false" outlineLevel="0" collapsed="false">
      <c r="A493" s="0" t="s">
        <v>1131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5.75" hidden="false" customHeight="false" outlineLevel="0" collapsed="false">
      <c r="A494" s="0" t="s">
        <v>1132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5.75" hidden="false" customHeight="false" outlineLevel="0" collapsed="false">
      <c r="A495" s="0" t="s">
        <v>1133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5.75" hidden="false" customHeight="false" outlineLevel="0" collapsed="false">
      <c r="A496" s="0" t="s">
        <v>1134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5.75" hidden="false" customHeight="false" outlineLevel="0" collapsed="false">
      <c r="A497" s="0" t="s">
        <v>1135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5.75" hidden="false" customHeight="false" outlineLevel="0" collapsed="false">
      <c r="A498" s="0" t="s">
        <v>1136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5.75" hidden="false" customHeight="false" outlineLevel="0" collapsed="false">
      <c r="A499" s="0" t="s">
        <v>1137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5.75" hidden="false" customHeight="false" outlineLevel="0" collapsed="false">
      <c r="A500" s="0" t="s">
        <v>1138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5.75" hidden="false" customHeight="false" outlineLevel="0" collapsed="false">
      <c r="A501" s="0" t="s">
        <v>1139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5.75" hidden="false" customHeight="false" outlineLevel="0" collapsed="false">
      <c r="A502" s="0" t="s">
        <v>1140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5.75" hidden="false" customHeight="false" outlineLevel="0" collapsed="false">
      <c r="A503" s="0" t="s">
        <v>1141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5.75" hidden="false" customHeight="false" outlineLevel="0" collapsed="false">
      <c r="A504" s="0" t="s">
        <v>1142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5.75" hidden="false" customHeight="false" outlineLevel="0" collapsed="false">
      <c r="A505" s="0" t="s">
        <v>1143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5.75" hidden="false" customHeight="false" outlineLevel="0" collapsed="false">
      <c r="A506" s="0" t="s">
        <v>1144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5.75" hidden="false" customHeight="false" outlineLevel="0" collapsed="false">
      <c r="A507" s="0" t="s">
        <v>1145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5.75" hidden="false" customHeight="false" outlineLevel="0" collapsed="false">
      <c r="A508" s="0" t="s">
        <v>1146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5.75" hidden="false" customHeight="false" outlineLevel="0" collapsed="false">
      <c r="A509" s="0" t="s">
        <v>1147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5.75" hidden="false" customHeight="false" outlineLevel="0" collapsed="false">
      <c r="A510" s="0" t="s">
        <v>1148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5.75" hidden="false" customHeight="false" outlineLevel="0" collapsed="false">
      <c r="A511" s="0" t="s">
        <v>1149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5.75" hidden="false" customHeight="false" outlineLevel="0" collapsed="false">
      <c r="A512" s="0" t="s">
        <v>1150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5.75" hidden="false" customHeight="false" outlineLevel="0" collapsed="false">
      <c r="A513" s="0" t="s">
        <v>1151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5.75" hidden="false" customHeight="false" outlineLevel="0" collapsed="false">
      <c r="A514" s="0" t="s">
        <v>1152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5.75" hidden="false" customHeight="false" outlineLevel="0" collapsed="false">
      <c r="A515" s="0" t="s">
        <v>1153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5.75" hidden="false" customHeight="false" outlineLevel="0" collapsed="false">
      <c r="A516" s="0" t="s">
        <v>1154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5.75" hidden="false" customHeight="false" outlineLevel="0" collapsed="false">
      <c r="A517" s="0" t="s">
        <v>1155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5.75" hidden="false" customHeight="false" outlineLevel="0" collapsed="false">
      <c r="A518" s="0" t="s">
        <v>1156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5.75" hidden="false" customHeight="false" outlineLevel="0" collapsed="false">
      <c r="A519" s="0" t="s">
        <v>1157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5.75" hidden="false" customHeight="false" outlineLevel="0" collapsed="false">
      <c r="A520" s="0" t="s">
        <v>1158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5.75" hidden="false" customHeight="false" outlineLevel="0" collapsed="false">
      <c r="A521" s="0" t="s">
        <v>1159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5.75" hidden="false" customHeight="false" outlineLevel="0" collapsed="false">
      <c r="A522" s="0" t="s">
        <v>1160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5.75" hidden="false" customHeight="false" outlineLevel="0" collapsed="false">
      <c r="A523" s="0" t="s">
        <v>1161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5.75" hidden="false" customHeight="false" outlineLevel="0" collapsed="false">
      <c r="A524" s="0" t="s">
        <v>1162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5.75" hidden="false" customHeight="false" outlineLevel="0" collapsed="false">
      <c r="A525" s="0" t="s">
        <v>1163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5.75" hidden="false" customHeight="false" outlineLevel="0" collapsed="false">
      <c r="A526" s="0" t="s">
        <v>1164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5.75" hidden="false" customHeight="false" outlineLevel="0" collapsed="false">
      <c r="A527" s="0" t="s">
        <v>1165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5.75" hidden="false" customHeight="false" outlineLevel="0" collapsed="false">
      <c r="A528" s="0" t="s">
        <v>1166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5.75" hidden="false" customHeight="false" outlineLevel="0" collapsed="false">
      <c r="A529" s="0" t="s">
        <v>1167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5.75" hidden="false" customHeight="false" outlineLevel="0" collapsed="false">
      <c r="A530" s="0" t="s">
        <v>1168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5.75" hidden="false" customHeight="false" outlineLevel="0" collapsed="false">
      <c r="A531" s="0" t="s">
        <v>1169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5.75" hidden="false" customHeight="false" outlineLevel="0" collapsed="false">
      <c r="A532" s="0" t="s">
        <v>1170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5.75" hidden="false" customHeight="false" outlineLevel="0" collapsed="false">
      <c r="A533" s="0" t="s">
        <v>1171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5.75" hidden="false" customHeight="false" outlineLevel="0" collapsed="false">
      <c r="A534" s="0" t="s">
        <v>1172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5.75" hidden="false" customHeight="false" outlineLevel="0" collapsed="false">
      <c r="A535" s="0" t="s">
        <v>1173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5.75" hidden="false" customHeight="false" outlineLevel="0" collapsed="false">
      <c r="A536" s="0" t="s">
        <v>1174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5.75" hidden="false" customHeight="false" outlineLevel="0" collapsed="false">
      <c r="A537" s="0" t="s">
        <v>1175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5.75" hidden="false" customHeight="false" outlineLevel="0" collapsed="false">
      <c r="A538" s="0" t="s">
        <v>1176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5.75" hidden="false" customHeight="false" outlineLevel="0" collapsed="false">
      <c r="A539" s="0" t="s">
        <v>1177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5.75" hidden="false" customHeight="false" outlineLevel="0" collapsed="false">
      <c r="A540" s="0" t="s">
        <v>1178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5.75" hidden="false" customHeight="false" outlineLevel="0" collapsed="false">
      <c r="A541" s="0" t="s">
        <v>1179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5.75" hidden="false" customHeight="false" outlineLevel="0" collapsed="false">
      <c r="A542" s="0" t="s">
        <v>1180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5.75" hidden="false" customHeight="false" outlineLevel="0" collapsed="false">
      <c r="A543" s="0" t="s">
        <v>1181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5.75" hidden="false" customHeight="false" outlineLevel="0" collapsed="false">
      <c r="A544" s="0" t="s">
        <v>1182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5.75" hidden="false" customHeight="false" outlineLevel="0" collapsed="false">
      <c r="A545" s="0" t="s">
        <v>1183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5.75" hidden="false" customHeight="false" outlineLevel="0" collapsed="false">
      <c r="A546" s="0" t="s">
        <v>1184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5.75" hidden="false" customHeight="false" outlineLevel="0" collapsed="false">
      <c r="A547" s="0" t="s">
        <v>1185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5.75" hidden="false" customHeight="false" outlineLevel="0" collapsed="false">
      <c r="A548" s="0" t="s">
        <v>1186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5.75" hidden="false" customHeight="false" outlineLevel="0" collapsed="false">
      <c r="A549" s="0" t="s">
        <v>1187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5.75" hidden="false" customHeight="false" outlineLevel="0" collapsed="false">
      <c r="A550" s="0" t="s">
        <v>1188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5.75" hidden="false" customHeight="false" outlineLevel="0" collapsed="false">
      <c r="A551" s="0" t="s">
        <v>1189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5.75" hidden="false" customHeight="false" outlineLevel="0" collapsed="false">
      <c r="A552" s="0" t="s">
        <v>1190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REFIDX</v>
      </c>
      <c r="F1" s="53"/>
      <c r="G1" s="53"/>
      <c r="H1" s="53"/>
      <c r="J1" s="53" t="str">
        <f aca="false">CONCATENATE(Summary!$M4,Summary!$N4)</f>
        <v>Tested:CC JCTVC-M0258</v>
      </c>
      <c r="K1" s="53"/>
      <c r="L1" s="53"/>
      <c r="M1" s="53"/>
      <c r="Y1" s="53" t="str">
        <f aca="false">CONCATENATE(Summary!$M3,Summary!$N3)</f>
        <v>Reference:SHM-1.0 REFIDX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CC JCTVC-M0258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0.2368</v>
      </c>
      <c r="F4" s="80" t="n">
        <f aca="false">Anchor!C41</f>
        <v>43.1186</v>
      </c>
      <c r="G4" s="80" t="n">
        <f aca="false">Anchor!D41</f>
        <v>42.7418</v>
      </c>
      <c r="H4" s="81" t="n">
        <f aca="false">Anchor!E41</f>
        <v>44.5348</v>
      </c>
      <c r="I4" s="82"/>
      <c r="J4" s="79" t="n">
        <f aca="false">Test!B41</f>
        <v>69239.4368</v>
      </c>
      <c r="K4" s="80" t="n">
        <f aca="false">Test!C41</f>
        <v>43.1199</v>
      </c>
      <c r="L4" s="80" t="n">
        <f aca="false">Test!D41</f>
        <v>42.7408</v>
      </c>
      <c r="M4" s="81" t="n">
        <f aca="false">Test!E41</f>
        <v>44.5345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0</v>
      </c>
      <c r="AD4" s="80" t="n">
        <f aca="false">Anchor!K41</f>
        <v>0</v>
      </c>
      <c r="AE4" s="80" t="n">
        <f aca="false">Anchor!L41</f>
        <v>0</v>
      </c>
      <c r="AF4" s="87" t="n">
        <f aca="false">AC4/3600</f>
        <v>0</v>
      </c>
      <c r="AG4" s="88" t="n">
        <f aca="false">E4+Y4</f>
        <v>110717.910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0</v>
      </c>
      <c r="AN4" s="80" t="n">
        <f aca="false">Test!K41</f>
        <v>69239.4368</v>
      </c>
      <c r="AO4" s="80" t="n">
        <f aca="false">Test!L41</f>
        <v>43.1199</v>
      </c>
      <c r="AP4" s="87" t="n">
        <f aca="false">AM4/3600</f>
        <v>0</v>
      </c>
      <c r="AQ4" s="88" t="n">
        <f aca="false">J4+AI4</f>
        <v>110687.110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222.0656</v>
      </c>
      <c r="F5" s="96" t="n">
        <f aca="false">Anchor!C42</f>
        <v>40.5485</v>
      </c>
      <c r="G5" s="96" t="n">
        <f aca="false">Anchor!D42</f>
        <v>40.5514</v>
      </c>
      <c r="H5" s="97" t="n">
        <f aca="false">Anchor!E42</f>
        <v>42.5249</v>
      </c>
      <c r="I5" s="82"/>
      <c r="J5" s="95" t="n">
        <f aca="false">Test!B42</f>
        <v>41192.0784</v>
      </c>
      <c r="K5" s="96" t="n">
        <f aca="false">Test!C42</f>
        <v>40.5499</v>
      </c>
      <c r="L5" s="96" t="n">
        <f aca="false">Test!D42</f>
        <v>40.5502</v>
      </c>
      <c r="M5" s="97" t="n">
        <f aca="false">Test!E42</f>
        <v>42.5237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0</v>
      </c>
      <c r="AD5" s="96" t="n">
        <f aca="false">Anchor!K42</f>
        <v>0</v>
      </c>
      <c r="AE5" s="96" t="n">
        <f aca="false">Anchor!L42</f>
        <v>0</v>
      </c>
      <c r="AF5" s="101" t="n">
        <f aca="false">AC5/3600</f>
        <v>0</v>
      </c>
      <c r="AG5" s="102" t="n">
        <f aca="false">E5+Y5</f>
        <v>69036.497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0</v>
      </c>
      <c r="AN5" s="96" t="n">
        <f aca="false">Test!K42</f>
        <v>41192.0784</v>
      </c>
      <c r="AO5" s="96" t="n">
        <f aca="false">Test!L42</f>
        <v>40.5499</v>
      </c>
      <c r="AP5" s="101" t="n">
        <f aca="false">AM5/3600</f>
        <v>0</v>
      </c>
      <c r="AQ5" s="102" t="n">
        <f aca="false">J5+AI5</f>
        <v>69006.5104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850.2304</v>
      </c>
      <c r="F6" s="96" t="n">
        <f aca="false">Anchor!C43</f>
        <v>38.0822</v>
      </c>
      <c r="G6" s="96" t="n">
        <f aca="false">Anchor!D43</f>
        <v>39.0873</v>
      </c>
      <c r="H6" s="97" t="n">
        <f aca="false">Anchor!E43</f>
        <v>41.1769</v>
      </c>
      <c r="I6" s="82"/>
      <c r="J6" s="95" t="n">
        <f aca="false">Test!B43</f>
        <v>25825.544</v>
      </c>
      <c r="K6" s="96" t="n">
        <f aca="false">Test!C43</f>
        <v>38.0846</v>
      </c>
      <c r="L6" s="96" t="n">
        <f aca="false">Test!D43</f>
        <v>39.0846</v>
      </c>
      <c r="M6" s="97" t="n">
        <f aca="false">Test!E43</f>
        <v>41.1748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0</v>
      </c>
      <c r="AD6" s="96" t="n">
        <f aca="false">Anchor!K43</f>
        <v>0</v>
      </c>
      <c r="AE6" s="96" t="n">
        <f aca="false">Anchor!L43</f>
        <v>0</v>
      </c>
      <c r="AF6" s="101" t="n">
        <f aca="false">AC6/3600</f>
        <v>0</v>
      </c>
      <c r="AG6" s="102" t="n">
        <f aca="false">E6+Y6</f>
        <v>44240.3632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0</v>
      </c>
      <c r="AN6" s="96" t="n">
        <f aca="false">Test!K43</f>
        <v>25825.544</v>
      </c>
      <c r="AO6" s="96" t="n">
        <f aca="false">Test!L43</f>
        <v>38.0846</v>
      </c>
      <c r="AP6" s="101" t="n">
        <f aca="false">AM6/3600</f>
        <v>0</v>
      </c>
      <c r="AQ6" s="102" t="n">
        <f aca="false">J6+AI6</f>
        <v>44215.676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703.2256</v>
      </c>
      <c r="F7" s="110" t="n">
        <f aca="false">Anchor!C44</f>
        <v>35.5856</v>
      </c>
      <c r="G7" s="110" t="n">
        <f aca="false">Anchor!D44</f>
        <v>37.2632</v>
      </c>
      <c r="H7" s="111" t="n">
        <f aca="false">Anchor!E44</f>
        <v>39.4971</v>
      </c>
      <c r="I7" s="82"/>
      <c r="J7" s="109" t="n">
        <f aca="false">Test!B44</f>
        <v>15682.536</v>
      </c>
      <c r="K7" s="110" t="n">
        <f aca="false">Test!C44</f>
        <v>35.5886</v>
      </c>
      <c r="L7" s="110" t="n">
        <f aca="false">Test!D44</f>
        <v>37.2585</v>
      </c>
      <c r="M7" s="111" t="n">
        <f aca="false">Test!E44</f>
        <v>39.4916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0</v>
      </c>
      <c r="AD7" s="110" t="n">
        <f aca="false">Anchor!K44</f>
        <v>0</v>
      </c>
      <c r="AE7" s="110" t="n">
        <f aca="false">Anchor!L44</f>
        <v>0</v>
      </c>
      <c r="AF7" s="115" t="n">
        <f aca="false">AC7/3600</f>
        <v>0</v>
      </c>
      <c r="AG7" s="116" t="n">
        <f aca="false">E7+Y7</f>
        <v>27087.4304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0</v>
      </c>
      <c r="AN7" s="110" t="n">
        <f aca="false">Test!K44</f>
        <v>15682.536</v>
      </c>
      <c r="AO7" s="110" t="n">
        <f aca="false">Test!L44</f>
        <v>35.5886</v>
      </c>
      <c r="AP7" s="115" t="n">
        <f aca="false">AM7/3600</f>
        <v>0</v>
      </c>
      <c r="AQ7" s="116" t="n">
        <f aca="false">J7+AI7</f>
        <v>27066.7408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608.7376</v>
      </c>
      <c r="F8" s="80" t="n">
        <f aca="false">Anchor!C45</f>
        <v>41.7728</v>
      </c>
      <c r="G8" s="80" t="n">
        <f aca="false">Anchor!D45</f>
        <v>41.5826</v>
      </c>
      <c r="H8" s="81" t="n">
        <f aca="false">Anchor!E45</f>
        <v>43.4805</v>
      </c>
      <c r="I8" s="82"/>
      <c r="J8" s="79" t="n">
        <f aca="false">Test!B45</f>
        <v>46559.104</v>
      </c>
      <c r="K8" s="80" t="n">
        <f aca="false">Test!C45</f>
        <v>41.774</v>
      </c>
      <c r="L8" s="80" t="n">
        <f aca="false">Test!D45</f>
        <v>41.5794</v>
      </c>
      <c r="M8" s="81" t="n">
        <f aca="false">Test!E45</f>
        <v>43.4784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0</v>
      </c>
      <c r="AD8" s="80" t="n">
        <f aca="false">Anchor!K45</f>
        <v>0</v>
      </c>
      <c r="AE8" s="80" t="n">
        <f aca="false">Anchor!L45</f>
        <v>0</v>
      </c>
      <c r="AF8" s="87" t="n">
        <f aca="false">AC8/3600</f>
        <v>0</v>
      </c>
      <c r="AG8" s="88" t="n">
        <f aca="false">E8+Y8</f>
        <v>88056.411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0</v>
      </c>
      <c r="AN8" s="80" t="n">
        <f aca="false">Test!K45</f>
        <v>46559.104</v>
      </c>
      <c r="AO8" s="80" t="n">
        <f aca="false">Test!L45</f>
        <v>41.774</v>
      </c>
      <c r="AP8" s="87" t="n">
        <f aca="false">AM8/3600</f>
        <v>0</v>
      </c>
      <c r="AQ8" s="88" t="n">
        <f aca="false">J8+AI8</f>
        <v>88006.777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062.0208</v>
      </c>
      <c r="F9" s="96" t="n">
        <f aca="false">Anchor!C46</f>
        <v>39.2047</v>
      </c>
      <c r="G9" s="96" t="n">
        <f aca="false">Anchor!D46</f>
        <v>39.5208</v>
      </c>
      <c r="H9" s="97" t="n">
        <f aca="false">Anchor!E46</f>
        <v>41.5957</v>
      </c>
      <c r="I9" s="82"/>
      <c r="J9" s="95" t="n">
        <f aca="false">Test!B46</f>
        <v>26032.7648</v>
      </c>
      <c r="K9" s="96" t="n">
        <f aca="false">Test!C46</f>
        <v>39.2076</v>
      </c>
      <c r="L9" s="96" t="n">
        <f aca="false">Test!D46</f>
        <v>39.5156</v>
      </c>
      <c r="M9" s="97" t="n">
        <f aca="false">Test!E46</f>
        <v>41.5914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0</v>
      </c>
      <c r="AD9" s="96" t="n">
        <f aca="false">Anchor!K46</f>
        <v>0</v>
      </c>
      <c r="AE9" s="96" t="n">
        <f aca="false">Anchor!L46</f>
        <v>0</v>
      </c>
      <c r="AF9" s="101" t="n">
        <f aca="false">AC9/3600</f>
        <v>0</v>
      </c>
      <c r="AG9" s="102" t="n">
        <f aca="false">E9+Y9</f>
        <v>53876.452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0</v>
      </c>
      <c r="AN9" s="96" t="n">
        <f aca="false">Test!K46</f>
        <v>26032.7648</v>
      </c>
      <c r="AO9" s="96" t="n">
        <f aca="false">Test!L46</f>
        <v>39.2076</v>
      </c>
      <c r="AP9" s="101" t="n">
        <f aca="false">AM9/3600</f>
        <v>0</v>
      </c>
      <c r="AQ9" s="102" t="n">
        <f aca="false">J9+AI9</f>
        <v>53847.196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63.8432</v>
      </c>
      <c r="F10" s="96" t="n">
        <f aca="false">Anchor!C47</f>
        <v>36.6793</v>
      </c>
      <c r="G10" s="96" t="n">
        <f aca="false">Anchor!D47</f>
        <v>38.119</v>
      </c>
      <c r="H10" s="97" t="n">
        <f aca="false">Anchor!E47</f>
        <v>40.2926</v>
      </c>
      <c r="I10" s="82"/>
      <c r="J10" s="95" t="n">
        <f aca="false">Test!B47</f>
        <v>15044.304</v>
      </c>
      <c r="K10" s="96" t="n">
        <f aca="false">Test!C47</f>
        <v>36.6841</v>
      </c>
      <c r="L10" s="96" t="n">
        <f aca="false">Test!D47</f>
        <v>38.1116</v>
      </c>
      <c r="M10" s="97" t="n">
        <f aca="false">Test!E47</f>
        <v>40.2863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0</v>
      </c>
      <c r="AD10" s="96" t="n">
        <f aca="false">Anchor!K47</f>
        <v>0</v>
      </c>
      <c r="AE10" s="96" t="n">
        <f aca="false">Anchor!L47</f>
        <v>0</v>
      </c>
      <c r="AF10" s="101" t="n">
        <f aca="false">AC10/3600</f>
        <v>0</v>
      </c>
      <c r="AG10" s="102" t="n">
        <f aca="false">E10+Y10</f>
        <v>33453.976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0</v>
      </c>
      <c r="AN10" s="96" t="n">
        <f aca="false">Test!K47</f>
        <v>15044.304</v>
      </c>
      <c r="AO10" s="96" t="n">
        <f aca="false">Test!L47</f>
        <v>36.6841</v>
      </c>
      <c r="AP10" s="101" t="n">
        <f aca="false">AM10/3600</f>
        <v>0</v>
      </c>
      <c r="AQ10" s="102" t="n">
        <f aca="false">J10+AI10</f>
        <v>33434.4368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31.04</v>
      </c>
      <c r="F11" s="110" t="n">
        <f aca="false">Anchor!C48</f>
        <v>34.1782</v>
      </c>
      <c r="G11" s="110" t="n">
        <f aca="false">Anchor!D48</f>
        <v>36.8553</v>
      </c>
      <c r="H11" s="111" t="n">
        <f aca="false">Anchor!E48</f>
        <v>39.1656</v>
      </c>
      <c r="I11" s="82"/>
      <c r="J11" s="109" t="n">
        <f aca="false">Test!B48</f>
        <v>9125.3008</v>
      </c>
      <c r="K11" s="110" t="n">
        <f aca="false">Test!C48</f>
        <v>34.1839</v>
      </c>
      <c r="L11" s="110" t="n">
        <f aca="false">Test!D48</f>
        <v>36.8477</v>
      </c>
      <c r="M11" s="111" t="n">
        <f aca="false">Test!E48</f>
        <v>39.1577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0</v>
      </c>
      <c r="AD11" s="110" t="n">
        <f aca="false">Anchor!K48</f>
        <v>0</v>
      </c>
      <c r="AE11" s="110" t="n">
        <f aca="false">Anchor!L48</f>
        <v>0</v>
      </c>
      <c r="AF11" s="115" t="n">
        <f aca="false">AC11/3600</f>
        <v>0</v>
      </c>
      <c r="AG11" s="116" t="n">
        <f aca="false">E11+Y11</f>
        <v>20515.2448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0</v>
      </c>
      <c r="AN11" s="110" t="n">
        <f aca="false">Test!K48</f>
        <v>9125.3008</v>
      </c>
      <c r="AO11" s="110" t="n">
        <f aca="false">Test!L48</f>
        <v>34.1839</v>
      </c>
      <c r="AP11" s="115" t="n">
        <f aca="false">AM11/3600</f>
        <v>0</v>
      </c>
      <c r="AQ11" s="116" t="n">
        <f aca="false">J11+AI11</f>
        <v>20509.505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645.6672</v>
      </c>
      <c r="F12" s="80" t="n">
        <f aca="false">Anchor!C49</f>
        <v>43.0842</v>
      </c>
      <c r="G12" s="80" t="n">
        <f aca="false">Anchor!D49</f>
        <v>45.154</v>
      </c>
      <c r="H12" s="81" t="n">
        <f aca="false">Anchor!E49</f>
        <v>45.0464</v>
      </c>
      <c r="I12" s="82"/>
      <c r="J12" s="79" t="n">
        <f aca="false">Test!B49</f>
        <v>66601.8944</v>
      </c>
      <c r="K12" s="80" t="n">
        <f aca="false">Test!C49</f>
        <v>43.0845</v>
      </c>
      <c r="L12" s="80" t="n">
        <f aca="false">Test!D49</f>
        <v>45.1535</v>
      </c>
      <c r="M12" s="81" t="n">
        <f aca="false">Test!E49</f>
        <v>45.0462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0</v>
      </c>
      <c r="AD12" s="80" t="n">
        <f aca="false">Anchor!K49</f>
        <v>0</v>
      </c>
      <c r="AE12" s="80" t="n">
        <f aca="false">Anchor!L49</f>
        <v>0</v>
      </c>
      <c r="AF12" s="87" t="n">
        <f aca="false">AC12/3600</f>
        <v>0</v>
      </c>
      <c r="AG12" s="88" t="n">
        <f aca="false">E12+Y12</f>
        <v>112782.7536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0</v>
      </c>
      <c r="AN12" s="80" t="n">
        <f aca="false">Test!K49</f>
        <v>66601.8944</v>
      </c>
      <c r="AO12" s="80" t="n">
        <f aca="false">Test!L49</f>
        <v>43.0845</v>
      </c>
      <c r="AP12" s="87" t="n">
        <f aca="false">AM12/3600</f>
        <v>0</v>
      </c>
      <c r="AQ12" s="88" t="n">
        <f aca="false">J12+AI12</f>
        <v>112738.980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715.6208</v>
      </c>
      <c r="F13" s="96" t="n">
        <f aca="false">Anchor!C50</f>
        <v>40.3442</v>
      </c>
      <c r="G13" s="96" t="n">
        <f aca="false">Anchor!D50</f>
        <v>43.2762</v>
      </c>
      <c r="H13" s="97" t="n">
        <f aca="false">Anchor!E50</f>
        <v>43.6128</v>
      </c>
      <c r="I13" s="82"/>
      <c r="J13" s="95" t="n">
        <f aca="false">Test!B50</f>
        <v>41679.3904</v>
      </c>
      <c r="K13" s="96" t="n">
        <f aca="false">Test!C50</f>
        <v>40.3448</v>
      </c>
      <c r="L13" s="96" t="n">
        <f aca="false">Test!D50</f>
        <v>43.2743</v>
      </c>
      <c r="M13" s="97" t="n">
        <f aca="false">Test!E50</f>
        <v>43.612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0</v>
      </c>
      <c r="AD13" s="96" t="n">
        <f aca="false">Anchor!K50</f>
        <v>0</v>
      </c>
      <c r="AE13" s="96" t="n">
        <f aca="false">Anchor!L50</f>
        <v>0</v>
      </c>
      <c r="AF13" s="101" t="n">
        <f aca="false">AC13/3600</f>
        <v>0</v>
      </c>
      <c r="AG13" s="102" t="n">
        <f aca="false">E13+Y13</f>
        <v>72891.3472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0</v>
      </c>
      <c r="AN13" s="96" t="n">
        <f aca="false">Test!K50</f>
        <v>41679.3904</v>
      </c>
      <c r="AO13" s="96" t="n">
        <f aca="false">Test!L50</f>
        <v>40.3448</v>
      </c>
      <c r="AP13" s="101" t="n">
        <f aca="false">AM13/3600</f>
        <v>0</v>
      </c>
      <c r="AQ13" s="102" t="n">
        <f aca="false">J13+AI13</f>
        <v>72855.116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073.9792</v>
      </c>
      <c r="F14" s="96" t="n">
        <f aca="false">Anchor!C51</f>
        <v>37.7589</v>
      </c>
      <c r="G14" s="96" t="n">
        <f aca="false">Anchor!D51</f>
        <v>41.858</v>
      </c>
      <c r="H14" s="97" t="n">
        <f aca="false">Anchor!E51</f>
        <v>42.4818</v>
      </c>
      <c r="I14" s="82"/>
      <c r="J14" s="95" t="n">
        <f aca="false">Test!B51</f>
        <v>26037.8752</v>
      </c>
      <c r="K14" s="96" t="n">
        <f aca="false">Test!C51</f>
        <v>37.7601</v>
      </c>
      <c r="L14" s="96" t="n">
        <f aca="false">Test!D51</f>
        <v>41.8517</v>
      </c>
      <c r="M14" s="97" t="n">
        <f aca="false">Test!E51</f>
        <v>42.4756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0</v>
      </c>
      <c r="AD14" s="96" t="n">
        <f aca="false">Anchor!K51</f>
        <v>0</v>
      </c>
      <c r="AE14" s="96" t="n">
        <f aca="false">Anchor!L51</f>
        <v>0</v>
      </c>
      <c r="AF14" s="101" t="n">
        <f aca="false">AC14/3600</f>
        <v>0</v>
      </c>
      <c r="AG14" s="102" t="n">
        <f aca="false">E14+Y14</f>
        <v>47034.808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0</v>
      </c>
      <c r="AN14" s="96" t="n">
        <f aca="false">Test!K51</f>
        <v>26037.8752</v>
      </c>
      <c r="AO14" s="96" t="n">
        <f aca="false">Test!L51</f>
        <v>37.7601</v>
      </c>
      <c r="AP14" s="101" t="n">
        <f aca="false">AM14/3600</f>
        <v>0</v>
      </c>
      <c r="AQ14" s="102" t="n">
        <f aca="false">J14+AI14</f>
        <v>46998.704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67.48</v>
      </c>
      <c r="F15" s="110" t="n">
        <f aca="false">Anchor!C52</f>
        <v>35.2304</v>
      </c>
      <c r="G15" s="110" t="n">
        <f aca="false">Anchor!D52</f>
        <v>39.9218</v>
      </c>
      <c r="H15" s="111" t="n">
        <f aca="false">Anchor!E52</f>
        <v>40.7865</v>
      </c>
      <c r="I15" s="82"/>
      <c r="J15" s="109" t="n">
        <f aca="false">Test!B52</f>
        <v>15839.4112</v>
      </c>
      <c r="K15" s="110" t="n">
        <f aca="false">Test!C52</f>
        <v>35.2334</v>
      </c>
      <c r="L15" s="110" t="n">
        <f aca="false">Test!D52</f>
        <v>39.911</v>
      </c>
      <c r="M15" s="111" t="n">
        <f aca="false">Test!E52</f>
        <v>40.7768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0</v>
      </c>
      <c r="AD15" s="110" t="n">
        <f aca="false">Anchor!K52</f>
        <v>0</v>
      </c>
      <c r="AE15" s="110" t="n">
        <f aca="false">Anchor!L52</f>
        <v>0</v>
      </c>
      <c r="AF15" s="115" t="n">
        <f aca="false">AC15/3600</f>
        <v>0</v>
      </c>
      <c r="AG15" s="116" t="n">
        <f aca="false">E15+Y15</f>
        <v>29637.323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0</v>
      </c>
      <c r="AN15" s="110" t="n">
        <f aca="false">Test!K52</f>
        <v>15839.4112</v>
      </c>
      <c r="AO15" s="110" t="n">
        <f aca="false">Test!L52</f>
        <v>35.2334</v>
      </c>
      <c r="AP15" s="115" t="n">
        <f aca="false">AM15/3600</f>
        <v>0</v>
      </c>
      <c r="AQ15" s="116" t="n">
        <f aca="false">J15+AI15</f>
        <v>29609.2544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677.0672</v>
      </c>
      <c r="F16" s="80" t="n">
        <f aca="false">Anchor!C53</f>
        <v>41.6575</v>
      </c>
      <c r="G16" s="80" t="n">
        <f aca="false">Anchor!D53</f>
        <v>44.1634</v>
      </c>
      <c r="H16" s="81" t="n">
        <f aca="false">Anchor!E53</f>
        <v>44.3224</v>
      </c>
      <c r="I16" s="82"/>
      <c r="J16" s="79" t="n">
        <f aca="false">Test!B53</f>
        <v>45619.6128</v>
      </c>
      <c r="K16" s="80" t="n">
        <f aca="false">Test!C53</f>
        <v>41.658</v>
      </c>
      <c r="L16" s="80" t="n">
        <f aca="false">Test!D53</f>
        <v>44.1596</v>
      </c>
      <c r="M16" s="81" t="n">
        <f aca="false">Test!E53</f>
        <v>44.3191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0</v>
      </c>
      <c r="AD16" s="80" t="n">
        <f aca="false">Anchor!K53</f>
        <v>0</v>
      </c>
      <c r="AE16" s="80" t="n">
        <f aca="false">Anchor!L53</f>
        <v>0</v>
      </c>
      <c r="AF16" s="87" t="n">
        <f aca="false">AC16/3600</f>
        <v>0</v>
      </c>
      <c r="AG16" s="88" t="n">
        <f aca="false">E16+Y16</f>
        <v>91814.1536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0</v>
      </c>
      <c r="AN16" s="80" t="n">
        <f aca="false">Test!K53</f>
        <v>45619.6128</v>
      </c>
      <c r="AO16" s="80" t="n">
        <f aca="false">Test!L53</f>
        <v>41.658</v>
      </c>
      <c r="AP16" s="87" t="n">
        <f aca="false">AM16/3600</f>
        <v>0</v>
      </c>
      <c r="AQ16" s="88" t="n">
        <f aca="false">J16+AI16</f>
        <v>91756.6992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739.9008</v>
      </c>
      <c r="F17" s="96" t="n">
        <f aca="false">Anchor!C54</f>
        <v>38.9506</v>
      </c>
      <c r="G17" s="96" t="n">
        <f aca="false">Anchor!D54</f>
        <v>42.2809</v>
      </c>
      <c r="H17" s="97" t="n">
        <f aca="false">Anchor!E54</f>
        <v>42.8537</v>
      </c>
      <c r="I17" s="82"/>
      <c r="J17" s="95" t="n">
        <f aca="false">Test!B54</f>
        <v>26693.7344</v>
      </c>
      <c r="K17" s="96" t="n">
        <f aca="false">Test!C54</f>
        <v>38.9516</v>
      </c>
      <c r="L17" s="96" t="n">
        <f aca="false">Test!D54</f>
        <v>42.273</v>
      </c>
      <c r="M17" s="97" t="n">
        <f aca="false">Test!E54</f>
        <v>42.8472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0</v>
      </c>
      <c r="AD17" s="96" t="n">
        <f aca="false">Anchor!K54</f>
        <v>0</v>
      </c>
      <c r="AE17" s="96" t="n">
        <f aca="false">Anchor!L54</f>
        <v>0</v>
      </c>
      <c r="AF17" s="101" t="n">
        <f aca="false">AC17/3600</f>
        <v>0</v>
      </c>
      <c r="AG17" s="102" t="n">
        <f aca="false">E17+Y17</f>
        <v>57915.6272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0</v>
      </c>
      <c r="AN17" s="96" t="n">
        <f aca="false">Test!K54</f>
        <v>26693.7344</v>
      </c>
      <c r="AO17" s="96" t="n">
        <f aca="false">Test!L54</f>
        <v>38.9516</v>
      </c>
      <c r="AP17" s="101" t="n">
        <f aca="false">AM17/3600</f>
        <v>0</v>
      </c>
      <c r="AQ17" s="102" t="n">
        <f aca="false">J17+AI17</f>
        <v>57869.4608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106.8736</v>
      </c>
      <c r="F18" s="96" t="n">
        <f aca="false">Anchor!C55</f>
        <v>36.3523</v>
      </c>
      <c r="G18" s="96" t="n">
        <f aca="false">Anchor!D55</f>
        <v>40.8361</v>
      </c>
      <c r="H18" s="97" t="n">
        <f aca="false">Anchor!E55</f>
        <v>41.635</v>
      </c>
      <c r="I18" s="82"/>
      <c r="J18" s="95" t="n">
        <f aca="false">Test!B55</f>
        <v>15073.1376</v>
      </c>
      <c r="K18" s="96" t="n">
        <f aca="false">Test!C55</f>
        <v>36.3561</v>
      </c>
      <c r="L18" s="96" t="n">
        <f aca="false">Test!D55</f>
        <v>40.8214</v>
      </c>
      <c r="M18" s="97" t="n">
        <f aca="false">Test!E55</f>
        <v>41.6223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0</v>
      </c>
      <c r="AD18" s="96" t="n">
        <f aca="false">Anchor!K55</f>
        <v>0</v>
      </c>
      <c r="AE18" s="96" t="n">
        <f aca="false">Anchor!L55</f>
        <v>0</v>
      </c>
      <c r="AF18" s="101" t="n">
        <f aca="false">AC18/3600</f>
        <v>0</v>
      </c>
      <c r="AG18" s="102" t="n">
        <f aca="false">E18+Y18</f>
        <v>36067.702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0</v>
      </c>
      <c r="AN18" s="96" t="n">
        <f aca="false">Test!K55</f>
        <v>15073.1376</v>
      </c>
      <c r="AO18" s="96" t="n">
        <f aca="false">Test!L55</f>
        <v>36.3561</v>
      </c>
      <c r="AP18" s="101" t="n">
        <f aca="false">AM18/3600</f>
        <v>0</v>
      </c>
      <c r="AQ18" s="102" t="n">
        <f aca="false">J18+AI18</f>
        <v>36033.966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24.3456</v>
      </c>
      <c r="F19" s="110" t="n">
        <f aca="false">Anchor!C56</f>
        <v>33.8449</v>
      </c>
      <c r="G19" s="110" t="n">
        <f aca="false">Anchor!D56</f>
        <v>39.5381</v>
      </c>
      <c r="H19" s="111" t="n">
        <f aca="false">Anchor!E56</f>
        <v>40.5135</v>
      </c>
      <c r="I19" s="82"/>
      <c r="J19" s="109" t="n">
        <f aca="false">Test!B56</f>
        <v>8913.0736</v>
      </c>
      <c r="K19" s="110" t="n">
        <f aca="false">Test!C56</f>
        <v>33.8498</v>
      </c>
      <c r="L19" s="110" t="n">
        <f aca="false">Test!D56</f>
        <v>39.5198</v>
      </c>
      <c r="M19" s="111" t="n">
        <f aca="false">Test!E56</f>
        <v>40.4966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0</v>
      </c>
      <c r="AD19" s="110" t="n">
        <f aca="false">Anchor!K56</f>
        <v>0</v>
      </c>
      <c r="AE19" s="110" t="n">
        <f aca="false">Anchor!L56</f>
        <v>0</v>
      </c>
      <c r="AF19" s="115" t="n">
        <f aca="false">AC19/3600</f>
        <v>0</v>
      </c>
      <c r="AG19" s="116" t="n">
        <f aca="false">E19+Y19</f>
        <v>22694.1888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0</v>
      </c>
      <c r="AN19" s="110" t="n">
        <f aca="false">Test!K56</f>
        <v>8913.0736</v>
      </c>
      <c r="AO19" s="110" t="n">
        <f aca="false">Test!L56</f>
        <v>33.8498</v>
      </c>
      <c r="AP19" s="115" t="n">
        <f aca="false">AM19/3600</f>
        <v>0</v>
      </c>
      <c r="AQ19" s="116" t="n">
        <f aca="false">J19+AI19</f>
        <v>22682.9168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41.336</v>
      </c>
      <c r="F20" s="80" t="n">
        <f aca="false">Anchor!C57</f>
        <v>42.5908</v>
      </c>
      <c r="G20" s="80" t="n">
        <f aca="false">Anchor!D57</f>
        <v>44.2555</v>
      </c>
      <c r="H20" s="81" t="n">
        <f aca="false">Anchor!E57</f>
        <v>45.7124</v>
      </c>
      <c r="I20" s="82"/>
      <c r="J20" s="79" t="n">
        <f aca="false">Test!B57</f>
        <v>13135.6888</v>
      </c>
      <c r="K20" s="80" t="n">
        <f aca="false">Test!C57</f>
        <v>42.5914</v>
      </c>
      <c r="L20" s="80" t="n">
        <f aca="false">Test!D57</f>
        <v>44.2548</v>
      </c>
      <c r="M20" s="81" t="n">
        <f aca="false">Test!E57</f>
        <v>45.7121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0</v>
      </c>
      <c r="AD20" s="80" t="n">
        <f aca="false">Anchor!K57</f>
        <v>0</v>
      </c>
      <c r="AE20" s="80" t="n">
        <f aca="false">Anchor!L57</f>
        <v>0</v>
      </c>
      <c r="AF20" s="87" t="n">
        <f aca="false">AC20/3600</f>
        <v>0</v>
      </c>
      <c r="AG20" s="88" t="n">
        <f aca="false">E20+Y20</f>
        <v>22785.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0</v>
      </c>
      <c r="AN20" s="80" t="n">
        <f aca="false">Test!K57</f>
        <v>13135.6888</v>
      </c>
      <c r="AO20" s="80" t="n">
        <f aca="false">Test!L57</f>
        <v>42.5914</v>
      </c>
      <c r="AP20" s="87" t="n">
        <f aca="false">AM20/3600</f>
        <v>0</v>
      </c>
      <c r="AQ20" s="88" t="n">
        <f aca="false">J20+AI20</f>
        <v>22779.9528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29.7168</v>
      </c>
      <c r="F21" s="96" t="n">
        <f aca="false">Anchor!C58</f>
        <v>41.2113</v>
      </c>
      <c r="G21" s="96" t="n">
        <f aca="false">Anchor!D58</f>
        <v>42.7177</v>
      </c>
      <c r="H21" s="97" t="n">
        <f aca="false">Anchor!E58</f>
        <v>43.8442</v>
      </c>
      <c r="I21" s="82"/>
      <c r="J21" s="95" t="n">
        <f aca="false">Test!B58</f>
        <v>7624.636</v>
      </c>
      <c r="K21" s="96" t="n">
        <f aca="false">Test!C58</f>
        <v>41.2125</v>
      </c>
      <c r="L21" s="96" t="n">
        <f aca="false">Test!D58</f>
        <v>42.7162</v>
      </c>
      <c r="M21" s="97" t="n">
        <f aca="false">Test!E58</f>
        <v>43.8434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0</v>
      </c>
      <c r="AD21" s="96" t="n">
        <f aca="false">Anchor!K58</f>
        <v>0</v>
      </c>
      <c r="AE21" s="96" t="n">
        <f aca="false">Anchor!L58</f>
        <v>0</v>
      </c>
      <c r="AF21" s="101" t="n">
        <f aca="false">AC21/3600</f>
        <v>0</v>
      </c>
      <c r="AG21" s="102" t="n">
        <f aca="false">E21+Y21</f>
        <v>13878.910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0</v>
      </c>
      <c r="AN21" s="96" t="n">
        <f aca="false">Test!K58</f>
        <v>7624.636</v>
      </c>
      <c r="AO21" s="96" t="n">
        <f aca="false">Test!L58</f>
        <v>41.2125</v>
      </c>
      <c r="AP21" s="101" t="n">
        <f aca="false">AM21/3600</f>
        <v>0</v>
      </c>
      <c r="AQ21" s="102" t="n">
        <f aca="false">J21+AI21</f>
        <v>13873.8296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45.1856</v>
      </c>
      <c r="F22" s="96" t="n">
        <f aca="false">Anchor!C59</f>
        <v>39.6492</v>
      </c>
      <c r="G22" s="96" t="n">
        <f aca="false">Anchor!D59</f>
        <v>41.5957</v>
      </c>
      <c r="H22" s="97" t="n">
        <f aca="false">Anchor!E59</f>
        <v>42.6098</v>
      </c>
      <c r="I22" s="82"/>
      <c r="J22" s="95" t="n">
        <f aca="false">Test!B59</f>
        <v>4839.3056</v>
      </c>
      <c r="K22" s="96" t="n">
        <f aca="false">Test!C59</f>
        <v>39.6504</v>
      </c>
      <c r="L22" s="96" t="n">
        <f aca="false">Test!D59</f>
        <v>41.5917</v>
      </c>
      <c r="M22" s="97" t="n">
        <f aca="false">Test!E59</f>
        <v>42.6068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0</v>
      </c>
      <c r="AD22" s="96" t="n">
        <f aca="false">Anchor!K59</f>
        <v>0</v>
      </c>
      <c r="AE22" s="96" t="n">
        <f aca="false">Anchor!L59</f>
        <v>0</v>
      </c>
      <c r="AF22" s="101" t="n">
        <f aca="false">AC22/3600</f>
        <v>0</v>
      </c>
      <c r="AG22" s="102" t="n">
        <f aca="false">E22+Y22</f>
        <v>8871.5152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0</v>
      </c>
      <c r="AN22" s="96" t="n">
        <f aca="false">Test!K59</f>
        <v>4839.3056</v>
      </c>
      <c r="AO22" s="96" t="n">
        <f aca="false">Test!L59</f>
        <v>39.6504</v>
      </c>
      <c r="AP22" s="101" t="n">
        <f aca="false">AM22/3600</f>
        <v>0</v>
      </c>
      <c r="AQ22" s="102" t="n">
        <f aca="false">J22+AI22</f>
        <v>8865.6352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11.644</v>
      </c>
      <c r="F23" s="110" t="n">
        <f aca="false">Anchor!C60</f>
        <v>37.7708</v>
      </c>
      <c r="G23" s="110" t="n">
        <f aca="false">Anchor!D60</f>
        <v>40.1184</v>
      </c>
      <c r="H23" s="111" t="n">
        <f aca="false">Anchor!E60</f>
        <v>41.2121</v>
      </c>
      <c r="I23" s="82"/>
      <c r="J23" s="109" t="n">
        <f aca="false">Test!B60</f>
        <v>3006.344</v>
      </c>
      <c r="K23" s="110" t="n">
        <f aca="false">Test!C60</f>
        <v>37.7718</v>
      </c>
      <c r="L23" s="110" t="n">
        <f aca="false">Test!D60</f>
        <v>40.1143</v>
      </c>
      <c r="M23" s="111" t="n">
        <f aca="false">Test!E60</f>
        <v>41.2101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0</v>
      </c>
      <c r="AD23" s="110" t="n">
        <f aca="false">Anchor!K60</f>
        <v>0</v>
      </c>
      <c r="AE23" s="110" t="n">
        <f aca="false">Anchor!L60</f>
        <v>0</v>
      </c>
      <c r="AF23" s="115" t="n">
        <f aca="false">AC23/3600</f>
        <v>0</v>
      </c>
      <c r="AG23" s="116" t="n">
        <f aca="false">E23+Y23</f>
        <v>5421.74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0</v>
      </c>
      <c r="AN23" s="110" t="n">
        <f aca="false">Test!K60</f>
        <v>3006.344</v>
      </c>
      <c r="AO23" s="110" t="n">
        <f aca="false">Test!L60</f>
        <v>37.7718</v>
      </c>
      <c r="AP23" s="115" t="n">
        <f aca="false">AM23/3600</f>
        <v>0</v>
      </c>
      <c r="AQ23" s="116" t="n">
        <f aca="false">J23+AI23</f>
        <v>5416.4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63.2416</v>
      </c>
      <c r="F24" s="80" t="n">
        <f aca="false">Anchor!C61</f>
        <v>41.8658</v>
      </c>
      <c r="G24" s="80" t="n">
        <f aca="false">Anchor!D61</f>
        <v>43.4374</v>
      </c>
      <c r="H24" s="81" t="n">
        <f aca="false">Anchor!E61</f>
        <v>44.7315</v>
      </c>
      <c r="I24" s="82"/>
      <c r="J24" s="79" t="n">
        <f aca="false">Test!B61</f>
        <v>7855.3656</v>
      </c>
      <c r="K24" s="80" t="n">
        <f aca="false">Test!C61</f>
        <v>41.867</v>
      </c>
      <c r="L24" s="80" t="n">
        <f aca="false">Test!D61</f>
        <v>43.4341</v>
      </c>
      <c r="M24" s="81" t="n">
        <f aca="false">Test!E61</f>
        <v>44.7279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0</v>
      </c>
      <c r="AD24" s="80" t="n">
        <f aca="false">Anchor!K61</f>
        <v>0</v>
      </c>
      <c r="AE24" s="80" t="n">
        <f aca="false">Anchor!L61</f>
        <v>0</v>
      </c>
      <c r="AF24" s="87" t="n">
        <f aca="false">AC24/3600</f>
        <v>0</v>
      </c>
      <c r="AG24" s="88" t="n">
        <f aca="false">E24+Y24</f>
        <v>17507.5056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0</v>
      </c>
      <c r="AN24" s="80" t="n">
        <f aca="false">Test!K61</f>
        <v>7855.3656</v>
      </c>
      <c r="AO24" s="80" t="n">
        <f aca="false">Test!L61</f>
        <v>41.867</v>
      </c>
      <c r="AP24" s="87" t="n">
        <f aca="false">AM24/3600</f>
        <v>0</v>
      </c>
      <c r="AQ24" s="88" t="n">
        <f aca="false">J24+AI24</f>
        <v>17499.6296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8.0312</v>
      </c>
      <c r="F25" s="96" t="n">
        <f aca="false">Anchor!C62</f>
        <v>40.3644</v>
      </c>
      <c r="G25" s="96" t="n">
        <f aca="false">Anchor!D62</f>
        <v>41.9417</v>
      </c>
      <c r="H25" s="97" t="n">
        <f aca="false">Anchor!E62</f>
        <v>42.9886</v>
      </c>
      <c r="I25" s="82"/>
      <c r="J25" s="95" t="n">
        <f aca="false">Test!B62</f>
        <v>4433.204</v>
      </c>
      <c r="K25" s="96" t="n">
        <f aca="false">Test!C62</f>
        <v>40.3667</v>
      </c>
      <c r="L25" s="96" t="n">
        <f aca="false">Test!D62</f>
        <v>41.9368</v>
      </c>
      <c r="M25" s="97" t="n">
        <f aca="false">Test!E62</f>
        <v>42.983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0</v>
      </c>
      <c r="AD25" s="96" t="n">
        <f aca="false">Anchor!K62</f>
        <v>0</v>
      </c>
      <c r="AE25" s="96" t="n">
        <f aca="false">Anchor!L62</f>
        <v>0</v>
      </c>
      <c r="AF25" s="101" t="n">
        <f aca="false">AC25/3600</f>
        <v>0</v>
      </c>
      <c r="AG25" s="102" t="n">
        <f aca="false">E25+Y25</f>
        <v>10687.224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0</v>
      </c>
      <c r="AN25" s="96" t="n">
        <f aca="false">Test!K62</f>
        <v>4433.204</v>
      </c>
      <c r="AO25" s="96" t="n">
        <f aca="false">Test!L62</f>
        <v>40.3667</v>
      </c>
      <c r="AP25" s="101" t="n">
        <f aca="false">AM25/3600</f>
        <v>0</v>
      </c>
      <c r="AQ25" s="102" t="n">
        <f aca="false">J25+AI25</f>
        <v>10682.3976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34.7336</v>
      </c>
      <c r="F26" s="96" t="n">
        <f aca="false">Anchor!C63</f>
        <v>38.5895</v>
      </c>
      <c r="G26" s="96" t="n">
        <f aca="false">Anchor!D63</f>
        <v>40.8401</v>
      </c>
      <c r="H26" s="97" t="n">
        <f aca="false">Anchor!E63</f>
        <v>41.8772</v>
      </c>
      <c r="I26" s="82"/>
      <c r="J26" s="95" t="n">
        <f aca="false">Test!B63</f>
        <v>2629.4624</v>
      </c>
      <c r="K26" s="96" t="n">
        <f aca="false">Test!C63</f>
        <v>38.5924</v>
      </c>
      <c r="L26" s="96" t="n">
        <f aca="false">Test!D63</f>
        <v>40.8322</v>
      </c>
      <c r="M26" s="97" t="n">
        <f aca="false">Test!E63</f>
        <v>41.8703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0</v>
      </c>
      <c r="AD26" s="96" t="n">
        <f aca="false">Anchor!K63</f>
        <v>0</v>
      </c>
      <c r="AE26" s="96" t="n">
        <f aca="false">Anchor!L63</f>
        <v>0</v>
      </c>
      <c r="AF26" s="101" t="n">
        <f aca="false">AC26/3600</f>
        <v>0</v>
      </c>
      <c r="AG26" s="102" t="n">
        <f aca="false">E26+Y26</f>
        <v>6661.0632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0</v>
      </c>
      <c r="AN26" s="96" t="n">
        <f aca="false">Test!K63</f>
        <v>2629.4624</v>
      </c>
      <c r="AO26" s="96" t="n">
        <f aca="false">Test!L63</f>
        <v>38.5924</v>
      </c>
      <c r="AP26" s="101" t="n">
        <f aca="false">AM26/3600</f>
        <v>0</v>
      </c>
      <c r="AQ26" s="102" t="n">
        <f aca="false">J26+AI26</f>
        <v>6655.79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7.5032</v>
      </c>
      <c r="F27" s="110" t="n">
        <f aca="false">Anchor!C64</f>
        <v>36.5896</v>
      </c>
      <c r="G27" s="110" t="n">
        <f aca="false">Anchor!D64</f>
        <v>39.8001</v>
      </c>
      <c r="H27" s="111" t="n">
        <f aca="false">Anchor!E64</f>
        <v>40.9637</v>
      </c>
      <c r="I27" s="82"/>
      <c r="J27" s="109" t="n">
        <f aca="false">Test!B64</f>
        <v>1703.1968</v>
      </c>
      <c r="K27" s="110" t="n">
        <f aca="false">Test!C64</f>
        <v>36.5911</v>
      </c>
      <c r="L27" s="110" t="n">
        <f aca="false">Test!D64</f>
        <v>39.7937</v>
      </c>
      <c r="M27" s="111" t="n">
        <f aca="false">Test!E64</f>
        <v>40.9587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0</v>
      </c>
      <c r="AD27" s="110" t="n">
        <f aca="false">Anchor!K64</f>
        <v>0</v>
      </c>
      <c r="AE27" s="110" t="n">
        <f aca="false">Anchor!L64</f>
        <v>0</v>
      </c>
      <c r="AF27" s="115" t="n">
        <f aca="false">AC27/3600</f>
        <v>0</v>
      </c>
      <c r="AG27" s="116" t="n">
        <f aca="false">E27+Y27</f>
        <v>4117.5992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0</v>
      </c>
      <c r="AN27" s="110" t="n">
        <f aca="false">Test!K64</f>
        <v>1703.1968</v>
      </c>
      <c r="AO27" s="110" t="n">
        <f aca="false">Test!L64</f>
        <v>36.5911</v>
      </c>
      <c r="AP27" s="115" t="n">
        <f aca="false">AM27/3600</f>
        <v>0</v>
      </c>
      <c r="AQ27" s="116" t="n">
        <f aca="false">J27+AI27</f>
        <v>4113.292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166.028</v>
      </c>
      <c r="F28" s="80" t="n">
        <f aca="false">Anchor!C65</f>
        <v>41.4879</v>
      </c>
      <c r="G28" s="80" t="n">
        <f aca="false">Anchor!D65</f>
        <v>43.047</v>
      </c>
      <c r="H28" s="81" t="n">
        <f aca="false">Anchor!E65</f>
        <v>43.9347</v>
      </c>
      <c r="I28" s="82"/>
      <c r="J28" s="79" t="n">
        <f aca="false">Test!B65</f>
        <v>38143.3088</v>
      </c>
      <c r="K28" s="80" t="n">
        <f aca="false">Test!C65</f>
        <v>41.4883</v>
      </c>
      <c r="L28" s="80" t="n">
        <f aca="false">Test!D65</f>
        <v>43.046</v>
      </c>
      <c r="M28" s="81" t="n">
        <f aca="false">Test!E65</f>
        <v>43.9339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0</v>
      </c>
      <c r="AD28" s="80" t="n">
        <f aca="false">Anchor!K65</f>
        <v>0</v>
      </c>
      <c r="AE28" s="80" t="n">
        <f aca="false">Anchor!L65</f>
        <v>0</v>
      </c>
      <c r="AF28" s="87" t="n">
        <f aca="false">AC28/3600</f>
        <v>0</v>
      </c>
      <c r="AG28" s="88" t="n">
        <f aca="false">E28+Y28</f>
        <v>56017.008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0</v>
      </c>
      <c r="AN28" s="80" t="n">
        <f aca="false">Test!K65</f>
        <v>38143.3088</v>
      </c>
      <c r="AO28" s="80" t="n">
        <f aca="false">Test!L65</f>
        <v>41.4883</v>
      </c>
      <c r="AP28" s="87" t="n">
        <f aca="false">AM28/3600</f>
        <v>0</v>
      </c>
      <c r="AQ28" s="88" t="n">
        <f aca="false">J28+AI28</f>
        <v>55994.289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366.7232</v>
      </c>
      <c r="F29" s="96" t="n">
        <f aca="false">Anchor!C66</f>
        <v>38.9961</v>
      </c>
      <c r="G29" s="96" t="n">
        <f aca="false">Anchor!D66</f>
        <v>40.9113</v>
      </c>
      <c r="H29" s="97" t="n">
        <f aca="false">Anchor!E66</f>
        <v>41.6984</v>
      </c>
      <c r="I29" s="82"/>
      <c r="J29" s="95" t="n">
        <f aca="false">Test!B66</f>
        <v>22348.484</v>
      </c>
      <c r="K29" s="96" t="n">
        <f aca="false">Test!C66</f>
        <v>38.9971</v>
      </c>
      <c r="L29" s="96" t="n">
        <f aca="false">Test!D66</f>
        <v>40.9096</v>
      </c>
      <c r="M29" s="97" t="n">
        <f aca="false">Test!E66</f>
        <v>41.6989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0</v>
      </c>
      <c r="AD29" s="96" t="n">
        <f aca="false">Anchor!K66</f>
        <v>0</v>
      </c>
      <c r="AE29" s="96" t="n">
        <f aca="false">Anchor!L66</f>
        <v>0</v>
      </c>
      <c r="AF29" s="101" t="n">
        <f aca="false">AC29/3600</f>
        <v>0</v>
      </c>
      <c r="AG29" s="102" t="n">
        <f aca="false">E29+Y29</f>
        <v>33894.4616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0</v>
      </c>
      <c r="AN29" s="96" t="n">
        <f aca="false">Test!K66</f>
        <v>22348.484</v>
      </c>
      <c r="AO29" s="96" t="n">
        <f aca="false">Test!L66</f>
        <v>38.9971</v>
      </c>
      <c r="AP29" s="101" t="n">
        <f aca="false">AM29/3600</f>
        <v>0</v>
      </c>
      <c r="AQ29" s="102" t="n">
        <f aca="false">J29+AI29</f>
        <v>33876.222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234.6952</v>
      </c>
      <c r="F30" s="96" t="n">
        <f aca="false">Anchor!C67</f>
        <v>36.5952</v>
      </c>
      <c r="G30" s="96" t="n">
        <f aca="false">Anchor!D67</f>
        <v>39.3993</v>
      </c>
      <c r="H30" s="97" t="n">
        <f aca="false">Anchor!E67</f>
        <v>40.3181</v>
      </c>
      <c r="I30" s="82"/>
      <c r="J30" s="95" t="n">
        <f aca="false">Test!B67</f>
        <v>13212.9032</v>
      </c>
      <c r="K30" s="96" t="n">
        <f aca="false">Test!C67</f>
        <v>36.5968</v>
      </c>
      <c r="L30" s="96" t="n">
        <f aca="false">Test!D67</f>
        <v>39.3933</v>
      </c>
      <c r="M30" s="97" t="n">
        <f aca="false">Test!E67</f>
        <v>40.312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0</v>
      </c>
      <c r="AD30" s="96" t="n">
        <f aca="false">Anchor!K67</f>
        <v>0</v>
      </c>
      <c r="AE30" s="96" t="n">
        <f aca="false">Anchor!L67</f>
        <v>0</v>
      </c>
      <c r="AF30" s="101" t="n">
        <f aca="false">AC30/3600</f>
        <v>0</v>
      </c>
      <c r="AG30" s="102" t="n">
        <f aca="false">E30+Y30</f>
        <v>20408.3088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0</v>
      </c>
      <c r="AN30" s="96" t="n">
        <f aca="false">Test!K67</f>
        <v>13212.9032</v>
      </c>
      <c r="AO30" s="96" t="n">
        <f aca="false">Test!L67</f>
        <v>36.5968</v>
      </c>
      <c r="AP30" s="101" t="n">
        <f aca="false">AM30/3600</f>
        <v>0</v>
      </c>
      <c r="AQ30" s="102" t="n">
        <f aca="false">J30+AI30</f>
        <v>20386.5168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418.5024</v>
      </c>
      <c r="F31" s="110" t="n">
        <f aca="false">Anchor!C68</f>
        <v>34.2517</v>
      </c>
      <c r="G31" s="110" t="n">
        <f aca="false">Anchor!D68</f>
        <v>37.5486</v>
      </c>
      <c r="H31" s="111" t="n">
        <f aca="false">Anchor!E68</f>
        <v>38.9457</v>
      </c>
      <c r="I31" s="82"/>
      <c r="J31" s="109" t="n">
        <f aca="false">Test!B68</f>
        <v>7402.6848</v>
      </c>
      <c r="K31" s="110" t="n">
        <f aca="false">Test!C68</f>
        <v>34.2538</v>
      </c>
      <c r="L31" s="110" t="n">
        <f aca="false">Test!D68</f>
        <v>37.5417</v>
      </c>
      <c r="M31" s="111" t="n">
        <f aca="false">Test!E68</f>
        <v>38.9403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0</v>
      </c>
      <c r="AD31" s="110" t="n">
        <f aca="false">Anchor!K68</f>
        <v>0</v>
      </c>
      <c r="AE31" s="110" t="n">
        <f aca="false">Anchor!L68</f>
        <v>0</v>
      </c>
      <c r="AF31" s="115" t="n">
        <f aca="false">AC31/3600</f>
        <v>0</v>
      </c>
      <c r="AG31" s="116" t="n">
        <f aca="false">E31+Y31</f>
        <v>11435.4208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0</v>
      </c>
      <c r="AN31" s="110" t="n">
        <f aca="false">Test!K68</f>
        <v>7402.6848</v>
      </c>
      <c r="AO31" s="110" t="n">
        <f aca="false">Test!L68</f>
        <v>34.2538</v>
      </c>
      <c r="AP31" s="115" t="n">
        <f aca="false">AM31/3600</f>
        <v>0</v>
      </c>
      <c r="AQ31" s="116" t="n">
        <f aca="false">J31+AI31</f>
        <v>11419.6032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433.0904</v>
      </c>
      <c r="F32" s="80" t="n">
        <f aca="false">Anchor!C69</f>
        <v>40.2</v>
      </c>
      <c r="G32" s="80" t="n">
        <f aca="false">Anchor!D69</f>
        <v>41.9171</v>
      </c>
      <c r="H32" s="81" t="n">
        <f aca="false">Anchor!E69</f>
        <v>42.744</v>
      </c>
      <c r="I32" s="82"/>
      <c r="J32" s="79" t="n">
        <f aca="false">Test!B69</f>
        <v>26412.9904</v>
      </c>
      <c r="K32" s="80" t="n">
        <f aca="false">Test!C69</f>
        <v>40.2007</v>
      </c>
      <c r="L32" s="80" t="n">
        <f aca="false">Test!D69</f>
        <v>41.9165</v>
      </c>
      <c r="M32" s="81" t="n">
        <f aca="false">Test!E69</f>
        <v>42.7445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0</v>
      </c>
      <c r="AD32" s="80" t="n">
        <f aca="false">Anchor!K69</f>
        <v>0</v>
      </c>
      <c r="AE32" s="80" t="n">
        <f aca="false">Anchor!L69</f>
        <v>0</v>
      </c>
      <c r="AF32" s="87" t="n">
        <f aca="false">AC32/3600</f>
        <v>0</v>
      </c>
      <c r="AG32" s="88" t="n">
        <f aca="false">E32+Y32</f>
        <v>44284.071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0</v>
      </c>
      <c r="AN32" s="80" t="n">
        <f aca="false">Test!K69</f>
        <v>26412.9904</v>
      </c>
      <c r="AO32" s="80" t="n">
        <f aca="false">Test!L69</f>
        <v>40.2007</v>
      </c>
      <c r="AP32" s="87" t="n">
        <f aca="false">AM32/3600</f>
        <v>0</v>
      </c>
      <c r="AQ32" s="88" t="n">
        <f aca="false">J32+AI32</f>
        <v>44263.971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96.0344</v>
      </c>
      <c r="F33" s="96" t="n">
        <f aca="false">Anchor!C70</f>
        <v>37.7099</v>
      </c>
      <c r="G33" s="96" t="n">
        <f aca="false">Anchor!D70</f>
        <v>39.8348</v>
      </c>
      <c r="H33" s="97" t="n">
        <f aca="false">Anchor!E70</f>
        <v>40.7125</v>
      </c>
      <c r="I33" s="82"/>
      <c r="J33" s="95" t="n">
        <f aca="false">Test!B70</f>
        <v>14472.4728</v>
      </c>
      <c r="K33" s="96" t="n">
        <f aca="false">Test!C70</f>
        <v>37.7111</v>
      </c>
      <c r="L33" s="96" t="n">
        <f aca="false">Test!D70</f>
        <v>39.8308</v>
      </c>
      <c r="M33" s="97" t="n">
        <f aca="false">Test!E70</f>
        <v>40.7098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0</v>
      </c>
      <c r="AD33" s="96" t="n">
        <f aca="false">Anchor!K70</f>
        <v>0</v>
      </c>
      <c r="AE33" s="96" t="n">
        <f aca="false">Anchor!L70</f>
        <v>0</v>
      </c>
      <c r="AF33" s="101" t="n">
        <f aca="false">AC33/3600</f>
        <v>0</v>
      </c>
      <c r="AG33" s="102" t="n">
        <f aca="false">E33+Y33</f>
        <v>26023.7728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0</v>
      </c>
      <c r="AN33" s="96" t="n">
        <f aca="false">Test!K70</f>
        <v>14472.4728</v>
      </c>
      <c r="AO33" s="96" t="n">
        <f aca="false">Test!L70</f>
        <v>37.7111</v>
      </c>
      <c r="AP33" s="101" t="n">
        <f aca="false">AM33/3600</f>
        <v>0</v>
      </c>
      <c r="AQ33" s="102" t="n">
        <f aca="false">J33+AI33</f>
        <v>26000.211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40.3352</v>
      </c>
      <c r="F34" s="96" t="n">
        <f aca="false">Anchor!C71</f>
        <v>35.2964</v>
      </c>
      <c r="G34" s="96" t="n">
        <f aca="false">Anchor!D71</f>
        <v>38.3789</v>
      </c>
      <c r="H34" s="97" t="n">
        <f aca="false">Anchor!E71</f>
        <v>39.5532</v>
      </c>
      <c r="I34" s="82"/>
      <c r="J34" s="95" t="n">
        <f aca="false">Test!B71</f>
        <v>7823.9128</v>
      </c>
      <c r="K34" s="96" t="n">
        <f aca="false">Test!C71</f>
        <v>35.3</v>
      </c>
      <c r="L34" s="96" t="n">
        <f aca="false">Test!D71</f>
        <v>38.3746</v>
      </c>
      <c r="M34" s="97" t="n">
        <f aca="false">Test!E71</f>
        <v>39.5478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0</v>
      </c>
      <c r="AD34" s="96" t="n">
        <f aca="false">Anchor!K71</f>
        <v>0</v>
      </c>
      <c r="AE34" s="96" t="n">
        <f aca="false">Anchor!L71</f>
        <v>0</v>
      </c>
      <c r="AF34" s="101" t="n">
        <f aca="false">AC34/3600</f>
        <v>0</v>
      </c>
      <c r="AG34" s="102" t="n">
        <f aca="false">E34+Y34</f>
        <v>15013.9488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0</v>
      </c>
      <c r="AN34" s="96" t="n">
        <f aca="false">Test!K71</f>
        <v>7823.9128</v>
      </c>
      <c r="AO34" s="96" t="n">
        <f aca="false">Test!L71</f>
        <v>35.3</v>
      </c>
      <c r="AP34" s="101" t="n">
        <f aca="false">AM34/3600</f>
        <v>0</v>
      </c>
      <c r="AQ34" s="102" t="n">
        <f aca="false">J34+AI34</f>
        <v>14997.5264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35.3208</v>
      </c>
      <c r="F35" s="110" t="n">
        <f aca="false">Anchor!C72</f>
        <v>33.0105</v>
      </c>
      <c r="G35" s="110" t="n">
        <f aca="false">Anchor!D72</f>
        <v>37.1384</v>
      </c>
      <c r="H35" s="111" t="n">
        <f aca="false">Anchor!E72</f>
        <v>38.7101</v>
      </c>
      <c r="I35" s="82"/>
      <c r="J35" s="109" t="n">
        <f aca="false">Test!B72</f>
        <v>4327.5776</v>
      </c>
      <c r="K35" s="110" t="n">
        <f aca="false">Test!C72</f>
        <v>33.0167</v>
      </c>
      <c r="L35" s="110" t="n">
        <f aca="false">Test!D72</f>
        <v>37.1268</v>
      </c>
      <c r="M35" s="111" t="n">
        <f aca="false">Test!E72</f>
        <v>38.6995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0</v>
      </c>
      <c r="AD35" s="110" t="n">
        <f aca="false">Anchor!K72</f>
        <v>0</v>
      </c>
      <c r="AE35" s="110" t="n">
        <f aca="false">Anchor!L72</f>
        <v>0</v>
      </c>
      <c r="AF35" s="115" t="n">
        <f aca="false">AC35/3600</f>
        <v>0</v>
      </c>
      <c r="AG35" s="116" t="n">
        <f aca="false">E35+Y35</f>
        <v>8352.23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0</v>
      </c>
      <c r="AN35" s="110" t="n">
        <f aca="false">Test!K72</f>
        <v>4327.5776</v>
      </c>
      <c r="AO35" s="110" t="n">
        <f aca="false">Test!L72</f>
        <v>33.0167</v>
      </c>
      <c r="AP35" s="115" t="n">
        <f aca="false">AM35/3600</f>
        <v>0</v>
      </c>
      <c r="AQ35" s="116" t="n">
        <f aca="false">J35+AI35</f>
        <v>8344.49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071.0064</v>
      </c>
      <c r="F36" s="80" t="n">
        <f aca="false">Anchor!C73</f>
        <v>40.5125</v>
      </c>
      <c r="G36" s="80" t="n">
        <f aca="false">Anchor!D73</f>
        <v>41.6522</v>
      </c>
      <c r="H36" s="81" t="n">
        <f aca="false">Anchor!E73</f>
        <v>43.9316</v>
      </c>
      <c r="I36" s="82"/>
      <c r="J36" s="79" t="n">
        <f aca="false">Test!B73</f>
        <v>83053.1376</v>
      </c>
      <c r="K36" s="80" t="n">
        <f aca="false">Test!C73</f>
        <v>40.5136</v>
      </c>
      <c r="L36" s="80" t="n">
        <f aca="false">Test!D73</f>
        <v>41.6518</v>
      </c>
      <c r="M36" s="81" t="n">
        <f aca="false">Test!E73</f>
        <v>43.9321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0</v>
      </c>
      <c r="AD36" s="80" t="n">
        <f aca="false">Anchor!K73</f>
        <v>0</v>
      </c>
      <c r="AE36" s="80" t="n">
        <f aca="false">Anchor!L73</f>
        <v>0</v>
      </c>
      <c r="AF36" s="87" t="n">
        <f aca="false">AC36/3600</f>
        <v>0</v>
      </c>
      <c r="AG36" s="88" t="n">
        <f aca="false">E36+Y36</f>
        <v>114238.112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0</v>
      </c>
      <c r="AN36" s="80" t="n">
        <f aca="false">Test!K73</f>
        <v>83053.1376</v>
      </c>
      <c r="AO36" s="80" t="n">
        <f aca="false">Test!L73</f>
        <v>40.5136</v>
      </c>
      <c r="AP36" s="87" t="n">
        <f aca="false">AM36/3600</f>
        <v>0</v>
      </c>
      <c r="AQ36" s="88" t="n">
        <f aca="false">J36+AI36</f>
        <v>114220.2432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150.1136</v>
      </c>
      <c r="F37" s="96" t="n">
        <f aca="false">Anchor!C74</f>
        <v>38.2565</v>
      </c>
      <c r="G37" s="96" t="n">
        <f aca="false">Anchor!D74</f>
        <v>39.6397</v>
      </c>
      <c r="H37" s="97" t="n">
        <f aca="false">Anchor!E74</f>
        <v>42.2192</v>
      </c>
      <c r="I37" s="82"/>
      <c r="J37" s="95" t="n">
        <f aca="false">Test!B74</f>
        <v>40126.6128</v>
      </c>
      <c r="K37" s="96" t="n">
        <f aca="false">Test!C74</f>
        <v>38.2572</v>
      </c>
      <c r="L37" s="96" t="n">
        <f aca="false">Test!D74</f>
        <v>39.6392</v>
      </c>
      <c r="M37" s="97" t="n">
        <f aca="false">Test!E74</f>
        <v>42.219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0</v>
      </c>
      <c r="AD37" s="96" t="n">
        <f aca="false">Anchor!K74</f>
        <v>0</v>
      </c>
      <c r="AE37" s="96" t="n">
        <f aca="false">Anchor!L74</f>
        <v>0</v>
      </c>
      <c r="AF37" s="101" t="n">
        <f aca="false">AC37/3600</f>
        <v>0</v>
      </c>
      <c r="AG37" s="102" t="n">
        <f aca="false">E37+Y37</f>
        <v>61088.404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0</v>
      </c>
      <c r="AN37" s="96" t="n">
        <f aca="false">Test!K74</f>
        <v>40126.6128</v>
      </c>
      <c r="AO37" s="96" t="n">
        <f aca="false">Test!L74</f>
        <v>38.2572</v>
      </c>
      <c r="AP37" s="101" t="n">
        <f aca="false">AM37/3600</f>
        <v>0</v>
      </c>
      <c r="AQ37" s="102" t="n">
        <f aca="false">J37+AI37</f>
        <v>61064.9032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48.0336</v>
      </c>
      <c r="F38" s="96" t="n">
        <f aca="false">Anchor!C75</f>
        <v>36.478</v>
      </c>
      <c r="G38" s="96" t="n">
        <f aca="false">Anchor!D75</f>
        <v>38.7555</v>
      </c>
      <c r="H38" s="97" t="n">
        <f aca="false">Anchor!E75</f>
        <v>40.9219</v>
      </c>
      <c r="I38" s="82"/>
      <c r="J38" s="95" t="n">
        <f aca="false">Test!B75</f>
        <v>23824.4184</v>
      </c>
      <c r="K38" s="96" t="n">
        <f aca="false">Test!C75</f>
        <v>36.4789</v>
      </c>
      <c r="L38" s="96" t="n">
        <f aca="false">Test!D75</f>
        <v>38.7534</v>
      </c>
      <c r="M38" s="97" t="n">
        <f aca="false">Test!E75</f>
        <v>40.9187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0</v>
      </c>
      <c r="AD38" s="96" t="n">
        <f aca="false">Anchor!K75</f>
        <v>0</v>
      </c>
      <c r="AE38" s="96" t="n">
        <f aca="false">Anchor!L75</f>
        <v>0</v>
      </c>
      <c r="AF38" s="101" t="n">
        <f aca="false">AC38/3600</f>
        <v>0</v>
      </c>
      <c r="AG38" s="102" t="n">
        <f aca="false">E38+Y38</f>
        <v>37568.3112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0</v>
      </c>
      <c r="AN38" s="96" t="n">
        <f aca="false">Test!K75</f>
        <v>23824.4184</v>
      </c>
      <c r="AO38" s="96" t="n">
        <f aca="false">Test!L75</f>
        <v>36.4789</v>
      </c>
      <c r="AP38" s="101" t="n">
        <f aca="false">AM38/3600</f>
        <v>0</v>
      </c>
      <c r="AQ38" s="102" t="n">
        <f aca="false">J38+AI38</f>
        <v>37544.696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56.328</v>
      </c>
      <c r="F39" s="110" t="n">
        <f aca="false">Anchor!C76</f>
        <v>34.5613</v>
      </c>
      <c r="G39" s="110" t="n">
        <f aca="false">Anchor!D76</f>
        <v>37.6089</v>
      </c>
      <c r="H39" s="111" t="n">
        <f aca="false">Anchor!E76</f>
        <v>39.1324</v>
      </c>
      <c r="I39" s="82"/>
      <c r="J39" s="109" t="n">
        <f aca="false">Test!B76</f>
        <v>14137.9784</v>
      </c>
      <c r="K39" s="110" t="n">
        <f aca="false">Test!C76</f>
        <v>34.5631</v>
      </c>
      <c r="L39" s="110" t="n">
        <f aca="false">Test!D76</f>
        <v>37.6052</v>
      </c>
      <c r="M39" s="111" t="n">
        <f aca="false">Test!E76</f>
        <v>39.1277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0</v>
      </c>
      <c r="AD39" s="110" t="n">
        <f aca="false">Anchor!K76</f>
        <v>0</v>
      </c>
      <c r="AE39" s="110" t="n">
        <f aca="false">Anchor!L76</f>
        <v>0</v>
      </c>
      <c r="AF39" s="115" t="n">
        <f aca="false">AC39/3600</f>
        <v>0</v>
      </c>
      <c r="AG39" s="116" t="n">
        <f aca="false">E39+Y39</f>
        <v>22486.1728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0</v>
      </c>
      <c r="AN39" s="110" t="n">
        <f aca="false">Test!K76</f>
        <v>14137.9784</v>
      </c>
      <c r="AO39" s="110" t="n">
        <f aca="false">Test!L76</f>
        <v>34.5631</v>
      </c>
      <c r="AP39" s="115" t="n">
        <f aca="false">AM39/3600</f>
        <v>0</v>
      </c>
      <c r="AQ39" s="116" t="n">
        <f aca="false">J39+AI39</f>
        <v>22467.823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419.6552</v>
      </c>
      <c r="F40" s="80" t="n">
        <f aca="false">Anchor!C77</f>
        <v>39.218</v>
      </c>
      <c r="G40" s="80" t="n">
        <f aca="false">Anchor!D77</f>
        <v>40.4931</v>
      </c>
      <c r="H40" s="81" t="n">
        <f aca="false">Anchor!E77</f>
        <v>43.0518</v>
      </c>
      <c r="I40" s="82"/>
      <c r="J40" s="79" t="n">
        <f aca="false">Test!B77</f>
        <v>51392.2456</v>
      </c>
      <c r="K40" s="80" t="n">
        <f aca="false">Test!C77</f>
        <v>39.2189</v>
      </c>
      <c r="L40" s="80" t="n">
        <f aca="false">Test!D77</f>
        <v>40.4918</v>
      </c>
      <c r="M40" s="81" t="n">
        <f aca="false">Test!E77</f>
        <v>43.0508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0</v>
      </c>
      <c r="AD40" s="80" t="n">
        <f aca="false">Anchor!K77</f>
        <v>0</v>
      </c>
      <c r="AE40" s="80" t="n">
        <f aca="false">Anchor!L77</f>
        <v>0</v>
      </c>
      <c r="AF40" s="87" t="n">
        <f aca="false">AC40/3600</f>
        <v>0</v>
      </c>
      <c r="AG40" s="88" t="n">
        <f aca="false">E40+Y40</f>
        <v>82586.760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0</v>
      </c>
      <c r="AN40" s="80" t="n">
        <f aca="false">Test!K77</f>
        <v>51392.2456</v>
      </c>
      <c r="AO40" s="80" t="n">
        <f aca="false">Test!L77</f>
        <v>39.2189</v>
      </c>
      <c r="AP40" s="87" t="n">
        <f aca="false">AM40/3600</f>
        <v>0</v>
      </c>
      <c r="AQ40" s="88" t="n">
        <f aca="false">J40+AI40</f>
        <v>82559.3512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83.6864</v>
      </c>
      <c r="F41" s="96" t="n">
        <f aca="false">Anchor!C78</f>
        <v>37.3081</v>
      </c>
      <c r="G41" s="96" t="n">
        <f aca="false">Anchor!D78</f>
        <v>39.005</v>
      </c>
      <c r="H41" s="97" t="n">
        <f aca="false">Anchor!E78</f>
        <v>41.319</v>
      </c>
      <c r="I41" s="82"/>
      <c r="J41" s="95" t="n">
        <f aca="false">Test!B78</f>
        <v>26255.3144</v>
      </c>
      <c r="K41" s="96" t="n">
        <f aca="false">Test!C78</f>
        <v>37.3091</v>
      </c>
      <c r="L41" s="96" t="n">
        <f aca="false">Test!D78</f>
        <v>39.0027</v>
      </c>
      <c r="M41" s="97" t="n">
        <f aca="false">Test!E78</f>
        <v>41.3162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0</v>
      </c>
      <c r="AD41" s="96" t="n">
        <f aca="false">Anchor!K78</f>
        <v>0</v>
      </c>
      <c r="AE41" s="96" t="n">
        <f aca="false">Anchor!L78</f>
        <v>0</v>
      </c>
      <c r="AF41" s="101" t="n">
        <f aca="false">AC41/3600</f>
        <v>0</v>
      </c>
      <c r="AG41" s="102" t="n">
        <f aca="false">E41+Y41</f>
        <v>47221.976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0</v>
      </c>
      <c r="AN41" s="96" t="n">
        <f aca="false">Test!K78</f>
        <v>26255.3144</v>
      </c>
      <c r="AO41" s="96" t="n">
        <f aca="false">Test!L78</f>
        <v>37.3091</v>
      </c>
      <c r="AP41" s="101" t="n">
        <f aca="false">AM41/3600</f>
        <v>0</v>
      </c>
      <c r="AQ41" s="102" t="n">
        <f aca="false">J41+AI41</f>
        <v>47193.604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77.5416</v>
      </c>
      <c r="F42" s="96" t="n">
        <f aca="false">Anchor!C79</f>
        <v>35.4395</v>
      </c>
      <c r="G42" s="96" t="n">
        <f aca="false">Anchor!D79</f>
        <v>38.1527</v>
      </c>
      <c r="H42" s="97" t="n">
        <f aca="false">Anchor!E79</f>
        <v>39.9762</v>
      </c>
      <c r="I42" s="82"/>
      <c r="J42" s="95" t="n">
        <f aca="false">Test!B79</f>
        <v>14851.0592</v>
      </c>
      <c r="K42" s="96" t="n">
        <f aca="false">Test!C79</f>
        <v>35.4415</v>
      </c>
      <c r="L42" s="96" t="n">
        <f aca="false">Test!D79</f>
        <v>38.1485</v>
      </c>
      <c r="M42" s="97" t="n">
        <f aca="false">Test!E79</f>
        <v>39.9692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0</v>
      </c>
      <c r="AD42" s="96" t="n">
        <f aca="false">Anchor!K79</f>
        <v>0</v>
      </c>
      <c r="AE42" s="96" t="n">
        <f aca="false">Anchor!L79</f>
        <v>0</v>
      </c>
      <c r="AF42" s="101" t="n">
        <f aca="false">AC42/3600</f>
        <v>0</v>
      </c>
      <c r="AG42" s="102" t="n">
        <f aca="false">E42+Y42</f>
        <v>28597.819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0</v>
      </c>
      <c r="AN42" s="96" t="n">
        <f aca="false">Test!K79</f>
        <v>14851.0592</v>
      </c>
      <c r="AO42" s="96" t="n">
        <f aca="false">Test!L79</f>
        <v>35.4415</v>
      </c>
      <c r="AP42" s="101" t="n">
        <f aca="false">AM42/3600</f>
        <v>0</v>
      </c>
      <c r="AQ42" s="102" t="n">
        <f aca="false">J42+AI42</f>
        <v>28571.3368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05.8968</v>
      </c>
      <c r="F43" s="110" t="n">
        <f aca="false">Anchor!C80</f>
        <v>33.4462</v>
      </c>
      <c r="G43" s="110" t="n">
        <f aca="false">Anchor!D80</f>
        <v>37.3053</v>
      </c>
      <c r="H43" s="111" t="n">
        <f aca="false">Anchor!E80</f>
        <v>38.6545</v>
      </c>
      <c r="I43" s="82"/>
      <c r="J43" s="109" t="n">
        <f aca="false">Test!B80</f>
        <v>8790.3768</v>
      </c>
      <c r="K43" s="110" t="n">
        <f aca="false">Test!C80</f>
        <v>33.4495</v>
      </c>
      <c r="L43" s="110" t="n">
        <f aca="false">Test!D80</f>
        <v>37.3002</v>
      </c>
      <c r="M43" s="111" t="n">
        <f aca="false">Test!E80</f>
        <v>38.6472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0</v>
      </c>
      <c r="AD43" s="110" t="n">
        <f aca="false">Anchor!K80</f>
        <v>0</v>
      </c>
      <c r="AE43" s="110" t="n">
        <f aca="false">Anchor!L80</f>
        <v>0</v>
      </c>
      <c r="AF43" s="115" t="n">
        <f aca="false">AC43/3600</f>
        <v>0</v>
      </c>
      <c r="AG43" s="116" t="n">
        <f aca="false">E43+Y43</f>
        <v>17135.741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0</v>
      </c>
      <c r="AN43" s="110" t="n">
        <f aca="false">Test!K80</f>
        <v>8790.3768</v>
      </c>
      <c r="AO43" s="110" t="n">
        <f aca="false">Test!L80</f>
        <v>33.4495</v>
      </c>
      <c r="AP43" s="115" t="n">
        <f aca="false">AM43/3600</f>
        <v>0</v>
      </c>
      <c r="AQ43" s="116" t="n">
        <f aca="false">J43+AI43</f>
        <v>17120.221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794.3384</v>
      </c>
      <c r="F44" s="80" t="n">
        <f aca="false">Anchor!C81</f>
        <v>41.2216</v>
      </c>
      <c r="G44" s="80" t="n">
        <f aca="false">Anchor!D81</f>
        <v>44.2583</v>
      </c>
      <c r="H44" s="81" t="n">
        <f aca="false">Anchor!E81</f>
        <v>45.7498</v>
      </c>
      <c r="I44" s="82"/>
      <c r="J44" s="79" t="n">
        <f aca="false">Test!B81</f>
        <v>59772.9312</v>
      </c>
      <c r="K44" s="80" t="n">
        <f aca="false">Test!C81</f>
        <v>41.2237</v>
      </c>
      <c r="L44" s="80" t="n">
        <f aca="false">Test!D81</f>
        <v>44.2547</v>
      </c>
      <c r="M44" s="81" t="n">
        <f aca="false">Test!E81</f>
        <v>45.745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0</v>
      </c>
      <c r="AD44" s="80" t="n">
        <f aca="false">Anchor!K81</f>
        <v>0</v>
      </c>
      <c r="AE44" s="80" t="n">
        <f aca="false">Anchor!L81</f>
        <v>0</v>
      </c>
      <c r="AF44" s="87" t="n">
        <f aca="false">AC44/3600</f>
        <v>0</v>
      </c>
      <c r="AG44" s="88" t="n">
        <f aca="false">E44+Y44</f>
        <v>78392.5568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0</v>
      </c>
      <c r="AN44" s="80" t="n">
        <f aca="false">Test!K81</f>
        <v>59772.9312</v>
      </c>
      <c r="AO44" s="80" t="n">
        <f aca="false">Test!L81</f>
        <v>41.2237</v>
      </c>
      <c r="AP44" s="87" t="n">
        <f aca="false">AM44/3600</f>
        <v>0</v>
      </c>
      <c r="AQ44" s="88" t="n">
        <f aca="false">J44+AI44</f>
        <v>78371.149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543.636</v>
      </c>
      <c r="F45" s="96" t="n">
        <f aca="false">Anchor!C82</f>
        <v>39.0199</v>
      </c>
      <c r="G45" s="96" t="n">
        <f aca="false">Anchor!D82</f>
        <v>43.053</v>
      </c>
      <c r="H45" s="97" t="n">
        <f aca="false">Anchor!E82</f>
        <v>44.0364</v>
      </c>
      <c r="I45" s="82"/>
      <c r="J45" s="95" t="n">
        <f aca="false">Test!B82</f>
        <v>26523.2704</v>
      </c>
      <c r="K45" s="96" t="n">
        <f aca="false">Test!C82</f>
        <v>39.0205</v>
      </c>
      <c r="L45" s="96" t="n">
        <f aca="false">Test!D82</f>
        <v>43.0498</v>
      </c>
      <c r="M45" s="97" t="n">
        <f aca="false">Test!E82</f>
        <v>44.0336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0</v>
      </c>
      <c r="AD45" s="96" t="n">
        <f aca="false">Anchor!K82</f>
        <v>0</v>
      </c>
      <c r="AE45" s="96" t="n">
        <f aca="false">Anchor!L82</f>
        <v>0</v>
      </c>
      <c r="AF45" s="101" t="n">
        <f aca="false">AC45/3600</f>
        <v>0</v>
      </c>
      <c r="AG45" s="102" t="n">
        <f aca="false">E45+Y45</f>
        <v>38661.621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0</v>
      </c>
      <c r="AN45" s="96" t="n">
        <f aca="false">Test!K82</f>
        <v>26523.2704</v>
      </c>
      <c r="AO45" s="96" t="n">
        <f aca="false">Test!L82</f>
        <v>39.0205</v>
      </c>
      <c r="AP45" s="101" t="n">
        <f aca="false">AM45/3600</f>
        <v>0</v>
      </c>
      <c r="AQ45" s="102" t="n">
        <f aca="false">J45+AI45</f>
        <v>38641.25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775.1712</v>
      </c>
      <c r="F46" s="96" t="n">
        <f aca="false">Anchor!C83</f>
        <v>37.555</v>
      </c>
      <c r="G46" s="96" t="n">
        <f aca="false">Anchor!D83</f>
        <v>42.055</v>
      </c>
      <c r="H46" s="97" t="n">
        <f aca="false">Anchor!E83</f>
        <v>42.6215</v>
      </c>
      <c r="I46" s="82"/>
      <c r="J46" s="95" t="n">
        <f aca="false">Test!B83</f>
        <v>14757.1288</v>
      </c>
      <c r="K46" s="96" t="n">
        <f aca="false">Test!C83</f>
        <v>37.5557</v>
      </c>
      <c r="L46" s="96" t="n">
        <f aca="false">Test!D83</f>
        <v>42.0517</v>
      </c>
      <c r="M46" s="97" t="n">
        <f aca="false">Test!E83</f>
        <v>42.617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0</v>
      </c>
      <c r="AD46" s="96" t="n">
        <f aca="false">Anchor!K83</f>
        <v>0</v>
      </c>
      <c r="AE46" s="96" t="n">
        <f aca="false">Anchor!L83</f>
        <v>0</v>
      </c>
      <c r="AF46" s="101" t="n">
        <f aca="false">AC46/3600</f>
        <v>0</v>
      </c>
      <c r="AG46" s="102" t="n">
        <f aca="false">E46+Y46</f>
        <v>22762.1664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0</v>
      </c>
      <c r="AN46" s="96" t="n">
        <f aca="false">Test!K83</f>
        <v>14757.1288</v>
      </c>
      <c r="AO46" s="96" t="n">
        <f aca="false">Test!L83</f>
        <v>37.5557</v>
      </c>
      <c r="AP46" s="101" t="n">
        <f aca="false">AM46/3600</f>
        <v>0</v>
      </c>
      <c r="AQ46" s="102" t="n">
        <f aca="false">J46+AI46</f>
        <v>22744.124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742.6352</v>
      </c>
      <c r="F47" s="110" t="n">
        <f aca="false">Anchor!C84</f>
        <v>36.0624</v>
      </c>
      <c r="G47" s="110" t="n">
        <f aca="false">Anchor!D84</f>
        <v>40.533</v>
      </c>
      <c r="H47" s="111" t="n">
        <f aca="false">Anchor!E84</f>
        <v>40.6145</v>
      </c>
      <c r="I47" s="82"/>
      <c r="J47" s="109" t="n">
        <f aca="false">Test!B84</f>
        <v>8723.6976</v>
      </c>
      <c r="K47" s="110" t="n">
        <f aca="false">Test!C84</f>
        <v>36.063</v>
      </c>
      <c r="L47" s="110" t="n">
        <f aca="false">Test!D84</f>
        <v>40.5282</v>
      </c>
      <c r="M47" s="111" t="n">
        <f aca="false">Test!E84</f>
        <v>40.6085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0</v>
      </c>
      <c r="AD47" s="110" t="n">
        <f aca="false">Anchor!K84</f>
        <v>0</v>
      </c>
      <c r="AE47" s="110" t="n">
        <f aca="false">Anchor!L84</f>
        <v>0</v>
      </c>
      <c r="AF47" s="115" t="n">
        <f aca="false">AC47/3600</f>
        <v>0</v>
      </c>
      <c r="AG47" s="116" t="n">
        <f aca="false">E47+Y47</f>
        <v>13735.5584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0</v>
      </c>
      <c r="AN47" s="110" t="n">
        <f aca="false">Test!K84</f>
        <v>8723.6976</v>
      </c>
      <c r="AO47" s="110" t="n">
        <f aca="false">Test!L84</f>
        <v>36.063</v>
      </c>
      <c r="AP47" s="115" t="n">
        <f aca="false">AM47/3600</f>
        <v>0</v>
      </c>
      <c r="AQ47" s="116" t="n">
        <f aca="false">J47+AI47</f>
        <v>13716.620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096</v>
      </c>
      <c r="F48" s="80" t="n">
        <f aca="false">Anchor!C85</f>
        <v>39.9049</v>
      </c>
      <c r="G48" s="80" t="n">
        <f aca="false">Anchor!D85</f>
        <v>43.6765</v>
      </c>
      <c r="H48" s="81" t="n">
        <f aca="false">Anchor!E85</f>
        <v>44.9381</v>
      </c>
      <c r="I48" s="82"/>
      <c r="J48" s="79" t="n">
        <f aca="false">Test!B85</f>
        <v>35068.4592</v>
      </c>
      <c r="K48" s="80" t="n">
        <f aca="false">Test!C85</f>
        <v>39.9061</v>
      </c>
      <c r="L48" s="80" t="n">
        <f aca="false">Test!D85</f>
        <v>43.6725</v>
      </c>
      <c r="M48" s="81" t="n">
        <f aca="false">Test!E85</f>
        <v>44.9331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0</v>
      </c>
      <c r="AD48" s="80" t="n">
        <f aca="false">Anchor!K85</f>
        <v>0</v>
      </c>
      <c r="AE48" s="80" t="n">
        <f aca="false">Anchor!L85</f>
        <v>0</v>
      </c>
      <c r="AF48" s="87" t="n">
        <f aca="false">AC48/3600</f>
        <v>0</v>
      </c>
      <c r="AG48" s="88" t="n">
        <f aca="false">E48+Y48</f>
        <v>53694.2184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0</v>
      </c>
      <c r="AN48" s="80" t="n">
        <f aca="false">Test!K85</f>
        <v>35068.4592</v>
      </c>
      <c r="AO48" s="80" t="n">
        <f aca="false">Test!L85</f>
        <v>39.9061</v>
      </c>
      <c r="AP48" s="87" t="n">
        <f aca="false">AM48/3600</f>
        <v>0</v>
      </c>
      <c r="AQ48" s="88" t="n">
        <f aca="false">J48+AI48</f>
        <v>53666.6776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733.9112</v>
      </c>
      <c r="F49" s="96" t="n">
        <f aca="false">Anchor!C86</f>
        <v>38.2013</v>
      </c>
      <c r="G49" s="96" t="n">
        <f aca="false">Anchor!D86</f>
        <v>42.3906</v>
      </c>
      <c r="H49" s="97" t="n">
        <f aca="false">Anchor!E86</f>
        <v>43.0796</v>
      </c>
      <c r="I49" s="82"/>
      <c r="J49" s="95" t="n">
        <f aca="false">Test!B86</f>
        <v>16712.6824</v>
      </c>
      <c r="K49" s="96" t="n">
        <f aca="false">Test!C86</f>
        <v>38.2021</v>
      </c>
      <c r="L49" s="96" t="n">
        <f aca="false">Test!D86</f>
        <v>42.3865</v>
      </c>
      <c r="M49" s="97" t="n">
        <f aca="false">Test!E86</f>
        <v>43.0729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0</v>
      </c>
      <c r="AD49" s="96" t="n">
        <f aca="false">Anchor!K86</f>
        <v>0</v>
      </c>
      <c r="AE49" s="96" t="n">
        <f aca="false">Anchor!L86</f>
        <v>0</v>
      </c>
      <c r="AF49" s="101" t="n">
        <f aca="false">AC49/3600</f>
        <v>0</v>
      </c>
      <c r="AG49" s="102" t="n">
        <f aca="false">E49+Y49</f>
        <v>28851.8968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0</v>
      </c>
      <c r="AN49" s="96" t="n">
        <f aca="false">Test!K86</f>
        <v>16712.6824</v>
      </c>
      <c r="AO49" s="96" t="n">
        <f aca="false">Test!L86</f>
        <v>38.2021</v>
      </c>
      <c r="AP49" s="101" t="n">
        <f aca="false">AM49/3600</f>
        <v>0</v>
      </c>
      <c r="AQ49" s="102" t="n">
        <f aca="false">J49+AI49</f>
        <v>28830.66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355.7376</v>
      </c>
      <c r="F50" s="96" t="n">
        <f aca="false">Anchor!C87</f>
        <v>36.7491</v>
      </c>
      <c r="G50" s="96" t="n">
        <f aca="false">Anchor!D87</f>
        <v>41.3077</v>
      </c>
      <c r="H50" s="97" t="n">
        <f aca="false">Anchor!E87</f>
        <v>41.6033</v>
      </c>
      <c r="I50" s="82"/>
      <c r="J50" s="95" t="n">
        <f aca="false">Test!B87</f>
        <v>9336.5616</v>
      </c>
      <c r="K50" s="96" t="n">
        <f aca="false">Test!C87</f>
        <v>36.7504</v>
      </c>
      <c r="L50" s="96" t="n">
        <f aca="false">Test!D87</f>
        <v>41.3014</v>
      </c>
      <c r="M50" s="97" t="n">
        <f aca="false">Test!E87</f>
        <v>41.5971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0</v>
      </c>
      <c r="AD50" s="96" t="n">
        <f aca="false">Anchor!K87</f>
        <v>0</v>
      </c>
      <c r="AE50" s="96" t="n">
        <f aca="false">Anchor!L87</f>
        <v>0</v>
      </c>
      <c r="AF50" s="101" t="n">
        <f aca="false">AC50/3600</f>
        <v>0</v>
      </c>
      <c r="AG50" s="102" t="n">
        <f aca="false">E50+Y50</f>
        <v>17342.7328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0</v>
      </c>
      <c r="AN50" s="96" t="n">
        <f aca="false">Test!K87</f>
        <v>9336.5616</v>
      </c>
      <c r="AO50" s="96" t="n">
        <f aca="false">Test!L87</f>
        <v>36.7504</v>
      </c>
      <c r="AP50" s="101" t="n">
        <f aca="false">AM50/3600</f>
        <v>0</v>
      </c>
      <c r="AQ50" s="102" t="n">
        <f aca="false">J50+AI50</f>
        <v>17323.5568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83.344</v>
      </c>
      <c r="F51" s="110" t="n">
        <f aca="false">Anchor!C88</f>
        <v>35.1497</v>
      </c>
      <c r="G51" s="110" t="n">
        <f aca="false">Anchor!D88</f>
        <v>40.1458</v>
      </c>
      <c r="H51" s="111" t="n">
        <f aca="false">Anchor!E88</f>
        <v>40.0909</v>
      </c>
      <c r="I51" s="82"/>
      <c r="J51" s="109" t="n">
        <f aca="false">Test!B88</f>
        <v>5668.6608</v>
      </c>
      <c r="K51" s="110" t="n">
        <f aca="false">Test!C88</f>
        <v>35.151</v>
      </c>
      <c r="L51" s="110" t="n">
        <f aca="false">Test!D88</f>
        <v>40.142</v>
      </c>
      <c r="M51" s="111" t="n">
        <f aca="false">Test!E88</f>
        <v>40.0887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0</v>
      </c>
      <c r="AD51" s="110" t="n">
        <f aca="false">Anchor!K88</f>
        <v>0</v>
      </c>
      <c r="AE51" s="110" t="n">
        <f aca="false">Anchor!L88</f>
        <v>0</v>
      </c>
      <c r="AF51" s="115" t="n">
        <f aca="false">AC51/3600</f>
        <v>0</v>
      </c>
      <c r="AG51" s="116" t="n">
        <f aca="false">E51+Y51</f>
        <v>10676.2672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0</v>
      </c>
      <c r="AN51" s="110" t="n">
        <f aca="false">Test!K88</f>
        <v>5668.6608</v>
      </c>
      <c r="AO51" s="110" t="n">
        <f aca="false">Test!L88</f>
        <v>35.151</v>
      </c>
      <c r="AP51" s="115" t="n">
        <f aca="false">AM51/3600</f>
        <v>0</v>
      </c>
      <c r="AQ51" s="116" t="n">
        <f aca="false">J51+AI51</f>
        <v>10661.58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755.7696</v>
      </c>
      <c r="F52" s="80" t="n">
        <f aca="false">Anchor!C89</f>
        <v>42.2486</v>
      </c>
      <c r="G52" s="80" t="n">
        <f aca="false">Anchor!D89</f>
        <v>42.5632</v>
      </c>
      <c r="H52" s="81" t="n">
        <f aca="false">Anchor!E89</f>
        <v>44.3042</v>
      </c>
      <c r="I52" s="82"/>
      <c r="J52" s="79" t="n">
        <f aca="false">Test!B89</f>
        <v>157619.8448</v>
      </c>
      <c r="K52" s="80" t="n">
        <f aca="false">Test!C89</f>
        <v>42.2494</v>
      </c>
      <c r="L52" s="80" t="n">
        <f aca="false">Test!D89</f>
        <v>42.5566</v>
      </c>
      <c r="M52" s="81" t="n">
        <f aca="false">Test!E89</f>
        <v>44.297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0</v>
      </c>
      <c r="AD52" s="80" t="n">
        <f aca="false">Anchor!K89</f>
        <v>0</v>
      </c>
      <c r="AE52" s="80" t="n">
        <f aca="false">Anchor!L89</f>
        <v>0</v>
      </c>
      <c r="AF52" s="87" t="n">
        <f aca="false">AC52/3600</f>
        <v>0</v>
      </c>
      <c r="AG52" s="88" t="n">
        <f aca="false">E52+Y52</f>
        <v>196788.5792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0</v>
      </c>
      <c r="AN52" s="80" t="n">
        <f aca="false">Test!K89</f>
        <v>157619.8448</v>
      </c>
      <c r="AO52" s="80" t="n">
        <f aca="false">Test!L89</f>
        <v>42.2494</v>
      </c>
      <c r="AP52" s="87" t="n">
        <f aca="false">AM52/3600</f>
        <v>0</v>
      </c>
      <c r="AQ52" s="88" t="n">
        <f aca="false">J52+AI52</f>
        <v>196652.654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50.808</v>
      </c>
      <c r="F53" s="96" t="n">
        <f aca="false">Anchor!C90</f>
        <v>37.8157</v>
      </c>
      <c r="G53" s="96" t="n">
        <f aca="false">Anchor!D90</f>
        <v>41.0147</v>
      </c>
      <c r="H53" s="97" t="n">
        <f aca="false">Anchor!E90</f>
        <v>43.098</v>
      </c>
      <c r="I53" s="82"/>
      <c r="J53" s="95" t="n">
        <f aca="false">Test!B90</f>
        <v>80592.176</v>
      </c>
      <c r="K53" s="96" t="n">
        <f aca="false">Test!C90</f>
        <v>37.8167</v>
      </c>
      <c r="L53" s="96" t="n">
        <f aca="false">Test!D90</f>
        <v>41.0098</v>
      </c>
      <c r="M53" s="97" t="n">
        <f aca="false">Test!E90</f>
        <v>43.0928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0</v>
      </c>
      <c r="AD53" s="96" t="n">
        <f aca="false">Anchor!K90</f>
        <v>0</v>
      </c>
      <c r="AE53" s="96" t="n">
        <f aca="false">Anchor!L90</f>
        <v>0</v>
      </c>
      <c r="AF53" s="101" t="n">
        <f aca="false">AC53/3600</f>
        <v>0</v>
      </c>
      <c r="AG53" s="102" t="n">
        <f aca="false">E53+Y53</f>
        <v>107440.2216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0</v>
      </c>
      <c r="AN53" s="96" t="n">
        <f aca="false">Test!K90</f>
        <v>80592.176</v>
      </c>
      <c r="AO53" s="96" t="n">
        <f aca="false">Test!L90</f>
        <v>37.8167</v>
      </c>
      <c r="AP53" s="101" t="n">
        <f aca="false">AM53/3600</f>
        <v>0</v>
      </c>
      <c r="AQ53" s="102" t="n">
        <f aca="false">J53+AI53</f>
        <v>107381.589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776.0896</v>
      </c>
      <c r="F54" s="96" t="n">
        <f aca="false">Anchor!C91</f>
        <v>35.3597</v>
      </c>
      <c r="G54" s="96" t="n">
        <f aca="false">Anchor!D91</f>
        <v>39.9305</v>
      </c>
      <c r="H54" s="97" t="n">
        <f aca="false">Anchor!E91</f>
        <v>42.2399</v>
      </c>
      <c r="I54" s="82"/>
      <c r="J54" s="95" t="n">
        <f aca="false">Test!B91</f>
        <v>42744.3296</v>
      </c>
      <c r="K54" s="96" t="n">
        <f aca="false">Test!C91</f>
        <v>35.3602</v>
      </c>
      <c r="L54" s="96" t="n">
        <f aca="false">Test!D91</f>
        <v>39.9281</v>
      </c>
      <c r="M54" s="97" t="n">
        <f aca="false">Test!E91</f>
        <v>42.2365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0</v>
      </c>
      <c r="AD54" s="96" t="n">
        <f aca="false">Anchor!K91</f>
        <v>0</v>
      </c>
      <c r="AE54" s="96" t="n">
        <f aca="false">Anchor!L91</f>
        <v>0</v>
      </c>
      <c r="AF54" s="101" t="n">
        <f aca="false">AC54/3600</f>
        <v>0</v>
      </c>
      <c r="AG54" s="102" t="n">
        <f aca="false">E54+Y54</f>
        <v>60824.8672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0</v>
      </c>
      <c r="AN54" s="96" t="n">
        <f aca="false">Test!K91</f>
        <v>42744.3296</v>
      </c>
      <c r="AO54" s="96" t="n">
        <f aca="false">Test!L91</f>
        <v>35.3602</v>
      </c>
      <c r="AP54" s="101" t="n">
        <f aca="false">AM54/3600</f>
        <v>0</v>
      </c>
      <c r="AQ54" s="102" t="n">
        <f aca="false">J54+AI54</f>
        <v>60793.1072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212.0664</v>
      </c>
      <c r="F55" s="110" t="n">
        <f aca="false">Anchor!C92</f>
        <v>33.3961</v>
      </c>
      <c r="G55" s="110" t="n">
        <f aca="false">Anchor!D92</f>
        <v>38.5035</v>
      </c>
      <c r="H55" s="111" t="n">
        <f aca="false">Anchor!E92</f>
        <v>40.9953</v>
      </c>
      <c r="I55" s="82"/>
      <c r="J55" s="109" t="n">
        <f aca="false">Test!B92</f>
        <v>25183.3624</v>
      </c>
      <c r="K55" s="110" t="n">
        <f aca="false">Test!C92</f>
        <v>33.397</v>
      </c>
      <c r="L55" s="110" t="n">
        <f aca="false">Test!D92</f>
        <v>38.499</v>
      </c>
      <c r="M55" s="111" t="n">
        <f aca="false">Test!E92</f>
        <v>40.9927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0</v>
      </c>
      <c r="AD55" s="110" t="n">
        <f aca="false">Anchor!K92</f>
        <v>0</v>
      </c>
      <c r="AE55" s="110" t="n">
        <f aca="false">Anchor!L92</f>
        <v>0</v>
      </c>
      <c r="AF55" s="115" t="n">
        <f aca="false">AC55/3600</f>
        <v>0</v>
      </c>
      <c r="AG55" s="116" t="n">
        <f aca="false">E55+Y55</f>
        <v>36595.34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0</v>
      </c>
      <c r="AN55" s="110" t="n">
        <f aca="false">Test!K92</f>
        <v>25183.3624</v>
      </c>
      <c r="AO55" s="110" t="n">
        <f aca="false">Test!L92</f>
        <v>33.397</v>
      </c>
      <c r="AP55" s="115" t="n">
        <f aca="false">AM55/3600</f>
        <v>0</v>
      </c>
      <c r="AQ55" s="116" t="n">
        <f aca="false">J55+AI55</f>
        <v>36566.638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08.2368</v>
      </c>
      <c r="F56" s="80" t="n">
        <f aca="false">Anchor!C93</f>
        <v>39.9851</v>
      </c>
      <c r="G56" s="80" t="n">
        <f aca="false">Anchor!D93</f>
        <v>41.721</v>
      </c>
      <c r="H56" s="81" t="n">
        <f aca="false">Anchor!E93</f>
        <v>43.6546</v>
      </c>
      <c r="I56" s="82"/>
      <c r="J56" s="79" t="n">
        <f aca="false">Test!B93</f>
        <v>115793.2224</v>
      </c>
      <c r="K56" s="80" t="n">
        <f aca="false">Test!C93</f>
        <v>39.9868</v>
      </c>
      <c r="L56" s="80" t="n">
        <f aca="false">Test!D93</f>
        <v>41.7111</v>
      </c>
      <c r="M56" s="81" t="n">
        <f aca="false">Test!E93</f>
        <v>43.645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0</v>
      </c>
      <c r="AD56" s="80" t="n">
        <f aca="false">Anchor!K93</f>
        <v>0</v>
      </c>
      <c r="AE56" s="80" t="n">
        <f aca="false">Anchor!L93</f>
        <v>0</v>
      </c>
      <c r="AF56" s="87" t="n">
        <f aca="false">AC56/3600</f>
        <v>0</v>
      </c>
      <c r="AG56" s="88" t="n">
        <f aca="false">E56+Y56</f>
        <v>154941.0464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0</v>
      </c>
      <c r="AN56" s="80" t="n">
        <f aca="false">Test!K93</f>
        <v>115793.2224</v>
      </c>
      <c r="AO56" s="80" t="n">
        <f aca="false">Test!L93</f>
        <v>39.9868</v>
      </c>
      <c r="AP56" s="87" t="n">
        <f aca="false">AM56/3600</f>
        <v>0</v>
      </c>
      <c r="AQ56" s="88" t="n">
        <f aca="false">J56+AI56</f>
        <v>154826.03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835.9904</v>
      </c>
      <c r="F57" s="96" t="n">
        <f aca="false">Anchor!C94</f>
        <v>36.3776</v>
      </c>
      <c r="G57" s="96" t="n">
        <f aca="false">Anchor!D94</f>
        <v>40.2603</v>
      </c>
      <c r="H57" s="97" t="n">
        <f aca="false">Anchor!E94</f>
        <v>42.5091</v>
      </c>
      <c r="I57" s="82"/>
      <c r="J57" s="95" t="n">
        <f aca="false">Test!B94</f>
        <v>52793.5392</v>
      </c>
      <c r="K57" s="96" t="n">
        <f aca="false">Test!C94</f>
        <v>36.3785</v>
      </c>
      <c r="L57" s="96" t="n">
        <f aca="false">Test!D94</f>
        <v>40.256</v>
      </c>
      <c r="M57" s="97" t="n">
        <f aca="false">Test!E94</f>
        <v>42.5055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0</v>
      </c>
      <c r="AD57" s="96" t="n">
        <f aca="false">Anchor!K94</f>
        <v>0</v>
      </c>
      <c r="AE57" s="96" t="n">
        <f aca="false">Anchor!L94</f>
        <v>0</v>
      </c>
      <c r="AF57" s="101" t="n">
        <f aca="false">AC57/3600</f>
        <v>0</v>
      </c>
      <c r="AG57" s="102" t="n">
        <f aca="false">E57+Y57</f>
        <v>79625.404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0</v>
      </c>
      <c r="AN57" s="96" t="n">
        <f aca="false">Test!K94</f>
        <v>52793.5392</v>
      </c>
      <c r="AO57" s="96" t="n">
        <f aca="false">Test!L94</f>
        <v>36.3785</v>
      </c>
      <c r="AP57" s="101" t="n">
        <f aca="false">AM57/3600</f>
        <v>0</v>
      </c>
      <c r="AQ57" s="102" t="n">
        <f aca="false">J57+AI57</f>
        <v>79582.9528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207.4112</v>
      </c>
      <c r="F58" s="96" t="n">
        <f aca="false">Anchor!C95</f>
        <v>34.3041</v>
      </c>
      <c r="G58" s="96" t="n">
        <f aca="false">Anchor!D95</f>
        <v>39.1684</v>
      </c>
      <c r="H58" s="97" t="n">
        <f aca="false">Anchor!E95</f>
        <v>41.61</v>
      </c>
      <c r="I58" s="82"/>
      <c r="J58" s="95" t="n">
        <f aca="false">Test!B95</f>
        <v>29169.5176</v>
      </c>
      <c r="K58" s="96" t="n">
        <f aca="false">Test!C95</f>
        <v>34.3051</v>
      </c>
      <c r="L58" s="96" t="n">
        <f aca="false">Test!D95</f>
        <v>39.1631</v>
      </c>
      <c r="M58" s="97" t="n">
        <f aca="false">Test!E95</f>
        <v>41.6056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0</v>
      </c>
      <c r="AD58" s="96" t="n">
        <f aca="false">Anchor!K95</f>
        <v>0</v>
      </c>
      <c r="AE58" s="96" t="n">
        <f aca="false">Anchor!L95</f>
        <v>0</v>
      </c>
      <c r="AF58" s="101" t="n">
        <f aca="false">AC58/3600</f>
        <v>0</v>
      </c>
      <c r="AG58" s="102" t="n">
        <f aca="false">E58+Y58</f>
        <v>47256.1888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0</v>
      </c>
      <c r="AN58" s="96" t="n">
        <f aca="false">Test!K95</f>
        <v>29169.5176</v>
      </c>
      <c r="AO58" s="96" t="n">
        <f aca="false">Test!L95</f>
        <v>34.3051</v>
      </c>
      <c r="AP58" s="101" t="n">
        <f aca="false">AM58/3600</f>
        <v>0</v>
      </c>
      <c r="AQ58" s="102" t="n">
        <f aca="false">J58+AI58</f>
        <v>47218.295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7025.8256</v>
      </c>
      <c r="F59" s="110" t="n">
        <f aca="false">Anchor!C96</f>
        <v>32.2972</v>
      </c>
      <c r="G59" s="110" t="n">
        <f aca="false">Anchor!D96</f>
        <v>38.1874</v>
      </c>
      <c r="H59" s="111" t="n">
        <f aca="false">Anchor!E96</f>
        <v>40.7396</v>
      </c>
      <c r="I59" s="82"/>
      <c r="J59" s="109" t="n">
        <f aca="false">Test!B96</f>
        <v>16998.3208</v>
      </c>
      <c r="K59" s="110" t="n">
        <f aca="false">Test!C96</f>
        <v>32.2994</v>
      </c>
      <c r="L59" s="110" t="n">
        <f aca="false">Test!D96</f>
        <v>38.1812</v>
      </c>
      <c r="M59" s="111" t="n">
        <f aca="false">Test!E96</f>
        <v>40.7328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0</v>
      </c>
      <c r="AD59" s="110" t="n">
        <f aca="false">Anchor!K96</f>
        <v>0</v>
      </c>
      <c r="AE59" s="110" t="n">
        <f aca="false">Anchor!L96</f>
        <v>0</v>
      </c>
      <c r="AF59" s="115" t="n">
        <f aca="false">AC59/3600</f>
        <v>0</v>
      </c>
      <c r="AG59" s="116" t="n">
        <f aca="false">E59+Y59</f>
        <v>28409.1016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0</v>
      </c>
      <c r="AN59" s="110" t="n">
        <f aca="false">Test!K96</f>
        <v>16998.3208</v>
      </c>
      <c r="AO59" s="110" t="n">
        <f aca="false">Test!L96</f>
        <v>32.2994</v>
      </c>
      <c r="AP59" s="115" t="n">
        <f aca="false">AM59/3600</f>
        <v>0</v>
      </c>
      <c r="AQ59" s="116" t="n">
        <f aca="false">J59+AI59</f>
        <v>28381.596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0</v>
      </c>
      <c r="AD80" s="138" t="n">
        <f aca="false">GEOMEAN(AD4:AD59)</f>
        <v>0</v>
      </c>
      <c r="AE80" s="138"/>
      <c r="AF80" s="48" t="n">
        <f aca="false">GEOMEAN(AF4:AF59)</f>
        <v>0</v>
      </c>
      <c r="AH80" s="138"/>
      <c r="AL80" s="138"/>
      <c r="AM80" s="138" t="n">
        <f aca="false">GEOMEAN(AM4:AM59)</f>
        <v>0</v>
      </c>
      <c r="AN80" s="138" t="n">
        <f aca="false">GEOMEAN(AN4:AN59)</f>
        <v>19039.6893080848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0</v>
      </c>
      <c r="AD81" s="47" t="n">
        <f aca="false">SUM(AD4:AD59)/3600</f>
        <v>0</v>
      </c>
      <c r="AF81" s="140" t="n">
        <f aca="false">SUM(AF4:AF59)</f>
        <v>0</v>
      </c>
      <c r="AM81" s="47" t="n">
        <f aca="false">SUM(AM4:AM59)/3600</f>
        <v>0</v>
      </c>
      <c r="AN81" s="47" t="n">
        <f aca="false">SUM(AN4:AN59)/3600</f>
        <v>454.00544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REFIDX</v>
      </c>
      <c r="F1" s="148"/>
      <c r="G1" s="148"/>
      <c r="H1" s="148"/>
      <c r="J1" s="148" t="str">
        <f aca="false">CONCATENATE(Summary!$M4,Summary!$N4)</f>
        <v>Tested:CC JCTVC-M0258</v>
      </c>
      <c r="K1" s="148"/>
      <c r="L1" s="148"/>
      <c r="M1" s="148"/>
      <c r="Y1" s="148" t="str">
        <f aca="false">CONCATENATE(Summary!$M3,Summary!$N3)</f>
        <v>Reference:SHM-1.0 REFIDX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CC JCTVC-M0258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99.604</v>
      </c>
      <c r="F20" s="80" t="n">
        <f aca="false">Anchor!C1</f>
        <v>42.4835</v>
      </c>
      <c r="G20" s="80" t="n">
        <f aca="false">Anchor!D1</f>
        <v>44.1635</v>
      </c>
      <c r="H20" s="81" t="n">
        <f aca="false">Anchor!E1</f>
        <v>45.6184</v>
      </c>
      <c r="I20" s="82"/>
      <c r="J20" s="79" t="n">
        <f aca="false">Test!B1</f>
        <v>8691.4208</v>
      </c>
      <c r="K20" s="80" t="n">
        <f aca="false">Test!C1</f>
        <v>42.4855</v>
      </c>
      <c r="L20" s="80" t="n">
        <f aca="false">Test!D1</f>
        <v>44.1579</v>
      </c>
      <c r="M20" s="81" t="n">
        <f aca="false">Test!E1</f>
        <v>45.613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0</v>
      </c>
      <c r="AD20" s="80" t="n">
        <f aca="false">Anchor!K1</f>
        <v>0</v>
      </c>
      <c r="AE20" s="80" t="n">
        <f aca="false">Anchor!L1</f>
        <v>0</v>
      </c>
      <c r="AF20" s="87" t="n">
        <f aca="false">AC20/3600</f>
        <v>0</v>
      </c>
      <c r="AG20" s="88" t="n">
        <f aca="false">E20+Y20</f>
        <v>22034.2048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0</v>
      </c>
      <c r="AN20" s="80" t="n">
        <f aca="false">Test!K1</f>
        <v>8691.4208</v>
      </c>
      <c r="AO20" s="80" t="n">
        <f aca="false">Test!L1</f>
        <v>42.4855</v>
      </c>
      <c r="AP20" s="87" t="n">
        <f aca="false">AM20/3600</f>
        <v>0</v>
      </c>
      <c r="AQ20" s="88" t="n">
        <f aca="false">J20+AI20</f>
        <v>22026.0216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24.5592</v>
      </c>
      <c r="F21" s="96" t="n">
        <f aca="false">Anchor!C2</f>
        <v>41.0897</v>
      </c>
      <c r="G21" s="96" t="n">
        <f aca="false">Anchor!D2</f>
        <v>42.6643</v>
      </c>
      <c r="H21" s="97" t="n">
        <f aca="false">Anchor!E2</f>
        <v>43.804</v>
      </c>
      <c r="I21" s="82"/>
      <c r="J21" s="95" t="n">
        <f aca="false">Test!B2</f>
        <v>4821.6128</v>
      </c>
      <c r="K21" s="96" t="n">
        <f aca="false">Test!C2</f>
        <v>41.0919</v>
      </c>
      <c r="L21" s="96" t="n">
        <f aca="false">Test!D2</f>
        <v>42.6613</v>
      </c>
      <c r="M21" s="97" t="n">
        <f aca="false">Test!E2</f>
        <v>43.801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0</v>
      </c>
      <c r="AD21" s="96" t="n">
        <f aca="false">Anchor!K2</f>
        <v>0</v>
      </c>
      <c r="AE21" s="96" t="n">
        <f aca="false">Anchor!L2</f>
        <v>0</v>
      </c>
      <c r="AF21" s="101" t="n">
        <f aca="false">AC21/3600</f>
        <v>0</v>
      </c>
      <c r="AG21" s="102" t="n">
        <f aca="false">E21+Y21</f>
        <v>13323.962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0</v>
      </c>
      <c r="AN21" s="96" t="n">
        <f aca="false">Test!K2</f>
        <v>4821.6128</v>
      </c>
      <c r="AO21" s="96" t="n">
        <f aca="false">Test!L2</f>
        <v>41.0919</v>
      </c>
      <c r="AP21" s="101" t="n">
        <f aca="false">AM21/3600</f>
        <v>0</v>
      </c>
      <c r="AQ21" s="102" t="n">
        <f aca="false">J21+AI21</f>
        <v>13321.016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90.008</v>
      </c>
      <c r="F22" s="96" t="n">
        <f aca="false">Anchor!C3</f>
        <v>39.4918</v>
      </c>
      <c r="G22" s="96" t="n">
        <f aca="false">Anchor!D3</f>
        <v>41.5649</v>
      </c>
      <c r="H22" s="97" t="n">
        <f aca="false">Anchor!E3</f>
        <v>42.5926</v>
      </c>
      <c r="I22" s="82"/>
      <c r="J22" s="95" t="n">
        <f aca="false">Test!B3</f>
        <v>2985.7552</v>
      </c>
      <c r="K22" s="96" t="n">
        <f aca="false">Test!C3</f>
        <v>39.4952</v>
      </c>
      <c r="L22" s="96" t="n">
        <f aca="false">Test!D3</f>
        <v>41.5581</v>
      </c>
      <c r="M22" s="97" t="n">
        <f aca="false">Test!E3</f>
        <v>42.586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0</v>
      </c>
      <c r="AD22" s="96" t="n">
        <f aca="false">Anchor!K3</f>
        <v>0</v>
      </c>
      <c r="AE22" s="96" t="n">
        <f aca="false">Anchor!L3</f>
        <v>0</v>
      </c>
      <c r="AF22" s="101" t="n">
        <f aca="false">AC22/3600</f>
        <v>0</v>
      </c>
      <c r="AG22" s="102" t="n">
        <f aca="false">E22+Y22</f>
        <v>844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0</v>
      </c>
      <c r="AN22" s="96" t="n">
        <f aca="false">Test!K3</f>
        <v>2985.7552</v>
      </c>
      <c r="AO22" s="96" t="n">
        <f aca="false">Test!L3</f>
        <v>39.4952</v>
      </c>
      <c r="AP22" s="101" t="n">
        <f aca="false">AM22/3600</f>
        <v>0</v>
      </c>
      <c r="AQ22" s="102" t="n">
        <f aca="false">J22+AI22</f>
        <v>8442.0248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25.9976</v>
      </c>
      <c r="F23" s="110" t="n">
        <f aca="false">Anchor!C4</f>
        <v>37.5965</v>
      </c>
      <c r="G23" s="110" t="n">
        <f aca="false">Anchor!D4</f>
        <v>40.1066</v>
      </c>
      <c r="H23" s="111" t="n">
        <f aca="false">Anchor!E4</f>
        <v>41.2017</v>
      </c>
      <c r="I23" s="82"/>
      <c r="J23" s="109" t="n">
        <f aca="false">Test!B4</f>
        <v>1818.5816</v>
      </c>
      <c r="K23" s="110" t="n">
        <f aca="false">Test!C4</f>
        <v>37.5987</v>
      </c>
      <c r="L23" s="110" t="n">
        <f aca="false">Test!D4</f>
        <v>40.093</v>
      </c>
      <c r="M23" s="111" t="n">
        <f aca="false">Test!E4</f>
        <v>41.192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0</v>
      </c>
      <c r="AD23" s="110" t="n">
        <f aca="false">Anchor!K4</f>
        <v>0</v>
      </c>
      <c r="AE23" s="110" t="n">
        <f aca="false">Anchor!L4</f>
        <v>0</v>
      </c>
      <c r="AF23" s="115" t="n">
        <f aca="false">AC23/3600</f>
        <v>0</v>
      </c>
      <c r="AG23" s="116" t="n">
        <f aca="false">E23+Y23</f>
        <v>5124.530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0</v>
      </c>
      <c r="AN23" s="110" t="n">
        <f aca="false">Test!K4</f>
        <v>1818.5816</v>
      </c>
      <c r="AO23" s="110" t="n">
        <f aca="false">Test!L4</f>
        <v>37.5987</v>
      </c>
      <c r="AP23" s="115" t="n">
        <f aca="false">AM23/3600</f>
        <v>0</v>
      </c>
      <c r="AQ23" s="116" t="n">
        <f aca="false">J23+AI23</f>
        <v>5117.114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60.988</v>
      </c>
      <c r="F24" s="80" t="n">
        <f aca="false">Anchor!C5</f>
        <v>41.761</v>
      </c>
      <c r="G24" s="80" t="n">
        <f aca="false">Anchor!D5</f>
        <v>43.4364</v>
      </c>
      <c r="H24" s="81" t="n">
        <f aca="false">Anchor!E5</f>
        <v>44.6966</v>
      </c>
      <c r="I24" s="82"/>
      <c r="J24" s="79" t="n">
        <f aca="false">Test!B5</f>
        <v>3064.7536</v>
      </c>
      <c r="K24" s="80" t="n">
        <f aca="false">Test!C5</f>
        <v>41.7645</v>
      </c>
      <c r="L24" s="80" t="n">
        <f aca="false">Test!D5</f>
        <v>43.433</v>
      </c>
      <c r="M24" s="81" t="n">
        <f aca="false">Test!E5</f>
        <v>44.69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0</v>
      </c>
      <c r="AD24" s="80" t="n">
        <f aca="false">Anchor!K5</f>
        <v>0</v>
      </c>
      <c r="AE24" s="80" t="n">
        <f aca="false">Anchor!L5</f>
        <v>0</v>
      </c>
      <c r="AF24" s="87" t="n">
        <f aca="false">AC24/3600</f>
        <v>0</v>
      </c>
      <c r="AG24" s="88" t="n">
        <f aca="false">E24+Y24</f>
        <v>16395.5888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0</v>
      </c>
      <c r="AN24" s="80" t="n">
        <f aca="false">Test!K5</f>
        <v>3064.7536</v>
      </c>
      <c r="AO24" s="80" t="n">
        <f aca="false">Test!L5</f>
        <v>41.7645</v>
      </c>
      <c r="AP24" s="87" t="n">
        <f aca="false">AM24/3600</f>
        <v>0</v>
      </c>
      <c r="AQ24" s="88" t="n">
        <f aca="false">J24+AI24</f>
        <v>16399.3544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2.5056</v>
      </c>
      <c r="F25" s="96" t="n">
        <f aca="false">Anchor!C6</f>
        <v>40.2809</v>
      </c>
      <c r="G25" s="96" t="n">
        <f aca="false">Anchor!D6</f>
        <v>42.0099</v>
      </c>
      <c r="H25" s="97" t="n">
        <f aca="false">Anchor!E6</f>
        <v>43.0186</v>
      </c>
      <c r="I25" s="82"/>
      <c r="J25" s="95" t="n">
        <f aca="false">Test!B6</f>
        <v>1562.076</v>
      </c>
      <c r="K25" s="96" t="n">
        <f aca="false">Test!C6</f>
        <v>40.2838</v>
      </c>
      <c r="L25" s="96" t="n">
        <f aca="false">Test!D6</f>
        <v>42.006</v>
      </c>
      <c r="M25" s="97" t="n">
        <f aca="false">Test!E6</f>
        <v>43.01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0</v>
      </c>
      <c r="AD25" s="96" t="n">
        <f aca="false">Anchor!K6</f>
        <v>0</v>
      </c>
      <c r="AE25" s="96" t="n">
        <f aca="false">Anchor!L6</f>
        <v>0</v>
      </c>
      <c r="AF25" s="101" t="n">
        <f aca="false">AC25/3600</f>
        <v>0</v>
      </c>
      <c r="AG25" s="102" t="n">
        <f aca="false">E25+Y25</f>
        <v>10061.908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0</v>
      </c>
      <c r="AN25" s="96" t="n">
        <f aca="false">Test!K6</f>
        <v>1562.076</v>
      </c>
      <c r="AO25" s="96" t="n">
        <f aca="false">Test!L6</f>
        <v>40.2838</v>
      </c>
      <c r="AP25" s="101" t="n">
        <f aca="false">AM25/3600</f>
        <v>0</v>
      </c>
      <c r="AQ25" s="102" t="n">
        <f aca="false">J25+AI25</f>
        <v>10061.4792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3.244</v>
      </c>
      <c r="F26" s="96" t="n">
        <f aca="false">Anchor!C7</f>
        <v>38.5309</v>
      </c>
      <c r="G26" s="96" t="n">
        <f aca="false">Anchor!D7</f>
        <v>40.9383</v>
      </c>
      <c r="H26" s="97" t="n">
        <f aca="false">Anchor!E7</f>
        <v>41.9317</v>
      </c>
      <c r="I26" s="82"/>
      <c r="J26" s="95" t="n">
        <f aca="false">Test!B7</f>
        <v>802.5472</v>
      </c>
      <c r="K26" s="96" t="n">
        <f aca="false">Test!C7</f>
        <v>38.5334</v>
      </c>
      <c r="L26" s="96" t="n">
        <f aca="false">Test!D7</f>
        <v>40.9354</v>
      </c>
      <c r="M26" s="97" t="n">
        <f aca="false">Test!E7</f>
        <v>41.932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0</v>
      </c>
      <c r="AD26" s="96" t="n">
        <f aca="false">Anchor!K7</f>
        <v>0</v>
      </c>
      <c r="AE26" s="96" t="n">
        <f aca="false">Anchor!L7</f>
        <v>0</v>
      </c>
      <c r="AF26" s="101" t="n">
        <f aca="false">AC26/3600</f>
        <v>0</v>
      </c>
      <c r="AG26" s="102" t="n">
        <f aca="false">E26+Y26</f>
        <v>6259.5136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0</v>
      </c>
      <c r="AN26" s="96" t="n">
        <f aca="false">Test!K7</f>
        <v>802.5472</v>
      </c>
      <c r="AO26" s="96" t="n">
        <f aca="false">Test!L7</f>
        <v>38.5334</v>
      </c>
      <c r="AP26" s="101" t="n">
        <f aca="false">AM26/3600</f>
        <v>0</v>
      </c>
      <c r="AQ26" s="102" t="n">
        <f aca="false">J26+AI26</f>
        <v>6258.816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2.8272</v>
      </c>
      <c r="F27" s="110" t="n">
        <f aca="false">Anchor!C8</f>
        <v>36.5284</v>
      </c>
      <c r="G27" s="110" t="n">
        <f aca="false">Anchor!D8</f>
        <v>39.8245</v>
      </c>
      <c r="H27" s="111" t="n">
        <f aca="false">Anchor!E8</f>
        <v>40.9769</v>
      </c>
      <c r="I27" s="82"/>
      <c r="J27" s="109" t="n">
        <f aca="false">Test!B8</f>
        <v>530.5312</v>
      </c>
      <c r="K27" s="110" t="n">
        <f aca="false">Test!C8</f>
        <v>36.5293</v>
      </c>
      <c r="L27" s="110" t="n">
        <f aca="false">Test!D8</f>
        <v>39.8236</v>
      </c>
      <c r="M27" s="111" t="n">
        <f aca="false">Test!E8</f>
        <v>40.977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0</v>
      </c>
      <c r="AD27" s="110" t="n">
        <f aca="false">Anchor!K8</f>
        <v>0</v>
      </c>
      <c r="AE27" s="110" t="n">
        <f aca="false">Anchor!L8</f>
        <v>0</v>
      </c>
      <c r="AF27" s="115" t="n">
        <f aca="false">AC27/3600</f>
        <v>0</v>
      </c>
      <c r="AG27" s="116" t="n">
        <f aca="false">E27+Y27</f>
        <v>3831.36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0</v>
      </c>
      <c r="AN27" s="110" t="n">
        <f aca="false">Test!K8</f>
        <v>530.5312</v>
      </c>
      <c r="AO27" s="110" t="n">
        <f aca="false">Test!L8</f>
        <v>36.5293</v>
      </c>
      <c r="AP27" s="115" t="n">
        <f aca="false">AM27/3600</f>
        <v>0</v>
      </c>
      <c r="AQ27" s="116" t="n">
        <f aca="false">J27+AI27</f>
        <v>3829.064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769.672</v>
      </c>
      <c r="F28" s="80" t="n">
        <f aca="false">Anchor!C9</f>
        <v>41.3587</v>
      </c>
      <c r="G28" s="80" t="n">
        <f aca="false">Anchor!D9</f>
        <v>42.9189</v>
      </c>
      <c r="H28" s="81" t="n">
        <f aca="false">Anchor!E9</f>
        <v>43.8241</v>
      </c>
      <c r="I28" s="82"/>
      <c r="J28" s="79" t="n">
        <f aca="false">Test!B9</f>
        <v>26751.0304</v>
      </c>
      <c r="K28" s="80" t="n">
        <f aca="false">Test!C9</f>
        <v>41.3594</v>
      </c>
      <c r="L28" s="80" t="n">
        <f aca="false">Test!D9</f>
        <v>42.9194</v>
      </c>
      <c r="M28" s="81" t="n">
        <f aca="false">Test!E9</f>
        <v>43.824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0</v>
      </c>
      <c r="AD28" s="80" t="n">
        <f aca="false">Anchor!K9</f>
        <v>0</v>
      </c>
      <c r="AE28" s="80" t="n">
        <f aca="false">Anchor!L9</f>
        <v>0</v>
      </c>
      <c r="AF28" s="87" t="n">
        <f aca="false">AC28/3600</f>
        <v>0</v>
      </c>
      <c r="AG28" s="88" t="n">
        <f aca="false">E28+Y28</f>
        <v>54729.64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0</v>
      </c>
      <c r="AN28" s="80" t="n">
        <f aca="false">Test!K9</f>
        <v>26751.0304</v>
      </c>
      <c r="AO28" s="80" t="n">
        <f aca="false">Test!L9</f>
        <v>41.3594</v>
      </c>
      <c r="AP28" s="87" t="n">
        <f aca="false">AM28/3600</f>
        <v>0</v>
      </c>
      <c r="AQ28" s="88" t="n">
        <f aca="false">J28+AI28</f>
        <v>54711.002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13.0368</v>
      </c>
      <c r="F29" s="96" t="n">
        <f aca="false">Anchor!C10</f>
        <v>38.8705</v>
      </c>
      <c r="G29" s="96" t="n">
        <f aca="false">Anchor!D10</f>
        <v>40.8059</v>
      </c>
      <c r="H29" s="97" t="n">
        <f aca="false">Anchor!E10</f>
        <v>41.646</v>
      </c>
      <c r="I29" s="82"/>
      <c r="J29" s="95" t="n">
        <f aca="false">Test!B10</f>
        <v>14989.8136</v>
      </c>
      <c r="K29" s="96" t="n">
        <f aca="false">Test!C10</f>
        <v>38.8722</v>
      </c>
      <c r="L29" s="96" t="n">
        <f aca="false">Test!D10</f>
        <v>40.803</v>
      </c>
      <c r="M29" s="97" t="n">
        <f aca="false">Test!E10</f>
        <v>41.643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0</v>
      </c>
      <c r="AD29" s="96" t="n">
        <f aca="false">Anchor!K10</f>
        <v>0</v>
      </c>
      <c r="AE29" s="96" t="n">
        <f aca="false">Anchor!L10</f>
        <v>0</v>
      </c>
      <c r="AF29" s="101" t="n">
        <f aca="false">AC29/3600</f>
        <v>0</v>
      </c>
      <c r="AG29" s="102" t="n">
        <f aca="false">E29+Y29</f>
        <v>32757.927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0</v>
      </c>
      <c r="AN29" s="96" t="n">
        <f aca="false">Test!K10</f>
        <v>14989.8136</v>
      </c>
      <c r="AO29" s="96" t="n">
        <f aca="false">Test!L10</f>
        <v>38.8722</v>
      </c>
      <c r="AP29" s="101" t="n">
        <f aca="false">AM29/3600</f>
        <v>0</v>
      </c>
      <c r="AQ29" s="102" t="n">
        <f aca="false">J29+AI29</f>
        <v>32734.70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73.3072</v>
      </c>
      <c r="F30" s="96" t="n">
        <f aca="false">Anchor!C11</f>
        <v>36.4523</v>
      </c>
      <c r="G30" s="96" t="n">
        <f aca="false">Anchor!D11</f>
        <v>39.3033</v>
      </c>
      <c r="H30" s="97" t="n">
        <f aca="false">Anchor!E11</f>
        <v>40.2935</v>
      </c>
      <c r="I30" s="82"/>
      <c r="J30" s="95" t="n">
        <f aca="false">Test!B11</f>
        <v>8557.62</v>
      </c>
      <c r="K30" s="96" t="n">
        <f aca="false">Test!C11</f>
        <v>36.4553</v>
      </c>
      <c r="L30" s="96" t="n">
        <f aca="false">Test!D11</f>
        <v>39.2986</v>
      </c>
      <c r="M30" s="97" t="n">
        <f aca="false">Test!E11</f>
        <v>40.289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0</v>
      </c>
      <c r="AD30" s="96" t="n">
        <f aca="false">Anchor!K11</f>
        <v>0</v>
      </c>
      <c r="AE30" s="96" t="n">
        <f aca="false">Anchor!L11</f>
        <v>0</v>
      </c>
      <c r="AF30" s="101" t="n">
        <f aca="false">AC30/3600</f>
        <v>0</v>
      </c>
      <c r="AG30" s="102" t="n">
        <f aca="false">E30+Y30</f>
        <v>19529.0632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0</v>
      </c>
      <c r="AN30" s="96" t="n">
        <f aca="false">Test!K11</f>
        <v>8557.62</v>
      </c>
      <c r="AO30" s="96" t="n">
        <f aca="false">Test!L11</f>
        <v>36.4553</v>
      </c>
      <c r="AP30" s="101" t="n">
        <f aca="false">AM30/3600</f>
        <v>0</v>
      </c>
      <c r="AQ30" s="102" t="n">
        <f aca="false">J30+AI30</f>
        <v>19513.376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31.924</v>
      </c>
      <c r="F31" s="110" t="n">
        <f aca="false">Anchor!C12</f>
        <v>34.1034</v>
      </c>
      <c r="G31" s="110" t="n">
        <f aca="false">Anchor!D12</f>
        <v>37.4978</v>
      </c>
      <c r="H31" s="111" t="n">
        <f aca="false">Anchor!E12</f>
        <v>38.9375</v>
      </c>
      <c r="I31" s="82"/>
      <c r="J31" s="109" t="n">
        <f aca="false">Test!B12</f>
        <v>4725.2808</v>
      </c>
      <c r="K31" s="110" t="n">
        <f aca="false">Test!C12</f>
        <v>34.1099</v>
      </c>
      <c r="L31" s="110" t="n">
        <f aca="false">Test!D12</f>
        <v>37.4881</v>
      </c>
      <c r="M31" s="111" t="n">
        <f aca="false">Test!E12</f>
        <v>38.927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0</v>
      </c>
      <c r="AD31" s="110" t="n">
        <f aca="false">Anchor!K12</f>
        <v>0</v>
      </c>
      <c r="AE31" s="110" t="n">
        <f aca="false">Anchor!L12</f>
        <v>0</v>
      </c>
      <c r="AF31" s="115" t="n">
        <f aca="false">AC31/3600</f>
        <v>0</v>
      </c>
      <c r="AG31" s="116" t="n">
        <f aca="false">E31+Y31</f>
        <v>10852.9864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0</v>
      </c>
      <c r="AN31" s="110" t="n">
        <f aca="false">Test!K12</f>
        <v>4725.2808</v>
      </c>
      <c r="AO31" s="110" t="n">
        <f aca="false">Test!L12</f>
        <v>34.1099</v>
      </c>
      <c r="AP31" s="115" t="n">
        <f aca="false">AM31/3600</f>
        <v>0</v>
      </c>
      <c r="AQ31" s="116" t="n">
        <f aca="false">J31+AI31</f>
        <v>10846.3432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302.4248</v>
      </c>
      <c r="F32" s="80" t="n">
        <f aca="false">Anchor!C13</f>
        <v>40.0629</v>
      </c>
      <c r="G32" s="80" t="n">
        <f aca="false">Anchor!D13</f>
        <v>41.8331</v>
      </c>
      <c r="H32" s="81" t="n">
        <f aca="false">Anchor!E13</f>
        <v>42.6671</v>
      </c>
      <c r="I32" s="82"/>
      <c r="J32" s="79" t="n">
        <f aca="false">Test!B13</f>
        <v>14285.6456</v>
      </c>
      <c r="K32" s="80" t="n">
        <f aca="false">Test!C13</f>
        <v>40.0648</v>
      </c>
      <c r="L32" s="80" t="n">
        <f aca="false">Test!D13</f>
        <v>41.832</v>
      </c>
      <c r="M32" s="81" t="n">
        <f aca="false">Test!E13</f>
        <v>42.665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0</v>
      </c>
      <c r="AD32" s="80" t="n">
        <f aca="false">Anchor!K13</f>
        <v>0</v>
      </c>
      <c r="AE32" s="80" t="n">
        <f aca="false">Anchor!L13</f>
        <v>0</v>
      </c>
      <c r="AF32" s="87" t="n">
        <f aca="false">AC32/3600</f>
        <v>0</v>
      </c>
      <c r="AG32" s="88" t="n">
        <f aca="false">E32+Y32</f>
        <v>42262.39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0</v>
      </c>
      <c r="AN32" s="80" t="n">
        <f aca="false">Test!K13</f>
        <v>14285.6456</v>
      </c>
      <c r="AO32" s="80" t="n">
        <f aca="false">Test!L13</f>
        <v>40.0648</v>
      </c>
      <c r="AP32" s="87" t="n">
        <f aca="false">AM32/3600</f>
        <v>0</v>
      </c>
      <c r="AQ32" s="88" t="n">
        <f aca="false">J32+AI32</f>
        <v>42245.6176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04.0424</v>
      </c>
      <c r="F33" s="96" t="n">
        <f aca="false">Anchor!C14</f>
        <v>37.6068</v>
      </c>
      <c r="G33" s="96" t="n">
        <f aca="false">Anchor!D14</f>
        <v>39.821</v>
      </c>
      <c r="H33" s="97" t="n">
        <f aca="false">Anchor!E14</f>
        <v>40.7273</v>
      </c>
      <c r="I33" s="82"/>
      <c r="J33" s="95" t="n">
        <f aca="false">Test!B14</f>
        <v>6800.7776</v>
      </c>
      <c r="K33" s="96" t="n">
        <f aca="false">Test!C14</f>
        <v>37.611</v>
      </c>
      <c r="L33" s="96" t="n">
        <f aca="false">Test!D14</f>
        <v>39.8196</v>
      </c>
      <c r="M33" s="97" t="n">
        <f aca="false">Test!E14</f>
        <v>40.725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0</v>
      </c>
      <c r="AD33" s="96" t="n">
        <f aca="false">Anchor!K14</f>
        <v>0</v>
      </c>
      <c r="AE33" s="96" t="n">
        <f aca="false">Anchor!L14</f>
        <v>0</v>
      </c>
      <c r="AF33" s="101" t="n">
        <f aca="false">AC33/3600</f>
        <v>0</v>
      </c>
      <c r="AG33" s="102" t="n">
        <f aca="false">E33+Y33</f>
        <v>24548.932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0</v>
      </c>
      <c r="AN33" s="96" t="n">
        <f aca="false">Test!K14</f>
        <v>6800.7776</v>
      </c>
      <c r="AO33" s="96" t="n">
        <f aca="false">Test!L14</f>
        <v>37.611</v>
      </c>
      <c r="AP33" s="101" t="n">
        <f aca="false">AM33/3600</f>
        <v>0</v>
      </c>
      <c r="AQ33" s="102" t="n">
        <f aca="false">J33+AI33</f>
        <v>24545.66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122.14</v>
      </c>
      <c r="F34" s="96" t="n">
        <f aca="false">Anchor!C15</f>
        <v>35.2178</v>
      </c>
      <c r="G34" s="96" t="n">
        <f aca="false">Anchor!D15</f>
        <v>38.4454</v>
      </c>
      <c r="H34" s="97" t="n">
        <f aca="false">Anchor!E15</f>
        <v>39.6305</v>
      </c>
      <c r="I34" s="82"/>
      <c r="J34" s="95" t="n">
        <f aca="false">Test!B15</f>
        <v>3134.9616</v>
      </c>
      <c r="K34" s="96" t="n">
        <f aca="false">Test!C15</f>
        <v>35.2262</v>
      </c>
      <c r="L34" s="96" t="n">
        <f aca="false">Test!D15</f>
        <v>38.4445</v>
      </c>
      <c r="M34" s="97" t="n">
        <f aca="false">Test!E15</f>
        <v>39.629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0</v>
      </c>
      <c r="AD34" s="96" t="n">
        <f aca="false">Anchor!K15</f>
        <v>0</v>
      </c>
      <c r="AE34" s="96" t="n">
        <f aca="false">Anchor!L15</f>
        <v>0</v>
      </c>
      <c r="AF34" s="101" t="n">
        <f aca="false">AC34/3600</f>
        <v>0</v>
      </c>
      <c r="AG34" s="102" t="n">
        <f aca="false">E34+Y34</f>
        <v>14077.896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0</v>
      </c>
      <c r="AN34" s="96" t="n">
        <f aca="false">Test!K15</f>
        <v>3134.9616</v>
      </c>
      <c r="AO34" s="96" t="n">
        <f aca="false">Test!L15</f>
        <v>35.2262</v>
      </c>
      <c r="AP34" s="101" t="n">
        <f aca="false">AM34/3600</f>
        <v>0</v>
      </c>
      <c r="AQ34" s="102" t="n">
        <f aca="false">J34+AI34</f>
        <v>14090.717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31.012</v>
      </c>
      <c r="F35" s="110" t="n">
        <f aca="false">Anchor!C16</f>
        <v>32.9308</v>
      </c>
      <c r="G35" s="110" t="n">
        <f aca="false">Anchor!D16</f>
        <v>37.1888</v>
      </c>
      <c r="H35" s="111" t="n">
        <f aca="false">Anchor!E16</f>
        <v>38.7767</v>
      </c>
      <c r="I35" s="82"/>
      <c r="J35" s="109" t="n">
        <f aca="false">Test!B16</f>
        <v>1636.4528</v>
      </c>
      <c r="K35" s="110" t="n">
        <f aca="false">Test!C16</f>
        <v>32.9389</v>
      </c>
      <c r="L35" s="110" t="n">
        <f aca="false">Test!D16</f>
        <v>37.1796</v>
      </c>
      <c r="M35" s="111" t="n">
        <f aca="false">Test!E16</f>
        <v>38.770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0</v>
      </c>
      <c r="AD35" s="110" t="n">
        <f aca="false">Anchor!K16</f>
        <v>0</v>
      </c>
      <c r="AE35" s="110" t="n">
        <f aca="false">Anchor!L16</f>
        <v>0</v>
      </c>
      <c r="AF35" s="115" t="n">
        <f aca="false">AC35/3600</f>
        <v>0</v>
      </c>
      <c r="AG35" s="116" t="n">
        <f aca="false">E35+Y35</f>
        <v>7752.074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0</v>
      </c>
      <c r="AN35" s="110" t="n">
        <f aca="false">Test!K16</f>
        <v>1636.4528</v>
      </c>
      <c r="AO35" s="110" t="n">
        <f aca="false">Test!L16</f>
        <v>32.9389</v>
      </c>
      <c r="AP35" s="115" t="n">
        <f aca="false">AM35/3600</f>
        <v>0</v>
      </c>
      <c r="AQ35" s="116" t="n">
        <f aca="false">J35+AI35</f>
        <v>7757.5152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5751.404</v>
      </c>
      <c r="F36" s="80" t="n">
        <f aca="false">Anchor!C17</f>
        <v>40.5056</v>
      </c>
      <c r="G36" s="80" t="n">
        <f aca="false">Anchor!D17</f>
        <v>41.5911</v>
      </c>
      <c r="H36" s="81" t="n">
        <f aca="false">Anchor!E17</f>
        <v>43.8677</v>
      </c>
      <c r="I36" s="82"/>
      <c r="J36" s="79" t="n">
        <f aca="false">Test!B17</f>
        <v>65718.1848</v>
      </c>
      <c r="K36" s="80" t="n">
        <f aca="false">Test!C17</f>
        <v>40.5067</v>
      </c>
      <c r="L36" s="80" t="n">
        <f aca="false">Test!D17</f>
        <v>41.5906</v>
      </c>
      <c r="M36" s="81" t="n">
        <f aca="false">Test!E17</f>
        <v>43.869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0</v>
      </c>
      <c r="AD36" s="80" t="n">
        <f aca="false">Anchor!K17</f>
        <v>0</v>
      </c>
      <c r="AE36" s="80" t="n">
        <f aca="false">Anchor!L17</f>
        <v>0</v>
      </c>
      <c r="AF36" s="87" t="n">
        <f aca="false">AC36/3600</f>
        <v>0</v>
      </c>
      <c r="AG36" s="88" t="n">
        <f aca="false">E36+Y36</f>
        <v>113097.841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0</v>
      </c>
      <c r="AN36" s="80" t="n">
        <f aca="false">Test!K17</f>
        <v>65718.1848</v>
      </c>
      <c r="AO36" s="80" t="n">
        <f aca="false">Test!L17</f>
        <v>40.5067</v>
      </c>
      <c r="AP36" s="87" t="n">
        <f aca="false">AM36/3600</f>
        <v>0</v>
      </c>
      <c r="AQ36" s="88" t="n">
        <f aca="false">J36+AI36</f>
        <v>113064.622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23.8112</v>
      </c>
      <c r="F37" s="96" t="n">
        <f aca="false">Anchor!C18</f>
        <v>38.1705</v>
      </c>
      <c r="G37" s="96" t="n">
        <f aca="false">Anchor!D18</f>
        <v>39.5935</v>
      </c>
      <c r="H37" s="97" t="n">
        <f aca="false">Anchor!E18</f>
        <v>42.1706</v>
      </c>
      <c r="I37" s="82"/>
      <c r="J37" s="95" t="n">
        <f aca="false">Test!B18</f>
        <v>27592.8624</v>
      </c>
      <c r="K37" s="96" t="n">
        <f aca="false">Test!C18</f>
        <v>38.1719</v>
      </c>
      <c r="L37" s="96" t="n">
        <f aca="false">Test!D18</f>
        <v>39.5919</v>
      </c>
      <c r="M37" s="97" t="n">
        <f aca="false">Test!E18</f>
        <v>42.169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0</v>
      </c>
      <c r="AD37" s="96" t="n">
        <f aca="false">Anchor!K18</f>
        <v>0</v>
      </c>
      <c r="AE37" s="96" t="n">
        <f aca="false">Anchor!L18</f>
        <v>0</v>
      </c>
      <c r="AF37" s="101" t="n">
        <f aca="false">AC37/3600</f>
        <v>0</v>
      </c>
      <c r="AG37" s="102" t="n">
        <f aca="false">E37+Y37</f>
        <v>58619.035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0</v>
      </c>
      <c r="AN37" s="96" t="n">
        <f aca="false">Test!K18</f>
        <v>27592.8624</v>
      </c>
      <c r="AO37" s="96" t="n">
        <f aca="false">Test!L18</f>
        <v>38.1719</v>
      </c>
      <c r="AP37" s="101" t="n">
        <f aca="false">AM37/3600</f>
        <v>0</v>
      </c>
      <c r="AQ37" s="102" t="n">
        <f aca="false">J37+AI37</f>
        <v>58588.0864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48.676</v>
      </c>
      <c r="F38" s="96" t="n">
        <f aca="false">Anchor!C19</f>
        <v>36.3421</v>
      </c>
      <c r="G38" s="96" t="n">
        <f aca="false">Anchor!D19</f>
        <v>38.7027</v>
      </c>
      <c r="H38" s="97" t="n">
        <f aca="false">Anchor!E19</f>
        <v>40.8528</v>
      </c>
      <c r="I38" s="82"/>
      <c r="J38" s="95" t="n">
        <f aca="false">Test!B19</f>
        <v>15123.0696</v>
      </c>
      <c r="K38" s="96" t="n">
        <f aca="false">Test!C19</f>
        <v>36.3444</v>
      </c>
      <c r="L38" s="96" t="n">
        <f aca="false">Test!D19</f>
        <v>38.6996</v>
      </c>
      <c r="M38" s="97" t="n">
        <f aca="false">Test!E19</f>
        <v>40.848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0</v>
      </c>
      <c r="AD38" s="96" t="n">
        <f aca="false">Anchor!K19</f>
        <v>0</v>
      </c>
      <c r="AE38" s="96" t="n">
        <f aca="false">Anchor!L19</f>
        <v>0</v>
      </c>
      <c r="AF38" s="101" t="n">
        <f aca="false">AC38/3600</f>
        <v>0</v>
      </c>
      <c r="AG38" s="102" t="n">
        <f aca="false">E38+Y38</f>
        <v>35240.2864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0</v>
      </c>
      <c r="AN38" s="96" t="n">
        <f aca="false">Test!K19</f>
        <v>15123.0696</v>
      </c>
      <c r="AO38" s="96" t="n">
        <f aca="false">Test!L19</f>
        <v>36.3444</v>
      </c>
      <c r="AP38" s="101" t="n">
        <f aca="false">AM38/3600</f>
        <v>0</v>
      </c>
      <c r="AQ38" s="102" t="n">
        <f aca="false">J38+AI38</f>
        <v>35214.68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50.388</v>
      </c>
      <c r="F39" s="110" t="n">
        <f aca="false">Anchor!C20</f>
        <v>34.3962</v>
      </c>
      <c r="G39" s="110" t="n">
        <f aca="false">Anchor!D20</f>
        <v>37.5562</v>
      </c>
      <c r="H39" s="111" t="n">
        <f aca="false">Anchor!E20</f>
        <v>39.0461</v>
      </c>
      <c r="I39" s="82"/>
      <c r="J39" s="109" t="n">
        <f aca="false">Test!B20</f>
        <v>8638.5688</v>
      </c>
      <c r="K39" s="110" t="n">
        <f aca="false">Test!C20</f>
        <v>34.4008</v>
      </c>
      <c r="L39" s="110" t="n">
        <f aca="false">Test!D20</f>
        <v>37.5494</v>
      </c>
      <c r="M39" s="111" t="n">
        <f aca="false">Test!E20</f>
        <v>39.037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0</v>
      </c>
      <c r="AD39" s="110" t="n">
        <f aca="false">Anchor!K20</f>
        <v>0</v>
      </c>
      <c r="AE39" s="110" t="n">
        <f aca="false">Anchor!L20</f>
        <v>0</v>
      </c>
      <c r="AF39" s="115" t="n">
        <f aca="false">AC39/3600</f>
        <v>0</v>
      </c>
      <c r="AG39" s="116" t="n">
        <f aca="false">E39+Y39</f>
        <v>20726.7776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0</v>
      </c>
      <c r="AN39" s="110" t="n">
        <f aca="false">Test!K20</f>
        <v>8638.5688</v>
      </c>
      <c r="AO39" s="110" t="n">
        <f aca="false">Test!L20</f>
        <v>34.4008</v>
      </c>
      <c r="AP39" s="115" t="n">
        <f aca="false">AM39/3600</f>
        <v>0</v>
      </c>
      <c r="AQ39" s="116" t="n">
        <f aca="false">J39+AI39</f>
        <v>20714.958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1819.1328</v>
      </c>
      <c r="F40" s="80" t="n">
        <f aca="false">Anchor!C21</f>
        <v>39.1396</v>
      </c>
      <c r="G40" s="80" t="n">
        <f aca="false">Anchor!D21</f>
        <v>40.4503</v>
      </c>
      <c r="H40" s="81" t="n">
        <f aca="false">Anchor!E21</f>
        <v>43.0648</v>
      </c>
      <c r="I40" s="82"/>
      <c r="J40" s="79" t="n">
        <f aca="false">Test!B21</f>
        <v>31808.6648</v>
      </c>
      <c r="K40" s="80" t="n">
        <f aca="false">Test!C21</f>
        <v>39.1419</v>
      </c>
      <c r="L40" s="80" t="n">
        <f aca="false">Test!D21</f>
        <v>40.4481</v>
      </c>
      <c r="M40" s="81" t="n">
        <f aca="false">Test!E21</f>
        <v>43.065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0</v>
      </c>
      <c r="AD40" s="80" t="n">
        <f aca="false">Anchor!K21</f>
        <v>0</v>
      </c>
      <c r="AE40" s="80" t="n">
        <f aca="false">Anchor!L21</f>
        <v>0</v>
      </c>
      <c r="AF40" s="87" t="n">
        <f aca="false">AC40/3600</f>
        <v>0</v>
      </c>
      <c r="AG40" s="88" t="n">
        <f aca="false">E40+Y40</f>
        <v>79165.5704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0</v>
      </c>
      <c r="AN40" s="80" t="n">
        <f aca="false">Test!K21</f>
        <v>31808.6648</v>
      </c>
      <c r="AO40" s="80" t="n">
        <f aca="false">Test!L21</f>
        <v>39.1419</v>
      </c>
      <c r="AP40" s="87" t="n">
        <f aca="false">AM40/3600</f>
        <v>0</v>
      </c>
      <c r="AQ40" s="88" t="n">
        <f aca="false">J40+AI40</f>
        <v>79155.1024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2902.648</v>
      </c>
      <c r="F41" s="96" t="n">
        <f aca="false">Anchor!C22</f>
        <v>37.2114</v>
      </c>
      <c r="G41" s="96" t="n">
        <f aca="false">Anchor!D22</f>
        <v>39.0165</v>
      </c>
      <c r="H41" s="97" t="n">
        <f aca="false">Anchor!E22</f>
        <v>41.3894</v>
      </c>
      <c r="I41" s="82"/>
      <c r="J41" s="95" t="n">
        <f aca="false">Test!B22</f>
        <v>12892.8696</v>
      </c>
      <c r="K41" s="96" t="n">
        <f aca="false">Test!C22</f>
        <v>37.2149</v>
      </c>
      <c r="L41" s="96" t="n">
        <f aca="false">Test!D22</f>
        <v>39.0127</v>
      </c>
      <c r="M41" s="97" t="n">
        <f aca="false">Test!E22</f>
        <v>41.385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0</v>
      </c>
      <c r="AD41" s="96" t="n">
        <f aca="false">Anchor!K22</f>
        <v>0</v>
      </c>
      <c r="AE41" s="96" t="n">
        <f aca="false">Anchor!L22</f>
        <v>0</v>
      </c>
      <c r="AF41" s="101" t="n">
        <f aca="false">AC41/3600</f>
        <v>0</v>
      </c>
      <c r="AG41" s="102" t="n">
        <f aca="false">E41+Y41</f>
        <v>43897.87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0</v>
      </c>
      <c r="AN41" s="96" t="n">
        <f aca="false">Test!K22</f>
        <v>12892.8696</v>
      </c>
      <c r="AO41" s="96" t="n">
        <f aca="false">Test!L22</f>
        <v>37.2149</v>
      </c>
      <c r="AP41" s="101" t="n">
        <f aca="false">AM41/3600</f>
        <v>0</v>
      </c>
      <c r="AQ41" s="102" t="n">
        <f aca="false">J41+AI41</f>
        <v>43888.0936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5990.0216</v>
      </c>
      <c r="F42" s="96" t="n">
        <f aca="false">Anchor!C23</f>
        <v>35.3529</v>
      </c>
      <c r="G42" s="96" t="n">
        <f aca="false">Anchor!D23</f>
        <v>38.2065</v>
      </c>
      <c r="H42" s="97" t="n">
        <f aca="false">Anchor!E23</f>
        <v>40.0889</v>
      </c>
      <c r="I42" s="82"/>
      <c r="J42" s="95" t="n">
        <f aca="false">Test!B23</f>
        <v>6002.4584</v>
      </c>
      <c r="K42" s="96" t="n">
        <f aca="false">Test!C23</f>
        <v>35.3592</v>
      </c>
      <c r="L42" s="96" t="n">
        <f aca="false">Test!D23</f>
        <v>38.2031</v>
      </c>
      <c r="M42" s="97" t="n">
        <f aca="false">Test!E23</f>
        <v>40.08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0</v>
      </c>
      <c r="AD42" s="96" t="n">
        <f aca="false">Anchor!K23</f>
        <v>0</v>
      </c>
      <c r="AE42" s="96" t="n">
        <f aca="false">Anchor!L23</f>
        <v>0</v>
      </c>
      <c r="AF42" s="101" t="n">
        <f aca="false">AC42/3600</f>
        <v>0</v>
      </c>
      <c r="AG42" s="102" t="n">
        <f aca="false">E42+Y42</f>
        <v>26081.632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0</v>
      </c>
      <c r="AN42" s="96" t="n">
        <f aca="false">Test!K23</f>
        <v>6002.4584</v>
      </c>
      <c r="AO42" s="96" t="n">
        <f aca="false">Test!L23</f>
        <v>35.3592</v>
      </c>
      <c r="AP42" s="101" t="n">
        <f aca="false">AM42/3600</f>
        <v>0</v>
      </c>
      <c r="AQ42" s="102" t="n">
        <f aca="false">J42+AI42</f>
        <v>26094.0688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261.3352</v>
      </c>
      <c r="F43" s="110" t="n">
        <f aca="false">Anchor!C24</f>
        <v>33.3606</v>
      </c>
      <c r="G43" s="110" t="n">
        <f aca="false">Anchor!D24</f>
        <v>37.3206</v>
      </c>
      <c r="H43" s="111" t="n">
        <f aca="false">Anchor!E24</f>
        <v>38.6851</v>
      </c>
      <c r="I43" s="82"/>
      <c r="J43" s="109" t="n">
        <f aca="false">Test!B24</f>
        <v>3263.424</v>
      </c>
      <c r="K43" s="110" t="n">
        <f aca="false">Test!C24</f>
        <v>33.365</v>
      </c>
      <c r="L43" s="110" t="n">
        <f aca="false">Test!D24</f>
        <v>37.3178</v>
      </c>
      <c r="M43" s="111" t="n">
        <f aca="false">Test!E24</f>
        <v>38.683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0</v>
      </c>
      <c r="AD43" s="110" t="n">
        <f aca="false">Anchor!K24</f>
        <v>0</v>
      </c>
      <c r="AE43" s="110" t="n">
        <f aca="false">Anchor!L24</f>
        <v>0</v>
      </c>
      <c r="AF43" s="115" t="n">
        <f aca="false">AC43/3600</f>
        <v>0</v>
      </c>
      <c r="AG43" s="116" t="n">
        <f aca="false">E43+Y43</f>
        <v>15337.7248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0</v>
      </c>
      <c r="AN43" s="110" t="n">
        <f aca="false">Test!K24</f>
        <v>3263.424</v>
      </c>
      <c r="AO43" s="110" t="n">
        <f aca="false">Test!L24</f>
        <v>33.365</v>
      </c>
      <c r="AP43" s="115" t="n">
        <f aca="false">AM43/3600</f>
        <v>0</v>
      </c>
      <c r="AQ43" s="116" t="n">
        <f aca="false">J43+AI43</f>
        <v>15339.8136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522.0448</v>
      </c>
      <c r="F44" s="80" t="n">
        <f aca="false">Anchor!C25</f>
        <v>41.1634</v>
      </c>
      <c r="G44" s="80" t="n">
        <f aca="false">Anchor!D25</f>
        <v>44.2127</v>
      </c>
      <c r="H44" s="81" t="n">
        <f aca="false">Anchor!E25</f>
        <v>45.6789</v>
      </c>
      <c r="I44" s="82"/>
      <c r="J44" s="79" t="n">
        <f aca="false">Test!B25</f>
        <v>49493.7144</v>
      </c>
      <c r="K44" s="80" t="n">
        <f aca="false">Test!C25</f>
        <v>41.1669</v>
      </c>
      <c r="L44" s="80" t="n">
        <f aca="false">Test!D25</f>
        <v>44.2057</v>
      </c>
      <c r="M44" s="81" t="n">
        <f aca="false">Test!E25</f>
        <v>45.669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0</v>
      </c>
      <c r="AD44" s="80" t="n">
        <f aca="false">Anchor!K25</f>
        <v>0</v>
      </c>
      <c r="AE44" s="80" t="n">
        <f aca="false">Anchor!L25</f>
        <v>0</v>
      </c>
      <c r="AF44" s="87" t="n">
        <f aca="false">AC44/3600</f>
        <v>0</v>
      </c>
      <c r="AG44" s="88" t="n">
        <f aca="false">E44+Y44</f>
        <v>77471.8872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0</v>
      </c>
      <c r="AN44" s="80" t="n">
        <f aca="false">Test!K25</f>
        <v>49493.7144</v>
      </c>
      <c r="AO44" s="80" t="n">
        <f aca="false">Test!L25</f>
        <v>41.1669</v>
      </c>
      <c r="AP44" s="87" t="n">
        <f aca="false">AM44/3600</f>
        <v>0</v>
      </c>
      <c r="AQ44" s="88" t="n">
        <f aca="false">J44+AI44</f>
        <v>77443.556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5.5456</v>
      </c>
      <c r="F45" s="96" t="n">
        <f aca="false">Anchor!C26</f>
        <v>38.9471</v>
      </c>
      <c r="G45" s="96" t="n">
        <f aca="false">Anchor!D26</f>
        <v>43.0325</v>
      </c>
      <c r="H45" s="97" t="n">
        <f aca="false">Anchor!E26</f>
        <v>43.9941</v>
      </c>
      <c r="I45" s="82"/>
      <c r="J45" s="95" t="n">
        <f aca="false">Test!B26</f>
        <v>19746.796</v>
      </c>
      <c r="K45" s="96" t="n">
        <f aca="false">Test!C26</f>
        <v>38.9485</v>
      </c>
      <c r="L45" s="96" t="n">
        <f aca="false">Test!D26</f>
        <v>43.0285</v>
      </c>
      <c r="M45" s="97" t="n">
        <f aca="false">Test!E26</f>
        <v>43.990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0</v>
      </c>
      <c r="AD45" s="96" t="n">
        <f aca="false">Anchor!K26</f>
        <v>0</v>
      </c>
      <c r="AE45" s="96" t="n">
        <f aca="false">Anchor!L26</f>
        <v>0</v>
      </c>
      <c r="AF45" s="101" t="n">
        <f aca="false">AC45/3600</f>
        <v>0</v>
      </c>
      <c r="AG45" s="102" t="n">
        <f aca="false">E45+Y45</f>
        <v>37356.888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0</v>
      </c>
      <c r="AN45" s="96" t="n">
        <f aca="false">Test!K26</f>
        <v>19746.796</v>
      </c>
      <c r="AO45" s="96" t="n">
        <f aca="false">Test!L26</f>
        <v>38.9485</v>
      </c>
      <c r="AP45" s="101" t="n">
        <f aca="false">AM45/3600</f>
        <v>0</v>
      </c>
      <c r="AQ45" s="102" t="n">
        <f aca="false">J45+AI45</f>
        <v>37338.138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144.6208</v>
      </c>
      <c r="F46" s="96" t="n">
        <f aca="false">Anchor!C27</f>
        <v>37.4417</v>
      </c>
      <c r="G46" s="96" t="n">
        <f aca="false">Anchor!D27</f>
        <v>42.0443</v>
      </c>
      <c r="H46" s="97" t="n">
        <f aca="false">Anchor!E27</f>
        <v>42.577</v>
      </c>
      <c r="I46" s="82"/>
      <c r="J46" s="95" t="n">
        <f aca="false">Test!B27</f>
        <v>10127.5688</v>
      </c>
      <c r="K46" s="96" t="n">
        <f aca="false">Test!C27</f>
        <v>37.4435</v>
      </c>
      <c r="L46" s="96" t="n">
        <f aca="false">Test!D27</f>
        <v>42.0389</v>
      </c>
      <c r="M46" s="97" t="n">
        <f aca="false">Test!E27</f>
        <v>42.571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0</v>
      </c>
      <c r="AD46" s="96" t="n">
        <f aca="false">Anchor!K27</f>
        <v>0</v>
      </c>
      <c r="AE46" s="96" t="n">
        <f aca="false">Anchor!L27</f>
        <v>0</v>
      </c>
      <c r="AF46" s="101" t="n">
        <f aca="false">AC46/3600</f>
        <v>0</v>
      </c>
      <c r="AG46" s="102" t="n">
        <f aca="false">E46+Y46</f>
        <v>21518.4928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0</v>
      </c>
      <c r="AN46" s="96" t="n">
        <f aca="false">Test!K27</f>
        <v>10127.5688</v>
      </c>
      <c r="AO46" s="96" t="n">
        <f aca="false">Test!L27</f>
        <v>37.4435</v>
      </c>
      <c r="AP46" s="101" t="n">
        <f aca="false">AM46/3600</f>
        <v>0</v>
      </c>
      <c r="AQ46" s="102" t="n">
        <f aca="false">J46+AI46</f>
        <v>21501.4408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42.7744</v>
      </c>
      <c r="F47" s="110" t="n">
        <f aca="false">Anchor!C28</f>
        <v>35.9204</v>
      </c>
      <c r="G47" s="110" t="n">
        <f aca="false">Anchor!D28</f>
        <v>40.5168</v>
      </c>
      <c r="H47" s="111" t="n">
        <f aca="false">Anchor!E28</f>
        <v>40.5538</v>
      </c>
      <c r="I47" s="82"/>
      <c r="J47" s="109" t="n">
        <f aca="false">Test!B28</f>
        <v>5728.0656</v>
      </c>
      <c r="K47" s="110" t="n">
        <f aca="false">Test!C28</f>
        <v>35.9224</v>
      </c>
      <c r="L47" s="110" t="n">
        <f aca="false">Test!D28</f>
        <v>40.5122</v>
      </c>
      <c r="M47" s="111" t="n">
        <f aca="false">Test!E28</f>
        <v>40.548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0</v>
      </c>
      <c r="AD47" s="110" t="n">
        <f aca="false">Anchor!K28</f>
        <v>0</v>
      </c>
      <c r="AE47" s="110" t="n">
        <f aca="false">Anchor!L28</f>
        <v>0</v>
      </c>
      <c r="AF47" s="115" t="n">
        <f aca="false">AC47/3600</f>
        <v>0</v>
      </c>
      <c r="AG47" s="116" t="n">
        <f aca="false">E47+Y47</f>
        <v>12814.188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0</v>
      </c>
      <c r="AN47" s="110" t="n">
        <f aca="false">Test!K28</f>
        <v>5728.0656</v>
      </c>
      <c r="AO47" s="110" t="n">
        <f aca="false">Test!L28</f>
        <v>35.9224</v>
      </c>
      <c r="AP47" s="115" t="n">
        <f aca="false">AM47/3600</f>
        <v>0</v>
      </c>
      <c r="AQ47" s="116" t="n">
        <f aca="false">J47+AI47</f>
        <v>12799.479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737.92</v>
      </c>
      <c r="F48" s="80" t="n">
        <f aca="false">Anchor!C29</f>
        <v>39.8263</v>
      </c>
      <c r="G48" s="80" t="n">
        <f aca="false">Anchor!D29</f>
        <v>43.72</v>
      </c>
      <c r="H48" s="81" t="n">
        <f aca="false">Anchor!E29</f>
        <v>44.986</v>
      </c>
      <c r="I48" s="82"/>
      <c r="J48" s="79" t="n">
        <f aca="false">Test!B29</f>
        <v>23724.6984</v>
      </c>
      <c r="K48" s="80" t="n">
        <f aca="false">Test!C29</f>
        <v>39.8288</v>
      </c>
      <c r="L48" s="80" t="n">
        <f aca="false">Test!D29</f>
        <v>43.7149</v>
      </c>
      <c r="M48" s="81" t="n">
        <f aca="false">Test!E29</f>
        <v>44.978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0</v>
      </c>
      <c r="AD48" s="80" t="n">
        <f aca="false">Anchor!K29</f>
        <v>0</v>
      </c>
      <c r="AE48" s="80" t="n">
        <f aca="false">Anchor!L29</f>
        <v>0</v>
      </c>
      <c r="AF48" s="87" t="n">
        <f aca="false">AC48/3600</f>
        <v>0</v>
      </c>
      <c r="AG48" s="88" t="n">
        <f aca="false">E48+Y48</f>
        <v>51687.7624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0</v>
      </c>
      <c r="AN48" s="80" t="n">
        <f aca="false">Test!K29</f>
        <v>23724.6984</v>
      </c>
      <c r="AO48" s="80" t="n">
        <f aca="false">Test!L29</f>
        <v>39.8288</v>
      </c>
      <c r="AP48" s="87" t="n">
        <f aca="false">AM48/3600</f>
        <v>0</v>
      </c>
      <c r="AQ48" s="88" t="n">
        <f aca="false">J48+AI48</f>
        <v>51674.540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51.9208</v>
      </c>
      <c r="F49" s="96" t="n">
        <f aca="false">Anchor!C30</f>
        <v>38.1344</v>
      </c>
      <c r="G49" s="96" t="n">
        <f aca="false">Anchor!D30</f>
        <v>42.4881</v>
      </c>
      <c r="H49" s="97" t="n">
        <f aca="false">Anchor!E30</f>
        <v>43.1888</v>
      </c>
      <c r="I49" s="82"/>
      <c r="J49" s="95" t="n">
        <f aca="false">Test!B30</f>
        <v>9541.7336</v>
      </c>
      <c r="K49" s="96" t="n">
        <f aca="false">Test!C30</f>
        <v>38.1364</v>
      </c>
      <c r="L49" s="96" t="n">
        <f aca="false">Test!D30</f>
        <v>42.4829</v>
      </c>
      <c r="M49" s="97" t="n">
        <f aca="false">Test!E30</f>
        <v>43.182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0</v>
      </c>
      <c r="AD49" s="96" t="n">
        <f aca="false">Anchor!K30</f>
        <v>0</v>
      </c>
      <c r="AE49" s="96" t="n">
        <f aca="false">Anchor!L30</f>
        <v>0</v>
      </c>
      <c r="AF49" s="101" t="n">
        <f aca="false">AC49/3600</f>
        <v>0</v>
      </c>
      <c r="AG49" s="102" t="n">
        <f aca="false">E49+Y49</f>
        <v>27143.26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0</v>
      </c>
      <c r="AN49" s="96" t="n">
        <f aca="false">Test!K30</f>
        <v>9541.7336</v>
      </c>
      <c r="AO49" s="96" t="n">
        <f aca="false">Test!L30</f>
        <v>38.1364</v>
      </c>
      <c r="AP49" s="101" t="n">
        <f aca="false">AM49/3600</f>
        <v>0</v>
      </c>
      <c r="AQ49" s="102" t="n">
        <f aca="false">J49+AI49</f>
        <v>27133.076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66.44</v>
      </c>
      <c r="F50" s="96" t="n">
        <f aca="false">Anchor!C31</f>
        <v>36.7053</v>
      </c>
      <c r="G50" s="96" t="n">
        <f aca="false">Anchor!D31</f>
        <v>41.4523</v>
      </c>
      <c r="H50" s="97" t="n">
        <f aca="false">Anchor!E31</f>
        <v>41.7433</v>
      </c>
      <c r="I50" s="82"/>
      <c r="J50" s="95" t="n">
        <f aca="false">Test!B31</f>
        <v>4760.452</v>
      </c>
      <c r="K50" s="96" t="n">
        <f aca="false">Test!C31</f>
        <v>36.7082</v>
      </c>
      <c r="L50" s="96" t="n">
        <f aca="false">Test!D31</f>
        <v>41.4483</v>
      </c>
      <c r="M50" s="97" t="n">
        <f aca="false">Test!E31</f>
        <v>41.738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0</v>
      </c>
      <c r="AD50" s="96" t="n">
        <f aca="false">Anchor!K31</f>
        <v>0</v>
      </c>
      <c r="AE50" s="96" t="n">
        <f aca="false">Anchor!L31</f>
        <v>0</v>
      </c>
      <c r="AF50" s="101" t="n">
        <f aca="false">AC50/3600</f>
        <v>0</v>
      </c>
      <c r="AG50" s="102" t="n">
        <f aca="false">E50+Y50</f>
        <v>16140.312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0</v>
      </c>
      <c r="AN50" s="96" t="n">
        <f aca="false">Test!K31</f>
        <v>4760.452</v>
      </c>
      <c r="AO50" s="96" t="n">
        <f aca="false">Test!L31</f>
        <v>36.7082</v>
      </c>
      <c r="AP50" s="101" t="n">
        <f aca="false">AM50/3600</f>
        <v>0</v>
      </c>
      <c r="AQ50" s="102" t="n">
        <f aca="false">J50+AI50</f>
        <v>16134.324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14.684</v>
      </c>
      <c r="F51" s="110" t="n">
        <f aca="false">Anchor!C32</f>
        <v>35.1039</v>
      </c>
      <c r="G51" s="110" t="n">
        <f aca="false">Anchor!D32</f>
        <v>40.2138</v>
      </c>
      <c r="H51" s="111" t="n">
        <f aca="false">Anchor!E32</f>
        <v>40.1272</v>
      </c>
      <c r="I51" s="82"/>
      <c r="J51" s="109" t="n">
        <f aca="false">Test!B32</f>
        <v>2710.348</v>
      </c>
      <c r="K51" s="110" t="n">
        <f aca="false">Test!C32</f>
        <v>35.1074</v>
      </c>
      <c r="L51" s="110" t="n">
        <f aca="false">Test!D32</f>
        <v>40.211</v>
      </c>
      <c r="M51" s="111" t="n">
        <f aca="false">Test!E32</f>
        <v>40.126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0</v>
      </c>
      <c r="AD51" s="110" t="n">
        <f aca="false">Anchor!K32</f>
        <v>0</v>
      </c>
      <c r="AE51" s="110" t="n">
        <f aca="false">Anchor!L32</f>
        <v>0</v>
      </c>
      <c r="AF51" s="115" t="n">
        <f aca="false">AC51/3600</f>
        <v>0</v>
      </c>
      <c r="AG51" s="116" t="n">
        <f aca="false">E51+Y51</f>
        <v>9786.0976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0</v>
      </c>
      <c r="AN51" s="110" t="n">
        <f aca="false">Test!K32</f>
        <v>2710.348</v>
      </c>
      <c r="AO51" s="110" t="n">
        <f aca="false">Test!L32</f>
        <v>35.1074</v>
      </c>
      <c r="AP51" s="115" t="n">
        <f aca="false">AM51/3600</f>
        <v>0</v>
      </c>
      <c r="AQ51" s="116" t="n">
        <f aca="false">J51+AI51</f>
        <v>9781.7616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44.08</v>
      </c>
      <c r="F52" s="80" t="n">
        <f aca="false">Anchor!C33</f>
        <v>41.9821</v>
      </c>
      <c r="G52" s="80" t="n">
        <f aca="false">Anchor!D33</f>
        <v>42.5076</v>
      </c>
      <c r="H52" s="81" t="n">
        <f aca="false">Anchor!E33</f>
        <v>44.2554</v>
      </c>
      <c r="I52" s="82"/>
      <c r="J52" s="79" t="n">
        <f aca="false">Test!B33</f>
        <v>130443.8216</v>
      </c>
      <c r="K52" s="80" t="n">
        <f aca="false">Test!C33</f>
        <v>41.9837</v>
      </c>
      <c r="L52" s="80" t="n">
        <f aca="false">Test!D33</f>
        <v>42.4931</v>
      </c>
      <c r="M52" s="81" t="n">
        <f aca="false">Test!E33</f>
        <v>44.241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0</v>
      </c>
      <c r="AD52" s="80" t="n">
        <f aca="false">Anchor!K33</f>
        <v>0</v>
      </c>
      <c r="AE52" s="80" t="n">
        <f aca="false">Anchor!L33</f>
        <v>0</v>
      </c>
      <c r="AF52" s="87" t="n">
        <f aca="false">AC52/3600</f>
        <v>0</v>
      </c>
      <c r="AG52" s="88" t="n">
        <f aca="false">E52+Y52</f>
        <v>194809.3088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0</v>
      </c>
      <c r="AN52" s="80" t="n">
        <f aca="false">Test!K33</f>
        <v>130443.8216</v>
      </c>
      <c r="AO52" s="80" t="n">
        <f aca="false">Test!L33</f>
        <v>41.9837</v>
      </c>
      <c r="AP52" s="87" t="n">
        <f aca="false">AM52/3600</f>
        <v>0</v>
      </c>
      <c r="AQ52" s="88" t="n">
        <f aca="false">J52+AI52</f>
        <v>194609.0504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0.0688</v>
      </c>
      <c r="F53" s="96" t="n">
        <f aca="false">Anchor!C34</f>
        <v>37.7354</v>
      </c>
      <c r="G53" s="96" t="n">
        <f aca="false">Anchor!D34</f>
        <v>40.9365</v>
      </c>
      <c r="H53" s="97" t="n">
        <f aca="false">Anchor!E34</f>
        <v>43.0395</v>
      </c>
      <c r="I53" s="82"/>
      <c r="J53" s="95" t="n">
        <f aca="false">Test!B34</f>
        <v>62629.6672</v>
      </c>
      <c r="K53" s="96" t="n">
        <f aca="false">Test!C34</f>
        <v>37.7376</v>
      </c>
      <c r="L53" s="96" t="n">
        <f aca="false">Test!D34</f>
        <v>40.9305</v>
      </c>
      <c r="M53" s="97" t="n">
        <f aca="false">Test!E34</f>
        <v>43.034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0</v>
      </c>
      <c r="AD53" s="96" t="n">
        <f aca="false">Anchor!K34</f>
        <v>0</v>
      </c>
      <c r="AE53" s="96" t="n">
        <f aca="false">Anchor!L34</f>
        <v>0</v>
      </c>
      <c r="AF53" s="101" t="n">
        <f aca="false">AC53/3600</f>
        <v>0</v>
      </c>
      <c r="AG53" s="102" t="n">
        <f aca="false">E53+Y53</f>
        <v>104991.2904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0</v>
      </c>
      <c r="AN53" s="96" t="n">
        <f aca="false">Test!K34</f>
        <v>62629.6672</v>
      </c>
      <c r="AO53" s="96" t="n">
        <f aca="false">Test!L34</f>
        <v>37.7376</v>
      </c>
      <c r="AP53" s="101" t="n">
        <f aca="false">AM53/3600</f>
        <v>0</v>
      </c>
      <c r="AQ53" s="102" t="n">
        <f aca="false">J53+AI53</f>
        <v>104920.888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947.824</v>
      </c>
      <c r="F54" s="96" t="n">
        <f aca="false">Anchor!C35</f>
        <v>35.239</v>
      </c>
      <c r="G54" s="96" t="n">
        <f aca="false">Anchor!D35</f>
        <v>39.8599</v>
      </c>
      <c r="H54" s="97" t="n">
        <f aca="false">Anchor!E35</f>
        <v>42.1941</v>
      </c>
      <c r="I54" s="82"/>
      <c r="J54" s="95" t="n">
        <f aca="false">Test!B35</f>
        <v>29904.2768</v>
      </c>
      <c r="K54" s="96" t="n">
        <f aca="false">Test!C35</f>
        <v>35.2404</v>
      </c>
      <c r="L54" s="96" t="n">
        <f aca="false">Test!D35</f>
        <v>39.8562</v>
      </c>
      <c r="M54" s="97" t="n">
        <f aca="false">Test!E35</f>
        <v>42.191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0</v>
      </c>
      <c r="AD54" s="96" t="n">
        <f aca="false">Anchor!K35</f>
        <v>0</v>
      </c>
      <c r="AE54" s="96" t="n">
        <f aca="false">Anchor!L35</f>
        <v>0</v>
      </c>
      <c r="AF54" s="101" t="n">
        <f aca="false">AC54/3600</f>
        <v>0</v>
      </c>
      <c r="AG54" s="102" t="n">
        <f aca="false">E54+Y54</f>
        <v>57919.4832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0</v>
      </c>
      <c r="AN54" s="96" t="n">
        <f aca="false">Test!K35</f>
        <v>29904.2768</v>
      </c>
      <c r="AO54" s="96" t="n">
        <f aca="false">Test!L35</f>
        <v>35.2404</v>
      </c>
      <c r="AP54" s="101" t="n">
        <f aca="false">AM54/3600</f>
        <v>0</v>
      </c>
      <c r="AQ54" s="102" t="n">
        <f aca="false">J54+AI54</f>
        <v>57875.93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639.9688</v>
      </c>
      <c r="F55" s="110" t="n">
        <f aca="false">Anchor!C36</f>
        <v>33.2311</v>
      </c>
      <c r="G55" s="110" t="n">
        <f aca="false">Anchor!D36</f>
        <v>38.4526</v>
      </c>
      <c r="H55" s="111" t="n">
        <f aca="false">Anchor!E36</f>
        <v>40.9682</v>
      </c>
      <c r="I55" s="82"/>
      <c r="J55" s="109" t="n">
        <f aca="false">Test!B36</f>
        <v>16607.9216</v>
      </c>
      <c r="K55" s="110" t="n">
        <f aca="false">Test!C36</f>
        <v>33.2337</v>
      </c>
      <c r="L55" s="110" t="n">
        <f aca="false">Test!D36</f>
        <v>38.447</v>
      </c>
      <c r="M55" s="111" t="n">
        <f aca="false">Test!E36</f>
        <v>40.96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0</v>
      </c>
      <c r="AD55" s="110" t="n">
        <f aca="false">Anchor!K36</f>
        <v>0</v>
      </c>
      <c r="AE55" s="110" t="n">
        <f aca="false">Anchor!L36</f>
        <v>0</v>
      </c>
      <c r="AF55" s="115" t="n">
        <f aca="false">AC55/3600</f>
        <v>0</v>
      </c>
      <c r="AG55" s="116" t="n">
        <f aca="false">E55+Y55</f>
        <v>34140.311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0</v>
      </c>
      <c r="AN55" s="110" t="n">
        <f aca="false">Test!K36</f>
        <v>16607.9216</v>
      </c>
      <c r="AO55" s="110" t="n">
        <f aca="false">Test!L36</f>
        <v>33.2337</v>
      </c>
      <c r="AP55" s="115" t="n">
        <f aca="false">AM55/3600</f>
        <v>0</v>
      </c>
      <c r="AQ55" s="116" t="n">
        <f aca="false">J55+AI55</f>
        <v>34108.264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746.9048</v>
      </c>
      <c r="F56" s="80" t="n">
        <f aca="false">Anchor!C37</f>
        <v>39.769</v>
      </c>
      <c r="G56" s="80" t="n">
        <f aca="false">Anchor!D37</f>
        <v>41.7017</v>
      </c>
      <c r="H56" s="81" t="n">
        <f aca="false">Anchor!E37</f>
        <v>43.6789</v>
      </c>
      <c r="I56" s="82"/>
      <c r="J56" s="79" t="n">
        <f aca="false">Test!B37</f>
        <v>87556.2664</v>
      </c>
      <c r="K56" s="80" t="n">
        <f aca="false">Test!C37</f>
        <v>39.7708</v>
      </c>
      <c r="L56" s="80" t="n">
        <f aca="false">Test!D37</f>
        <v>41.6825</v>
      </c>
      <c r="M56" s="81" t="n">
        <f aca="false">Test!E37</f>
        <v>43.662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0</v>
      </c>
      <c r="AD56" s="80" t="n">
        <f aca="false">Anchor!K37</f>
        <v>0</v>
      </c>
      <c r="AE56" s="80" t="n">
        <f aca="false">Anchor!L37</f>
        <v>0</v>
      </c>
      <c r="AF56" s="87" t="n">
        <f aca="false">AC56/3600</f>
        <v>0</v>
      </c>
      <c r="AG56" s="88" t="n">
        <f aca="false">E56+Y56</f>
        <v>151912.1336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0</v>
      </c>
      <c r="AN56" s="80" t="n">
        <f aca="false">Test!K37</f>
        <v>87556.2664</v>
      </c>
      <c r="AO56" s="80" t="n">
        <f aca="false">Test!L37</f>
        <v>39.7708</v>
      </c>
      <c r="AP56" s="87" t="n">
        <f aca="false">AM56/3600</f>
        <v>0</v>
      </c>
      <c r="AQ56" s="88" t="n">
        <f aca="false">J56+AI56</f>
        <v>151721.495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18.6304</v>
      </c>
      <c r="F57" s="96" t="n">
        <f aca="false">Anchor!C38</f>
        <v>36.253</v>
      </c>
      <c r="G57" s="96" t="n">
        <f aca="false">Anchor!D38</f>
        <v>40.2661</v>
      </c>
      <c r="H57" s="97" t="n">
        <f aca="false">Anchor!E38</f>
        <v>42.5735</v>
      </c>
      <c r="I57" s="82"/>
      <c r="J57" s="95" t="n">
        <f aca="false">Test!B38</f>
        <v>33085.7968</v>
      </c>
      <c r="K57" s="96" t="n">
        <f aca="false">Test!C38</f>
        <v>36.2553</v>
      </c>
      <c r="L57" s="96" t="n">
        <f aca="false">Test!D38</f>
        <v>40.2617</v>
      </c>
      <c r="M57" s="97" t="n">
        <f aca="false">Test!E38</f>
        <v>42.569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0</v>
      </c>
      <c r="AD57" s="96" t="n">
        <f aca="false">Anchor!K38</f>
        <v>0</v>
      </c>
      <c r="AE57" s="96" t="n">
        <f aca="false">Anchor!L38</f>
        <v>0</v>
      </c>
      <c r="AF57" s="101" t="n">
        <f aca="false">AC57/3600</f>
        <v>0</v>
      </c>
      <c r="AG57" s="102" t="n">
        <f aca="false">E57+Y57</f>
        <v>75409.852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0</v>
      </c>
      <c r="AN57" s="96" t="n">
        <f aca="false">Test!K38</f>
        <v>33085.7968</v>
      </c>
      <c r="AO57" s="96" t="n">
        <f aca="false">Test!L38</f>
        <v>36.2553</v>
      </c>
      <c r="AP57" s="101" t="n">
        <f aca="false">AM57/3600</f>
        <v>0</v>
      </c>
      <c r="AQ57" s="102" t="n">
        <f aca="false">J57+AI57</f>
        <v>75377.018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80.0128</v>
      </c>
      <c r="F58" s="96" t="n">
        <f aca="false">Anchor!C39</f>
        <v>34.1859</v>
      </c>
      <c r="G58" s="96" t="n">
        <f aca="false">Anchor!D39</f>
        <v>39.2233</v>
      </c>
      <c r="H58" s="97" t="n">
        <f aca="false">Anchor!E39</f>
        <v>41.7314</v>
      </c>
      <c r="I58" s="82"/>
      <c r="J58" s="95" t="n">
        <f aca="false">Test!B39</f>
        <v>15365.0424</v>
      </c>
      <c r="K58" s="96" t="n">
        <f aca="false">Test!C39</f>
        <v>34.1891</v>
      </c>
      <c r="L58" s="96" t="n">
        <f aca="false">Test!D39</f>
        <v>39.2196</v>
      </c>
      <c r="M58" s="97" t="n">
        <f aca="false">Test!E39</f>
        <v>41.727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0</v>
      </c>
      <c r="AD58" s="96" t="n">
        <f aca="false">Anchor!K39</f>
        <v>0</v>
      </c>
      <c r="AE58" s="96" t="n">
        <f aca="false">Anchor!L39</f>
        <v>0</v>
      </c>
      <c r="AF58" s="101" t="n">
        <f aca="false">AC58/3600</f>
        <v>0</v>
      </c>
      <c r="AG58" s="102" t="n">
        <f aca="false">E58+Y58</f>
        <v>43351.672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0</v>
      </c>
      <c r="AN58" s="96" t="n">
        <f aca="false">Test!K39</f>
        <v>15365.0424</v>
      </c>
      <c r="AO58" s="96" t="n">
        <f aca="false">Test!L39</f>
        <v>34.1891</v>
      </c>
      <c r="AP58" s="101" t="n">
        <f aca="false">AM58/3600</f>
        <v>0</v>
      </c>
      <c r="AQ58" s="102" t="n">
        <f aca="false">J58+AI58</f>
        <v>43336.701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872.1648</v>
      </c>
      <c r="F59" s="110" t="n">
        <f aca="false">Anchor!C40</f>
        <v>32.1708</v>
      </c>
      <c r="G59" s="110" t="n">
        <f aca="false">Anchor!D40</f>
        <v>38.2136</v>
      </c>
      <c r="H59" s="111" t="n">
        <f aca="false">Anchor!E40</f>
        <v>40.8074</v>
      </c>
      <c r="I59" s="82"/>
      <c r="J59" s="109" t="n">
        <f aca="false">Test!B40</f>
        <v>7867.5736</v>
      </c>
      <c r="K59" s="110" t="n">
        <f aca="false">Test!C40</f>
        <v>32.1754</v>
      </c>
      <c r="L59" s="110" t="n">
        <f aca="false">Test!D40</f>
        <v>38.2079</v>
      </c>
      <c r="M59" s="111" t="n">
        <f aca="false">Test!E40</f>
        <v>40.80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0</v>
      </c>
      <c r="AD59" s="110" t="n">
        <f aca="false">Anchor!K40</f>
        <v>0</v>
      </c>
      <c r="AE59" s="110" t="n">
        <f aca="false">Anchor!L40</f>
        <v>0</v>
      </c>
      <c r="AF59" s="115" t="n">
        <f aca="false">AC59/3600</f>
        <v>0</v>
      </c>
      <c r="AG59" s="116" t="n">
        <f aca="false">E59+Y59</f>
        <v>25372.5072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0</v>
      </c>
      <c r="AN59" s="110" t="n">
        <f aca="false">Test!K40</f>
        <v>7867.5736</v>
      </c>
      <c r="AO59" s="110" t="n">
        <f aca="false">Test!L40</f>
        <v>32.1754</v>
      </c>
      <c r="AP59" s="115" t="n">
        <f aca="false">AM59/3600</f>
        <v>0</v>
      </c>
      <c r="AQ59" s="116" t="n">
        <f aca="false">J59+AI59</f>
        <v>25367.91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0</v>
      </c>
      <c r="AD80" s="233" t="n">
        <f aca="false">GEOMEAN(AD4:AD59)</f>
        <v>0</v>
      </c>
      <c r="AE80" s="233"/>
      <c r="AF80" s="143" t="n">
        <f aca="false">GEOMEAN(AF4:AF59)</f>
        <v>0</v>
      </c>
      <c r="AH80" s="233"/>
      <c r="AL80" s="233"/>
      <c r="AM80" s="233" t="n">
        <f aca="false">GEOMEAN(AM4:AM59)</f>
        <v>0</v>
      </c>
      <c r="AN80" s="233" t="n">
        <f aca="false">GEOMEAN(AN4:AN59)</f>
        <v>9563.64580366566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0</v>
      </c>
      <c r="AD81" s="142" t="n">
        <f aca="false">SUM(AD4:AD59)/3600</f>
        <v>0</v>
      </c>
      <c r="AF81" s="235" t="n">
        <f aca="false">SUM(AF4:AF59)</f>
        <v>0</v>
      </c>
      <c r="AM81" s="142" t="n">
        <f aca="false">SUM(AM4:AM59)/3600</f>
        <v>0</v>
      </c>
      <c r="AN81" s="142" t="n">
        <f aca="false">SUM(AN4:AN59)/3600</f>
        <v>218.192418444444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CC JCTVC-M0258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C JCTVC-M0258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04.9728</v>
      </c>
      <c r="F4" s="80" t="n">
        <f aca="false">Anchor!C345</f>
        <v>41.6078</v>
      </c>
      <c r="G4" s="80" t="n">
        <f aca="false">Anchor!D345</f>
        <v>41.4797</v>
      </c>
      <c r="H4" s="81" t="n">
        <f aca="false">Anchor!E345</f>
        <v>44.0703</v>
      </c>
      <c r="I4" s="82"/>
      <c r="J4" s="79" t="n">
        <f aca="false">Test!B345</f>
        <v>11358.3808</v>
      </c>
      <c r="K4" s="80" t="n">
        <f aca="false">Test!C345</f>
        <v>41.616</v>
      </c>
      <c r="L4" s="80" t="n">
        <f aca="false">Test!D345</f>
        <v>41.4821</v>
      </c>
      <c r="M4" s="81" t="n">
        <f aca="false">Test!E345</f>
        <v>44.071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0</v>
      </c>
      <c r="AD4" s="80" t="n">
        <f aca="false">Anchor!K345</f>
        <v>0</v>
      </c>
      <c r="AE4" s="80" t="n">
        <f aca="false">Anchor!L345</f>
        <v>0</v>
      </c>
      <c r="AF4" s="87" t="n">
        <f aca="false">AC4/3600</f>
        <v>0</v>
      </c>
      <c r="AG4" s="88" t="n">
        <f aca="false">E4+Y4</f>
        <v>15483.3168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0</v>
      </c>
      <c r="AN4" s="80" t="n">
        <f aca="false">Test!K345</f>
        <v>11358.3808</v>
      </c>
      <c r="AO4" s="80" t="n">
        <f aca="false">Test!L345</f>
        <v>41.616</v>
      </c>
      <c r="AP4" s="87" t="n">
        <f aca="false">AM4/3600</f>
        <v>0</v>
      </c>
      <c r="AQ4" s="88" t="n">
        <f aca="false">J4+AI4</f>
        <v>15436.724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72.432</v>
      </c>
      <c r="F5" s="96" t="n">
        <f aca="false">Anchor!C346</f>
        <v>39.5538</v>
      </c>
      <c r="G5" s="96" t="n">
        <f aca="false">Anchor!D346</f>
        <v>40.0221</v>
      </c>
      <c r="H5" s="97" t="n">
        <f aca="false">Anchor!E346</f>
        <v>42.483</v>
      </c>
      <c r="I5" s="82"/>
      <c r="J5" s="95" t="n">
        <f aca="false">Test!B346</f>
        <v>5047.5136</v>
      </c>
      <c r="K5" s="96" t="n">
        <f aca="false">Test!C346</f>
        <v>39.5668</v>
      </c>
      <c r="L5" s="96" t="n">
        <f aca="false">Test!D346</f>
        <v>40.0223</v>
      </c>
      <c r="M5" s="97" t="n">
        <f aca="false">Test!E346</f>
        <v>42.483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0</v>
      </c>
      <c r="AD5" s="96" t="n">
        <f aca="false">Anchor!K346</f>
        <v>0</v>
      </c>
      <c r="AE5" s="96" t="n">
        <f aca="false">Anchor!L346</f>
        <v>0</v>
      </c>
      <c r="AF5" s="101" t="n">
        <f aca="false">AC5/3600</f>
        <v>0</v>
      </c>
      <c r="AG5" s="102" t="n">
        <f aca="false">E5+Y5</f>
        <v>7373.2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0</v>
      </c>
      <c r="AN5" s="96" t="n">
        <f aca="false">Test!K346</f>
        <v>5047.5136</v>
      </c>
      <c r="AO5" s="96" t="n">
        <f aca="false">Test!L346</f>
        <v>39.5668</v>
      </c>
      <c r="AP5" s="101" t="n">
        <f aca="false">AM5/3600</f>
        <v>0</v>
      </c>
      <c r="AQ5" s="102" t="n">
        <f aca="false">J5+AI5</f>
        <v>7348.281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0.8896</v>
      </c>
      <c r="F6" s="96" t="n">
        <f aca="false">Anchor!C347</f>
        <v>37.5214</v>
      </c>
      <c r="G6" s="96" t="n">
        <f aca="false">Anchor!D347</f>
        <v>38.9958</v>
      </c>
      <c r="H6" s="97" t="n">
        <f aca="false">Anchor!E347</f>
        <v>41.3896</v>
      </c>
      <c r="I6" s="82"/>
      <c r="J6" s="95" t="n">
        <f aca="false">Test!B347</f>
        <v>2654.48</v>
      </c>
      <c r="K6" s="96" t="n">
        <f aca="false">Test!C347</f>
        <v>37.5394</v>
      </c>
      <c r="L6" s="96" t="n">
        <f aca="false">Test!D347</f>
        <v>38.9963</v>
      </c>
      <c r="M6" s="97" t="n">
        <f aca="false">Test!E347</f>
        <v>41.392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0</v>
      </c>
      <c r="AD6" s="96" t="n">
        <f aca="false">Anchor!K347</f>
        <v>0</v>
      </c>
      <c r="AE6" s="96" t="n">
        <f aca="false">Anchor!L347</f>
        <v>0</v>
      </c>
      <c r="AF6" s="101" t="n">
        <f aca="false">AC6/3600</f>
        <v>0</v>
      </c>
      <c r="AG6" s="102" t="n">
        <f aca="false">E6+Y6</f>
        <v>4036.2832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0</v>
      </c>
      <c r="AN6" s="96" t="n">
        <f aca="false">Test!K347</f>
        <v>2654.48</v>
      </c>
      <c r="AO6" s="96" t="n">
        <f aca="false">Test!L347</f>
        <v>37.5394</v>
      </c>
      <c r="AP6" s="101" t="n">
        <f aca="false">AM6/3600</f>
        <v>0</v>
      </c>
      <c r="AQ6" s="102" t="n">
        <f aca="false">J6+AI6</f>
        <v>4019.873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7.3888</v>
      </c>
      <c r="F7" s="110" t="n">
        <f aca="false">Anchor!C348</f>
        <v>35.3566</v>
      </c>
      <c r="G7" s="110" t="n">
        <f aca="false">Anchor!D348</f>
        <v>37.7212</v>
      </c>
      <c r="H7" s="111" t="n">
        <f aca="false">Anchor!E348</f>
        <v>40.0482</v>
      </c>
      <c r="I7" s="82"/>
      <c r="J7" s="109" t="n">
        <f aca="false">Test!B348</f>
        <v>1478.024</v>
      </c>
      <c r="K7" s="110" t="n">
        <f aca="false">Test!C348</f>
        <v>35.3827</v>
      </c>
      <c r="L7" s="110" t="n">
        <f aca="false">Test!D348</f>
        <v>37.7215</v>
      </c>
      <c r="M7" s="111" t="n">
        <f aca="false">Test!E348</f>
        <v>40.044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0</v>
      </c>
      <c r="AD7" s="110" t="n">
        <f aca="false">Anchor!K348</f>
        <v>0</v>
      </c>
      <c r="AE7" s="110" t="n">
        <f aca="false">Anchor!L348</f>
        <v>0</v>
      </c>
      <c r="AF7" s="115" t="n">
        <f aca="false">AC7/3600</f>
        <v>0</v>
      </c>
      <c r="AG7" s="116" t="n">
        <f aca="false">E7+Y7</f>
        <v>2289.0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0</v>
      </c>
      <c r="AN7" s="110" t="n">
        <f aca="false">Test!K348</f>
        <v>1478.024</v>
      </c>
      <c r="AO7" s="110" t="n">
        <f aca="false">Test!L348</f>
        <v>35.3827</v>
      </c>
      <c r="AP7" s="115" t="n">
        <f aca="false">AM7/3600</f>
        <v>0</v>
      </c>
      <c r="AQ7" s="116" t="n">
        <f aca="false">J7+AI7</f>
        <v>2279.675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951.0848</v>
      </c>
      <c r="F8" s="80" t="n">
        <f aca="false">Anchor!C349</f>
        <v>40.5496</v>
      </c>
      <c r="G8" s="80" t="n">
        <f aca="false">Anchor!D349</f>
        <v>40.7177</v>
      </c>
      <c r="H8" s="81" t="n">
        <f aca="false">Anchor!E349</f>
        <v>43.2329</v>
      </c>
      <c r="I8" s="82"/>
      <c r="J8" s="79" t="n">
        <f aca="false">Test!B349</f>
        <v>6915.624</v>
      </c>
      <c r="K8" s="80" t="n">
        <f aca="false">Test!C349</f>
        <v>40.5623</v>
      </c>
      <c r="L8" s="80" t="n">
        <f aca="false">Test!D349</f>
        <v>40.7175</v>
      </c>
      <c r="M8" s="81" t="n">
        <f aca="false">Test!E349</f>
        <v>43.235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0</v>
      </c>
      <c r="AD8" s="80" t="n">
        <f aca="false">Anchor!K349</f>
        <v>0</v>
      </c>
      <c r="AE8" s="80" t="n">
        <f aca="false">Anchor!L349</f>
        <v>0</v>
      </c>
      <c r="AF8" s="87" t="n">
        <f aca="false">AC8/3600</f>
        <v>0</v>
      </c>
      <c r="AG8" s="88" t="n">
        <f aca="false">E8+Y8</f>
        <v>11029.4288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0</v>
      </c>
      <c r="AN8" s="80" t="n">
        <f aca="false">Test!K349</f>
        <v>6915.624</v>
      </c>
      <c r="AO8" s="80" t="n">
        <f aca="false">Test!L349</f>
        <v>40.5623</v>
      </c>
      <c r="AP8" s="87" t="n">
        <f aca="false">AM8/3600</f>
        <v>0</v>
      </c>
      <c r="AQ8" s="88" t="n">
        <f aca="false">J8+AI8</f>
        <v>10993.96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00.544</v>
      </c>
      <c r="F9" s="96" t="n">
        <f aca="false">Anchor!C350</f>
        <v>38.4909</v>
      </c>
      <c r="G9" s="96" t="n">
        <f aca="false">Anchor!D350</f>
        <v>39.3257</v>
      </c>
      <c r="H9" s="97" t="n">
        <f aca="false">Anchor!E350</f>
        <v>41.7269</v>
      </c>
      <c r="I9" s="82"/>
      <c r="J9" s="95" t="n">
        <f aca="false">Test!B350</f>
        <v>3180.4352</v>
      </c>
      <c r="K9" s="96" t="n">
        <f aca="false">Test!C350</f>
        <v>38.506</v>
      </c>
      <c r="L9" s="96" t="n">
        <f aca="false">Test!D350</f>
        <v>39.3283</v>
      </c>
      <c r="M9" s="97" t="n">
        <f aca="false">Test!E350</f>
        <v>41.72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0</v>
      </c>
      <c r="AD9" s="96" t="n">
        <f aca="false">Anchor!K350</f>
        <v>0</v>
      </c>
      <c r="AE9" s="96" t="n">
        <f aca="false">Anchor!L350</f>
        <v>0</v>
      </c>
      <c r="AF9" s="101" t="n">
        <f aca="false">AC9/3600</f>
        <v>0</v>
      </c>
      <c r="AG9" s="102" t="n">
        <f aca="false">E9+Y9</f>
        <v>5501.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0</v>
      </c>
      <c r="AN9" s="96" t="n">
        <f aca="false">Test!K350</f>
        <v>3180.4352</v>
      </c>
      <c r="AO9" s="96" t="n">
        <f aca="false">Test!L350</f>
        <v>38.506</v>
      </c>
      <c r="AP9" s="101" t="n">
        <f aca="false">AM9/3600</f>
        <v>0</v>
      </c>
      <c r="AQ9" s="102" t="n">
        <f aca="false">J9+AI9</f>
        <v>5481.203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62.6624</v>
      </c>
      <c r="F10" s="96" t="n">
        <f aca="false">Anchor!C351</f>
        <v>36.3537</v>
      </c>
      <c r="G10" s="96" t="n">
        <f aca="false">Anchor!D351</f>
        <v>38.2568</v>
      </c>
      <c r="H10" s="97" t="n">
        <f aca="false">Anchor!E351</f>
        <v>40.608</v>
      </c>
      <c r="I10" s="82"/>
      <c r="J10" s="95" t="n">
        <f aca="false">Test!B351</f>
        <v>1653.7248</v>
      </c>
      <c r="K10" s="96" t="n">
        <f aca="false">Test!C351</f>
        <v>36.3802</v>
      </c>
      <c r="L10" s="96" t="n">
        <f aca="false">Test!D351</f>
        <v>38.2567</v>
      </c>
      <c r="M10" s="97" t="n">
        <f aca="false">Test!E351</f>
        <v>40.607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0</v>
      </c>
      <c r="AD10" s="96" t="n">
        <f aca="false">Anchor!K351</f>
        <v>0</v>
      </c>
      <c r="AE10" s="96" t="n">
        <f aca="false">Anchor!L351</f>
        <v>0</v>
      </c>
      <c r="AF10" s="101" t="n">
        <f aca="false">AC10/3600</f>
        <v>0</v>
      </c>
      <c r="AG10" s="102" t="n">
        <f aca="false">E10+Y10</f>
        <v>3028.056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0</v>
      </c>
      <c r="AN10" s="96" t="n">
        <f aca="false">Test!K351</f>
        <v>1653.7248</v>
      </c>
      <c r="AO10" s="96" t="n">
        <f aca="false">Test!L351</f>
        <v>36.3802</v>
      </c>
      <c r="AP10" s="101" t="n">
        <f aca="false">AM10/3600</f>
        <v>0</v>
      </c>
      <c r="AQ10" s="102" t="n">
        <f aca="false">J10+AI10</f>
        <v>3019.118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63.576</v>
      </c>
      <c r="F11" s="110" t="n">
        <f aca="false">Anchor!C352</f>
        <v>34.1767</v>
      </c>
      <c r="G11" s="110" t="n">
        <f aca="false">Anchor!D352</f>
        <v>37.3258</v>
      </c>
      <c r="H11" s="111" t="n">
        <f aca="false">Anchor!E352</f>
        <v>39.6887</v>
      </c>
      <c r="I11" s="82"/>
      <c r="J11" s="109" t="n">
        <f aca="false">Test!B352</f>
        <v>959.088</v>
      </c>
      <c r="K11" s="110" t="n">
        <f aca="false">Test!C352</f>
        <v>34.2081</v>
      </c>
      <c r="L11" s="110" t="n">
        <f aca="false">Test!D352</f>
        <v>37.3243</v>
      </c>
      <c r="M11" s="111" t="n">
        <f aca="false">Test!E352</f>
        <v>39.688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0</v>
      </c>
      <c r="AD11" s="110" t="n">
        <f aca="false">Anchor!K352</f>
        <v>0</v>
      </c>
      <c r="AE11" s="110" t="n">
        <f aca="false">Anchor!L352</f>
        <v>0</v>
      </c>
      <c r="AF11" s="115" t="n">
        <f aca="false">AC11/3600</f>
        <v>0</v>
      </c>
      <c r="AG11" s="116" t="n">
        <f aca="false">E11+Y11</f>
        <v>1765.2272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0</v>
      </c>
      <c r="AN11" s="110" t="n">
        <f aca="false">Test!K352</f>
        <v>959.088</v>
      </c>
      <c r="AO11" s="110" t="n">
        <f aca="false">Test!L352</f>
        <v>34.2081</v>
      </c>
      <c r="AP11" s="115" t="n">
        <f aca="false">AM11/3600</f>
        <v>0</v>
      </c>
      <c r="AQ11" s="116" t="n">
        <f aca="false">J11+AI11</f>
        <v>1760.739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677.3744</v>
      </c>
      <c r="F12" s="80" t="n">
        <f aca="false">Anchor!C353</f>
        <v>40.1639</v>
      </c>
      <c r="G12" s="80" t="n">
        <f aca="false">Anchor!D353</f>
        <v>44.1546</v>
      </c>
      <c r="H12" s="81" t="n">
        <f aca="false">Anchor!E353</f>
        <v>44.2601</v>
      </c>
      <c r="I12" s="82"/>
      <c r="J12" s="79" t="n">
        <f aca="false">Test!B353</f>
        <v>23490.9504</v>
      </c>
      <c r="K12" s="80" t="n">
        <f aca="false">Test!C353</f>
        <v>40.1671</v>
      </c>
      <c r="L12" s="80" t="n">
        <f aca="false">Test!D353</f>
        <v>44.1553</v>
      </c>
      <c r="M12" s="81" t="n">
        <f aca="false">Test!E353</f>
        <v>44.260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0</v>
      </c>
      <c r="AD12" s="80" t="n">
        <f aca="false">Anchor!K353</f>
        <v>0</v>
      </c>
      <c r="AE12" s="80" t="n">
        <f aca="false">Anchor!L353</f>
        <v>0</v>
      </c>
      <c r="AF12" s="87" t="n">
        <f aca="false">AC12/3600</f>
        <v>0</v>
      </c>
      <c r="AG12" s="88" t="n">
        <f aca="false">E12+Y12</f>
        <v>37945.34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0</v>
      </c>
      <c r="AN12" s="80" t="n">
        <f aca="false">Test!K353</f>
        <v>23490.9504</v>
      </c>
      <c r="AO12" s="80" t="n">
        <f aca="false">Test!L353</f>
        <v>40.1671</v>
      </c>
      <c r="AP12" s="87" t="n">
        <f aca="false">AM12/3600</f>
        <v>0</v>
      </c>
      <c r="AQ12" s="88" t="n">
        <f aca="false">J12+AI12</f>
        <v>37758.9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61.9232</v>
      </c>
      <c r="F13" s="96" t="n">
        <f aca="false">Anchor!C354</f>
        <v>37.6383</v>
      </c>
      <c r="G13" s="96" t="n">
        <f aca="false">Anchor!D354</f>
        <v>42.5275</v>
      </c>
      <c r="H13" s="97" t="n">
        <f aca="false">Anchor!E354</f>
        <v>43.0343</v>
      </c>
      <c r="I13" s="82"/>
      <c r="J13" s="95" t="n">
        <f aca="false">Test!B354</f>
        <v>12326.3264</v>
      </c>
      <c r="K13" s="96" t="n">
        <f aca="false">Test!C354</f>
        <v>37.6464</v>
      </c>
      <c r="L13" s="96" t="n">
        <f aca="false">Test!D354</f>
        <v>42.5282</v>
      </c>
      <c r="M13" s="97" t="n">
        <f aca="false">Test!E354</f>
        <v>43.03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0</v>
      </c>
      <c r="AD13" s="96" t="n">
        <f aca="false">Anchor!K354</f>
        <v>0</v>
      </c>
      <c r="AE13" s="96" t="n">
        <f aca="false">Anchor!L354</f>
        <v>0</v>
      </c>
      <c r="AF13" s="101" t="n">
        <f aca="false">AC13/3600</f>
        <v>0</v>
      </c>
      <c r="AG13" s="102" t="n">
        <f aca="false">E13+Y13</f>
        <v>20902.1216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0</v>
      </c>
      <c r="AN13" s="96" t="n">
        <f aca="false">Test!K354</f>
        <v>12326.3264</v>
      </c>
      <c r="AO13" s="96" t="n">
        <f aca="false">Test!L354</f>
        <v>37.6464</v>
      </c>
      <c r="AP13" s="101" t="n">
        <f aca="false">AM13/3600</f>
        <v>0</v>
      </c>
      <c r="AQ13" s="102" t="n">
        <f aca="false">J13+AI13</f>
        <v>20766.524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42.4416</v>
      </c>
      <c r="F14" s="96" t="n">
        <f aca="false">Anchor!C355</f>
        <v>35.1479</v>
      </c>
      <c r="G14" s="96" t="n">
        <f aca="false">Anchor!D355</f>
        <v>41.3242</v>
      </c>
      <c r="H14" s="97" t="n">
        <f aca="false">Anchor!E355</f>
        <v>42.0777</v>
      </c>
      <c r="I14" s="82"/>
      <c r="J14" s="95" t="n">
        <f aca="false">Test!B355</f>
        <v>7058.9952</v>
      </c>
      <c r="K14" s="96" t="n">
        <f aca="false">Test!C355</f>
        <v>35.1647</v>
      </c>
      <c r="L14" s="96" t="n">
        <f aca="false">Test!D355</f>
        <v>41.3247</v>
      </c>
      <c r="M14" s="97" t="n">
        <f aca="false">Test!E355</f>
        <v>42.076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0</v>
      </c>
      <c r="AD14" s="96" t="n">
        <f aca="false">Anchor!K355</f>
        <v>0</v>
      </c>
      <c r="AE14" s="96" t="n">
        <f aca="false">Anchor!L355</f>
        <v>0</v>
      </c>
      <c r="AF14" s="101" t="n">
        <f aca="false">AC14/3600</f>
        <v>0</v>
      </c>
      <c r="AG14" s="102" t="n">
        <f aca="false">E14+Y14</f>
        <v>12219.2832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0</v>
      </c>
      <c r="AN14" s="96" t="n">
        <f aca="false">Test!K355</f>
        <v>7058.9952</v>
      </c>
      <c r="AO14" s="96" t="n">
        <f aca="false">Test!L355</f>
        <v>35.1647</v>
      </c>
      <c r="AP14" s="101" t="n">
        <f aca="false">AM14/3600</f>
        <v>0</v>
      </c>
      <c r="AQ14" s="102" t="n">
        <f aca="false">J14+AI14</f>
        <v>12135.836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43.7568</v>
      </c>
      <c r="F15" s="110" t="n">
        <f aca="false">Anchor!C356</f>
        <v>32.7143</v>
      </c>
      <c r="G15" s="110" t="n">
        <f aca="false">Anchor!D356</f>
        <v>40.0349</v>
      </c>
      <c r="H15" s="111" t="n">
        <f aca="false">Anchor!E356</f>
        <v>40.9118</v>
      </c>
      <c r="I15" s="82"/>
      <c r="J15" s="109" t="n">
        <f aca="false">Test!B356</f>
        <v>4287.008</v>
      </c>
      <c r="K15" s="110" t="n">
        <f aca="false">Test!C356</f>
        <v>32.7365</v>
      </c>
      <c r="L15" s="110" t="n">
        <f aca="false">Test!D356</f>
        <v>40.0281</v>
      </c>
      <c r="M15" s="111" t="n">
        <f aca="false">Test!E356</f>
        <v>40.905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0</v>
      </c>
      <c r="AD15" s="110" t="n">
        <f aca="false">Anchor!K356</f>
        <v>0</v>
      </c>
      <c r="AE15" s="110" t="n">
        <f aca="false">Anchor!L356</f>
        <v>0</v>
      </c>
      <c r="AF15" s="115" t="n">
        <f aca="false">AC15/3600</f>
        <v>0</v>
      </c>
      <c r="AG15" s="116" t="n">
        <f aca="false">E15+Y15</f>
        <v>7407.0064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0</v>
      </c>
      <c r="AN15" s="110" t="n">
        <f aca="false">Test!K356</f>
        <v>4287.008</v>
      </c>
      <c r="AO15" s="110" t="n">
        <f aca="false">Test!L356</f>
        <v>32.7365</v>
      </c>
      <c r="AP15" s="115" t="n">
        <f aca="false">AM15/3600</f>
        <v>0</v>
      </c>
      <c r="AQ15" s="116" t="n">
        <f aca="false">J15+AI15</f>
        <v>7350.2576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479.0768</v>
      </c>
      <c r="F16" s="80" t="n">
        <f aca="false">Anchor!C357</f>
        <v>38.7501</v>
      </c>
      <c r="G16" s="80" t="n">
        <f aca="false">Anchor!D357</f>
        <v>43.3545</v>
      </c>
      <c r="H16" s="81" t="n">
        <f aca="false">Anchor!E357</f>
        <v>43.678</v>
      </c>
      <c r="I16" s="82"/>
      <c r="J16" s="79" t="n">
        <f aca="false">Test!B357</f>
        <v>13366.2976</v>
      </c>
      <c r="K16" s="80" t="n">
        <f aca="false">Test!C357</f>
        <v>38.7579</v>
      </c>
      <c r="L16" s="80" t="n">
        <f aca="false">Test!D357</f>
        <v>43.3625</v>
      </c>
      <c r="M16" s="81" t="n">
        <f aca="false">Test!E357</f>
        <v>43.685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0</v>
      </c>
      <c r="AD16" s="80" t="n">
        <f aca="false">Anchor!K357</f>
        <v>0</v>
      </c>
      <c r="AE16" s="80" t="n">
        <f aca="false">Anchor!L357</f>
        <v>0</v>
      </c>
      <c r="AF16" s="87" t="n">
        <f aca="false">AC16/3600</f>
        <v>0</v>
      </c>
      <c r="AG16" s="88" t="n">
        <f aca="false">E16+Y16</f>
        <v>27747.0464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0</v>
      </c>
      <c r="AN16" s="80" t="n">
        <f aca="false">Test!K357</f>
        <v>13366.2976</v>
      </c>
      <c r="AO16" s="80" t="n">
        <f aca="false">Test!L357</f>
        <v>38.7579</v>
      </c>
      <c r="AP16" s="87" t="n">
        <f aca="false">AM16/3600</f>
        <v>0</v>
      </c>
      <c r="AQ16" s="88" t="n">
        <f aca="false">J16+AI16</f>
        <v>27634.2672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42.9568</v>
      </c>
      <c r="F17" s="96" t="n">
        <f aca="false">Anchor!C358</f>
        <v>36.2093</v>
      </c>
      <c r="G17" s="96" t="n">
        <f aca="false">Anchor!D358</f>
        <v>41.8157</v>
      </c>
      <c r="H17" s="97" t="n">
        <f aca="false">Anchor!E358</f>
        <v>42.4818</v>
      </c>
      <c r="I17" s="82"/>
      <c r="J17" s="95" t="n">
        <f aca="false">Test!B358</f>
        <v>6870.0272</v>
      </c>
      <c r="K17" s="96" t="n">
        <f aca="false">Test!C358</f>
        <v>36.2231</v>
      </c>
      <c r="L17" s="96" t="n">
        <f aca="false">Test!D358</f>
        <v>41.8235</v>
      </c>
      <c r="M17" s="97" t="n">
        <f aca="false">Test!E358</f>
        <v>42.489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0</v>
      </c>
      <c r="AD17" s="96" t="n">
        <f aca="false">Anchor!K358</f>
        <v>0</v>
      </c>
      <c r="AE17" s="96" t="n">
        <f aca="false">Anchor!L358</f>
        <v>0</v>
      </c>
      <c r="AF17" s="101" t="n">
        <f aca="false">AC17/3600</f>
        <v>0</v>
      </c>
      <c r="AG17" s="102" t="n">
        <f aca="false">E17+Y17</f>
        <v>15383.1552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0</v>
      </c>
      <c r="AN17" s="96" t="n">
        <f aca="false">Test!K358</f>
        <v>6870.0272</v>
      </c>
      <c r="AO17" s="96" t="n">
        <f aca="false">Test!L358</f>
        <v>36.2231</v>
      </c>
      <c r="AP17" s="101" t="n">
        <f aca="false">AM17/3600</f>
        <v>0</v>
      </c>
      <c r="AQ17" s="102" t="n">
        <f aca="false">J17+AI17</f>
        <v>15310.225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94.9312</v>
      </c>
      <c r="F18" s="96" t="n">
        <f aca="false">Anchor!C359</f>
        <v>33.6286</v>
      </c>
      <c r="G18" s="96" t="n">
        <f aca="false">Anchor!D359</f>
        <v>40.5512</v>
      </c>
      <c r="H18" s="97" t="n">
        <f aca="false">Anchor!E359</f>
        <v>41.43</v>
      </c>
      <c r="I18" s="82"/>
      <c r="J18" s="95" t="n">
        <f aca="false">Test!B359</f>
        <v>3660.256</v>
      </c>
      <c r="K18" s="96" t="n">
        <f aca="false">Test!C359</f>
        <v>33.6503</v>
      </c>
      <c r="L18" s="96" t="n">
        <f aca="false">Test!D359</f>
        <v>40.5579</v>
      </c>
      <c r="M18" s="97" t="n">
        <f aca="false">Test!E359</f>
        <v>41.435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0</v>
      </c>
      <c r="AD18" s="96" t="n">
        <f aca="false">Anchor!K359</f>
        <v>0</v>
      </c>
      <c r="AE18" s="96" t="n">
        <f aca="false">Anchor!L359</f>
        <v>0</v>
      </c>
      <c r="AF18" s="101" t="n">
        <f aca="false">AC18/3600</f>
        <v>0</v>
      </c>
      <c r="AG18" s="102" t="n">
        <f aca="false">E18+Y18</f>
        <v>8771.7728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0</v>
      </c>
      <c r="AN18" s="96" t="n">
        <f aca="false">Test!K359</f>
        <v>3660.256</v>
      </c>
      <c r="AO18" s="96" t="n">
        <f aca="false">Test!L359</f>
        <v>33.6503</v>
      </c>
      <c r="AP18" s="101" t="n">
        <f aca="false">AM18/3600</f>
        <v>0</v>
      </c>
      <c r="AQ18" s="102" t="n">
        <f aca="false">J18+AI18</f>
        <v>8737.0976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77.816</v>
      </c>
      <c r="F19" s="110" t="n">
        <f aca="false">Anchor!C360</f>
        <v>31.3429</v>
      </c>
      <c r="G19" s="110" t="n">
        <f aca="false">Anchor!D360</f>
        <v>39.5432</v>
      </c>
      <c r="H19" s="111" t="n">
        <f aca="false">Anchor!E360</f>
        <v>40.5033</v>
      </c>
      <c r="I19" s="82"/>
      <c r="J19" s="109" t="n">
        <f aca="false">Test!B360</f>
        <v>2365.5696</v>
      </c>
      <c r="K19" s="110" t="n">
        <f aca="false">Test!C360</f>
        <v>31.3779</v>
      </c>
      <c r="L19" s="110" t="n">
        <f aca="false">Test!D360</f>
        <v>39.552</v>
      </c>
      <c r="M19" s="111" t="n">
        <f aca="false">Test!E360</f>
        <v>40.513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0</v>
      </c>
      <c r="AD19" s="110" t="n">
        <f aca="false">Anchor!K360</f>
        <v>0</v>
      </c>
      <c r="AE19" s="110" t="n">
        <f aca="false">Anchor!L360</f>
        <v>0</v>
      </c>
      <c r="AF19" s="115" t="n">
        <f aca="false">AC19/3600</f>
        <v>0</v>
      </c>
      <c r="AG19" s="116" t="n">
        <f aca="false">E19+Y19</f>
        <v>5441.065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0</v>
      </c>
      <c r="AN19" s="110" t="n">
        <f aca="false">Test!K360</f>
        <v>2365.5696</v>
      </c>
      <c r="AO19" s="110" t="n">
        <f aca="false">Test!L360</f>
        <v>31.3779</v>
      </c>
      <c r="AP19" s="115" t="n">
        <f aca="false">AM19/3600</f>
        <v>0</v>
      </c>
      <c r="AQ19" s="116" t="n">
        <f aca="false">J19+AI19</f>
        <v>5428.819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32.7488</v>
      </c>
      <c r="F20" s="80" t="n">
        <f aca="false">Anchor!C361</f>
        <v>41.5262</v>
      </c>
      <c r="G20" s="80" t="n">
        <f aca="false">Anchor!D361</f>
        <v>43.3093</v>
      </c>
      <c r="H20" s="81" t="n">
        <f aca="false">Anchor!E361</f>
        <v>44.9297</v>
      </c>
      <c r="I20" s="82"/>
      <c r="J20" s="79" t="n">
        <f aca="false">Test!B361</f>
        <v>3307.5944</v>
      </c>
      <c r="K20" s="80" t="n">
        <f aca="false">Test!C361</f>
        <v>41.5321</v>
      </c>
      <c r="L20" s="80" t="n">
        <f aca="false">Test!D361</f>
        <v>43.3141</v>
      </c>
      <c r="M20" s="81" t="n">
        <f aca="false">Test!E361</f>
        <v>44.94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0</v>
      </c>
      <c r="AD20" s="80" t="n">
        <f aca="false">Anchor!K361</f>
        <v>0</v>
      </c>
      <c r="AE20" s="80" t="n">
        <f aca="false">Anchor!L361</f>
        <v>0</v>
      </c>
      <c r="AF20" s="87" t="n">
        <f aca="false">AC20/3600</f>
        <v>0</v>
      </c>
      <c r="AG20" s="88" t="n">
        <f aca="false">E20+Y20</f>
        <v>5299.921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0</v>
      </c>
      <c r="AN20" s="80" t="n">
        <f aca="false">Test!K361</f>
        <v>3307.5944</v>
      </c>
      <c r="AO20" s="80" t="n">
        <f aca="false">Test!L361</f>
        <v>41.5321</v>
      </c>
      <c r="AP20" s="87" t="n">
        <f aca="false">AM20/3600</f>
        <v>0</v>
      </c>
      <c r="AQ20" s="88" t="n">
        <f aca="false">J20+AI20</f>
        <v>5274.767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82.6856</v>
      </c>
      <c r="F21" s="96" t="n">
        <f aca="false">Anchor!C362</f>
        <v>40.0232</v>
      </c>
      <c r="G21" s="96" t="n">
        <f aca="false">Anchor!D362</f>
        <v>42.1278</v>
      </c>
      <c r="H21" s="97" t="n">
        <f aca="false">Anchor!E362</f>
        <v>43.3875</v>
      </c>
      <c r="I21" s="82"/>
      <c r="J21" s="95" t="n">
        <f aca="false">Test!B362</f>
        <v>1667.9848</v>
      </c>
      <c r="K21" s="96" t="n">
        <f aca="false">Test!C362</f>
        <v>40.0359</v>
      </c>
      <c r="L21" s="96" t="n">
        <f aca="false">Test!D362</f>
        <v>42.1345</v>
      </c>
      <c r="M21" s="97" t="n">
        <f aca="false">Test!E362</f>
        <v>43.401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0</v>
      </c>
      <c r="AD21" s="96" t="n">
        <f aca="false">Anchor!K362</f>
        <v>0</v>
      </c>
      <c r="AE21" s="96" t="n">
        <f aca="false">Anchor!L362</f>
        <v>0</v>
      </c>
      <c r="AF21" s="101" t="n">
        <f aca="false">AC21/3600</f>
        <v>0</v>
      </c>
      <c r="AG21" s="102" t="n">
        <f aca="false">E21+Y21</f>
        <v>2772.92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0</v>
      </c>
      <c r="AN21" s="96" t="n">
        <f aca="false">Test!K362</f>
        <v>1667.9848</v>
      </c>
      <c r="AO21" s="96" t="n">
        <f aca="false">Test!L362</f>
        <v>40.0359</v>
      </c>
      <c r="AP21" s="101" t="n">
        <f aca="false">AM21/3600</f>
        <v>0</v>
      </c>
      <c r="AQ21" s="102" t="n">
        <f aca="false">J21+AI21</f>
        <v>2758.224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59.3944</v>
      </c>
      <c r="F22" s="96" t="n">
        <f aca="false">Anchor!C363</f>
        <v>38.2559</v>
      </c>
      <c r="G22" s="96" t="n">
        <f aca="false">Anchor!D363</f>
        <v>41.2239</v>
      </c>
      <c r="H22" s="97" t="n">
        <f aca="false">Anchor!E363</f>
        <v>42.376</v>
      </c>
      <c r="I22" s="82"/>
      <c r="J22" s="95" t="n">
        <f aca="false">Test!B363</f>
        <v>949.188</v>
      </c>
      <c r="K22" s="96" t="n">
        <f aca="false">Test!C363</f>
        <v>38.2742</v>
      </c>
      <c r="L22" s="96" t="n">
        <f aca="false">Test!D363</f>
        <v>41.2298</v>
      </c>
      <c r="M22" s="97" t="n">
        <f aca="false">Test!E363</f>
        <v>42.388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0</v>
      </c>
      <c r="AD22" s="96" t="n">
        <f aca="false">Anchor!K363</f>
        <v>0</v>
      </c>
      <c r="AE22" s="96" t="n">
        <f aca="false">Anchor!L363</f>
        <v>0</v>
      </c>
      <c r="AF22" s="101" t="n">
        <f aca="false">AC22/3600</f>
        <v>0</v>
      </c>
      <c r="AG22" s="102" t="n">
        <f aca="false">E22+Y22</f>
        <v>1568.306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0</v>
      </c>
      <c r="AN22" s="96" t="n">
        <f aca="false">Test!K363</f>
        <v>949.188</v>
      </c>
      <c r="AO22" s="96" t="n">
        <f aca="false">Test!L363</f>
        <v>38.2742</v>
      </c>
      <c r="AP22" s="101" t="n">
        <f aca="false">AM22/3600</f>
        <v>0</v>
      </c>
      <c r="AQ22" s="102" t="n">
        <f aca="false">J22+AI22</f>
        <v>1558.1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6.236</v>
      </c>
      <c r="F23" s="110" t="n">
        <f aca="false">Anchor!C364</f>
        <v>36.3083</v>
      </c>
      <c r="G23" s="110" t="n">
        <f aca="false">Anchor!D364</f>
        <v>40.2063</v>
      </c>
      <c r="H23" s="111" t="n">
        <f aca="false">Anchor!E364</f>
        <v>41.3584</v>
      </c>
      <c r="I23" s="82"/>
      <c r="J23" s="109" t="n">
        <f aca="false">Test!B364</f>
        <v>551.4672</v>
      </c>
      <c r="K23" s="110" t="n">
        <f aca="false">Test!C364</f>
        <v>36.3449</v>
      </c>
      <c r="L23" s="110" t="n">
        <f aca="false">Test!D364</f>
        <v>40.2056</v>
      </c>
      <c r="M23" s="111" t="n">
        <f aca="false">Test!E364</f>
        <v>41.360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0</v>
      </c>
      <c r="AD23" s="110" t="n">
        <f aca="false">Anchor!K364</f>
        <v>0</v>
      </c>
      <c r="AE23" s="110" t="n">
        <f aca="false">Anchor!L364</f>
        <v>0</v>
      </c>
      <c r="AF23" s="115" t="n">
        <f aca="false">AC23/3600</f>
        <v>0</v>
      </c>
      <c r="AG23" s="116" t="n">
        <f aca="false">E23+Y23</f>
        <v>887.9144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0</v>
      </c>
      <c r="AN23" s="110" t="n">
        <f aca="false">Test!K364</f>
        <v>551.4672</v>
      </c>
      <c r="AO23" s="110" t="n">
        <f aca="false">Test!L364</f>
        <v>36.3449</v>
      </c>
      <c r="AP23" s="115" t="n">
        <f aca="false">AM23/3600</f>
        <v>0</v>
      </c>
      <c r="AQ23" s="116" t="n">
        <f aca="false">J23+AI23</f>
        <v>883.145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39.3336</v>
      </c>
      <c r="F24" s="80" t="n">
        <f aca="false">Anchor!C365</f>
        <v>40.6868</v>
      </c>
      <c r="G24" s="80" t="n">
        <f aca="false">Anchor!D365</f>
        <v>42.6467</v>
      </c>
      <c r="H24" s="81" t="n">
        <f aca="false">Anchor!E365</f>
        <v>44.0272</v>
      </c>
      <c r="I24" s="82"/>
      <c r="J24" s="79" t="n">
        <f aca="false">Test!B365</f>
        <v>1630.2584</v>
      </c>
      <c r="K24" s="80" t="n">
        <f aca="false">Test!C365</f>
        <v>40.6984</v>
      </c>
      <c r="L24" s="80" t="n">
        <f aca="false">Test!D365</f>
        <v>42.6593</v>
      </c>
      <c r="M24" s="81" t="n">
        <f aca="false">Test!E365</f>
        <v>44.0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0</v>
      </c>
      <c r="AD24" s="80" t="n">
        <f aca="false">Anchor!K365</f>
        <v>0</v>
      </c>
      <c r="AE24" s="80" t="n">
        <f aca="false">Anchor!L365</f>
        <v>0</v>
      </c>
      <c r="AF24" s="87" t="n">
        <f aca="false">AC24/3600</f>
        <v>0</v>
      </c>
      <c r="AG24" s="88" t="n">
        <f aca="false">E24+Y24</f>
        <v>3606.5064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0</v>
      </c>
      <c r="AN24" s="80" t="n">
        <f aca="false">Test!K365</f>
        <v>1630.2584</v>
      </c>
      <c r="AO24" s="80" t="n">
        <f aca="false">Test!L365</f>
        <v>40.6984</v>
      </c>
      <c r="AP24" s="87" t="n">
        <f aca="false">AM24/3600</f>
        <v>0</v>
      </c>
      <c r="AQ24" s="88" t="n">
        <f aca="false">J24+AI24</f>
        <v>3597.431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61.864</v>
      </c>
      <c r="F25" s="96" t="n">
        <f aca="false">Anchor!C366</f>
        <v>38.9964</v>
      </c>
      <c r="G25" s="96" t="n">
        <f aca="false">Anchor!D366</f>
        <v>41.5093</v>
      </c>
      <c r="H25" s="97" t="n">
        <f aca="false">Anchor!E366</f>
        <v>42.6642</v>
      </c>
      <c r="I25" s="82"/>
      <c r="J25" s="95" t="n">
        <f aca="false">Test!B366</f>
        <v>858.1144</v>
      </c>
      <c r="K25" s="96" t="n">
        <f aca="false">Test!C366</f>
        <v>39.0183</v>
      </c>
      <c r="L25" s="96" t="n">
        <f aca="false">Test!D366</f>
        <v>41.5263</v>
      </c>
      <c r="M25" s="97" t="n">
        <f aca="false">Test!E366</f>
        <v>42.684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0</v>
      </c>
      <c r="AD25" s="96" t="n">
        <f aca="false">Anchor!K366</f>
        <v>0</v>
      </c>
      <c r="AE25" s="96" t="n">
        <f aca="false">Anchor!L366</f>
        <v>0</v>
      </c>
      <c r="AF25" s="101" t="n">
        <f aca="false">AC25/3600</f>
        <v>0</v>
      </c>
      <c r="AG25" s="102" t="n">
        <f aca="false">E25+Y25</f>
        <v>1952.1032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0</v>
      </c>
      <c r="AN25" s="96" t="n">
        <f aca="false">Test!K366</f>
        <v>858.1144</v>
      </c>
      <c r="AO25" s="96" t="n">
        <f aca="false">Test!L366</f>
        <v>39.0183</v>
      </c>
      <c r="AP25" s="101" t="n">
        <f aca="false">AM25/3600</f>
        <v>0</v>
      </c>
      <c r="AQ25" s="102" t="n">
        <f aca="false">J25+AI25</f>
        <v>1948.353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7.992</v>
      </c>
      <c r="F26" s="96" t="n">
        <f aca="false">Anchor!C367</f>
        <v>37.0859</v>
      </c>
      <c r="G26" s="96" t="n">
        <f aca="false">Anchor!D367</f>
        <v>40.5592</v>
      </c>
      <c r="H26" s="97" t="n">
        <f aca="false">Anchor!E367</f>
        <v>41.7009</v>
      </c>
      <c r="I26" s="82"/>
      <c r="J26" s="95" t="n">
        <f aca="false">Test!B367</f>
        <v>485.1424</v>
      </c>
      <c r="K26" s="96" t="n">
        <f aca="false">Test!C367</f>
        <v>37.1156</v>
      </c>
      <c r="L26" s="96" t="n">
        <f aca="false">Test!D367</f>
        <v>40.5786</v>
      </c>
      <c r="M26" s="97" t="n">
        <f aca="false">Test!E367</f>
        <v>41.723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0</v>
      </c>
      <c r="AD26" s="96" t="n">
        <f aca="false">Anchor!K367</f>
        <v>0</v>
      </c>
      <c r="AE26" s="96" t="n">
        <f aca="false">Anchor!L367</f>
        <v>0</v>
      </c>
      <c r="AF26" s="101" t="n">
        <f aca="false">AC26/3600</f>
        <v>0</v>
      </c>
      <c r="AG26" s="102" t="n">
        <f aca="false">E26+Y26</f>
        <v>1096.904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0</v>
      </c>
      <c r="AN26" s="96" t="n">
        <f aca="false">Test!K367</f>
        <v>485.1424</v>
      </c>
      <c r="AO26" s="96" t="n">
        <f aca="false">Test!L367</f>
        <v>37.1156</v>
      </c>
      <c r="AP26" s="101" t="n">
        <f aca="false">AM26/3600</f>
        <v>0</v>
      </c>
      <c r="AQ26" s="102" t="n">
        <f aca="false">J26+AI26</f>
        <v>1094.054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4.268</v>
      </c>
      <c r="F27" s="110" t="n">
        <f aca="false">Anchor!C368</f>
        <v>35.2331</v>
      </c>
      <c r="G27" s="110" t="n">
        <f aca="false">Anchor!D368</f>
        <v>39.8478</v>
      </c>
      <c r="H27" s="111" t="n">
        <f aca="false">Anchor!E368</f>
        <v>41.0392</v>
      </c>
      <c r="I27" s="82"/>
      <c r="J27" s="109" t="n">
        <f aca="false">Test!B368</f>
        <v>321.2968</v>
      </c>
      <c r="K27" s="110" t="n">
        <f aca="false">Test!C368</f>
        <v>35.2675</v>
      </c>
      <c r="L27" s="110" t="n">
        <f aca="false">Test!D368</f>
        <v>39.8604</v>
      </c>
      <c r="M27" s="111" t="n">
        <f aca="false">Test!E368</f>
        <v>41.056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0</v>
      </c>
      <c r="AD27" s="110" t="n">
        <f aca="false">Anchor!K368</f>
        <v>0</v>
      </c>
      <c r="AE27" s="110" t="n">
        <f aca="false">Anchor!L368</f>
        <v>0</v>
      </c>
      <c r="AF27" s="115" t="n">
        <f aca="false">AC27/3600</f>
        <v>0</v>
      </c>
      <c r="AG27" s="116" t="n">
        <f aca="false">E27+Y27</f>
        <v>655.9464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0</v>
      </c>
      <c r="AN27" s="110" t="n">
        <f aca="false">Test!K368</f>
        <v>321.2968</v>
      </c>
      <c r="AO27" s="110" t="n">
        <f aca="false">Test!L368</f>
        <v>35.2675</v>
      </c>
      <c r="AP27" s="115" t="n">
        <f aca="false">AM27/3600</f>
        <v>0</v>
      </c>
      <c r="AQ27" s="116" t="n">
        <f aca="false">J27+AI27</f>
        <v>652.975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08.4944</v>
      </c>
      <c r="F28" s="80" t="n">
        <f aca="false">Anchor!C369</f>
        <v>40.004</v>
      </c>
      <c r="G28" s="80" t="n">
        <f aca="false">Anchor!D369</f>
        <v>42.2837</v>
      </c>
      <c r="H28" s="81" t="n">
        <f aca="false">Anchor!E369</f>
        <v>43.6626</v>
      </c>
      <c r="I28" s="82"/>
      <c r="J28" s="79" t="n">
        <f aca="false">Test!B369</f>
        <v>6492.0384</v>
      </c>
      <c r="K28" s="80" t="n">
        <f aca="false">Test!C369</f>
        <v>40.0114</v>
      </c>
      <c r="L28" s="80" t="n">
        <f aca="false">Test!D369</f>
        <v>42.2853</v>
      </c>
      <c r="M28" s="81" t="n">
        <f aca="false">Test!E369</f>
        <v>43.66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0</v>
      </c>
      <c r="AD28" s="80" t="n">
        <f aca="false">Anchor!K369</f>
        <v>0</v>
      </c>
      <c r="AE28" s="80" t="n">
        <f aca="false">Anchor!L369</f>
        <v>0</v>
      </c>
      <c r="AF28" s="87" t="n">
        <f aca="false">AC28/3600</f>
        <v>0</v>
      </c>
      <c r="AG28" s="88" t="n">
        <f aca="false">E28+Y28</f>
        <v>8852.1984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0</v>
      </c>
      <c r="AN28" s="80" t="n">
        <f aca="false">Test!K369</f>
        <v>6492.0384</v>
      </c>
      <c r="AO28" s="80" t="n">
        <f aca="false">Test!L369</f>
        <v>40.0114</v>
      </c>
      <c r="AP28" s="87" t="n">
        <f aca="false">AM28/3600</f>
        <v>0</v>
      </c>
      <c r="AQ28" s="88" t="n">
        <f aca="false">J28+AI28</f>
        <v>8835.742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36.3208</v>
      </c>
      <c r="F29" s="96" t="n">
        <f aca="false">Anchor!C370</f>
        <v>37.9542</v>
      </c>
      <c r="G29" s="96" t="n">
        <f aca="false">Anchor!D370</f>
        <v>40.7146</v>
      </c>
      <c r="H29" s="97" t="n">
        <f aca="false">Anchor!E370</f>
        <v>41.8023</v>
      </c>
      <c r="I29" s="82"/>
      <c r="J29" s="95" t="n">
        <f aca="false">Test!B370</f>
        <v>3123.8296</v>
      </c>
      <c r="K29" s="96" t="n">
        <f aca="false">Test!C370</f>
        <v>37.964</v>
      </c>
      <c r="L29" s="96" t="n">
        <f aca="false">Test!D370</f>
        <v>40.7156</v>
      </c>
      <c r="M29" s="97" t="n">
        <f aca="false">Test!E370</f>
        <v>41.803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0</v>
      </c>
      <c r="AD29" s="96" t="n">
        <f aca="false">Anchor!K370</f>
        <v>0</v>
      </c>
      <c r="AE29" s="96" t="n">
        <f aca="false">Anchor!L370</f>
        <v>0</v>
      </c>
      <c r="AF29" s="101" t="n">
        <f aca="false">AC29/3600</f>
        <v>0</v>
      </c>
      <c r="AG29" s="102" t="n">
        <f aca="false">E29+Y29</f>
        <v>4436.9952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0</v>
      </c>
      <c r="AN29" s="96" t="n">
        <f aca="false">Test!K370</f>
        <v>3123.8296</v>
      </c>
      <c r="AO29" s="96" t="n">
        <f aca="false">Test!L370</f>
        <v>37.964</v>
      </c>
      <c r="AP29" s="101" t="n">
        <f aca="false">AM29/3600</f>
        <v>0</v>
      </c>
      <c r="AQ29" s="102" t="n">
        <f aca="false">J29+AI29</f>
        <v>4424.50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46.0248</v>
      </c>
      <c r="F30" s="96" t="n">
        <f aca="false">Anchor!C371</f>
        <v>35.8745</v>
      </c>
      <c r="G30" s="96" t="n">
        <f aca="false">Anchor!D371</f>
        <v>39.5161</v>
      </c>
      <c r="H30" s="97" t="n">
        <f aca="false">Anchor!E371</f>
        <v>40.56</v>
      </c>
      <c r="I30" s="82"/>
      <c r="J30" s="95" t="n">
        <f aca="false">Test!B371</f>
        <v>1638.1784</v>
      </c>
      <c r="K30" s="96" t="n">
        <f aca="false">Test!C371</f>
        <v>35.8902</v>
      </c>
      <c r="L30" s="96" t="n">
        <f aca="false">Test!D371</f>
        <v>39.5154</v>
      </c>
      <c r="M30" s="97" t="n">
        <f aca="false">Test!E371</f>
        <v>40.56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0</v>
      </c>
      <c r="AD30" s="96" t="n">
        <f aca="false">Anchor!K371</f>
        <v>0</v>
      </c>
      <c r="AE30" s="96" t="n">
        <f aca="false">Anchor!L371</f>
        <v>0</v>
      </c>
      <c r="AF30" s="101" t="n">
        <f aca="false">AC30/3600</f>
        <v>0</v>
      </c>
      <c r="AG30" s="102" t="n">
        <f aca="false">E30+Y30</f>
        <v>2373.64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0</v>
      </c>
      <c r="AN30" s="96" t="n">
        <f aca="false">Test!K371</f>
        <v>1638.1784</v>
      </c>
      <c r="AO30" s="96" t="n">
        <f aca="false">Test!L371</f>
        <v>35.8902</v>
      </c>
      <c r="AP30" s="101" t="n">
        <f aca="false">AM30/3600</f>
        <v>0</v>
      </c>
      <c r="AQ30" s="102" t="n">
        <f aca="false">J30+AI30</f>
        <v>2365.797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69.216</v>
      </c>
      <c r="F31" s="110" t="n">
        <f aca="false">Anchor!C372</f>
        <v>33.7771</v>
      </c>
      <c r="G31" s="110" t="n">
        <f aca="false">Anchor!D372</f>
        <v>38.0695</v>
      </c>
      <c r="H31" s="111" t="n">
        <f aca="false">Anchor!E372</f>
        <v>39.3199</v>
      </c>
      <c r="I31" s="82"/>
      <c r="J31" s="109" t="n">
        <f aca="false">Test!B372</f>
        <v>865.4168</v>
      </c>
      <c r="K31" s="110" t="n">
        <f aca="false">Test!C372</f>
        <v>33.8024</v>
      </c>
      <c r="L31" s="110" t="n">
        <f aca="false">Test!D372</f>
        <v>38.073</v>
      </c>
      <c r="M31" s="111" t="n">
        <f aca="false">Test!E372</f>
        <v>39.314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0</v>
      </c>
      <c r="AD31" s="110" t="n">
        <f aca="false">Anchor!K372</f>
        <v>0</v>
      </c>
      <c r="AE31" s="110" t="n">
        <f aca="false">Anchor!L372</f>
        <v>0</v>
      </c>
      <c r="AF31" s="115" t="n">
        <f aca="false">AC31/3600</f>
        <v>0</v>
      </c>
      <c r="AG31" s="116" t="n">
        <f aca="false">E31+Y31</f>
        <v>1260.565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0</v>
      </c>
      <c r="AN31" s="110" t="n">
        <f aca="false">Test!K372</f>
        <v>865.4168</v>
      </c>
      <c r="AO31" s="110" t="n">
        <f aca="false">Test!L372</f>
        <v>33.8024</v>
      </c>
      <c r="AP31" s="115" t="n">
        <f aca="false">AM31/3600</f>
        <v>0</v>
      </c>
      <c r="AQ31" s="116" t="n">
        <f aca="false">J31+AI31</f>
        <v>1256.766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20.1096</v>
      </c>
      <c r="F32" s="80" t="n">
        <f aca="false">Anchor!C373</f>
        <v>38.9675</v>
      </c>
      <c r="G32" s="80" t="n">
        <f aca="false">Anchor!D373</f>
        <v>41.476</v>
      </c>
      <c r="H32" s="81" t="n">
        <f aca="false">Anchor!E373</f>
        <v>42.6729</v>
      </c>
      <c r="I32" s="82"/>
      <c r="J32" s="79" t="n">
        <f aca="false">Test!B373</f>
        <v>4103.2296</v>
      </c>
      <c r="K32" s="80" t="n">
        <f aca="false">Test!C373</f>
        <v>38.9743</v>
      </c>
      <c r="L32" s="80" t="n">
        <f aca="false">Test!D373</f>
        <v>41.4766</v>
      </c>
      <c r="M32" s="81" t="n">
        <f aca="false">Test!E373</f>
        <v>42.675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0</v>
      </c>
      <c r="AD32" s="80" t="n">
        <f aca="false">Anchor!K373</f>
        <v>0</v>
      </c>
      <c r="AE32" s="80" t="n">
        <f aca="false">Anchor!L373</f>
        <v>0</v>
      </c>
      <c r="AF32" s="87" t="n">
        <f aca="false">AC32/3600</f>
        <v>0</v>
      </c>
      <c r="AG32" s="88" t="n">
        <f aca="false">E32+Y32</f>
        <v>6463.813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0</v>
      </c>
      <c r="AN32" s="80" t="n">
        <f aca="false">Test!K373</f>
        <v>4103.2296</v>
      </c>
      <c r="AO32" s="80" t="n">
        <f aca="false">Test!L373</f>
        <v>38.9743</v>
      </c>
      <c r="AP32" s="87" t="n">
        <f aca="false">AM32/3600</f>
        <v>0</v>
      </c>
      <c r="AQ32" s="88" t="n">
        <f aca="false">J32+AI32</f>
        <v>6446.9336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85.66</v>
      </c>
      <c r="F33" s="96" t="n">
        <f aca="false">Anchor!C374</f>
        <v>36.8634</v>
      </c>
      <c r="G33" s="96" t="n">
        <f aca="false">Anchor!D374</f>
        <v>39.8879</v>
      </c>
      <c r="H33" s="97" t="n">
        <f aca="false">Anchor!E374</f>
        <v>40.9336</v>
      </c>
      <c r="I33" s="82"/>
      <c r="J33" s="95" t="n">
        <f aca="false">Test!B374</f>
        <v>1976.1128</v>
      </c>
      <c r="K33" s="96" t="n">
        <f aca="false">Test!C374</f>
        <v>36.8773</v>
      </c>
      <c r="L33" s="96" t="n">
        <f aca="false">Test!D374</f>
        <v>39.8893</v>
      </c>
      <c r="M33" s="97" t="n">
        <f aca="false">Test!E374</f>
        <v>40.939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0</v>
      </c>
      <c r="AD33" s="96" t="n">
        <f aca="false">Anchor!K374</f>
        <v>0</v>
      </c>
      <c r="AE33" s="96" t="n">
        <f aca="false">Anchor!L374</f>
        <v>0</v>
      </c>
      <c r="AF33" s="101" t="n">
        <f aca="false">AC33/3600</f>
        <v>0</v>
      </c>
      <c r="AG33" s="102" t="n">
        <f aca="false">E33+Y33</f>
        <v>3286.3344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0</v>
      </c>
      <c r="AN33" s="96" t="n">
        <f aca="false">Test!K374</f>
        <v>1976.1128</v>
      </c>
      <c r="AO33" s="96" t="n">
        <f aca="false">Test!L374</f>
        <v>36.8773</v>
      </c>
      <c r="AP33" s="101" t="n">
        <f aca="false">AM33/3600</f>
        <v>0</v>
      </c>
      <c r="AQ33" s="102" t="n">
        <f aca="false">J33+AI33</f>
        <v>3276.7872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7.924</v>
      </c>
      <c r="F34" s="96" t="n">
        <f aca="false">Anchor!C375</f>
        <v>34.7345</v>
      </c>
      <c r="G34" s="96" t="n">
        <f aca="false">Anchor!D375</f>
        <v>38.6455</v>
      </c>
      <c r="H34" s="97" t="n">
        <f aca="false">Anchor!E375</f>
        <v>39.8027</v>
      </c>
      <c r="I34" s="82"/>
      <c r="J34" s="95" t="n">
        <f aca="false">Test!B375</f>
        <v>993.2736</v>
      </c>
      <c r="K34" s="96" t="n">
        <f aca="false">Test!C375</f>
        <v>34.7548</v>
      </c>
      <c r="L34" s="96" t="n">
        <f aca="false">Test!D375</f>
        <v>38.6434</v>
      </c>
      <c r="M34" s="97" t="n">
        <f aca="false">Test!E375</f>
        <v>39.800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0</v>
      </c>
      <c r="AD34" s="96" t="n">
        <f aca="false">Anchor!K375</f>
        <v>0</v>
      </c>
      <c r="AE34" s="96" t="n">
        <f aca="false">Anchor!L375</f>
        <v>0</v>
      </c>
      <c r="AF34" s="101" t="n">
        <f aca="false">AC34/3600</f>
        <v>0</v>
      </c>
      <c r="AG34" s="102" t="n">
        <f aca="false">E34+Y34</f>
        <v>1725.543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0</v>
      </c>
      <c r="AN34" s="96" t="n">
        <f aca="false">Test!K375</f>
        <v>993.2736</v>
      </c>
      <c r="AO34" s="96" t="n">
        <f aca="false">Test!L375</f>
        <v>34.7548</v>
      </c>
      <c r="AP34" s="101" t="n">
        <f aca="false">AM34/3600</f>
        <v>0</v>
      </c>
      <c r="AQ34" s="102" t="n">
        <f aca="false">J34+AI34</f>
        <v>1720.892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40.7232</v>
      </c>
      <c r="F35" s="110" t="n">
        <f aca="false">Anchor!C376</f>
        <v>32.7164</v>
      </c>
      <c r="G35" s="110" t="n">
        <f aca="false">Anchor!D376</f>
        <v>37.659</v>
      </c>
      <c r="H35" s="111" t="n">
        <f aca="false">Anchor!E376</f>
        <v>39.0399</v>
      </c>
      <c r="I35" s="82"/>
      <c r="J35" s="109" t="n">
        <f aca="false">Test!B376</f>
        <v>538.0704</v>
      </c>
      <c r="K35" s="110" t="n">
        <f aca="false">Test!C376</f>
        <v>32.7414</v>
      </c>
      <c r="L35" s="110" t="n">
        <f aca="false">Test!D376</f>
        <v>37.6556</v>
      </c>
      <c r="M35" s="111" t="n">
        <f aca="false">Test!E376</f>
        <v>39.038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0</v>
      </c>
      <c r="AD35" s="110" t="n">
        <f aca="false">Anchor!K376</f>
        <v>0</v>
      </c>
      <c r="AE35" s="110" t="n">
        <f aca="false">Anchor!L376</f>
        <v>0</v>
      </c>
      <c r="AF35" s="115" t="n">
        <f aca="false">AC35/3600</f>
        <v>0</v>
      </c>
      <c r="AG35" s="116" t="n">
        <f aca="false">E35+Y35</f>
        <v>932.0728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0</v>
      </c>
      <c r="AN35" s="110" t="n">
        <f aca="false">Test!K376</f>
        <v>538.0704</v>
      </c>
      <c r="AO35" s="110" t="n">
        <f aca="false">Test!L376</f>
        <v>32.7414</v>
      </c>
      <c r="AP35" s="115" t="n">
        <f aca="false">AM35/3600</f>
        <v>0</v>
      </c>
      <c r="AQ35" s="116" t="n">
        <f aca="false">J35+AI35</f>
        <v>929.4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819.9592</v>
      </c>
      <c r="F36" s="80" t="n">
        <f aca="false">Anchor!C377</f>
        <v>38.4517</v>
      </c>
      <c r="G36" s="80" t="n">
        <f aca="false">Anchor!D377</f>
        <v>40.0159</v>
      </c>
      <c r="H36" s="81" t="n">
        <f aca="false">Anchor!E377</f>
        <v>43.3521</v>
      </c>
      <c r="I36" s="82"/>
      <c r="J36" s="79" t="n">
        <f aca="false">Test!B377</f>
        <v>15763.4264</v>
      </c>
      <c r="K36" s="80" t="n">
        <f aca="false">Test!C377</f>
        <v>38.4577</v>
      </c>
      <c r="L36" s="80" t="n">
        <f aca="false">Test!D377</f>
        <v>40.0183</v>
      </c>
      <c r="M36" s="81" t="n">
        <f aca="false">Test!E377</f>
        <v>43.353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0</v>
      </c>
      <c r="AD36" s="80" t="n">
        <f aca="false">Anchor!K377</f>
        <v>0</v>
      </c>
      <c r="AE36" s="80" t="n">
        <f aca="false">Anchor!L377</f>
        <v>0</v>
      </c>
      <c r="AF36" s="87" t="n">
        <f aca="false">AC36/3600</f>
        <v>0</v>
      </c>
      <c r="AG36" s="88" t="n">
        <f aca="false">E36+Y36</f>
        <v>20066.4232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0</v>
      </c>
      <c r="AN36" s="80" t="n">
        <f aca="false">Test!K377</f>
        <v>15763.4264</v>
      </c>
      <c r="AO36" s="80" t="n">
        <f aca="false">Test!L377</f>
        <v>38.4577</v>
      </c>
      <c r="AP36" s="87" t="n">
        <f aca="false">AM36/3600</f>
        <v>0</v>
      </c>
      <c r="AQ36" s="88" t="n">
        <f aca="false">J36+AI36</f>
        <v>20009.8904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72.6232</v>
      </c>
      <c r="F37" s="96" t="n">
        <f aca="false">Anchor!C378</f>
        <v>37.1332</v>
      </c>
      <c r="G37" s="96" t="n">
        <f aca="false">Anchor!D378</f>
        <v>39.1637</v>
      </c>
      <c r="H37" s="97" t="n">
        <f aca="false">Anchor!E378</f>
        <v>41.9761</v>
      </c>
      <c r="I37" s="82"/>
      <c r="J37" s="95" t="n">
        <f aca="false">Test!B378</f>
        <v>5534.024</v>
      </c>
      <c r="K37" s="96" t="n">
        <f aca="false">Test!C378</f>
        <v>37.1425</v>
      </c>
      <c r="L37" s="96" t="n">
        <f aca="false">Test!D378</f>
        <v>39.1658</v>
      </c>
      <c r="M37" s="97" t="n">
        <f aca="false">Test!E378</f>
        <v>41.979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0</v>
      </c>
      <c r="AD37" s="96" t="n">
        <f aca="false">Anchor!K378</f>
        <v>0</v>
      </c>
      <c r="AE37" s="96" t="n">
        <f aca="false">Anchor!L378</f>
        <v>0</v>
      </c>
      <c r="AF37" s="101" t="n">
        <f aca="false">AC37/3600</f>
        <v>0</v>
      </c>
      <c r="AG37" s="102" t="n">
        <f aca="false">E37+Y37</f>
        <v>7981.4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0</v>
      </c>
      <c r="AN37" s="96" t="n">
        <f aca="false">Test!K378</f>
        <v>5534.024</v>
      </c>
      <c r="AO37" s="96" t="n">
        <f aca="false">Test!L378</f>
        <v>37.1425</v>
      </c>
      <c r="AP37" s="101" t="n">
        <f aca="false">AM37/3600</f>
        <v>0</v>
      </c>
      <c r="AQ37" s="102" t="n">
        <f aca="false">J37+AI37</f>
        <v>7942.840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29.0752</v>
      </c>
      <c r="F38" s="96" t="n">
        <f aca="false">Anchor!C379</f>
        <v>35.6531</v>
      </c>
      <c r="G38" s="96" t="n">
        <f aca="false">Anchor!D379</f>
        <v>38.5453</v>
      </c>
      <c r="H38" s="97" t="n">
        <f aca="false">Anchor!E379</f>
        <v>40.8403</v>
      </c>
      <c r="I38" s="82"/>
      <c r="J38" s="95" t="n">
        <f aca="false">Test!B379</f>
        <v>2801.5056</v>
      </c>
      <c r="K38" s="96" t="n">
        <f aca="false">Test!C379</f>
        <v>35.6698</v>
      </c>
      <c r="L38" s="96" t="n">
        <f aca="false">Test!D379</f>
        <v>38.5425</v>
      </c>
      <c r="M38" s="97" t="n">
        <f aca="false">Test!E379</f>
        <v>40.842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0</v>
      </c>
      <c r="AD38" s="96" t="n">
        <f aca="false">Anchor!K379</f>
        <v>0</v>
      </c>
      <c r="AE38" s="96" t="n">
        <f aca="false">Anchor!L379</f>
        <v>0</v>
      </c>
      <c r="AF38" s="101" t="n">
        <f aca="false">AC38/3600</f>
        <v>0</v>
      </c>
      <c r="AG38" s="102" t="n">
        <f aca="false">E38+Y38</f>
        <v>4228.652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0</v>
      </c>
      <c r="AN38" s="96" t="n">
        <f aca="false">Test!K379</f>
        <v>2801.5056</v>
      </c>
      <c r="AO38" s="96" t="n">
        <f aca="false">Test!L379</f>
        <v>35.6698</v>
      </c>
      <c r="AP38" s="101" t="n">
        <f aca="false">AM38/3600</f>
        <v>0</v>
      </c>
      <c r="AQ38" s="102" t="n">
        <f aca="false">J38+AI38</f>
        <v>4201.083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9.8568</v>
      </c>
      <c r="F39" s="110" t="n">
        <f aca="false">Anchor!C380</f>
        <v>33.9442</v>
      </c>
      <c r="G39" s="110" t="n">
        <f aca="false">Anchor!D380</f>
        <v>37.7459</v>
      </c>
      <c r="H39" s="111" t="n">
        <f aca="false">Anchor!E380</f>
        <v>39.4725</v>
      </c>
      <c r="I39" s="82"/>
      <c r="J39" s="109" t="n">
        <f aca="false">Test!B380</f>
        <v>1578.5024</v>
      </c>
      <c r="K39" s="110" t="n">
        <f aca="false">Test!C380</f>
        <v>33.9659</v>
      </c>
      <c r="L39" s="110" t="n">
        <f aca="false">Test!D380</f>
        <v>37.745</v>
      </c>
      <c r="M39" s="111" t="n">
        <f aca="false">Test!E380</f>
        <v>39.469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0</v>
      </c>
      <c r="AD39" s="110" t="n">
        <f aca="false">Anchor!K380</f>
        <v>0</v>
      </c>
      <c r="AE39" s="110" t="n">
        <f aca="false">Anchor!L380</f>
        <v>0</v>
      </c>
      <c r="AF39" s="115" t="n">
        <f aca="false">AC39/3600</f>
        <v>0</v>
      </c>
      <c r="AG39" s="116" t="n">
        <f aca="false">E39+Y39</f>
        <v>2399.7528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0</v>
      </c>
      <c r="AN39" s="110" t="n">
        <f aca="false">Test!K380</f>
        <v>1578.5024</v>
      </c>
      <c r="AO39" s="110" t="n">
        <f aca="false">Test!L380</f>
        <v>33.9659</v>
      </c>
      <c r="AP39" s="115" t="n">
        <f aca="false">AM39/3600</f>
        <v>0</v>
      </c>
      <c r="AQ39" s="116" t="n">
        <f aca="false">J39+AI39</f>
        <v>2378.3984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10.1608</v>
      </c>
      <c r="F40" s="80" t="n">
        <f aca="false">Anchor!C381</f>
        <v>37.7525</v>
      </c>
      <c r="G40" s="80" t="n">
        <f aca="false">Anchor!D381</f>
        <v>39.5558</v>
      </c>
      <c r="H40" s="81" t="n">
        <f aca="false">Anchor!E381</f>
        <v>42.6299</v>
      </c>
      <c r="I40" s="82"/>
      <c r="J40" s="79" t="n">
        <f aca="false">Test!B381</f>
        <v>7875.1464</v>
      </c>
      <c r="K40" s="80" t="n">
        <f aca="false">Test!C381</f>
        <v>37.7601</v>
      </c>
      <c r="L40" s="80" t="n">
        <f aca="false">Test!D381</f>
        <v>39.5574</v>
      </c>
      <c r="M40" s="81" t="n">
        <f aca="false">Test!E381</f>
        <v>42.631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0</v>
      </c>
      <c r="AD40" s="80" t="n">
        <f aca="false">Anchor!K381</f>
        <v>0</v>
      </c>
      <c r="AE40" s="80" t="n">
        <f aca="false">Anchor!L381</f>
        <v>0</v>
      </c>
      <c r="AF40" s="87" t="n">
        <f aca="false">AC40/3600</f>
        <v>0</v>
      </c>
      <c r="AG40" s="88" t="n">
        <f aca="false">E40+Y40</f>
        <v>12156.6248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0</v>
      </c>
      <c r="AN40" s="80" t="n">
        <f aca="false">Test!K381</f>
        <v>7875.1464</v>
      </c>
      <c r="AO40" s="80" t="n">
        <f aca="false">Test!L381</f>
        <v>37.7601</v>
      </c>
      <c r="AP40" s="87" t="n">
        <f aca="false">AM40/3600</f>
        <v>0</v>
      </c>
      <c r="AQ40" s="88" t="n">
        <f aca="false">J40+AI40</f>
        <v>12121.610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314.7464</v>
      </c>
      <c r="F41" s="96" t="n">
        <f aca="false">Anchor!C382</f>
        <v>36.3678</v>
      </c>
      <c r="G41" s="96" t="n">
        <f aca="false">Anchor!D382</f>
        <v>38.7707</v>
      </c>
      <c r="H41" s="97" t="n">
        <f aca="false">Anchor!E382</f>
        <v>41.236</v>
      </c>
      <c r="I41" s="82"/>
      <c r="J41" s="95" t="n">
        <f aca="false">Test!B382</f>
        <v>3290.2008</v>
      </c>
      <c r="K41" s="96" t="n">
        <f aca="false">Test!C382</f>
        <v>36.3799</v>
      </c>
      <c r="L41" s="96" t="n">
        <f aca="false">Test!D382</f>
        <v>38.7723</v>
      </c>
      <c r="M41" s="97" t="n">
        <f aca="false">Test!E382</f>
        <v>41.235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0</v>
      </c>
      <c r="AD41" s="96" t="n">
        <f aca="false">Anchor!K382</f>
        <v>0</v>
      </c>
      <c r="AE41" s="96" t="n">
        <f aca="false">Anchor!L382</f>
        <v>0</v>
      </c>
      <c r="AF41" s="101" t="n">
        <f aca="false">AC41/3600</f>
        <v>0</v>
      </c>
      <c r="AG41" s="102" t="n">
        <f aca="false">E41+Y41</f>
        <v>5723.5632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0</v>
      </c>
      <c r="AN41" s="96" t="n">
        <f aca="false">Test!K382</f>
        <v>3290.2008</v>
      </c>
      <c r="AO41" s="96" t="n">
        <f aca="false">Test!L382</f>
        <v>36.3799</v>
      </c>
      <c r="AP41" s="101" t="n">
        <f aca="false">AM41/3600</f>
        <v>0</v>
      </c>
      <c r="AQ41" s="102" t="n">
        <f aca="false">J41+AI41</f>
        <v>5699.0176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26.5864</v>
      </c>
      <c r="F42" s="96" t="n">
        <f aca="false">Anchor!C383</f>
        <v>34.7292</v>
      </c>
      <c r="G42" s="96" t="n">
        <f aca="false">Anchor!D383</f>
        <v>38.0657</v>
      </c>
      <c r="H42" s="97" t="n">
        <f aca="false">Anchor!E383</f>
        <v>40.0001</v>
      </c>
      <c r="I42" s="82"/>
      <c r="J42" s="95" t="n">
        <f aca="false">Test!B383</f>
        <v>1709.9536</v>
      </c>
      <c r="K42" s="96" t="n">
        <f aca="false">Test!C383</f>
        <v>34.7458</v>
      </c>
      <c r="L42" s="96" t="n">
        <f aca="false">Test!D383</f>
        <v>38.066</v>
      </c>
      <c r="M42" s="97" t="n">
        <f aca="false">Test!E383</f>
        <v>40.005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0</v>
      </c>
      <c r="AD42" s="96" t="n">
        <f aca="false">Anchor!K383</f>
        <v>0</v>
      </c>
      <c r="AE42" s="96" t="n">
        <f aca="false">Anchor!L383</f>
        <v>0</v>
      </c>
      <c r="AF42" s="101" t="n">
        <f aca="false">AC42/3600</f>
        <v>0</v>
      </c>
      <c r="AG42" s="102" t="n">
        <f aca="false">E42+Y42</f>
        <v>3126.164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0</v>
      </c>
      <c r="AN42" s="96" t="n">
        <f aca="false">Test!K383</f>
        <v>1709.9536</v>
      </c>
      <c r="AO42" s="96" t="n">
        <f aca="false">Test!L383</f>
        <v>34.7458</v>
      </c>
      <c r="AP42" s="101" t="n">
        <f aca="false">AM42/3600</f>
        <v>0</v>
      </c>
      <c r="AQ42" s="102" t="n">
        <f aca="false">J42+AI42</f>
        <v>3109.531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33.0296</v>
      </c>
      <c r="F43" s="110" t="n">
        <f aca="false">Anchor!C384</f>
        <v>32.9728</v>
      </c>
      <c r="G43" s="110" t="n">
        <f aca="false">Anchor!D384</f>
        <v>37.4569</v>
      </c>
      <c r="H43" s="111" t="n">
        <f aca="false">Anchor!E384</f>
        <v>38.9918</v>
      </c>
      <c r="I43" s="82"/>
      <c r="J43" s="109" t="n">
        <f aca="false">Test!B384</f>
        <v>1019.0648</v>
      </c>
      <c r="K43" s="110" t="n">
        <f aca="false">Test!C384</f>
        <v>32.9967</v>
      </c>
      <c r="L43" s="110" t="n">
        <f aca="false">Test!D384</f>
        <v>37.4574</v>
      </c>
      <c r="M43" s="111" t="n">
        <f aca="false">Test!E384</f>
        <v>38.993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0</v>
      </c>
      <c r="AD43" s="110" t="n">
        <f aca="false">Anchor!K384</f>
        <v>0</v>
      </c>
      <c r="AE43" s="110" t="n">
        <f aca="false">Anchor!L384</f>
        <v>0</v>
      </c>
      <c r="AF43" s="115" t="n">
        <f aca="false">AC43/3600</f>
        <v>0</v>
      </c>
      <c r="AG43" s="116" t="n">
        <f aca="false">E43+Y43</f>
        <v>1832.925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0</v>
      </c>
      <c r="AN43" s="110" t="n">
        <f aca="false">Test!K384</f>
        <v>1019.0648</v>
      </c>
      <c r="AO43" s="110" t="n">
        <f aca="false">Test!L384</f>
        <v>32.9967</v>
      </c>
      <c r="AP43" s="115" t="n">
        <f aca="false">AM43/3600</f>
        <v>0</v>
      </c>
      <c r="AQ43" s="116" t="n">
        <f aca="false">J43+AI43</f>
        <v>1818.960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09.8088</v>
      </c>
      <c r="F44" s="80" t="n">
        <f aca="false">Anchor!C385</f>
        <v>39.1327</v>
      </c>
      <c r="G44" s="80" t="n">
        <f aca="false">Anchor!D385</f>
        <v>43.583</v>
      </c>
      <c r="H44" s="81" t="n">
        <f aca="false">Anchor!E385</f>
        <v>44.6629</v>
      </c>
      <c r="I44" s="82"/>
      <c r="J44" s="79" t="n">
        <f aca="false">Test!B385</f>
        <v>14576.7616</v>
      </c>
      <c r="K44" s="80" t="n">
        <f aca="false">Test!C385</f>
        <v>39.135</v>
      </c>
      <c r="L44" s="80" t="n">
        <f aca="false">Test!D385</f>
        <v>43.5841</v>
      </c>
      <c r="M44" s="81" t="n">
        <f aca="false">Test!E385</f>
        <v>44.661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0</v>
      </c>
      <c r="AD44" s="80" t="n">
        <f aca="false">Anchor!K385</f>
        <v>0</v>
      </c>
      <c r="AE44" s="80" t="n">
        <f aca="false">Anchor!L385</f>
        <v>0</v>
      </c>
      <c r="AF44" s="87" t="n">
        <f aca="false">AC44/3600</f>
        <v>0</v>
      </c>
      <c r="AG44" s="88" t="n">
        <f aca="false">E44+Y44</f>
        <v>19101.9824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0</v>
      </c>
      <c r="AN44" s="80" t="n">
        <f aca="false">Test!K385</f>
        <v>14576.7616</v>
      </c>
      <c r="AO44" s="80" t="n">
        <f aca="false">Test!L385</f>
        <v>39.135</v>
      </c>
      <c r="AP44" s="87" t="n">
        <f aca="false">AM44/3600</f>
        <v>0</v>
      </c>
      <c r="AQ44" s="88" t="n">
        <f aca="false">J44+AI44</f>
        <v>19068.935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7.5304</v>
      </c>
      <c r="F45" s="96" t="n">
        <f aca="false">Anchor!C386</f>
        <v>37.754</v>
      </c>
      <c r="G45" s="96" t="n">
        <f aca="false">Anchor!D386</f>
        <v>42.5265</v>
      </c>
      <c r="H45" s="97" t="n">
        <f aca="false">Anchor!E386</f>
        <v>43.0409</v>
      </c>
      <c r="I45" s="82"/>
      <c r="J45" s="95" t="n">
        <f aca="false">Test!B386</f>
        <v>5596.2008</v>
      </c>
      <c r="K45" s="96" t="n">
        <f aca="false">Test!C386</f>
        <v>37.7567</v>
      </c>
      <c r="L45" s="96" t="n">
        <f aca="false">Test!D386</f>
        <v>42.5319</v>
      </c>
      <c r="M45" s="97" t="n">
        <f aca="false">Test!E386</f>
        <v>43.0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0</v>
      </c>
      <c r="AD45" s="96" t="n">
        <f aca="false">Anchor!K386</f>
        <v>0</v>
      </c>
      <c r="AE45" s="96" t="n">
        <f aca="false">Anchor!L386</f>
        <v>0</v>
      </c>
      <c r="AF45" s="101" t="n">
        <f aca="false">AC45/3600</f>
        <v>0</v>
      </c>
      <c r="AG45" s="102" t="n">
        <f aca="false">E45+Y45</f>
        <v>8178.5448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0</v>
      </c>
      <c r="AN45" s="96" t="n">
        <f aca="false">Test!K386</f>
        <v>5596.2008</v>
      </c>
      <c r="AO45" s="96" t="n">
        <f aca="false">Test!L386</f>
        <v>37.7567</v>
      </c>
      <c r="AP45" s="101" t="n">
        <f aca="false">AM45/3600</f>
        <v>0</v>
      </c>
      <c r="AQ45" s="102" t="n">
        <f aca="false">J45+AI45</f>
        <v>8147.2152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81.512</v>
      </c>
      <c r="F46" s="96" t="n">
        <f aca="false">Anchor!C387</f>
        <v>36.3254</v>
      </c>
      <c r="G46" s="96" t="n">
        <f aca="false">Anchor!D387</f>
        <v>41.6</v>
      </c>
      <c r="H46" s="97" t="n">
        <f aca="false">Anchor!E387</f>
        <v>41.629</v>
      </c>
      <c r="I46" s="82"/>
      <c r="J46" s="95" t="n">
        <f aca="false">Test!B387</f>
        <v>2861.8536</v>
      </c>
      <c r="K46" s="96" t="n">
        <f aca="false">Test!C387</f>
        <v>36.3306</v>
      </c>
      <c r="L46" s="96" t="n">
        <f aca="false">Test!D387</f>
        <v>41.5997</v>
      </c>
      <c r="M46" s="97" t="n">
        <f aca="false">Test!E387</f>
        <v>41.62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0</v>
      </c>
      <c r="AD46" s="96" t="n">
        <f aca="false">Anchor!K387</f>
        <v>0</v>
      </c>
      <c r="AE46" s="96" t="n">
        <f aca="false">Anchor!L387</f>
        <v>0</v>
      </c>
      <c r="AF46" s="101" t="n">
        <f aca="false">AC46/3600</f>
        <v>0</v>
      </c>
      <c r="AG46" s="102" t="n">
        <f aca="false">E46+Y46</f>
        <v>4351.9264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0</v>
      </c>
      <c r="AN46" s="96" t="n">
        <f aca="false">Test!K387</f>
        <v>2861.8536</v>
      </c>
      <c r="AO46" s="96" t="n">
        <f aca="false">Test!L387</f>
        <v>36.3306</v>
      </c>
      <c r="AP46" s="101" t="n">
        <f aca="false">AM46/3600</f>
        <v>0</v>
      </c>
      <c r="AQ46" s="102" t="n">
        <f aca="false">J46+AI46</f>
        <v>4332.26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30.3984</v>
      </c>
      <c r="F47" s="110" t="n">
        <f aca="false">Anchor!C388</f>
        <v>34.7285</v>
      </c>
      <c r="G47" s="110" t="n">
        <f aca="false">Anchor!D388</f>
        <v>40.5722</v>
      </c>
      <c r="H47" s="111" t="n">
        <f aca="false">Anchor!E388</f>
        <v>40.2648</v>
      </c>
      <c r="I47" s="82"/>
      <c r="J47" s="109" t="n">
        <f aca="false">Test!B388</f>
        <v>1616.6</v>
      </c>
      <c r="K47" s="110" t="n">
        <f aca="false">Test!C388</f>
        <v>34.7392</v>
      </c>
      <c r="L47" s="110" t="n">
        <f aca="false">Test!D388</f>
        <v>40.5718</v>
      </c>
      <c r="M47" s="111" t="n">
        <f aca="false">Test!E388</f>
        <v>40.264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0</v>
      </c>
      <c r="AD47" s="110" t="n">
        <f aca="false">Anchor!K388</f>
        <v>0</v>
      </c>
      <c r="AE47" s="110" t="n">
        <f aca="false">Anchor!L388</f>
        <v>0</v>
      </c>
      <c r="AF47" s="115" t="n">
        <f aca="false">AC47/3600</f>
        <v>0</v>
      </c>
      <c r="AG47" s="116" t="n">
        <f aca="false">E47+Y47</f>
        <v>2482.1664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0</v>
      </c>
      <c r="AN47" s="110" t="n">
        <f aca="false">Test!K388</f>
        <v>1616.6</v>
      </c>
      <c r="AO47" s="110" t="n">
        <f aca="false">Test!L388</f>
        <v>34.7392</v>
      </c>
      <c r="AP47" s="115" t="n">
        <f aca="false">AM47/3600</f>
        <v>0</v>
      </c>
      <c r="AQ47" s="116" t="n">
        <f aca="false">J47+AI47</f>
        <v>2468.36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36.7384</v>
      </c>
      <c r="F48" s="80" t="n">
        <f aca="false">Anchor!C389</f>
        <v>38.3715</v>
      </c>
      <c r="G48" s="80" t="n">
        <f aca="false">Anchor!D389</f>
        <v>43.0436</v>
      </c>
      <c r="H48" s="81" t="n">
        <f aca="false">Anchor!E389</f>
        <v>43.7855</v>
      </c>
      <c r="I48" s="82"/>
      <c r="J48" s="79" t="n">
        <f aca="false">Test!B389</f>
        <v>7416.7224</v>
      </c>
      <c r="K48" s="80" t="n">
        <f aca="false">Test!C389</f>
        <v>38.3748</v>
      </c>
      <c r="L48" s="80" t="n">
        <f aca="false">Test!D389</f>
        <v>43.0464</v>
      </c>
      <c r="M48" s="81" t="n">
        <f aca="false">Test!E389</f>
        <v>43.787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0</v>
      </c>
      <c r="AD48" s="80" t="n">
        <f aca="false">Anchor!K389</f>
        <v>0</v>
      </c>
      <c r="AE48" s="80" t="n">
        <f aca="false">Anchor!L389</f>
        <v>0</v>
      </c>
      <c r="AF48" s="87" t="n">
        <f aca="false">AC48/3600</f>
        <v>0</v>
      </c>
      <c r="AG48" s="88" t="n">
        <f aca="false">E48+Y48</f>
        <v>11928.912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0</v>
      </c>
      <c r="AN48" s="80" t="n">
        <f aca="false">Test!K389</f>
        <v>7416.7224</v>
      </c>
      <c r="AO48" s="80" t="n">
        <f aca="false">Test!L389</f>
        <v>38.3748</v>
      </c>
      <c r="AP48" s="87" t="n">
        <f aca="false">AM48/3600</f>
        <v>0</v>
      </c>
      <c r="AQ48" s="88" t="n">
        <f aca="false">J48+AI48</f>
        <v>11908.89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44.2648</v>
      </c>
      <c r="F49" s="96" t="n">
        <f aca="false">Anchor!C390</f>
        <v>36.9864</v>
      </c>
      <c r="G49" s="96" t="n">
        <f aca="false">Anchor!D390</f>
        <v>41.959</v>
      </c>
      <c r="H49" s="97" t="n">
        <f aca="false">Anchor!E390</f>
        <v>42.1627</v>
      </c>
      <c r="I49" s="82"/>
      <c r="J49" s="95" t="n">
        <f aca="false">Test!B390</f>
        <v>3225.2936</v>
      </c>
      <c r="K49" s="96" t="n">
        <f aca="false">Test!C390</f>
        <v>36.9912</v>
      </c>
      <c r="L49" s="96" t="n">
        <f aca="false">Test!D390</f>
        <v>41.9662</v>
      </c>
      <c r="M49" s="97" t="n">
        <f aca="false">Test!E390</f>
        <v>42.168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0</v>
      </c>
      <c r="AD49" s="96" t="n">
        <f aca="false">Anchor!K390</f>
        <v>0</v>
      </c>
      <c r="AE49" s="96" t="n">
        <f aca="false">Anchor!L390</f>
        <v>0</v>
      </c>
      <c r="AF49" s="101" t="n">
        <f aca="false">AC49/3600</f>
        <v>0</v>
      </c>
      <c r="AG49" s="102" t="n">
        <f aca="false">E49+Y49</f>
        <v>5795.2792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0</v>
      </c>
      <c r="AN49" s="96" t="n">
        <f aca="false">Test!K390</f>
        <v>3225.2936</v>
      </c>
      <c r="AO49" s="96" t="n">
        <f aca="false">Test!L390</f>
        <v>36.9912</v>
      </c>
      <c r="AP49" s="101" t="n">
        <f aca="false">AM49/3600</f>
        <v>0</v>
      </c>
      <c r="AQ49" s="102" t="n">
        <f aca="false">J49+AI49</f>
        <v>5776.30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46.1392</v>
      </c>
      <c r="F50" s="96" t="n">
        <f aca="false">Anchor!C391</f>
        <v>35.4107</v>
      </c>
      <c r="G50" s="96" t="n">
        <f aca="false">Anchor!D391</f>
        <v>40.9315</v>
      </c>
      <c r="H50" s="97" t="n">
        <f aca="false">Anchor!E391</f>
        <v>40.6655</v>
      </c>
      <c r="I50" s="82"/>
      <c r="J50" s="95" t="n">
        <f aca="false">Test!B391</f>
        <v>1634.428</v>
      </c>
      <c r="K50" s="96" t="n">
        <f aca="false">Test!C391</f>
        <v>35.4203</v>
      </c>
      <c r="L50" s="96" t="n">
        <f aca="false">Test!D391</f>
        <v>40.9407</v>
      </c>
      <c r="M50" s="97" t="n">
        <f aca="false">Test!E391</f>
        <v>40.675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0</v>
      </c>
      <c r="AD50" s="96" t="n">
        <f aca="false">Anchor!K391</f>
        <v>0</v>
      </c>
      <c r="AE50" s="96" t="n">
        <f aca="false">Anchor!L391</f>
        <v>0</v>
      </c>
      <c r="AF50" s="101" t="n">
        <f aca="false">AC50/3600</f>
        <v>0</v>
      </c>
      <c r="AG50" s="102" t="n">
        <f aca="false">E50+Y50</f>
        <v>3116.5536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0</v>
      </c>
      <c r="AN50" s="96" t="n">
        <f aca="false">Test!K391</f>
        <v>1634.428</v>
      </c>
      <c r="AO50" s="96" t="n">
        <f aca="false">Test!L391</f>
        <v>35.4203</v>
      </c>
      <c r="AP50" s="101" t="n">
        <f aca="false">AM50/3600</f>
        <v>0</v>
      </c>
      <c r="AQ50" s="102" t="n">
        <f aca="false">J50+AI50</f>
        <v>3104.842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15.5592</v>
      </c>
      <c r="F51" s="110" t="n">
        <f aca="false">Anchor!C392</f>
        <v>33.8276</v>
      </c>
      <c r="G51" s="110" t="n">
        <f aca="false">Anchor!D392</f>
        <v>40.1659</v>
      </c>
      <c r="H51" s="111" t="n">
        <f aca="false">Anchor!E392</f>
        <v>39.683</v>
      </c>
      <c r="I51" s="82"/>
      <c r="J51" s="109" t="n">
        <f aca="false">Test!B392</f>
        <v>1008.4112</v>
      </c>
      <c r="K51" s="110" t="n">
        <f aca="false">Test!C392</f>
        <v>33.845</v>
      </c>
      <c r="L51" s="110" t="n">
        <f aca="false">Test!D392</f>
        <v>40.1779</v>
      </c>
      <c r="M51" s="111" t="n">
        <f aca="false">Test!E392</f>
        <v>39.699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0</v>
      </c>
      <c r="AD51" s="110" t="n">
        <f aca="false">Anchor!K392</f>
        <v>0</v>
      </c>
      <c r="AE51" s="110" t="n">
        <f aca="false">Anchor!L392</f>
        <v>0</v>
      </c>
      <c r="AF51" s="115" t="n">
        <f aca="false">AC51/3600</f>
        <v>0</v>
      </c>
      <c r="AG51" s="116" t="n">
        <f aca="false">E51+Y51</f>
        <v>1867.327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0</v>
      </c>
      <c r="AN51" s="110" t="n">
        <f aca="false">Test!K392</f>
        <v>1008.4112</v>
      </c>
      <c r="AO51" s="110" t="n">
        <f aca="false">Test!L392</f>
        <v>33.845</v>
      </c>
      <c r="AP51" s="115" t="n">
        <f aca="false">AM51/3600</f>
        <v>0</v>
      </c>
      <c r="AQ51" s="116" t="n">
        <f aca="false">J51+AI51</f>
        <v>1860.179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357.6008</v>
      </c>
      <c r="F52" s="80" t="n">
        <f aca="false">Anchor!C393</f>
        <v>37.4183</v>
      </c>
      <c r="G52" s="80" t="n">
        <f aca="false">Anchor!D393</f>
        <v>41.9932</v>
      </c>
      <c r="H52" s="81" t="n">
        <f aca="false">Anchor!E393</f>
        <v>44.1545</v>
      </c>
      <c r="I52" s="82"/>
      <c r="J52" s="79" t="n">
        <f aca="false">Test!B393</f>
        <v>38342.8576</v>
      </c>
      <c r="K52" s="80" t="n">
        <f aca="false">Test!C393</f>
        <v>37.4229</v>
      </c>
      <c r="L52" s="80" t="n">
        <f aca="false">Test!D393</f>
        <v>41.9838</v>
      </c>
      <c r="M52" s="81" t="n">
        <f aca="false">Test!E393</f>
        <v>44.147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0</v>
      </c>
      <c r="AD52" s="80" t="n">
        <f aca="false">Anchor!K393</f>
        <v>0</v>
      </c>
      <c r="AE52" s="80" t="n">
        <f aca="false">Anchor!L393</f>
        <v>0</v>
      </c>
      <c r="AF52" s="87" t="n">
        <f aca="false">AC52/3600</f>
        <v>0</v>
      </c>
      <c r="AG52" s="88" t="n">
        <f aca="false">E52+Y52</f>
        <v>41801.532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0</v>
      </c>
      <c r="AN52" s="80" t="n">
        <f aca="false">Test!K393</f>
        <v>38342.8576</v>
      </c>
      <c r="AO52" s="80" t="n">
        <f aca="false">Test!L393</f>
        <v>37.4229</v>
      </c>
      <c r="AP52" s="87" t="n">
        <f aca="false">AM52/3600</f>
        <v>0</v>
      </c>
      <c r="AQ52" s="88" t="n">
        <f aca="false">J52+AI52</f>
        <v>41786.7888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277.7992</v>
      </c>
      <c r="F53" s="96" t="n">
        <f aca="false">Anchor!C394</f>
        <v>35.5565</v>
      </c>
      <c r="G53" s="96" t="n">
        <f aca="false">Anchor!D394</f>
        <v>40.9529</v>
      </c>
      <c r="H53" s="97" t="n">
        <f aca="false">Anchor!E394</f>
        <v>43.2261</v>
      </c>
      <c r="I53" s="82"/>
      <c r="J53" s="95" t="n">
        <f aca="false">Test!B394</f>
        <v>9264.4032</v>
      </c>
      <c r="K53" s="96" t="n">
        <f aca="false">Test!C394</f>
        <v>35.5608</v>
      </c>
      <c r="L53" s="96" t="n">
        <f aca="false">Test!D394</f>
        <v>40.9498</v>
      </c>
      <c r="M53" s="97" t="n">
        <f aca="false">Test!E394</f>
        <v>43.224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0</v>
      </c>
      <c r="AD53" s="96" t="n">
        <f aca="false">Anchor!K394</f>
        <v>0</v>
      </c>
      <c r="AE53" s="96" t="n">
        <f aca="false">Anchor!L394</f>
        <v>0</v>
      </c>
      <c r="AF53" s="101" t="n">
        <f aca="false">AC53/3600</f>
        <v>0</v>
      </c>
      <c r="AG53" s="102" t="n">
        <f aca="false">E53+Y53</f>
        <v>10962.8296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0</v>
      </c>
      <c r="AN53" s="96" t="n">
        <f aca="false">Test!K394</f>
        <v>9264.4032</v>
      </c>
      <c r="AO53" s="96" t="n">
        <f aca="false">Test!L394</f>
        <v>35.5608</v>
      </c>
      <c r="AP53" s="101" t="n">
        <f aca="false">AM53/3600</f>
        <v>0</v>
      </c>
      <c r="AQ53" s="102" t="n">
        <f aca="false">J53+AI53</f>
        <v>10949.433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04.1424</v>
      </c>
      <c r="F54" s="96" t="n">
        <f aca="false">Anchor!C395</f>
        <v>34.4652</v>
      </c>
      <c r="G54" s="96" t="n">
        <f aca="false">Anchor!D395</f>
        <v>40.156</v>
      </c>
      <c r="H54" s="97" t="n">
        <f aca="false">Anchor!E395</f>
        <v>42.5681</v>
      </c>
      <c r="I54" s="82"/>
      <c r="J54" s="95" t="n">
        <f aca="false">Test!B395</f>
        <v>3103.7584</v>
      </c>
      <c r="K54" s="96" t="n">
        <f aca="false">Test!C395</f>
        <v>34.4713</v>
      </c>
      <c r="L54" s="96" t="n">
        <f aca="false">Test!D395</f>
        <v>40.15</v>
      </c>
      <c r="M54" s="97" t="n">
        <f aca="false">Test!E395</f>
        <v>42.564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0</v>
      </c>
      <c r="AD54" s="96" t="n">
        <f aca="false">Anchor!K395</f>
        <v>0</v>
      </c>
      <c r="AE54" s="96" t="n">
        <f aca="false">Anchor!L395</f>
        <v>0</v>
      </c>
      <c r="AF54" s="101" t="n">
        <f aca="false">AC54/3600</f>
        <v>0</v>
      </c>
      <c r="AG54" s="102" t="n">
        <f aca="false">E54+Y54</f>
        <v>4010.0408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0</v>
      </c>
      <c r="AN54" s="96" t="n">
        <f aca="false">Test!K395</f>
        <v>3103.7584</v>
      </c>
      <c r="AO54" s="96" t="n">
        <f aca="false">Test!L395</f>
        <v>34.4713</v>
      </c>
      <c r="AP54" s="101" t="n">
        <f aca="false">AM54/3600</f>
        <v>0</v>
      </c>
      <c r="AQ54" s="102" t="n">
        <f aca="false">J54+AI54</f>
        <v>4009.656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393.9416</v>
      </c>
      <c r="F55" s="110" t="n">
        <f aca="false">Anchor!C396</f>
        <v>33.0972</v>
      </c>
      <c r="G55" s="110" t="n">
        <f aca="false">Anchor!D396</f>
        <v>39.0426</v>
      </c>
      <c r="H55" s="111" t="n">
        <f aca="false">Anchor!E396</f>
        <v>41.5754</v>
      </c>
      <c r="I55" s="82"/>
      <c r="J55" s="109" t="n">
        <f aca="false">Test!B396</f>
        <v>1392.0616</v>
      </c>
      <c r="K55" s="110" t="n">
        <f aca="false">Test!C396</f>
        <v>33.1041</v>
      </c>
      <c r="L55" s="110" t="n">
        <f aca="false">Test!D396</f>
        <v>39.0413</v>
      </c>
      <c r="M55" s="111" t="n">
        <f aca="false">Test!E396</f>
        <v>41.570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0</v>
      </c>
      <c r="AD55" s="110" t="n">
        <f aca="false">Anchor!K396</f>
        <v>0</v>
      </c>
      <c r="AE55" s="110" t="n">
        <f aca="false">Anchor!L396</f>
        <v>0</v>
      </c>
      <c r="AF55" s="115" t="n">
        <f aca="false">AC55/3600</f>
        <v>0</v>
      </c>
      <c r="AG55" s="116" t="n">
        <f aca="false">E55+Y55</f>
        <v>1895.5624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0</v>
      </c>
      <c r="AN55" s="110" t="n">
        <f aca="false">Test!K396</f>
        <v>1392.0616</v>
      </c>
      <c r="AO55" s="110" t="n">
        <f aca="false">Test!L396</f>
        <v>33.1041</v>
      </c>
      <c r="AP55" s="115" t="n">
        <f aca="false">AM55/3600</f>
        <v>0</v>
      </c>
      <c r="AQ55" s="116" t="n">
        <f aca="false">J55+AI55</f>
        <v>1893.682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175.2584</v>
      </c>
      <c r="F56" s="80" t="n">
        <f aca="false">Anchor!C397</f>
        <v>36.2939</v>
      </c>
      <c r="G56" s="80" t="n">
        <f aca="false">Anchor!D397</f>
        <v>41.4408</v>
      </c>
      <c r="H56" s="81" t="n">
        <f aca="false">Anchor!E397</f>
        <v>43.6807</v>
      </c>
      <c r="I56" s="82"/>
      <c r="J56" s="79" t="n">
        <f aca="false">Test!B397</f>
        <v>18168.6456</v>
      </c>
      <c r="K56" s="80" t="n">
        <f aca="false">Test!C397</f>
        <v>36.2979</v>
      </c>
      <c r="L56" s="80" t="n">
        <f aca="false">Test!D397</f>
        <v>41.4384</v>
      </c>
      <c r="M56" s="81" t="n">
        <f aca="false">Test!E397</f>
        <v>43.678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0</v>
      </c>
      <c r="AD56" s="80" t="n">
        <f aca="false">Anchor!K397</f>
        <v>0</v>
      </c>
      <c r="AE56" s="80" t="n">
        <f aca="false">Anchor!L397</f>
        <v>0</v>
      </c>
      <c r="AF56" s="87" t="n">
        <f aca="false">AC56/3600</f>
        <v>0</v>
      </c>
      <c r="AG56" s="88" t="n">
        <f aca="false">E56+Y56</f>
        <v>21619.1896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0</v>
      </c>
      <c r="AN56" s="80" t="n">
        <f aca="false">Test!K397</f>
        <v>18168.6456</v>
      </c>
      <c r="AO56" s="80" t="n">
        <f aca="false">Test!L397</f>
        <v>36.2979</v>
      </c>
      <c r="AP56" s="87" t="n">
        <f aca="false">AM56/3600</f>
        <v>0</v>
      </c>
      <c r="AQ56" s="88" t="n">
        <f aca="false">J56+AI56</f>
        <v>21612.5768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06.5552</v>
      </c>
      <c r="F57" s="96" t="n">
        <f aca="false">Anchor!C398</f>
        <v>35.0096</v>
      </c>
      <c r="G57" s="96" t="n">
        <f aca="false">Anchor!D398</f>
        <v>40.4157</v>
      </c>
      <c r="H57" s="97" t="n">
        <f aca="false">Anchor!E398</f>
        <v>42.7878</v>
      </c>
      <c r="I57" s="82"/>
      <c r="J57" s="95" t="n">
        <f aca="false">Test!B398</f>
        <v>4900.5</v>
      </c>
      <c r="K57" s="96" t="n">
        <f aca="false">Test!C398</f>
        <v>35.0126</v>
      </c>
      <c r="L57" s="96" t="n">
        <f aca="false">Test!D398</f>
        <v>40.4121</v>
      </c>
      <c r="M57" s="97" t="n">
        <f aca="false">Test!E398</f>
        <v>42.782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0</v>
      </c>
      <c r="AD57" s="96" t="n">
        <f aca="false">Anchor!K398</f>
        <v>0</v>
      </c>
      <c r="AE57" s="96" t="n">
        <f aca="false">Anchor!L398</f>
        <v>0</v>
      </c>
      <c r="AF57" s="101" t="n">
        <f aca="false">AC57/3600</f>
        <v>0</v>
      </c>
      <c r="AG57" s="102" t="n">
        <f aca="false">E57+Y57</f>
        <v>6591.585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0</v>
      </c>
      <c r="AN57" s="96" t="n">
        <f aca="false">Test!K398</f>
        <v>4900.5</v>
      </c>
      <c r="AO57" s="96" t="n">
        <f aca="false">Test!L398</f>
        <v>35.0126</v>
      </c>
      <c r="AP57" s="101" t="n">
        <f aca="false">AM57/3600</f>
        <v>0</v>
      </c>
      <c r="AQ57" s="102" t="n">
        <f aca="false">J57+AI57</f>
        <v>6585.530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897.4672</v>
      </c>
      <c r="F58" s="96" t="n">
        <f aca="false">Anchor!C399</f>
        <v>33.8029</v>
      </c>
      <c r="G58" s="96" t="n">
        <f aca="false">Anchor!D399</f>
        <v>39.5091</v>
      </c>
      <c r="H58" s="97" t="n">
        <f aca="false">Anchor!E399</f>
        <v>42.0144</v>
      </c>
      <c r="I58" s="82"/>
      <c r="J58" s="95" t="n">
        <f aca="false">Test!B399</f>
        <v>1894.9152</v>
      </c>
      <c r="K58" s="96" t="n">
        <f aca="false">Test!C399</f>
        <v>33.8086</v>
      </c>
      <c r="L58" s="96" t="n">
        <f aca="false">Test!D399</f>
        <v>39.5023</v>
      </c>
      <c r="M58" s="97" t="n">
        <f aca="false">Test!E399</f>
        <v>42.01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0</v>
      </c>
      <c r="AD58" s="96" t="n">
        <f aca="false">Anchor!K399</f>
        <v>0</v>
      </c>
      <c r="AE58" s="96" t="n">
        <f aca="false">Anchor!L399</f>
        <v>0</v>
      </c>
      <c r="AF58" s="101" t="n">
        <f aca="false">AC58/3600</f>
        <v>0</v>
      </c>
      <c r="AG58" s="102" t="n">
        <f aca="false">E58+Y58</f>
        <v>2803.3656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0</v>
      </c>
      <c r="AN58" s="96" t="n">
        <f aca="false">Test!K399</f>
        <v>1894.9152</v>
      </c>
      <c r="AO58" s="96" t="n">
        <f aca="false">Test!L399</f>
        <v>33.8086</v>
      </c>
      <c r="AP58" s="101" t="n">
        <f aca="false">AM58/3600</f>
        <v>0</v>
      </c>
      <c r="AQ58" s="102" t="n">
        <f aca="false">J58+AI58</f>
        <v>2800.813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2.5048</v>
      </c>
      <c r="F59" s="110" t="n">
        <f aca="false">Anchor!C400</f>
        <v>32.2983</v>
      </c>
      <c r="G59" s="110" t="n">
        <f aca="false">Anchor!D400</f>
        <v>38.7279</v>
      </c>
      <c r="H59" s="111" t="n">
        <f aca="false">Anchor!E400</f>
        <v>41.3102</v>
      </c>
      <c r="I59" s="82"/>
      <c r="J59" s="109" t="n">
        <f aca="false">Test!B400</f>
        <v>920.9632</v>
      </c>
      <c r="K59" s="110" t="n">
        <f aca="false">Test!C400</f>
        <v>32.3035</v>
      </c>
      <c r="L59" s="110" t="n">
        <f aca="false">Test!D400</f>
        <v>38.7311</v>
      </c>
      <c r="M59" s="111" t="n">
        <f aca="false">Test!E400</f>
        <v>41.30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0</v>
      </c>
      <c r="AD59" s="110" t="n">
        <f aca="false">Anchor!K400</f>
        <v>0</v>
      </c>
      <c r="AE59" s="110" t="n">
        <f aca="false">Anchor!L400</f>
        <v>0</v>
      </c>
      <c r="AF59" s="115" t="n">
        <f aca="false">AC59/3600</f>
        <v>0</v>
      </c>
      <c r="AG59" s="116" t="n">
        <f aca="false">E59+Y59</f>
        <v>1424.125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0</v>
      </c>
      <c r="AN59" s="110" t="n">
        <f aca="false">Test!K400</f>
        <v>920.9632</v>
      </c>
      <c r="AO59" s="110" t="n">
        <f aca="false">Test!L400</f>
        <v>32.3035</v>
      </c>
      <c r="AP59" s="115" t="n">
        <f aca="false">AM59/3600</f>
        <v>0</v>
      </c>
      <c r="AQ59" s="116" t="n">
        <f aca="false">J59+AI59</f>
        <v>1422.584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2963.78617763903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81.0194713333333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CC JCTVC-M0258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C JCTVC-M0258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82.5792</v>
      </c>
      <c r="F20" s="80" t="n">
        <f aca="false">Anchor!C305</f>
        <v>41.4144</v>
      </c>
      <c r="G20" s="80" t="n">
        <f aca="false">Anchor!D305</f>
        <v>43.2285</v>
      </c>
      <c r="H20" s="81" t="n">
        <f aca="false">Anchor!E305</f>
        <v>44.81</v>
      </c>
      <c r="I20" s="82"/>
      <c r="J20" s="79" t="n">
        <f aca="false">Test!B305</f>
        <v>2272.7832</v>
      </c>
      <c r="K20" s="80" t="n">
        <f aca="false">Test!C305</f>
        <v>41.4263</v>
      </c>
      <c r="L20" s="80" t="n">
        <f aca="false">Test!D305</f>
        <v>43.2384</v>
      </c>
      <c r="M20" s="81" t="n">
        <f aca="false">Test!E305</f>
        <v>44.83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0</v>
      </c>
      <c r="AD20" s="80" t="n">
        <f aca="false">Anchor!K305</f>
        <v>0</v>
      </c>
      <c r="AE20" s="80" t="n">
        <f aca="false">Anchor!L305</f>
        <v>0</v>
      </c>
      <c r="AF20" s="87" t="n">
        <f aca="false">AC20/3600</f>
        <v>0</v>
      </c>
      <c r="AG20" s="88" t="n">
        <f aca="false">E20+Y20</f>
        <v>5014.68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0</v>
      </c>
      <c r="AN20" s="80" t="n">
        <f aca="false">Test!K305</f>
        <v>2272.7832</v>
      </c>
      <c r="AO20" s="80" t="n">
        <f aca="false">Test!L305</f>
        <v>41.4263</v>
      </c>
      <c r="AP20" s="87" t="n">
        <f aca="false">AM20/3600</f>
        <v>0</v>
      </c>
      <c r="AQ20" s="88" t="n">
        <f aca="false">J20+AI20</f>
        <v>5004.88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95.2</v>
      </c>
      <c r="F21" s="96" t="n">
        <f aca="false">Anchor!C306</f>
        <v>39.8754</v>
      </c>
      <c r="G21" s="96" t="n">
        <f aca="false">Anchor!D306</f>
        <v>42.0477</v>
      </c>
      <c r="H21" s="97" t="n">
        <f aca="false">Anchor!E306</f>
        <v>43.2993</v>
      </c>
      <c r="I21" s="82"/>
      <c r="J21" s="95" t="n">
        <f aca="false">Test!B306</f>
        <v>1088.7768</v>
      </c>
      <c r="K21" s="96" t="n">
        <f aca="false">Test!C306</f>
        <v>39.8935</v>
      </c>
      <c r="L21" s="96" t="n">
        <f aca="false">Test!D306</f>
        <v>42.0604</v>
      </c>
      <c r="M21" s="97" t="n">
        <f aca="false">Test!E306</f>
        <v>43.321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0</v>
      </c>
      <c r="AD21" s="96" t="n">
        <f aca="false">Anchor!K306</f>
        <v>0</v>
      </c>
      <c r="AE21" s="96" t="n">
        <f aca="false">Anchor!L306</f>
        <v>0</v>
      </c>
      <c r="AF21" s="101" t="n">
        <f aca="false">AC21/3600</f>
        <v>0</v>
      </c>
      <c r="AG21" s="102" t="n">
        <f aca="false">E21+Y21</f>
        <v>2600.4592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0</v>
      </c>
      <c r="AN21" s="96" t="n">
        <f aca="false">Test!K306</f>
        <v>1088.7768</v>
      </c>
      <c r="AO21" s="96" t="n">
        <f aca="false">Test!L306</f>
        <v>39.8935</v>
      </c>
      <c r="AP21" s="101" t="n">
        <f aca="false">AM21/3600</f>
        <v>0</v>
      </c>
      <c r="AQ21" s="102" t="n">
        <f aca="false">J21+AI21</f>
        <v>2594.03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20.7296</v>
      </c>
      <c r="F22" s="96" t="n">
        <f aca="false">Anchor!C307</f>
        <v>38.0778</v>
      </c>
      <c r="G22" s="96" t="n">
        <f aca="false">Anchor!D307</f>
        <v>41.145</v>
      </c>
      <c r="H22" s="97" t="n">
        <f aca="false">Anchor!E307</f>
        <v>42.3152</v>
      </c>
      <c r="I22" s="82"/>
      <c r="J22" s="95" t="n">
        <f aca="false">Test!B307</f>
        <v>616.8768</v>
      </c>
      <c r="K22" s="96" t="n">
        <f aca="false">Test!C307</f>
        <v>38.106</v>
      </c>
      <c r="L22" s="96" t="n">
        <f aca="false">Test!D307</f>
        <v>41.1629</v>
      </c>
      <c r="M22" s="97" t="n">
        <f aca="false">Test!E307</f>
        <v>42.340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0</v>
      </c>
      <c r="AD22" s="96" t="n">
        <f aca="false">Anchor!K307</f>
        <v>0</v>
      </c>
      <c r="AE22" s="96" t="n">
        <f aca="false">Anchor!L307</f>
        <v>0</v>
      </c>
      <c r="AF22" s="101" t="n">
        <f aca="false">AC22/3600</f>
        <v>0</v>
      </c>
      <c r="AG22" s="102" t="n">
        <f aca="false">E22+Y22</f>
        <v>1468.632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0</v>
      </c>
      <c r="AN22" s="96" t="n">
        <f aca="false">Test!K307</f>
        <v>616.8768</v>
      </c>
      <c r="AO22" s="96" t="n">
        <f aca="false">Test!L307</f>
        <v>38.106</v>
      </c>
      <c r="AP22" s="101" t="n">
        <f aca="false">AM22/3600</f>
        <v>0</v>
      </c>
      <c r="AQ22" s="102" t="n">
        <f aca="false">J22+AI22</f>
        <v>1464.7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7.1192</v>
      </c>
      <c r="F23" s="110" t="n">
        <f aca="false">Anchor!C308</f>
        <v>36.1415</v>
      </c>
      <c r="G23" s="110" t="n">
        <f aca="false">Anchor!D308</f>
        <v>40.1292</v>
      </c>
      <c r="H23" s="111" t="n">
        <f aca="false">Anchor!E308</f>
        <v>41.2899</v>
      </c>
      <c r="I23" s="82"/>
      <c r="J23" s="109" t="n">
        <f aca="false">Test!B308</f>
        <v>364.6768</v>
      </c>
      <c r="K23" s="110" t="n">
        <f aca="false">Test!C308</f>
        <v>36.1781</v>
      </c>
      <c r="L23" s="110" t="n">
        <f aca="false">Test!D308</f>
        <v>40.1441</v>
      </c>
      <c r="M23" s="111" t="n">
        <f aca="false">Test!E308</f>
        <v>41.30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0</v>
      </c>
      <c r="AD23" s="110" t="n">
        <f aca="false">Anchor!K308</f>
        <v>0</v>
      </c>
      <c r="AE23" s="110" t="n">
        <f aca="false">Anchor!L308</f>
        <v>0</v>
      </c>
      <c r="AF23" s="115" t="n">
        <f aca="false">AC23/3600</f>
        <v>0</v>
      </c>
      <c r="AG23" s="116" t="n">
        <f aca="false">E23+Y23</f>
        <v>837.123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0</v>
      </c>
      <c r="AN23" s="110" t="n">
        <f aca="false">Test!K308</f>
        <v>364.6768</v>
      </c>
      <c r="AO23" s="110" t="n">
        <f aca="false">Test!L308</f>
        <v>36.1781</v>
      </c>
      <c r="AP23" s="115" t="n">
        <f aca="false">AM23/3600</f>
        <v>0</v>
      </c>
      <c r="AQ23" s="116" t="n">
        <f aca="false">J23+AI23</f>
        <v>834.680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61.6928</v>
      </c>
      <c r="F24" s="80" t="n">
        <f aca="false">Anchor!C309</f>
        <v>40.6989</v>
      </c>
      <c r="G24" s="80" t="n">
        <f aca="false">Anchor!D309</f>
        <v>42.704</v>
      </c>
      <c r="H24" s="81" t="n">
        <f aca="false">Anchor!E309</f>
        <v>44.1103</v>
      </c>
      <c r="I24" s="82"/>
      <c r="J24" s="79" t="n">
        <f aca="false">Test!B309</f>
        <v>668.7248</v>
      </c>
      <c r="K24" s="80" t="n">
        <f aca="false">Test!C309</f>
        <v>40.7144</v>
      </c>
      <c r="L24" s="80" t="n">
        <f aca="false">Test!D309</f>
        <v>42.7128</v>
      </c>
      <c r="M24" s="81" t="n">
        <f aca="false">Test!E309</f>
        <v>44.12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0</v>
      </c>
      <c r="AD24" s="80" t="n">
        <f aca="false">Anchor!K309</f>
        <v>0</v>
      </c>
      <c r="AE24" s="80" t="n">
        <f aca="false">Anchor!L309</f>
        <v>0</v>
      </c>
      <c r="AF24" s="87" t="n">
        <f aca="false">AC24/3600</f>
        <v>0</v>
      </c>
      <c r="AG24" s="88" t="n">
        <f aca="false">E24+Y24</f>
        <v>3393.7936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0</v>
      </c>
      <c r="AN24" s="80" t="n">
        <f aca="false">Test!K309</f>
        <v>668.7248</v>
      </c>
      <c r="AO24" s="80" t="n">
        <f aca="false">Test!L309</f>
        <v>40.7144</v>
      </c>
      <c r="AP24" s="87" t="n">
        <f aca="false">AM24/3600</f>
        <v>0</v>
      </c>
      <c r="AQ24" s="88" t="n">
        <f aca="false">J24+AI24</f>
        <v>3400.825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2.7632</v>
      </c>
      <c r="F25" s="96" t="n">
        <f aca="false">Anchor!C310</f>
        <v>39.0134</v>
      </c>
      <c r="G25" s="96" t="n">
        <f aca="false">Anchor!D310</f>
        <v>41.5609</v>
      </c>
      <c r="H25" s="97" t="n">
        <f aca="false">Anchor!E310</f>
        <v>42.7331</v>
      </c>
      <c r="I25" s="82"/>
      <c r="J25" s="95" t="n">
        <f aca="false">Test!B310</f>
        <v>327.7472</v>
      </c>
      <c r="K25" s="96" t="n">
        <f aca="false">Test!C310</f>
        <v>39.0354</v>
      </c>
      <c r="L25" s="96" t="n">
        <f aca="false">Test!D310</f>
        <v>41.5733</v>
      </c>
      <c r="M25" s="97" t="n">
        <f aca="false">Test!E310</f>
        <v>42.749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0</v>
      </c>
      <c r="AD25" s="96" t="n">
        <f aca="false">Anchor!K310</f>
        <v>0</v>
      </c>
      <c r="AE25" s="96" t="n">
        <f aca="false">Anchor!L310</f>
        <v>0</v>
      </c>
      <c r="AF25" s="101" t="n">
        <f aca="false">AC25/3600</f>
        <v>0</v>
      </c>
      <c r="AG25" s="102" t="n">
        <f aca="false">E25+Y25</f>
        <v>1828.0224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0</v>
      </c>
      <c r="AN25" s="96" t="n">
        <f aca="false">Test!K310</f>
        <v>327.7472</v>
      </c>
      <c r="AO25" s="96" t="n">
        <f aca="false">Test!L310</f>
        <v>39.0354</v>
      </c>
      <c r="AP25" s="101" t="n">
        <f aca="false">AM25/3600</f>
        <v>0</v>
      </c>
      <c r="AQ25" s="102" t="n">
        <f aca="false">J25+AI25</f>
        <v>1833.006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0.5952</v>
      </c>
      <c r="F26" s="96" t="n">
        <f aca="false">Anchor!C311</f>
        <v>37.1049</v>
      </c>
      <c r="G26" s="96" t="n">
        <f aca="false">Anchor!D311</f>
        <v>40.6644</v>
      </c>
      <c r="H26" s="97" t="n">
        <f aca="false">Anchor!E311</f>
        <v>41.8092</v>
      </c>
      <c r="I26" s="82"/>
      <c r="J26" s="95" t="n">
        <f aca="false">Test!B311</f>
        <v>174.2016</v>
      </c>
      <c r="K26" s="96" t="n">
        <f aca="false">Test!C311</f>
        <v>37.1342</v>
      </c>
      <c r="L26" s="96" t="n">
        <f aca="false">Test!D311</f>
        <v>40.6771</v>
      </c>
      <c r="M26" s="97" t="n">
        <f aca="false">Test!E311</f>
        <v>41.822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0</v>
      </c>
      <c r="AD26" s="96" t="n">
        <f aca="false">Anchor!K311</f>
        <v>0</v>
      </c>
      <c r="AE26" s="96" t="n">
        <f aca="false">Anchor!L311</f>
        <v>0</v>
      </c>
      <c r="AF26" s="101" t="n">
        <f aca="false">AC26/3600</f>
        <v>0</v>
      </c>
      <c r="AG26" s="102" t="n">
        <f aca="false">E26+Y26</f>
        <v>1018.4984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0</v>
      </c>
      <c r="AN26" s="96" t="n">
        <f aca="false">Test!K311</f>
        <v>174.2016</v>
      </c>
      <c r="AO26" s="96" t="n">
        <f aca="false">Test!L311</f>
        <v>37.1342</v>
      </c>
      <c r="AP26" s="101" t="n">
        <f aca="false">AM26/3600</f>
        <v>0</v>
      </c>
      <c r="AQ26" s="102" t="n">
        <f aca="false">J26+AI26</f>
        <v>1022.1048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6.0424</v>
      </c>
      <c r="F27" s="110" t="n">
        <f aca="false">Anchor!C312</f>
        <v>35.1817</v>
      </c>
      <c r="G27" s="110" t="n">
        <f aca="false">Anchor!D312</f>
        <v>39.8112</v>
      </c>
      <c r="H27" s="111" t="n">
        <f aca="false">Anchor!E312</f>
        <v>41.0203</v>
      </c>
      <c r="I27" s="82"/>
      <c r="J27" s="109" t="n">
        <f aca="false">Test!B312</f>
        <v>127.98</v>
      </c>
      <c r="K27" s="110" t="n">
        <f aca="false">Test!C312</f>
        <v>35.215</v>
      </c>
      <c r="L27" s="110" t="n">
        <f aca="false">Test!D312</f>
        <v>39.8389</v>
      </c>
      <c r="M27" s="111" t="n">
        <f aca="false">Test!E312</f>
        <v>41.043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0</v>
      </c>
      <c r="AD27" s="110" t="n">
        <f aca="false">Anchor!K312</f>
        <v>0</v>
      </c>
      <c r="AE27" s="110" t="n">
        <f aca="false">Anchor!L312</f>
        <v>0</v>
      </c>
      <c r="AF27" s="115" t="n">
        <f aca="false">AC27/3600</f>
        <v>0</v>
      </c>
      <c r="AG27" s="116" t="n">
        <f aca="false">E27+Y27</f>
        <v>596.046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0</v>
      </c>
      <c r="AN27" s="110" t="n">
        <f aca="false">Test!K312</f>
        <v>127.98</v>
      </c>
      <c r="AO27" s="110" t="n">
        <f aca="false">Test!L312</f>
        <v>35.215</v>
      </c>
      <c r="AP27" s="115" t="n">
        <f aca="false">AM27/3600</f>
        <v>0</v>
      </c>
      <c r="AQ27" s="116" t="n">
        <f aca="false">J27+AI27</f>
        <v>597.98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18.7256</v>
      </c>
      <c r="F28" s="80" t="n">
        <f aca="false">Anchor!C313</f>
        <v>39.9561</v>
      </c>
      <c r="G28" s="80" t="n">
        <f aca="false">Anchor!D313</f>
        <v>42.2064</v>
      </c>
      <c r="H28" s="81" t="n">
        <f aca="false">Anchor!E313</f>
        <v>43.5304</v>
      </c>
      <c r="I28" s="82"/>
      <c r="J28" s="79" t="n">
        <f aca="false">Test!B313</f>
        <v>5200.0608</v>
      </c>
      <c r="K28" s="80" t="n">
        <f aca="false">Test!C313</f>
        <v>39.9621</v>
      </c>
      <c r="L28" s="80" t="n">
        <f aca="false">Test!D313</f>
        <v>42.2063</v>
      </c>
      <c r="M28" s="81" t="n">
        <f aca="false">Test!E313</f>
        <v>43.530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0</v>
      </c>
      <c r="AD28" s="80" t="n">
        <f aca="false">Anchor!K313</f>
        <v>0</v>
      </c>
      <c r="AE28" s="80" t="n">
        <f aca="false">Anchor!L313</f>
        <v>0</v>
      </c>
      <c r="AF28" s="87" t="n">
        <f aca="false">AC28/3600</f>
        <v>0</v>
      </c>
      <c r="AG28" s="88" t="n">
        <f aca="false">E28+Y28</f>
        <v>8945.55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0</v>
      </c>
      <c r="AN28" s="80" t="n">
        <f aca="false">Test!K313</f>
        <v>5200.0608</v>
      </c>
      <c r="AO28" s="80" t="n">
        <f aca="false">Test!L313</f>
        <v>39.9621</v>
      </c>
      <c r="AP28" s="87" t="n">
        <f aca="false">AM28/3600</f>
        <v>0</v>
      </c>
      <c r="AQ28" s="88" t="n">
        <f aca="false">J28+AI28</f>
        <v>8926.8912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70.1424</v>
      </c>
      <c r="F29" s="96" t="n">
        <f aca="false">Anchor!C314</f>
        <v>37.8763</v>
      </c>
      <c r="G29" s="96" t="n">
        <f aca="false">Anchor!D314</f>
        <v>40.6123</v>
      </c>
      <c r="H29" s="97" t="n">
        <f aca="false">Anchor!E314</f>
        <v>41.6876</v>
      </c>
      <c r="I29" s="82"/>
      <c r="J29" s="95" t="n">
        <f aca="false">Test!B314</f>
        <v>2360.2536</v>
      </c>
      <c r="K29" s="96" t="n">
        <f aca="false">Test!C314</f>
        <v>37.8866</v>
      </c>
      <c r="L29" s="96" t="n">
        <f aca="false">Test!D314</f>
        <v>40.6147</v>
      </c>
      <c r="M29" s="97" t="n">
        <f aca="false">Test!E314</f>
        <v>41.691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0</v>
      </c>
      <c r="AD29" s="96" t="n">
        <f aca="false">Anchor!K314</f>
        <v>0</v>
      </c>
      <c r="AE29" s="96" t="n">
        <f aca="false">Anchor!L314</f>
        <v>0</v>
      </c>
      <c r="AF29" s="101" t="n">
        <f aca="false">AC29/3600</f>
        <v>0</v>
      </c>
      <c r="AG29" s="102" t="n">
        <f aca="false">E29+Y29</f>
        <v>4398.304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0</v>
      </c>
      <c r="AN29" s="96" t="n">
        <f aca="false">Test!K314</f>
        <v>2360.2536</v>
      </c>
      <c r="AO29" s="96" t="n">
        <f aca="false">Test!L314</f>
        <v>37.8866</v>
      </c>
      <c r="AP29" s="101" t="n">
        <f aca="false">AM29/3600</f>
        <v>0</v>
      </c>
      <c r="AQ29" s="102" t="n">
        <f aca="false">J29+AI29</f>
        <v>4388.41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5.94</v>
      </c>
      <c r="F30" s="96" t="n">
        <f aca="false">Anchor!C315</f>
        <v>35.7812</v>
      </c>
      <c r="G30" s="96" t="n">
        <f aca="false">Anchor!D315</f>
        <v>39.4092</v>
      </c>
      <c r="H30" s="97" t="n">
        <f aca="false">Anchor!E315</f>
        <v>40.4805</v>
      </c>
      <c r="I30" s="82"/>
      <c r="J30" s="95" t="n">
        <f aca="false">Test!B315</f>
        <v>1200.4776</v>
      </c>
      <c r="K30" s="96" t="n">
        <f aca="false">Test!C315</f>
        <v>35.7957</v>
      </c>
      <c r="L30" s="96" t="n">
        <f aca="false">Test!D315</f>
        <v>39.4159</v>
      </c>
      <c r="M30" s="97" t="n">
        <f aca="false">Test!E315</f>
        <v>40.484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0</v>
      </c>
      <c r="AD30" s="96" t="n">
        <f aca="false">Anchor!K315</f>
        <v>0</v>
      </c>
      <c r="AE30" s="96" t="n">
        <f aca="false">Anchor!L315</f>
        <v>0</v>
      </c>
      <c r="AF30" s="101" t="n">
        <f aca="false">AC30/3600</f>
        <v>0</v>
      </c>
      <c r="AG30" s="102" t="n">
        <f aca="false">E30+Y30</f>
        <v>2331.53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0</v>
      </c>
      <c r="AN30" s="96" t="n">
        <f aca="false">Test!K315</f>
        <v>1200.4776</v>
      </c>
      <c r="AO30" s="96" t="n">
        <f aca="false">Test!L315</f>
        <v>35.7957</v>
      </c>
      <c r="AP30" s="101" t="n">
        <f aca="false">AM30/3600</f>
        <v>0</v>
      </c>
      <c r="AQ30" s="102" t="n">
        <f aca="false">J30+AI30</f>
        <v>2326.069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9.3368</v>
      </c>
      <c r="F31" s="110" t="n">
        <f aca="false">Anchor!C316</f>
        <v>33.6835</v>
      </c>
      <c r="G31" s="110" t="n">
        <f aca="false">Anchor!D316</f>
        <v>37.999</v>
      </c>
      <c r="H31" s="111" t="n">
        <f aca="false">Anchor!E316</f>
        <v>39.2809</v>
      </c>
      <c r="I31" s="82"/>
      <c r="J31" s="109" t="n">
        <f aca="false">Test!B316</f>
        <v>628.1288</v>
      </c>
      <c r="K31" s="110" t="n">
        <f aca="false">Test!C316</f>
        <v>33.7073</v>
      </c>
      <c r="L31" s="110" t="n">
        <f aca="false">Test!D316</f>
        <v>38.0051</v>
      </c>
      <c r="M31" s="111" t="n">
        <f aca="false">Test!E316</f>
        <v>39.287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0</v>
      </c>
      <c r="AD31" s="110" t="n">
        <f aca="false">Anchor!K316</f>
        <v>0</v>
      </c>
      <c r="AE31" s="110" t="n">
        <f aca="false">Anchor!L316</f>
        <v>0</v>
      </c>
      <c r="AF31" s="115" t="n">
        <f aca="false">AC31/3600</f>
        <v>0</v>
      </c>
      <c r="AG31" s="116" t="n">
        <f aca="false">E31+Y31</f>
        <v>1232.442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0</v>
      </c>
      <c r="AN31" s="110" t="n">
        <f aca="false">Test!K316</f>
        <v>628.1288</v>
      </c>
      <c r="AO31" s="110" t="n">
        <f aca="false">Test!L316</f>
        <v>33.7073</v>
      </c>
      <c r="AP31" s="115" t="n">
        <f aca="false">AM31/3600</f>
        <v>0</v>
      </c>
      <c r="AQ31" s="116" t="n">
        <f aca="false">J31+AI31</f>
        <v>1231.234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596.2312</v>
      </c>
      <c r="F32" s="80" t="n">
        <f aca="false">Anchor!C317</f>
        <v>38.8873</v>
      </c>
      <c r="G32" s="80" t="n">
        <f aca="false">Anchor!D317</f>
        <v>41.3873</v>
      </c>
      <c r="H32" s="81" t="n">
        <f aca="false">Anchor!E317</f>
        <v>42.5589</v>
      </c>
      <c r="I32" s="82"/>
      <c r="J32" s="79" t="n">
        <f aca="false">Test!B317</f>
        <v>2587.7016</v>
      </c>
      <c r="K32" s="80" t="n">
        <f aca="false">Test!C317</f>
        <v>38.8956</v>
      </c>
      <c r="L32" s="80" t="n">
        <f aca="false">Test!D317</f>
        <v>41.3939</v>
      </c>
      <c r="M32" s="81" t="n">
        <f aca="false">Test!E317</f>
        <v>42.562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0</v>
      </c>
      <c r="AD32" s="80" t="n">
        <f aca="false">Anchor!K317</f>
        <v>0</v>
      </c>
      <c r="AE32" s="80" t="n">
        <f aca="false">Anchor!L317</f>
        <v>0</v>
      </c>
      <c r="AF32" s="87" t="n">
        <f aca="false">AC32/3600</f>
        <v>0</v>
      </c>
      <c r="AG32" s="88" t="n">
        <f aca="false">E32+Y32</f>
        <v>6323.0616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0</v>
      </c>
      <c r="AN32" s="80" t="n">
        <f aca="false">Test!K317</f>
        <v>2587.7016</v>
      </c>
      <c r="AO32" s="80" t="n">
        <f aca="false">Test!L317</f>
        <v>38.8956</v>
      </c>
      <c r="AP32" s="87" t="n">
        <f aca="false">AM32/3600</f>
        <v>0</v>
      </c>
      <c r="AQ32" s="88" t="n">
        <f aca="false">J32+AI32</f>
        <v>6314.53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10.856</v>
      </c>
      <c r="F33" s="96" t="n">
        <f aca="false">Anchor!C318</f>
        <v>36.7862</v>
      </c>
      <c r="G33" s="96" t="n">
        <f aca="false">Anchor!D318</f>
        <v>39.8219</v>
      </c>
      <c r="H33" s="97" t="n">
        <f aca="false">Anchor!E318</f>
        <v>40.8766</v>
      </c>
      <c r="I33" s="82"/>
      <c r="J33" s="95" t="n">
        <f aca="false">Test!B318</f>
        <v>1108.3696</v>
      </c>
      <c r="K33" s="96" t="n">
        <f aca="false">Test!C318</f>
        <v>36.8009</v>
      </c>
      <c r="L33" s="96" t="n">
        <f aca="false">Test!D318</f>
        <v>39.8308</v>
      </c>
      <c r="M33" s="97" t="n">
        <f aca="false">Test!E318</f>
        <v>40.88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0</v>
      </c>
      <c r="AD33" s="96" t="n">
        <f aca="false">Anchor!K318</f>
        <v>0</v>
      </c>
      <c r="AE33" s="96" t="n">
        <f aca="false">Anchor!L318</f>
        <v>0</v>
      </c>
      <c r="AF33" s="101" t="n">
        <f aca="false">AC33/3600</f>
        <v>0</v>
      </c>
      <c r="AG33" s="102" t="n">
        <f aca="false">E33+Y33</f>
        <v>3139.0184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0</v>
      </c>
      <c r="AN33" s="96" t="n">
        <f aca="false">Test!K318</f>
        <v>1108.3696</v>
      </c>
      <c r="AO33" s="96" t="n">
        <f aca="false">Test!L318</f>
        <v>36.8009</v>
      </c>
      <c r="AP33" s="101" t="n">
        <f aca="false">AM33/3600</f>
        <v>0</v>
      </c>
      <c r="AQ33" s="102" t="n">
        <f aca="false">J33+AI33</f>
        <v>3136.53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7.788</v>
      </c>
      <c r="F34" s="96" t="n">
        <f aca="false">Anchor!C319</f>
        <v>34.6832</v>
      </c>
      <c r="G34" s="96" t="n">
        <f aca="false">Anchor!D319</f>
        <v>38.631</v>
      </c>
      <c r="H34" s="97" t="n">
        <f aca="false">Anchor!E319</f>
        <v>39.8035</v>
      </c>
      <c r="I34" s="82"/>
      <c r="J34" s="95" t="n">
        <f aca="false">Test!B319</f>
        <v>508.208</v>
      </c>
      <c r="K34" s="96" t="n">
        <f aca="false">Test!C319</f>
        <v>34.7032</v>
      </c>
      <c r="L34" s="96" t="n">
        <f aca="false">Test!D319</f>
        <v>38.6393</v>
      </c>
      <c r="M34" s="97" t="n">
        <f aca="false">Test!E319</f>
        <v>39.810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0</v>
      </c>
      <c r="AD34" s="96" t="n">
        <f aca="false">Anchor!K319</f>
        <v>0</v>
      </c>
      <c r="AE34" s="96" t="n">
        <f aca="false">Anchor!L319</f>
        <v>0</v>
      </c>
      <c r="AF34" s="101" t="n">
        <f aca="false">AC34/3600</f>
        <v>0</v>
      </c>
      <c r="AG34" s="102" t="n">
        <f aca="false">E34+Y34</f>
        <v>1633.38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0</v>
      </c>
      <c r="AN34" s="96" t="n">
        <f aca="false">Test!K319</f>
        <v>508.208</v>
      </c>
      <c r="AO34" s="96" t="n">
        <f aca="false">Test!L319</f>
        <v>34.7032</v>
      </c>
      <c r="AP34" s="101" t="n">
        <f aca="false">AM34/3600</f>
        <v>0</v>
      </c>
      <c r="AQ34" s="102" t="n">
        <f aca="false">J34+AI34</f>
        <v>1633.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4.1464</v>
      </c>
      <c r="F35" s="110" t="n">
        <f aca="false">Anchor!C320</f>
        <v>32.6664</v>
      </c>
      <c r="G35" s="110" t="n">
        <f aca="false">Anchor!D320</f>
        <v>37.5961</v>
      </c>
      <c r="H35" s="111" t="n">
        <f aca="false">Anchor!E320</f>
        <v>39.0139</v>
      </c>
      <c r="I35" s="82"/>
      <c r="J35" s="109" t="n">
        <f aca="false">Test!B320</f>
        <v>274.5088</v>
      </c>
      <c r="K35" s="110" t="n">
        <f aca="false">Test!C320</f>
        <v>32.6886</v>
      </c>
      <c r="L35" s="110" t="n">
        <f aca="false">Test!D320</f>
        <v>37.6109</v>
      </c>
      <c r="M35" s="111" t="n">
        <f aca="false">Test!E320</f>
        <v>39.021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0</v>
      </c>
      <c r="AD35" s="110" t="n">
        <f aca="false">Anchor!K320</f>
        <v>0</v>
      </c>
      <c r="AE35" s="110" t="n">
        <f aca="false">Anchor!L320</f>
        <v>0</v>
      </c>
      <c r="AF35" s="115" t="n">
        <f aca="false">AC35/3600</f>
        <v>0</v>
      </c>
      <c r="AG35" s="116" t="n">
        <f aca="false">E35+Y35</f>
        <v>877.252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0</v>
      </c>
      <c r="AN35" s="110" t="n">
        <f aca="false">Test!K320</f>
        <v>274.5088</v>
      </c>
      <c r="AO35" s="110" t="n">
        <f aca="false">Test!L320</f>
        <v>32.6886</v>
      </c>
      <c r="AP35" s="115" t="n">
        <f aca="false">AM35/3600</f>
        <v>0</v>
      </c>
      <c r="AQ35" s="116" t="n">
        <f aca="false">J35+AI35</f>
        <v>877.614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354.6384</v>
      </c>
      <c r="F36" s="80" t="n">
        <f aca="false">Anchor!C321</f>
        <v>38.4283</v>
      </c>
      <c r="G36" s="80" t="n">
        <f aca="false">Anchor!D321</f>
        <v>40.0042</v>
      </c>
      <c r="H36" s="81" t="n">
        <f aca="false">Anchor!E321</f>
        <v>43.2426</v>
      </c>
      <c r="I36" s="82"/>
      <c r="J36" s="79" t="n">
        <f aca="false">Test!B321</f>
        <v>13313.2432</v>
      </c>
      <c r="K36" s="80" t="n">
        <f aca="false">Test!C321</f>
        <v>38.4329</v>
      </c>
      <c r="L36" s="80" t="n">
        <f aca="false">Test!D321</f>
        <v>40.0071</v>
      </c>
      <c r="M36" s="81" t="n">
        <f aca="false">Test!E321</f>
        <v>43.248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0</v>
      </c>
      <c r="AD36" s="80" t="n">
        <f aca="false">Anchor!K321</f>
        <v>0</v>
      </c>
      <c r="AE36" s="80" t="n">
        <f aca="false">Anchor!L321</f>
        <v>0</v>
      </c>
      <c r="AF36" s="87" t="n">
        <f aca="false">AC36/3600</f>
        <v>0</v>
      </c>
      <c r="AG36" s="88" t="n">
        <f aca="false">E36+Y36</f>
        <v>19935.508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0</v>
      </c>
      <c r="AN36" s="80" t="n">
        <f aca="false">Test!K321</f>
        <v>13313.2432</v>
      </c>
      <c r="AO36" s="80" t="n">
        <f aca="false">Test!L321</f>
        <v>38.4329</v>
      </c>
      <c r="AP36" s="87" t="n">
        <f aca="false">AM36/3600</f>
        <v>0</v>
      </c>
      <c r="AQ36" s="88" t="n">
        <f aca="false">J36+AI36</f>
        <v>19894.1136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5.8904</v>
      </c>
      <c r="F37" s="96" t="n">
        <f aca="false">Anchor!C322</f>
        <v>37.0753</v>
      </c>
      <c r="G37" s="96" t="n">
        <f aca="false">Anchor!D322</f>
        <v>39.1322</v>
      </c>
      <c r="H37" s="97" t="n">
        <f aca="false">Anchor!E322</f>
        <v>41.8964</v>
      </c>
      <c r="I37" s="82"/>
      <c r="J37" s="95" t="n">
        <f aca="false">Test!B322</f>
        <v>4231.1472</v>
      </c>
      <c r="K37" s="96" t="n">
        <f aca="false">Test!C322</f>
        <v>37.0836</v>
      </c>
      <c r="L37" s="96" t="n">
        <f aca="false">Test!D322</f>
        <v>39.1352</v>
      </c>
      <c r="M37" s="97" t="n">
        <f aca="false">Test!E322</f>
        <v>41.902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0</v>
      </c>
      <c r="AD37" s="96" t="n">
        <f aca="false">Anchor!K322</f>
        <v>0</v>
      </c>
      <c r="AE37" s="96" t="n">
        <f aca="false">Anchor!L322</f>
        <v>0</v>
      </c>
      <c r="AF37" s="101" t="n">
        <f aca="false">AC37/3600</f>
        <v>0</v>
      </c>
      <c r="AG37" s="102" t="n">
        <f aca="false">E37+Y37</f>
        <v>7820.673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0</v>
      </c>
      <c r="AN37" s="96" t="n">
        <f aca="false">Test!K322</f>
        <v>4231.1472</v>
      </c>
      <c r="AO37" s="96" t="n">
        <f aca="false">Test!L322</f>
        <v>37.0836</v>
      </c>
      <c r="AP37" s="101" t="n">
        <f aca="false">AM37/3600</f>
        <v>0</v>
      </c>
      <c r="AQ37" s="102" t="n">
        <f aca="false">J37+AI37</f>
        <v>7795.930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48.5704</v>
      </c>
      <c r="F38" s="96" t="n">
        <f aca="false">Anchor!C323</f>
        <v>35.5593</v>
      </c>
      <c r="G38" s="96" t="n">
        <f aca="false">Anchor!D323</f>
        <v>38.4979</v>
      </c>
      <c r="H38" s="97" t="n">
        <f aca="false">Anchor!E323</f>
        <v>40.7561</v>
      </c>
      <c r="I38" s="82"/>
      <c r="J38" s="95" t="n">
        <f aca="false">Test!B323</f>
        <v>2033.0008</v>
      </c>
      <c r="K38" s="96" t="n">
        <f aca="false">Test!C323</f>
        <v>35.5763</v>
      </c>
      <c r="L38" s="96" t="n">
        <f aca="false">Test!D323</f>
        <v>38.5006</v>
      </c>
      <c r="M38" s="97" t="n">
        <f aca="false">Test!E323</f>
        <v>40.759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0</v>
      </c>
      <c r="AD38" s="96" t="n">
        <f aca="false">Anchor!K323</f>
        <v>0</v>
      </c>
      <c r="AE38" s="96" t="n">
        <f aca="false">Anchor!L323</f>
        <v>0</v>
      </c>
      <c r="AF38" s="101" t="n">
        <f aca="false">AC38/3600</f>
        <v>0</v>
      </c>
      <c r="AG38" s="102" t="n">
        <f aca="false">E38+Y38</f>
        <v>4101.2664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0</v>
      </c>
      <c r="AN38" s="96" t="n">
        <f aca="false">Test!K323</f>
        <v>2033.0008</v>
      </c>
      <c r="AO38" s="96" t="n">
        <f aca="false">Test!L323</f>
        <v>35.5763</v>
      </c>
      <c r="AP38" s="101" t="n">
        <f aca="false">AM38/3600</f>
        <v>0</v>
      </c>
      <c r="AQ38" s="102" t="n">
        <f aca="false">J38+AI38</f>
        <v>4085.696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40.3184</v>
      </c>
      <c r="F39" s="110" t="n">
        <f aca="false">Anchor!C324</f>
        <v>33.8212</v>
      </c>
      <c r="G39" s="110" t="n">
        <f aca="false">Anchor!D324</f>
        <v>37.6888</v>
      </c>
      <c r="H39" s="111" t="n">
        <f aca="false">Anchor!E324</f>
        <v>39.3752</v>
      </c>
      <c r="I39" s="82"/>
      <c r="J39" s="109" t="n">
        <f aca="false">Test!B324</f>
        <v>1128.5296</v>
      </c>
      <c r="K39" s="110" t="n">
        <f aca="false">Test!C324</f>
        <v>33.8441</v>
      </c>
      <c r="L39" s="110" t="n">
        <f aca="false">Test!D324</f>
        <v>37.6897</v>
      </c>
      <c r="M39" s="111" t="n">
        <f aca="false">Test!E324</f>
        <v>39.374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0</v>
      </c>
      <c r="AD39" s="110" t="n">
        <f aca="false">Anchor!K324</f>
        <v>0</v>
      </c>
      <c r="AE39" s="110" t="n">
        <f aca="false">Anchor!L324</f>
        <v>0</v>
      </c>
      <c r="AF39" s="115" t="n">
        <f aca="false">AC39/3600</f>
        <v>0</v>
      </c>
      <c r="AG39" s="116" t="n">
        <f aca="false">E39+Y39</f>
        <v>2312.855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0</v>
      </c>
      <c r="AN39" s="110" t="n">
        <f aca="false">Test!K324</f>
        <v>1128.5296</v>
      </c>
      <c r="AO39" s="110" t="n">
        <f aca="false">Test!L324</f>
        <v>33.8441</v>
      </c>
      <c r="AP39" s="115" t="n">
        <f aca="false">AM39/3600</f>
        <v>0</v>
      </c>
      <c r="AQ39" s="116" t="n">
        <f aca="false">J39+AI39</f>
        <v>2301.066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311.6104</v>
      </c>
      <c r="F40" s="80" t="n">
        <f aca="false">Anchor!C325</f>
        <v>37.7265</v>
      </c>
      <c r="G40" s="80" t="n">
        <f aca="false">Anchor!D325</f>
        <v>39.5656</v>
      </c>
      <c r="H40" s="81" t="n">
        <f aca="false">Anchor!E325</f>
        <v>42.6439</v>
      </c>
      <c r="I40" s="82"/>
      <c r="J40" s="79" t="n">
        <f aca="false">Test!B325</f>
        <v>5298.1568</v>
      </c>
      <c r="K40" s="80" t="n">
        <f aca="false">Test!C325</f>
        <v>37.7325</v>
      </c>
      <c r="L40" s="80" t="n">
        <f aca="false">Test!D325</f>
        <v>39.5684</v>
      </c>
      <c r="M40" s="81" t="n">
        <f aca="false">Test!E325</f>
        <v>42.649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0</v>
      </c>
      <c r="AD40" s="80" t="n">
        <f aca="false">Anchor!K325</f>
        <v>0</v>
      </c>
      <c r="AE40" s="80" t="n">
        <f aca="false">Anchor!L325</f>
        <v>0</v>
      </c>
      <c r="AF40" s="87" t="n">
        <f aca="false">AC40/3600</f>
        <v>0</v>
      </c>
      <c r="AG40" s="88" t="n">
        <f aca="false">E40+Y40</f>
        <v>11892.4808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0</v>
      </c>
      <c r="AN40" s="80" t="n">
        <f aca="false">Test!K325</f>
        <v>5298.1568</v>
      </c>
      <c r="AO40" s="80" t="n">
        <f aca="false">Test!L325</f>
        <v>37.7325</v>
      </c>
      <c r="AP40" s="87" t="n">
        <f aca="false">AM40/3600</f>
        <v>0</v>
      </c>
      <c r="AQ40" s="88" t="n">
        <f aca="false">J40+AI40</f>
        <v>11879.027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72.7472</v>
      </c>
      <c r="F41" s="96" t="n">
        <f aca="false">Anchor!C326</f>
        <v>36.3277</v>
      </c>
      <c r="G41" s="96" t="n">
        <f aca="false">Anchor!D326</f>
        <v>38.7873</v>
      </c>
      <c r="H41" s="97" t="n">
        <f aca="false">Anchor!E326</f>
        <v>41.2691</v>
      </c>
      <c r="I41" s="82"/>
      <c r="J41" s="95" t="n">
        <f aca="false">Test!B326</f>
        <v>1863.1856</v>
      </c>
      <c r="K41" s="96" t="n">
        <f aca="false">Test!C326</f>
        <v>36.3368</v>
      </c>
      <c r="L41" s="96" t="n">
        <f aca="false">Test!D326</f>
        <v>38.7883</v>
      </c>
      <c r="M41" s="97" t="n">
        <f aca="false">Test!E326</f>
        <v>41.273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0</v>
      </c>
      <c r="AD41" s="96" t="n">
        <f aca="false">Anchor!K326</f>
        <v>0</v>
      </c>
      <c r="AE41" s="96" t="n">
        <f aca="false">Anchor!L326</f>
        <v>0</v>
      </c>
      <c r="AF41" s="101" t="n">
        <f aca="false">AC41/3600</f>
        <v>0</v>
      </c>
      <c r="AG41" s="102" t="n">
        <f aca="false">E41+Y41</f>
        <v>5437.5304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0</v>
      </c>
      <c r="AN41" s="96" t="n">
        <f aca="false">Test!K326</f>
        <v>1863.1856</v>
      </c>
      <c r="AO41" s="96" t="n">
        <f aca="false">Test!L326</f>
        <v>36.3368</v>
      </c>
      <c r="AP41" s="101" t="n">
        <f aca="false">AM41/3600</f>
        <v>0</v>
      </c>
      <c r="AQ41" s="102" t="n">
        <f aca="false">J41+AI41</f>
        <v>5427.968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83.8672</v>
      </c>
      <c r="F42" s="96" t="n">
        <f aca="false">Anchor!C327</f>
        <v>34.6881</v>
      </c>
      <c r="G42" s="96" t="n">
        <f aca="false">Anchor!D327</f>
        <v>38.1009</v>
      </c>
      <c r="H42" s="97" t="n">
        <f aca="false">Anchor!E327</f>
        <v>40.0716</v>
      </c>
      <c r="I42" s="82"/>
      <c r="J42" s="95" t="n">
        <f aca="false">Test!B327</f>
        <v>878.5904</v>
      </c>
      <c r="K42" s="96" t="n">
        <f aca="false">Test!C327</f>
        <v>34.7042</v>
      </c>
      <c r="L42" s="96" t="n">
        <f aca="false">Test!D327</f>
        <v>38.1017</v>
      </c>
      <c r="M42" s="97" t="n">
        <f aca="false">Test!E327</f>
        <v>40.076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0</v>
      </c>
      <c r="AD42" s="96" t="n">
        <f aca="false">Anchor!K327</f>
        <v>0</v>
      </c>
      <c r="AE42" s="96" t="n">
        <f aca="false">Anchor!L327</f>
        <v>0</v>
      </c>
      <c r="AF42" s="101" t="n">
        <f aca="false">AC42/3600</f>
        <v>0</v>
      </c>
      <c r="AG42" s="102" t="n">
        <f aca="false">E42+Y42</f>
        <v>2936.563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0</v>
      </c>
      <c r="AN42" s="96" t="n">
        <f aca="false">Test!K327</f>
        <v>878.5904</v>
      </c>
      <c r="AO42" s="96" t="n">
        <f aca="false">Test!L327</f>
        <v>34.7042</v>
      </c>
      <c r="AP42" s="101" t="n">
        <f aca="false">AM42/3600</f>
        <v>0</v>
      </c>
      <c r="AQ42" s="102" t="n">
        <f aca="false">J42+AI42</f>
        <v>2931.286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23.5288</v>
      </c>
      <c r="F43" s="110" t="n">
        <f aca="false">Anchor!C328</f>
        <v>32.905</v>
      </c>
      <c r="G43" s="110" t="n">
        <f aca="false">Anchor!D328</f>
        <v>37.4249</v>
      </c>
      <c r="H43" s="111" t="n">
        <f aca="false">Anchor!E328</f>
        <v>38.9442</v>
      </c>
      <c r="I43" s="82"/>
      <c r="J43" s="109" t="n">
        <f aca="false">Test!B328</f>
        <v>518.4784</v>
      </c>
      <c r="K43" s="110" t="n">
        <f aca="false">Test!C328</f>
        <v>32.9257</v>
      </c>
      <c r="L43" s="110" t="n">
        <f aca="false">Test!D328</f>
        <v>37.4276</v>
      </c>
      <c r="M43" s="111" t="n">
        <f aca="false">Test!E328</f>
        <v>38.94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0</v>
      </c>
      <c r="AD43" s="110" t="n">
        <f aca="false">Anchor!K328</f>
        <v>0</v>
      </c>
      <c r="AE43" s="110" t="n">
        <f aca="false">Anchor!L328</f>
        <v>0</v>
      </c>
      <c r="AF43" s="115" t="n">
        <f aca="false">AC43/3600</f>
        <v>0</v>
      </c>
      <c r="AG43" s="116" t="n">
        <f aca="false">E43+Y43</f>
        <v>1696.06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0</v>
      </c>
      <c r="AN43" s="110" t="n">
        <f aca="false">Test!K328</f>
        <v>518.4784</v>
      </c>
      <c r="AO43" s="110" t="n">
        <f aca="false">Test!L328</f>
        <v>32.9257</v>
      </c>
      <c r="AP43" s="115" t="n">
        <f aca="false">AM43/3600</f>
        <v>0</v>
      </c>
      <c r="AQ43" s="116" t="n">
        <f aca="false">J43+AI43</f>
        <v>1691.0152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11.0952</v>
      </c>
      <c r="F44" s="80" t="n">
        <f aca="false">Anchor!C329</f>
        <v>39.0852</v>
      </c>
      <c r="G44" s="80" t="n">
        <f aca="false">Anchor!D329</f>
        <v>43.5319</v>
      </c>
      <c r="H44" s="81" t="n">
        <f aca="false">Anchor!E329</f>
        <v>44.5446</v>
      </c>
      <c r="I44" s="82"/>
      <c r="J44" s="79" t="n">
        <f aca="false">Test!B329</f>
        <v>11992.8552</v>
      </c>
      <c r="K44" s="80" t="n">
        <f aca="false">Test!C329</f>
        <v>39.0891</v>
      </c>
      <c r="L44" s="80" t="n">
        <f aca="false">Test!D329</f>
        <v>43.5379</v>
      </c>
      <c r="M44" s="81" t="n">
        <f aca="false">Test!E329</f>
        <v>44.557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0</v>
      </c>
      <c r="AD44" s="80" t="n">
        <f aca="false">Anchor!K329</f>
        <v>0</v>
      </c>
      <c r="AE44" s="80" t="n">
        <f aca="false">Anchor!L329</f>
        <v>0</v>
      </c>
      <c r="AF44" s="87" t="n">
        <f aca="false">AC44/3600</f>
        <v>0</v>
      </c>
      <c r="AG44" s="88" t="n">
        <f aca="false">E44+Y44</f>
        <v>18688.8232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0</v>
      </c>
      <c r="AN44" s="80" t="n">
        <f aca="false">Test!K329</f>
        <v>11992.8552</v>
      </c>
      <c r="AO44" s="80" t="n">
        <f aca="false">Test!L329</f>
        <v>39.0891</v>
      </c>
      <c r="AP44" s="87" t="n">
        <f aca="false">AM44/3600</f>
        <v>0</v>
      </c>
      <c r="AQ44" s="88" t="n">
        <f aca="false">J44+AI44</f>
        <v>18670.583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6784</v>
      </c>
      <c r="F45" s="96" t="n">
        <f aca="false">Anchor!C330</f>
        <v>37.6718</v>
      </c>
      <c r="G45" s="96" t="n">
        <f aca="false">Anchor!D330</f>
        <v>42.4695</v>
      </c>
      <c r="H45" s="97" t="n">
        <f aca="false">Anchor!E330</f>
        <v>42.9064</v>
      </c>
      <c r="I45" s="82"/>
      <c r="J45" s="95" t="n">
        <f aca="false">Test!B330</f>
        <v>4113.9096</v>
      </c>
      <c r="K45" s="96" t="n">
        <f aca="false">Test!C330</f>
        <v>37.6789</v>
      </c>
      <c r="L45" s="96" t="n">
        <f aca="false">Test!D330</f>
        <v>42.4746</v>
      </c>
      <c r="M45" s="97" t="n">
        <f aca="false">Test!E330</f>
        <v>42.924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0</v>
      </c>
      <c r="AD45" s="96" t="n">
        <f aca="false">Anchor!K330</f>
        <v>0</v>
      </c>
      <c r="AE45" s="96" t="n">
        <f aca="false">Anchor!L330</f>
        <v>0</v>
      </c>
      <c r="AF45" s="101" t="n">
        <f aca="false">AC45/3600</f>
        <v>0</v>
      </c>
      <c r="AG45" s="102" t="n">
        <f aca="false">E45+Y45</f>
        <v>7826.7552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0</v>
      </c>
      <c r="AN45" s="96" t="n">
        <f aca="false">Test!K330</f>
        <v>4113.9096</v>
      </c>
      <c r="AO45" s="96" t="n">
        <f aca="false">Test!L330</f>
        <v>37.6789</v>
      </c>
      <c r="AP45" s="101" t="n">
        <f aca="false">AM45/3600</f>
        <v>0</v>
      </c>
      <c r="AQ45" s="102" t="n">
        <f aca="false">J45+AI45</f>
        <v>7810.986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80.1864</v>
      </c>
      <c r="F46" s="96" t="n">
        <f aca="false">Anchor!C331</f>
        <v>36.203</v>
      </c>
      <c r="G46" s="96" t="n">
        <f aca="false">Anchor!D331</f>
        <v>41.5499</v>
      </c>
      <c r="H46" s="97" t="n">
        <f aca="false">Anchor!E331</f>
        <v>41.5057</v>
      </c>
      <c r="I46" s="82"/>
      <c r="J46" s="95" t="n">
        <f aca="false">Test!B331</f>
        <v>1970.356</v>
      </c>
      <c r="K46" s="96" t="n">
        <f aca="false">Test!C331</f>
        <v>36.2149</v>
      </c>
      <c r="L46" s="96" t="n">
        <f aca="false">Test!D331</f>
        <v>41.5589</v>
      </c>
      <c r="M46" s="97" t="n">
        <f aca="false">Test!E331</f>
        <v>41.524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0</v>
      </c>
      <c r="AD46" s="96" t="n">
        <f aca="false">Anchor!K331</f>
        <v>0</v>
      </c>
      <c r="AE46" s="96" t="n">
        <f aca="false">Anchor!L331</f>
        <v>0</v>
      </c>
      <c r="AF46" s="101" t="n">
        <f aca="false">AC46/3600</f>
        <v>0</v>
      </c>
      <c r="AG46" s="102" t="n">
        <f aca="false">E46+Y46</f>
        <v>4099.0784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0</v>
      </c>
      <c r="AN46" s="96" t="n">
        <f aca="false">Test!K331</f>
        <v>1970.356</v>
      </c>
      <c r="AO46" s="96" t="n">
        <f aca="false">Test!L331</f>
        <v>36.2149</v>
      </c>
      <c r="AP46" s="101" t="n">
        <f aca="false">AM46/3600</f>
        <v>0</v>
      </c>
      <c r="AQ46" s="102" t="n">
        <f aca="false">J46+AI46</f>
        <v>4089.24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89.592</v>
      </c>
      <c r="F47" s="110" t="n">
        <f aca="false">Anchor!C332</f>
        <v>34.5814</v>
      </c>
      <c r="G47" s="110" t="n">
        <f aca="false">Anchor!D332</f>
        <v>40.506</v>
      </c>
      <c r="H47" s="111" t="n">
        <f aca="false">Anchor!E332</f>
        <v>40.1284</v>
      </c>
      <c r="I47" s="82"/>
      <c r="J47" s="109" t="n">
        <f aca="false">Test!B332</f>
        <v>1082.7328</v>
      </c>
      <c r="K47" s="110" t="n">
        <f aca="false">Test!C332</f>
        <v>34.5959</v>
      </c>
      <c r="L47" s="110" t="n">
        <f aca="false">Test!D332</f>
        <v>40.5219</v>
      </c>
      <c r="M47" s="111" t="n">
        <f aca="false">Test!E332</f>
        <v>40.148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0</v>
      </c>
      <c r="AD47" s="110" t="n">
        <f aca="false">Anchor!K332</f>
        <v>0</v>
      </c>
      <c r="AE47" s="110" t="n">
        <f aca="false">Anchor!L332</f>
        <v>0</v>
      </c>
      <c r="AF47" s="115" t="n">
        <f aca="false">AC47/3600</f>
        <v>0</v>
      </c>
      <c r="AG47" s="116" t="n">
        <f aca="false">E47+Y47</f>
        <v>2321.6336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0</v>
      </c>
      <c r="AN47" s="110" t="n">
        <f aca="false">Test!K332</f>
        <v>1082.7328</v>
      </c>
      <c r="AO47" s="110" t="n">
        <f aca="false">Test!L332</f>
        <v>34.5959</v>
      </c>
      <c r="AP47" s="115" t="n">
        <f aca="false">AM47/3600</f>
        <v>0</v>
      </c>
      <c r="AQ47" s="116" t="n">
        <f aca="false">J47+AI47</f>
        <v>2314.7744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38.8464</v>
      </c>
      <c r="F48" s="80" t="n">
        <f aca="false">Anchor!C333</f>
        <v>38.3605</v>
      </c>
      <c r="G48" s="80" t="n">
        <f aca="false">Anchor!D333</f>
        <v>43.1082</v>
      </c>
      <c r="H48" s="81" t="n">
        <f aca="false">Anchor!E333</f>
        <v>43.8408</v>
      </c>
      <c r="I48" s="82"/>
      <c r="J48" s="79" t="n">
        <f aca="false">Test!B333</f>
        <v>4936.0208</v>
      </c>
      <c r="K48" s="80" t="n">
        <f aca="false">Test!C333</f>
        <v>38.3663</v>
      </c>
      <c r="L48" s="80" t="n">
        <f aca="false">Test!D333</f>
        <v>43.1118</v>
      </c>
      <c r="M48" s="81" t="n">
        <f aca="false">Test!E333</f>
        <v>43.852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0</v>
      </c>
      <c r="AD48" s="80" t="n">
        <f aca="false">Anchor!K333</f>
        <v>0</v>
      </c>
      <c r="AE48" s="80" t="n">
        <f aca="false">Anchor!L333</f>
        <v>0</v>
      </c>
      <c r="AF48" s="87" t="n">
        <f aca="false">AC48/3600</f>
        <v>0</v>
      </c>
      <c r="AG48" s="88" t="n">
        <f aca="false">E48+Y48</f>
        <v>11616.574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0</v>
      </c>
      <c r="AN48" s="80" t="n">
        <f aca="false">Test!K333</f>
        <v>4936.0208</v>
      </c>
      <c r="AO48" s="80" t="n">
        <f aca="false">Test!L333</f>
        <v>38.3663</v>
      </c>
      <c r="AP48" s="87" t="n">
        <f aca="false">AM48/3600</f>
        <v>0</v>
      </c>
      <c r="AQ48" s="88" t="n">
        <f aca="false">J48+AI48</f>
        <v>11613.748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7.0368</v>
      </c>
      <c r="F49" s="96" t="n">
        <f aca="false">Anchor!C334</f>
        <v>36.9676</v>
      </c>
      <c r="G49" s="96" t="n">
        <f aca="false">Anchor!D334</f>
        <v>42.0227</v>
      </c>
      <c r="H49" s="97" t="n">
        <f aca="false">Anchor!E334</f>
        <v>42.2086</v>
      </c>
      <c r="I49" s="82"/>
      <c r="J49" s="95" t="n">
        <f aca="false">Test!B334</f>
        <v>1795.4104</v>
      </c>
      <c r="K49" s="96" t="n">
        <f aca="false">Test!C334</f>
        <v>36.9772</v>
      </c>
      <c r="L49" s="96" t="n">
        <f aca="false">Test!D334</f>
        <v>42.029</v>
      </c>
      <c r="M49" s="97" t="n">
        <f aca="false">Test!E334</f>
        <v>42.223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0</v>
      </c>
      <c r="AD49" s="96" t="n">
        <f aca="false">Anchor!K334</f>
        <v>0</v>
      </c>
      <c r="AE49" s="96" t="n">
        <f aca="false">Anchor!L334</f>
        <v>0</v>
      </c>
      <c r="AF49" s="101" t="n">
        <f aca="false">AC49/3600</f>
        <v>0</v>
      </c>
      <c r="AG49" s="102" t="n">
        <f aca="false">E49+Y49</f>
        <v>5494.1136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0</v>
      </c>
      <c r="AN49" s="96" t="n">
        <f aca="false">Test!K334</f>
        <v>1795.4104</v>
      </c>
      <c r="AO49" s="96" t="n">
        <f aca="false">Test!L334</f>
        <v>36.9772</v>
      </c>
      <c r="AP49" s="101" t="n">
        <f aca="false">AM49/3600</f>
        <v>0</v>
      </c>
      <c r="AQ49" s="102" t="n">
        <f aca="false">J49+AI49</f>
        <v>5492.487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3.388</v>
      </c>
      <c r="F50" s="96" t="n">
        <f aca="false">Anchor!C335</f>
        <v>35.4061</v>
      </c>
      <c r="G50" s="96" t="n">
        <f aca="false">Anchor!D335</f>
        <v>41.0515</v>
      </c>
      <c r="H50" s="97" t="n">
        <f aca="false">Anchor!E335</f>
        <v>40.7747</v>
      </c>
      <c r="I50" s="82"/>
      <c r="J50" s="95" t="n">
        <f aca="false">Test!B335</f>
        <v>805.0672</v>
      </c>
      <c r="K50" s="96" t="n">
        <f aca="false">Test!C335</f>
        <v>35.42</v>
      </c>
      <c r="L50" s="96" t="n">
        <f aca="false">Test!D335</f>
        <v>41.0635</v>
      </c>
      <c r="M50" s="97" t="n">
        <f aca="false">Test!E335</f>
        <v>40.793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0</v>
      </c>
      <c r="AD50" s="96" t="n">
        <f aca="false">Anchor!K335</f>
        <v>0</v>
      </c>
      <c r="AE50" s="96" t="n">
        <f aca="false">Anchor!L335</f>
        <v>0</v>
      </c>
      <c r="AF50" s="101" t="n">
        <f aca="false">AC50/3600</f>
        <v>0</v>
      </c>
      <c r="AG50" s="102" t="n">
        <f aca="false">E50+Y50</f>
        <v>2922.28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0</v>
      </c>
      <c r="AN50" s="96" t="n">
        <f aca="false">Test!K335</f>
        <v>805.0672</v>
      </c>
      <c r="AO50" s="96" t="n">
        <f aca="false">Test!L335</f>
        <v>35.42</v>
      </c>
      <c r="AP50" s="101" t="n">
        <f aca="false">AM50/3600</f>
        <v>0</v>
      </c>
      <c r="AQ50" s="102" t="n">
        <f aca="false">J50+AI50</f>
        <v>2923.959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5.8032</v>
      </c>
      <c r="F51" s="110" t="n">
        <f aca="false">Anchor!C336</f>
        <v>33.7812</v>
      </c>
      <c r="G51" s="110" t="n">
        <f aca="false">Anchor!D336</f>
        <v>40.1687</v>
      </c>
      <c r="H51" s="111" t="n">
        <f aca="false">Anchor!E336</f>
        <v>39.6184</v>
      </c>
      <c r="I51" s="82"/>
      <c r="J51" s="109" t="n">
        <f aca="false">Test!B336</f>
        <v>478.4176</v>
      </c>
      <c r="K51" s="110" t="n">
        <f aca="false">Test!C336</f>
        <v>33.8027</v>
      </c>
      <c r="L51" s="110" t="n">
        <f aca="false">Test!D336</f>
        <v>40.1791</v>
      </c>
      <c r="M51" s="111" t="n">
        <f aca="false">Test!E336</f>
        <v>39.642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0</v>
      </c>
      <c r="AD51" s="110" t="n">
        <f aca="false">Anchor!K336</f>
        <v>0</v>
      </c>
      <c r="AE51" s="110" t="n">
        <f aca="false">Anchor!L336</f>
        <v>0</v>
      </c>
      <c r="AF51" s="115" t="n">
        <f aca="false">AC51/3600</f>
        <v>0</v>
      </c>
      <c r="AG51" s="116" t="n">
        <f aca="false">E51+Y51</f>
        <v>1707.8448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0</v>
      </c>
      <c r="AN51" s="110" t="n">
        <f aca="false">Test!K336</f>
        <v>478.4176</v>
      </c>
      <c r="AO51" s="110" t="n">
        <f aca="false">Test!L336</f>
        <v>33.8027</v>
      </c>
      <c r="AP51" s="115" t="n">
        <f aca="false">AM51/3600</f>
        <v>0</v>
      </c>
      <c r="AQ51" s="116" t="n">
        <f aca="false">J51+AI51</f>
        <v>1710.459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964.604</v>
      </c>
      <c r="F52" s="80" t="n">
        <f aca="false">Anchor!C337</f>
        <v>37.4201</v>
      </c>
      <c r="G52" s="80" t="n">
        <f aca="false">Anchor!D337</f>
        <v>41.8668</v>
      </c>
      <c r="H52" s="81" t="n">
        <f aca="false">Anchor!E337</f>
        <v>44.0358</v>
      </c>
      <c r="I52" s="82"/>
      <c r="J52" s="79" t="n">
        <f aca="false">Test!B337</f>
        <v>35974.0312</v>
      </c>
      <c r="K52" s="80" t="n">
        <f aca="false">Test!C337</f>
        <v>37.4258</v>
      </c>
      <c r="L52" s="80" t="n">
        <f aca="false">Test!D337</f>
        <v>41.8641</v>
      </c>
      <c r="M52" s="81" t="n">
        <f aca="false">Test!E337</f>
        <v>44.033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0</v>
      </c>
      <c r="AD52" s="80" t="n">
        <f aca="false">Anchor!K337</f>
        <v>0</v>
      </c>
      <c r="AE52" s="80" t="n">
        <f aca="false">Anchor!L337</f>
        <v>0</v>
      </c>
      <c r="AF52" s="87" t="n">
        <f aca="false">AC52/3600</f>
        <v>0</v>
      </c>
      <c r="AG52" s="88" t="n">
        <f aca="false">E52+Y52</f>
        <v>42550.7384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0</v>
      </c>
      <c r="AN52" s="80" t="n">
        <f aca="false">Test!K337</f>
        <v>35974.0312</v>
      </c>
      <c r="AO52" s="80" t="n">
        <f aca="false">Test!L337</f>
        <v>37.4258</v>
      </c>
      <c r="AP52" s="87" t="n">
        <f aca="false">AM52/3600</f>
        <v>0</v>
      </c>
      <c r="AQ52" s="88" t="n">
        <f aca="false">J52+AI52</f>
        <v>42560.165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366.228</v>
      </c>
      <c r="F53" s="96" t="n">
        <f aca="false">Anchor!C338</f>
        <v>35.5487</v>
      </c>
      <c r="G53" s="96" t="n">
        <f aca="false">Anchor!D338</f>
        <v>40.8663</v>
      </c>
      <c r="H53" s="97" t="n">
        <f aca="false">Anchor!E338</f>
        <v>43.1582</v>
      </c>
      <c r="I53" s="82"/>
      <c r="J53" s="95" t="n">
        <f aca="false">Test!B338</f>
        <v>8370.648</v>
      </c>
      <c r="K53" s="96" t="n">
        <f aca="false">Test!C338</f>
        <v>35.5529</v>
      </c>
      <c r="L53" s="96" t="n">
        <f aca="false">Test!D338</f>
        <v>40.8636</v>
      </c>
      <c r="M53" s="97" t="n">
        <f aca="false">Test!E338</f>
        <v>43.156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0</v>
      </c>
      <c r="AD53" s="96" t="n">
        <f aca="false">Anchor!K338</f>
        <v>0</v>
      </c>
      <c r="AE53" s="96" t="n">
        <f aca="false">Anchor!L338</f>
        <v>0</v>
      </c>
      <c r="AF53" s="101" t="n">
        <f aca="false">AC53/3600</f>
        <v>0</v>
      </c>
      <c r="AG53" s="102" t="n">
        <f aca="false">E53+Y53</f>
        <v>11157.9432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0</v>
      </c>
      <c r="AN53" s="96" t="n">
        <f aca="false">Test!K338</f>
        <v>8370.648</v>
      </c>
      <c r="AO53" s="96" t="n">
        <f aca="false">Test!L338</f>
        <v>35.5529</v>
      </c>
      <c r="AP53" s="101" t="n">
        <f aca="false">AM53/3600</f>
        <v>0</v>
      </c>
      <c r="AQ53" s="102" t="n">
        <f aca="false">J53+AI53</f>
        <v>11162.363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29.848</v>
      </c>
      <c r="F54" s="96" t="n">
        <f aca="false">Anchor!C339</f>
        <v>34.442</v>
      </c>
      <c r="G54" s="96" t="n">
        <f aca="false">Anchor!D339</f>
        <v>40.0797</v>
      </c>
      <c r="H54" s="97" t="n">
        <f aca="false">Anchor!E339</f>
        <v>42.4983</v>
      </c>
      <c r="I54" s="82"/>
      <c r="J54" s="95" t="n">
        <f aca="false">Test!B339</f>
        <v>2630.992</v>
      </c>
      <c r="K54" s="96" t="n">
        <f aca="false">Test!C339</f>
        <v>34.4475</v>
      </c>
      <c r="L54" s="96" t="n">
        <f aca="false">Test!D339</f>
        <v>40.0828</v>
      </c>
      <c r="M54" s="97" t="n">
        <f aca="false">Test!E339</f>
        <v>42.497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0</v>
      </c>
      <c r="AD54" s="96" t="n">
        <f aca="false">Anchor!K339</f>
        <v>0</v>
      </c>
      <c r="AE54" s="96" t="n">
        <f aca="false">Anchor!L339</f>
        <v>0</v>
      </c>
      <c r="AF54" s="101" t="n">
        <f aca="false">AC54/3600</f>
        <v>0</v>
      </c>
      <c r="AG54" s="102" t="n">
        <f aca="false">E54+Y54</f>
        <v>4046.2552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0</v>
      </c>
      <c r="AN54" s="96" t="n">
        <f aca="false">Test!K339</f>
        <v>2630.992</v>
      </c>
      <c r="AO54" s="96" t="n">
        <f aca="false">Test!L339</f>
        <v>34.4475</v>
      </c>
      <c r="AP54" s="101" t="n">
        <f aca="false">AM54/3600</f>
        <v>0</v>
      </c>
      <c r="AQ54" s="102" t="n">
        <f aca="false">J54+AI54</f>
        <v>4047.3992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1.396</v>
      </c>
      <c r="F55" s="110" t="n">
        <f aca="false">Anchor!C340</f>
        <v>33.0521</v>
      </c>
      <c r="G55" s="110" t="n">
        <f aca="false">Anchor!D340</f>
        <v>38.9816</v>
      </c>
      <c r="H55" s="111" t="n">
        <f aca="false">Anchor!E340</f>
        <v>41.5343</v>
      </c>
      <c r="I55" s="82"/>
      <c r="J55" s="109" t="n">
        <f aca="false">Test!B340</f>
        <v>1122.1664</v>
      </c>
      <c r="K55" s="110" t="n">
        <f aca="false">Test!C340</f>
        <v>33.0598</v>
      </c>
      <c r="L55" s="110" t="n">
        <f aca="false">Test!D340</f>
        <v>38.9863</v>
      </c>
      <c r="M55" s="111" t="n">
        <f aca="false">Test!E340</f>
        <v>41.532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0</v>
      </c>
      <c r="AD55" s="110" t="n">
        <f aca="false">Anchor!K340</f>
        <v>0</v>
      </c>
      <c r="AE55" s="110" t="n">
        <f aca="false">Anchor!L340</f>
        <v>0</v>
      </c>
      <c r="AF55" s="115" t="n">
        <f aca="false">AC55/3600</f>
        <v>0</v>
      </c>
      <c r="AG55" s="116" t="n">
        <f aca="false">E55+Y55</f>
        <v>1887.82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0</v>
      </c>
      <c r="AN55" s="110" t="n">
        <f aca="false">Test!K340</f>
        <v>1122.1664</v>
      </c>
      <c r="AO55" s="110" t="n">
        <f aca="false">Test!L340</f>
        <v>33.0598</v>
      </c>
      <c r="AP55" s="115" t="n">
        <f aca="false">AM55/3600</f>
        <v>0</v>
      </c>
      <c r="AQ55" s="116" t="n">
        <f aca="false">J55+AI55</f>
        <v>1888.590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912.9544</v>
      </c>
      <c r="F56" s="80" t="n">
        <f aca="false">Anchor!C341</f>
        <v>36.2937</v>
      </c>
      <c r="G56" s="80" t="n">
        <f aca="false">Anchor!D341</f>
        <v>41.3806</v>
      </c>
      <c r="H56" s="81" t="n">
        <f aca="false">Anchor!E341</f>
        <v>43.6609</v>
      </c>
      <c r="I56" s="82"/>
      <c r="J56" s="79" t="n">
        <f aca="false">Test!B341</f>
        <v>15917.968</v>
      </c>
      <c r="K56" s="80" t="n">
        <f aca="false">Test!C341</f>
        <v>36.2972</v>
      </c>
      <c r="L56" s="80" t="n">
        <f aca="false">Test!D341</f>
        <v>41.3794</v>
      </c>
      <c r="M56" s="81" t="n">
        <f aca="false">Test!E341</f>
        <v>43.658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0</v>
      </c>
      <c r="AD56" s="80" t="n">
        <f aca="false">Anchor!K341</f>
        <v>0</v>
      </c>
      <c r="AE56" s="80" t="n">
        <f aca="false">Anchor!L341</f>
        <v>0</v>
      </c>
      <c r="AF56" s="87" t="n">
        <f aca="false">AC56/3600</f>
        <v>0</v>
      </c>
      <c r="AG56" s="88" t="n">
        <f aca="false">E56+Y56</f>
        <v>22499.088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0</v>
      </c>
      <c r="AN56" s="80" t="n">
        <f aca="false">Test!K341</f>
        <v>15917.968</v>
      </c>
      <c r="AO56" s="80" t="n">
        <f aca="false">Test!L341</f>
        <v>36.2972</v>
      </c>
      <c r="AP56" s="87" t="n">
        <f aca="false">AM56/3600</f>
        <v>0</v>
      </c>
      <c r="AQ56" s="88" t="n">
        <f aca="false">J56+AI56</f>
        <v>22504.102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879.844</v>
      </c>
      <c r="F57" s="96" t="n">
        <f aca="false">Anchor!C342</f>
        <v>34.9905</v>
      </c>
      <c r="G57" s="96" t="n">
        <f aca="false">Anchor!D342</f>
        <v>40.3821</v>
      </c>
      <c r="H57" s="97" t="n">
        <f aca="false">Anchor!E342</f>
        <v>42.7947</v>
      </c>
      <c r="I57" s="82"/>
      <c r="J57" s="95" t="n">
        <f aca="false">Test!B342</f>
        <v>3882.0424</v>
      </c>
      <c r="K57" s="96" t="n">
        <f aca="false">Test!C342</f>
        <v>34.9948</v>
      </c>
      <c r="L57" s="96" t="n">
        <f aca="false">Test!D342</f>
        <v>40.3834</v>
      </c>
      <c r="M57" s="97" t="n">
        <f aca="false">Test!E342</f>
        <v>42.796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0</v>
      </c>
      <c r="AD57" s="96" t="n">
        <f aca="false">Anchor!K342</f>
        <v>0</v>
      </c>
      <c r="AE57" s="96" t="n">
        <f aca="false">Anchor!L342</f>
        <v>0</v>
      </c>
      <c r="AF57" s="101" t="n">
        <f aca="false">AC57/3600</f>
        <v>0</v>
      </c>
      <c r="AG57" s="102" t="n">
        <f aca="false">E57+Y57</f>
        <v>6671.559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0</v>
      </c>
      <c r="AN57" s="96" t="n">
        <f aca="false">Test!K342</f>
        <v>3882.0424</v>
      </c>
      <c r="AO57" s="96" t="n">
        <f aca="false">Test!L342</f>
        <v>34.9948</v>
      </c>
      <c r="AP57" s="101" t="n">
        <f aca="false">AM57/3600</f>
        <v>0</v>
      </c>
      <c r="AQ57" s="102" t="n">
        <f aca="false">J57+AI57</f>
        <v>6673.757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0.156</v>
      </c>
      <c r="F58" s="96" t="n">
        <f aca="false">Anchor!C343</f>
        <v>33.7698</v>
      </c>
      <c r="G58" s="96" t="n">
        <f aca="false">Anchor!D343</f>
        <v>39.5004</v>
      </c>
      <c r="H58" s="97" t="n">
        <f aca="false">Anchor!E343</f>
        <v>42.0578</v>
      </c>
      <c r="I58" s="82"/>
      <c r="J58" s="95" t="n">
        <f aca="false">Test!B343</f>
        <v>1340.36</v>
      </c>
      <c r="K58" s="96" t="n">
        <f aca="false">Test!C343</f>
        <v>33.7777</v>
      </c>
      <c r="L58" s="96" t="n">
        <f aca="false">Test!D343</f>
        <v>39.5003</v>
      </c>
      <c r="M58" s="97" t="n">
        <f aca="false">Test!E343</f>
        <v>42.051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0</v>
      </c>
      <c r="AD58" s="96" t="n">
        <f aca="false">Anchor!K343</f>
        <v>0</v>
      </c>
      <c r="AE58" s="96" t="n">
        <f aca="false">Anchor!L343</f>
        <v>0</v>
      </c>
      <c r="AF58" s="101" t="n">
        <f aca="false">AC58/3600</f>
        <v>0</v>
      </c>
      <c r="AG58" s="102" t="n">
        <f aca="false">E58+Y58</f>
        <v>2756.5632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0</v>
      </c>
      <c r="AN58" s="96" t="n">
        <f aca="false">Test!K343</f>
        <v>1340.36</v>
      </c>
      <c r="AO58" s="96" t="n">
        <f aca="false">Test!L343</f>
        <v>33.7777</v>
      </c>
      <c r="AP58" s="101" t="n">
        <f aca="false">AM58/3600</f>
        <v>0</v>
      </c>
      <c r="AQ58" s="102" t="n">
        <f aca="false">J58+AI58</f>
        <v>2756.767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598.2064</v>
      </c>
      <c r="F59" s="110" t="n">
        <f aca="false">Anchor!C344</f>
        <v>32.2494</v>
      </c>
      <c r="G59" s="110" t="n">
        <f aca="false">Anchor!D344</f>
        <v>38.6899</v>
      </c>
      <c r="H59" s="111" t="n">
        <f aca="false">Anchor!E344</f>
        <v>41.2986</v>
      </c>
      <c r="I59" s="82"/>
      <c r="J59" s="109" t="n">
        <f aca="false">Test!B344</f>
        <v>597.9992</v>
      </c>
      <c r="K59" s="110" t="n">
        <f aca="false">Test!C344</f>
        <v>32.2606</v>
      </c>
      <c r="L59" s="110" t="n">
        <f aca="false">Test!D344</f>
        <v>38.6834</v>
      </c>
      <c r="M59" s="111" t="n">
        <f aca="false">Test!E344</f>
        <v>41.299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0</v>
      </c>
      <c r="AD59" s="110" t="n">
        <f aca="false">Anchor!K344</f>
        <v>0</v>
      </c>
      <c r="AE59" s="110" t="n">
        <f aca="false">Anchor!L344</f>
        <v>0</v>
      </c>
      <c r="AF59" s="115" t="n">
        <f aca="false">AC59/3600</f>
        <v>0</v>
      </c>
      <c r="AG59" s="116" t="n">
        <f aca="false">E59+Y59</f>
        <v>1364.6304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0</v>
      </c>
      <c r="AN59" s="110" t="n">
        <f aca="false">Test!K344</f>
        <v>597.9992</v>
      </c>
      <c r="AO59" s="110" t="n">
        <f aca="false">Test!L344</f>
        <v>32.2606</v>
      </c>
      <c r="AP59" s="115" t="n">
        <f aca="false">AM59/3600</f>
        <v>0</v>
      </c>
      <c r="AQ59" s="116" t="n">
        <f aca="false">J59+AI59</f>
        <v>1364.423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1581.85431585221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40.4957735555556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CC JCTVC-M0258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C JCTVC-M0258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419.6336</v>
      </c>
      <c r="F4" s="80" t="n">
        <f aca="false">Anchor!C249</f>
        <v>42.5988</v>
      </c>
      <c r="G4" s="80" t="n">
        <f aca="false">Anchor!D249</f>
        <v>42.2339</v>
      </c>
      <c r="H4" s="81" t="n">
        <f aca="false">Anchor!E249</f>
        <v>44.8195</v>
      </c>
      <c r="I4" s="82"/>
      <c r="J4" s="79" t="n">
        <f aca="false">Test!B249</f>
        <v>15366.4032</v>
      </c>
      <c r="K4" s="80" t="n">
        <f aca="false">Test!C249</f>
        <v>42.6026</v>
      </c>
      <c r="L4" s="80" t="n">
        <f aca="false">Test!D249</f>
        <v>42.2363</v>
      </c>
      <c r="M4" s="81" t="n">
        <f aca="false">Test!E249</f>
        <v>44.819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0</v>
      </c>
      <c r="AD4" s="80" t="n">
        <f aca="false">Anchor!K249</f>
        <v>0</v>
      </c>
      <c r="AE4" s="80" t="n">
        <f aca="false">Anchor!L249</f>
        <v>0</v>
      </c>
      <c r="AF4" s="87" t="n">
        <f aca="false">AC4/3600</f>
        <v>0</v>
      </c>
      <c r="AG4" s="88" t="n">
        <f aca="false">E4+Y4</f>
        <v>21650.0336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0</v>
      </c>
      <c r="AN4" s="80" t="n">
        <f aca="false">Test!K249</f>
        <v>15366.4032</v>
      </c>
      <c r="AO4" s="80" t="n">
        <f aca="false">Test!L249</f>
        <v>42.6026</v>
      </c>
      <c r="AP4" s="87" t="n">
        <f aca="false">AM4/3600</f>
        <v>0</v>
      </c>
      <c r="AQ4" s="88" t="n">
        <f aca="false">J4+AI4</f>
        <v>21596.803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60.0048</v>
      </c>
      <c r="F5" s="96" t="n">
        <f aca="false">Anchor!C250</f>
        <v>40.5578</v>
      </c>
      <c r="G5" s="96" t="n">
        <f aca="false">Anchor!D250</f>
        <v>40.7308</v>
      </c>
      <c r="H5" s="97" t="n">
        <f aca="false">Anchor!E250</f>
        <v>43.2503</v>
      </c>
      <c r="I5" s="82"/>
      <c r="J5" s="95" t="n">
        <f aca="false">Test!B250</f>
        <v>6646.7568</v>
      </c>
      <c r="K5" s="96" t="n">
        <f aca="false">Test!C250</f>
        <v>40.5661</v>
      </c>
      <c r="L5" s="96" t="n">
        <f aca="false">Test!D250</f>
        <v>40.7287</v>
      </c>
      <c r="M5" s="97" t="n">
        <f aca="false">Test!E250</f>
        <v>43.250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0</v>
      </c>
      <c r="AD5" s="96" t="n">
        <f aca="false">Anchor!K250</f>
        <v>0</v>
      </c>
      <c r="AE5" s="96" t="n">
        <f aca="false">Anchor!L250</f>
        <v>0</v>
      </c>
      <c r="AF5" s="101" t="n">
        <f aca="false">AC5/3600</f>
        <v>0</v>
      </c>
      <c r="AG5" s="102" t="n">
        <f aca="false">E5+Y5</f>
        <v>10077.1216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0</v>
      </c>
      <c r="AN5" s="96" t="n">
        <f aca="false">Test!K250</f>
        <v>6646.7568</v>
      </c>
      <c r="AO5" s="96" t="n">
        <f aca="false">Test!L250</f>
        <v>40.5661</v>
      </c>
      <c r="AP5" s="101" t="n">
        <f aca="false">AM5/3600</f>
        <v>0</v>
      </c>
      <c r="AQ5" s="102" t="n">
        <f aca="false">J5+AI5</f>
        <v>10063.873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93.864</v>
      </c>
      <c r="F6" s="96" t="n">
        <f aca="false">Anchor!C251</f>
        <v>38.5212</v>
      </c>
      <c r="G6" s="96" t="n">
        <f aca="false">Anchor!D251</f>
        <v>39.3623</v>
      </c>
      <c r="H6" s="97" t="n">
        <f aca="false">Anchor!E251</f>
        <v>41.7739</v>
      </c>
      <c r="I6" s="82"/>
      <c r="J6" s="95" t="n">
        <f aca="false">Test!B251</f>
        <v>3290.8384</v>
      </c>
      <c r="K6" s="96" t="n">
        <f aca="false">Test!C251</f>
        <v>38.533</v>
      </c>
      <c r="L6" s="96" t="n">
        <f aca="false">Test!D251</f>
        <v>39.3605</v>
      </c>
      <c r="M6" s="97" t="n">
        <f aca="false">Test!E251</f>
        <v>41.770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0</v>
      </c>
      <c r="AD6" s="96" t="n">
        <f aca="false">Anchor!K251</f>
        <v>0</v>
      </c>
      <c r="AE6" s="96" t="n">
        <f aca="false">Anchor!L251</f>
        <v>0</v>
      </c>
      <c r="AF6" s="101" t="n">
        <f aca="false">AC6/3600</f>
        <v>0</v>
      </c>
      <c r="AG6" s="102" t="n">
        <f aca="false">E6+Y6</f>
        <v>5237.2352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0</v>
      </c>
      <c r="AN6" s="96" t="n">
        <f aca="false">Test!K251</f>
        <v>3290.8384</v>
      </c>
      <c r="AO6" s="96" t="n">
        <f aca="false">Test!L251</f>
        <v>38.533</v>
      </c>
      <c r="AP6" s="101" t="n">
        <f aca="false">AM6/3600</f>
        <v>0</v>
      </c>
      <c r="AQ6" s="102" t="n">
        <f aca="false">J6+AI6</f>
        <v>5234.2096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810.608</v>
      </c>
      <c r="F7" s="110" t="n">
        <f aca="false">Anchor!C252</f>
        <v>36.4143</v>
      </c>
      <c r="G7" s="110" t="n">
        <f aca="false">Anchor!D252</f>
        <v>38.301</v>
      </c>
      <c r="H7" s="111" t="n">
        <f aca="false">Anchor!E252</f>
        <v>40.6553</v>
      </c>
      <c r="I7" s="82"/>
      <c r="J7" s="109" t="n">
        <f aca="false">Test!B252</f>
        <v>1810.2112</v>
      </c>
      <c r="K7" s="110" t="n">
        <f aca="false">Test!C252</f>
        <v>36.4337</v>
      </c>
      <c r="L7" s="110" t="n">
        <f aca="false">Test!D252</f>
        <v>38.2988</v>
      </c>
      <c r="M7" s="111" t="n">
        <f aca="false">Test!E252</f>
        <v>40.652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0</v>
      </c>
      <c r="AD7" s="110" t="n">
        <f aca="false">Anchor!K252</f>
        <v>0</v>
      </c>
      <c r="AE7" s="110" t="n">
        <f aca="false">Anchor!L252</f>
        <v>0</v>
      </c>
      <c r="AF7" s="115" t="n">
        <f aca="false">AC7/3600</f>
        <v>0</v>
      </c>
      <c r="AG7" s="116" t="n">
        <f aca="false">E7+Y7</f>
        <v>2969.497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0</v>
      </c>
      <c r="AN7" s="110" t="n">
        <f aca="false">Test!K252</f>
        <v>1810.2112</v>
      </c>
      <c r="AO7" s="110" t="n">
        <f aca="false">Test!L252</f>
        <v>36.4337</v>
      </c>
      <c r="AP7" s="115" t="n">
        <f aca="false">AM7/3600</f>
        <v>0</v>
      </c>
      <c r="AQ7" s="116" t="n">
        <f aca="false">J7+AI7</f>
        <v>2969.1008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98.8592</v>
      </c>
      <c r="F8" s="80" t="n">
        <f aca="false">Anchor!C253</f>
        <v>41.5425</v>
      </c>
      <c r="G8" s="80" t="n">
        <f aca="false">Anchor!D253</f>
        <v>41.4437</v>
      </c>
      <c r="H8" s="81" t="n">
        <f aca="false">Anchor!E253</f>
        <v>43.984</v>
      </c>
      <c r="I8" s="82"/>
      <c r="J8" s="79" t="n">
        <f aca="false">Test!B253</f>
        <v>8551.7968</v>
      </c>
      <c r="K8" s="80" t="n">
        <f aca="false">Test!C253</f>
        <v>41.5478</v>
      </c>
      <c r="L8" s="80" t="n">
        <f aca="false">Test!D253</f>
        <v>41.4459</v>
      </c>
      <c r="M8" s="81" t="n">
        <f aca="false">Test!E253</f>
        <v>43.98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0</v>
      </c>
      <c r="AD8" s="80" t="n">
        <f aca="false">Anchor!K253</f>
        <v>0</v>
      </c>
      <c r="AE8" s="80" t="n">
        <f aca="false">Anchor!L253</f>
        <v>0</v>
      </c>
      <c r="AF8" s="87" t="n">
        <f aca="false">AC8/3600</f>
        <v>0</v>
      </c>
      <c r="AG8" s="88" t="n">
        <f aca="false">E8+Y8</f>
        <v>14829.2592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0</v>
      </c>
      <c r="AN8" s="80" t="n">
        <f aca="false">Test!K253</f>
        <v>8551.7968</v>
      </c>
      <c r="AO8" s="80" t="n">
        <f aca="false">Test!L253</f>
        <v>41.5478</v>
      </c>
      <c r="AP8" s="87" t="n">
        <f aca="false">AM8/3600</f>
        <v>0</v>
      </c>
      <c r="AQ8" s="88" t="n">
        <f aca="false">J8+AI8</f>
        <v>14782.1968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54.56</v>
      </c>
      <c r="F9" s="96" t="n">
        <f aca="false">Anchor!C254</f>
        <v>39.4681</v>
      </c>
      <c r="G9" s="96" t="n">
        <f aca="false">Anchor!D254</f>
        <v>39.9878</v>
      </c>
      <c r="H9" s="97" t="n">
        <f aca="false">Anchor!E254</f>
        <v>42.4207</v>
      </c>
      <c r="I9" s="82"/>
      <c r="J9" s="95" t="n">
        <f aca="false">Test!B254</f>
        <v>3637.0608</v>
      </c>
      <c r="K9" s="96" t="n">
        <f aca="false">Test!C254</f>
        <v>39.4774</v>
      </c>
      <c r="L9" s="96" t="n">
        <f aca="false">Test!D254</f>
        <v>39.9901</v>
      </c>
      <c r="M9" s="97" t="n">
        <f aca="false">Test!E254</f>
        <v>42.423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0</v>
      </c>
      <c r="AD9" s="96" t="n">
        <f aca="false">Anchor!K254</f>
        <v>0</v>
      </c>
      <c r="AE9" s="96" t="n">
        <f aca="false">Anchor!L254</f>
        <v>0</v>
      </c>
      <c r="AF9" s="101" t="n">
        <f aca="false">AC9/3600</f>
        <v>0</v>
      </c>
      <c r="AG9" s="102" t="n">
        <f aca="false">E9+Y9</f>
        <v>7071.6768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0</v>
      </c>
      <c r="AN9" s="96" t="n">
        <f aca="false">Test!K254</f>
        <v>3637.0608</v>
      </c>
      <c r="AO9" s="96" t="n">
        <f aca="false">Test!L254</f>
        <v>39.4774</v>
      </c>
      <c r="AP9" s="101" t="n">
        <f aca="false">AM9/3600</f>
        <v>0</v>
      </c>
      <c r="AQ9" s="102" t="n">
        <f aca="false">J9+AI9</f>
        <v>7054.177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96.264</v>
      </c>
      <c r="F10" s="96" t="n">
        <f aca="false">Anchor!C255</f>
        <v>37.4119</v>
      </c>
      <c r="G10" s="96" t="n">
        <f aca="false">Anchor!D255</f>
        <v>38.9525</v>
      </c>
      <c r="H10" s="97" t="n">
        <f aca="false">Anchor!E255</f>
        <v>41.3309</v>
      </c>
      <c r="I10" s="82"/>
      <c r="J10" s="95" t="n">
        <f aca="false">Test!B255</f>
        <v>1991.2912</v>
      </c>
      <c r="K10" s="96" t="n">
        <f aca="false">Test!C255</f>
        <v>37.4254</v>
      </c>
      <c r="L10" s="96" t="n">
        <f aca="false">Test!D255</f>
        <v>38.9539</v>
      </c>
      <c r="M10" s="97" t="n">
        <f aca="false">Test!E255</f>
        <v>41.331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0</v>
      </c>
      <c r="AD10" s="96" t="n">
        <f aca="false">Anchor!K255</f>
        <v>0</v>
      </c>
      <c r="AE10" s="96" t="n">
        <f aca="false">Anchor!L255</f>
        <v>0</v>
      </c>
      <c r="AF10" s="101" t="n">
        <f aca="false">AC10/3600</f>
        <v>0</v>
      </c>
      <c r="AG10" s="102" t="n">
        <f aca="false">E10+Y10</f>
        <v>3939.635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0</v>
      </c>
      <c r="AN10" s="96" t="n">
        <f aca="false">Test!K255</f>
        <v>1991.2912</v>
      </c>
      <c r="AO10" s="96" t="n">
        <f aca="false">Test!L255</f>
        <v>37.4254</v>
      </c>
      <c r="AP10" s="101" t="n">
        <f aca="false">AM10/3600</f>
        <v>0</v>
      </c>
      <c r="AQ10" s="102" t="n">
        <f aca="false">J10+AI10</f>
        <v>3934.6624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72.6256</v>
      </c>
      <c r="F11" s="110" t="n">
        <f aca="false">Anchor!C256</f>
        <v>35.2369</v>
      </c>
      <c r="G11" s="110" t="n">
        <f aca="false">Anchor!D256</f>
        <v>37.7045</v>
      </c>
      <c r="H11" s="111" t="n">
        <f aca="false">Anchor!E256</f>
        <v>40.0372</v>
      </c>
      <c r="I11" s="82"/>
      <c r="J11" s="109" t="n">
        <f aca="false">Test!B256</f>
        <v>1073.0256</v>
      </c>
      <c r="K11" s="110" t="n">
        <f aca="false">Test!C256</f>
        <v>35.2584</v>
      </c>
      <c r="L11" s="110" t="n">
        <f aca="false">Test!D256</f>
        <v>37.7033</v>
      </c>
      <c r="M11" s="111" t="n">
        <f aca="false">Test!E256</f>
        <v>40.031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0</v>
      </c>
      <c r="AD11" s="110" t="n">
        <f aca="false">Anchor!K256</f>
        <v>0</v>
      </c>
      <c r="AE11" s="110" t="n">
        <f aca="false">Anchor!L256</f>
        <v>0</v>
      </c>
      <c r="AF11" s="115" t="n">
        <f aca="false">AC11/3600</f>
        <v>0</v>
      </c>
      <c r="AG11" s="116" t="n">
        <f aca="false">E11+Y11</f>
        <v>2231.5152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0</v>
      </c>
      <c r="AN11" s="110" t="n">
        <f aca="false">Test!K256</f>
        <v>1073.0256</v>
      </c>
      <c r="AO11" s="110" t="n">
        <f aca="false">Test!L256</f>
        <v>35.2584</v>
      </c>
      <c r="AP11" s="115" t="n">
        <f aca="false">AM11/3600</f>
        <v>0</v>
      </c>
      <c r="AQ11" s="116" t="n">
        <f aca="false">J11+AI11</f>
        <v>2231.915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728.4048</v>
      </c>
      <c r="F12" s="80" t="n">
        <f aca="false">Anchor!C257</f>
        <v>41.3643</v>
      </c>
      <c r="G12" s="80" t="n">
        <f aca="false">Anchor!D257</f>
        <v>44.9133</v>
      </c>
      <c r="H12" s="81" t="n">
        <f aca="false">Anchor!E257</f>
        <v>44.7657</v>
      </c>
      <c r="I12" s="82"/>
      <c r="J12" s="79" t="n">
        <f aca="false">Test!B257</f>
        <v>30566.4048</v>
      </c>
      <c r="K12" s="80" t="n">
        <f aca="false">Test!C257</f>
        <v>41.3665</v>
      </c>
      <c r="L12" s="80" t="n">
        <f aca="false">Test!D257</f>
        <v>44.9226</v>
      </c>
      <c r="M12" s="81" t="n">
        <f aca="false">Test!E257</f>
        <v>44.769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0</v>
      </c>
      <c r="AD12" s="80" t="n">
        <f aca="false">Anchor!K257</f>
        <v>0</v>
      </c>
      <c r="AE12" s="80" t="n">
        <f aca="false">Anchor!L257</f>
        <v>0</v>
      </c>
      <c r="AF12" s="87" t="n">
        <f aca="false">AC12/3600</f>
        <v>0</v>
      </c>
      <c r="AG12" s="88" t="n">
        <f aca="false">E12+Y12</f>
        <v>48703.2288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0</v>
      </c>
      <c r="AN12" s="80" t="n">
        <f aca="false">Test!K257</f>
        <v>30566.4048</v>
      </c>
      <c r="AO12" s="80" t="n">
        <f aca="false">Test!L257</f>
        <v>41.3665</v>
      </c>
      <c r="AP12" s="87" t="n">
        <f aca="false">AM12/3600</f>
        <v>0</v>
      </c>
      <c r="AQ12" s="88" t="n">
        <f aca="false">J12+AI12</f>
        <v>48541.228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738.424</v>
      </c>
      <c r="F13" s="96" t="n">
        <f aca="false">Anchor!C258</f>
        <v>38.7774</v>
      </c>
      <c r="G13" s="96" t="n">
        <f aca="false">Anchor!D258</f>
        <v>43.4035</v>
      </c>
      <c r="H13" s="97" t="n">
        <f aca="false">Anchor!E258</f>
        <v>43.6407</v>
      </c>
      <c r="I13" s="82"/>
      <c r="J13" s="95" t="n">
        <f aca="false">Test!B258</f>
        <v>15620.4048</v>
      </c>
      <c r="K13" s="96" t="n">
        <f aca="false">Test!C258</f>
        <v>38.7818</v>
      </c>
      <c r="L13" s="96" t="n">
        <f aca="false">Test!D258</f>
        <v>43.405</v>
      </c>
      <c r="M13" s="97" t="n">
        <f aca="false">Test!E258</f>
        <v>43.645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0</v>
      </c>
      <c r="AD13" s="96" t="n">
        <f aca="false">Anchor!K258</f>
        <v>0</v>
      </c>
      <c r="AE13" s="96" t="n">
        <f aca="false">Anchor!L258</f>
        <v>0</v>
      </c>
      <c r="AF13" s="101" t="n">
        <f aca="false">AC13/3600</f>
        <v>0</v>
      </c>
      <c r="AG13" s="102" t="n">
        <f aca="false">E13+Y13</f>
        <v>26375.0736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0</v>
      </c>
      <c r="AN13" s="96" t="n">
        <f aca="false">Test!K258</f>
        <v>15620.4048</v>
      </c>
      <c r="AO13" s="96" t="n">
        <f aca="false">Test!L258</f>
        <v>38.7818</v>
      </c>
      <c r="AP13" s="101" t="n">
        <f aca="false">AM13/3600</f>
        <v>0</v>
      </c>
      <c r="AQ13" s="102" t="n">
        <f aca="false">J13+AI13</f>
        <v>26257.054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9012.7296</v>
      </c>
      <c r="F14" s="96" t="n">
        <f aca="false">Anchor!C259</f>
        <v>36.3463</v>
      </c>
      <c r="G14" s="96" t="n">
        <f aca="false">Anchor!D259</f>
        <v>41.9466</v>
      </c>
      <c r="H14" s="97" t="n">
        <f aca="false">Anchor!E259</f>
        <v>42.5036</v>
      </c>
      <c r="I14" s="82"/>
      <c r="J14" s="95" t="n">
        <f aca="false">Test!B259</f>
        <v>8932.1088</v>
      </c>
      <c r="K14" s="96" t="n">
        <f aca="false">Test!C259</f>
        <v>36.3565</v>
      </c>
      <c r="L14" s="96" t="n">
        <f aca="false">Test!D259</f>
        <v>41.9369</v>
      </c>
      <c r="M14" s="97" t="n">
        <f aca="false">Test!E259</f>
        <v>42.494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0</v>
      </c>
      <c r="AD14" s="96" t="n">
        <f aca="false">Anchor!K259</f>
        <v>0</v>
      </c>
      <c r="AE14" s="96" t="n">
        <f aca="false">Anchor!L259</f>
        <v>0</v>
      </c>
      <c r="AF14" s="101" t="n">
        <f aca="false">AC14/3600</f>
        <v>0</v>
      </c>
      <c r="AG14" s="102" t="n">
        <f aca="false">E14+Y14</f>
        <v>15499.4528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0</v>
      </c>
      <c r="AN14" s="96" t="n">
        <f aca="false">Test!K259</f>
        <v>8932.1088</v>
      </c>
      <c r="AO14" s="96" t="n">
        <f aca="false">Test!L259</f>
        <v>36.3565</v>
      </c>
      <c r="AP14" s="101" t="n">
        <f aca="false">AM14/3600</f>
        <v>0</v>
      </c>
      <c r="AQ14" s="102" t="n">
        <f aca="false">J14+AI14</f>
        <v>15418.83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72.4304</v>
      </c>
      <c r="F15" s="110" t="n">
        <f aca="false">Anchor!C260</f>
        <v>33.8576</v>
      </c>
      <c r="G15" s="110" t="n">
        <f aca="false">Anchor!D260</f>
        <v>40.7591</v>
      </c>
      <c r="H15" s="111" t="n">
        <f aca="false">Anchor!E260</f>
        <v>41.5007</v>
      </c>
      <c r="I15" s="82"/>
      <c r="J15" s="109" t="n">
        <f aca="false">Test!B260</f>
        <v>5110.8832</v>
      </c>
      <c r="K15" s="110" t="n">
        <f aca="false">Test!C260</f>
        <v>33.8675</v>
      </c>
      <c r="L15" s="110" t="n">
        <f aca="false">Test!D260</f>
        <v>40.749</v>
      </c>
      <c r="M15" s="111" t="n">
        <f aca="false">Test!E260</f>
        <v>41.488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0</v>
      </c>
      <c r="AD15" s="110" t="n">
        <f aca="false">Anchor!K260</f>
        <v>0</v>
      </c>
      <c r="AE15" s="110" t="n">
        <f aca="false">Anchor!L260</f>
        <v>0</v>
      </c>
      <c r="AF15" s="115" t="n">
        <f aca="false">AC15/3600</f>
        <v>0</v>
      </c>
      <c r="AG15" s="116" t="n">
        <f aca="false">E15+Y15</f>
        <v>9290.5712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0</v>
      </c>
      <c r="AN15" s="110" t="n">
        <f aca="false">Test!K260</f>
        <v>5110.8832</v>
      </c>
      <c r="AO15" s="110" t="n">
        <f aca="false">Test!L260</f>
        <v>33.8675</v>
      </c>
      <c r="AP15" s="115" t="n">
        <f aca="false">AM15/3600</f>
        <v>0</v>
      </c>
      <c r="AQ15" s="116" t="n">
        <f aca="false">J15+AI15</f>
        <v>9229.02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571.9072</v>
      </c>
      <c r="F16" s="80" t="n">
        <f aca="false">Anchor!C261</f>
        <v>39.9533</v>
      </c>
      <c r="G16" s="80" t="n">
        <f aca="false">Anchor!D261</f>
        <v>44.1225</v>
      </c>
      <c r="H16" s="81" t="n">
        <f aca="false">Anchor!E261</f>
        <v>44.1828</v>
      </c>
      <c r="I16" s="82"/>
      <c r="J16" s="79" t="n">
        <f aca="false">Test!B261</f>
        <v>16495.7888</v>
      </c>
      <c r="K16" s="80" t="n">
        <f aca="false">Test!C261</f>
        <v>39.9593</v>
      </c>
      <c r="L16" s="80" t="n">
        <f aca="false">Test!D261</f>
        <v>44.1381</v>
      </c>
      <c r="M16" s="81" t="n">
        <f aca="false">Test!E261</f>
        <v>44.193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0</v>
      </c>
      <c r="AD16" s="80" t="n">
        <f aca="false">Anchor!K261</f>
        <v>0</v>
      </c>
      <c r="AE16" s="80" t="n">
        <f aca="false">Anchor!L261</f>
        <v>0</v>
      </c>
      <c r="AF16" s="87" t="n">
        <f aca="false">AC16/3600</f>
        <v>0</v>
      </c>
      <c r="AG16" s="88" t="n">
        <f aca="false">E16+Y16</f>
        <v>34546.731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0</v>
      </c>
      <c r="AN16" s="80" t="n">
        <f aca="false">Test!K261</f>
        <v>16495.7888</v>
      </c>
      <c r="AO16" s="80" t="n">
        <f aca="false">Test!L261</f>
        <v>39.9593</v>
      </c>
      <c r="AP16" s="87" t="n">
        <f aca="false">AM16/3600</f>
        <v>0</v>
      </c>
      <c r="AQ16" s="88" t="n">
        <f aca="false">J16+AI16</f>
        <v>34470.612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81.7728</v>
      </c>
      <c r="F17" s="96" t="n">
        <f aca="false">Anchor!C262</f>
        <v>37.3993</v>
      </c>
      <c r="G17" s="96" t="n">
        <f aca="false">Anchor!D262</f>
        <v>42.632</v>
      </c>
      <c r="H17" s="97" t="n">
        <f aca="false">Anchor!E262</f>
        <v>43.0559</v>
      </c>
      <c r="I17" s="82"/>
      <c r="J17" s="95" t="n">
        <f aca="false">Test!B262</f>
        <v>8231.1968</v>
      </c>
      <c r="K17" s="96" t="n">
        <f aca="false">Test!C262</f>
        <v>37.412</v>
      </c>
      <c r="L17" s="96" t="n">
        <f aca="false">Test!D262</f>
        <v>42.6449</v>
      </c>
      <c r="M17" s="97" t="n">
        <f aca="false">Test!E262</f>
        <v>43.067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0</v>
      </c>
      <c r="AD17" s="96" t="n">
        <f aca="false">Anchor!K262</f>
        <v>0</v>
      </c>
      <c r="AE17" s="96" t="n">
        <f aca="false">Anchor!L262</f>
        <v>0</v>
      </c>
      <c r="AF17" s="101" t="n">
        <f aca="false">AC17/3600</f>
        <v>0</v>
      </c>
      <c r="AG17" s="102" t="n">
        <f aca="false">E17+Y17</f>
        <v>18918.4224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0</v>
      </c>
      <c r="AN17" s="96" t="n">
        <f aca="false">Test!K262</f>
        <v>8231.1968</v>
      </c>
      <c r="AO17" s="96" t="n">
        <f aca="false">Test!L262</f>
        <v>37.412</v>
      </c>
      <c r="AP17" s="101" t="n">
        <f aca="false">AM17/3600</f>
        <v>0</v>
      </c>
      <c r="AQ17" s="102" t="n">
        <f aca="false">J17+AI17</f>
        <v>18867.8464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732.6096</v>
      </c>
      <c r="F18" s="96" t="n">
        <f aca="false">Anchor!C263</f>
        <v>34.9027</v>
      </c>
      <c r="G18" s="96" t="n">
        <f aca="false">Anchor!D263</f>
        <v>41.3614</v>
      </c>
      <c r="H18" s="97" t="n">
        <f aca="false">Anchor!E263</f>
        <v>42.0249</v>
      </c>
      <c r="I18" s="82"/>
      <c r="J18" s="95" t="n">
        <f aca="false">Test!B263</f>
        <v>4703.5136</v>
      </c>
      <c r="K18" s="96" t="n">
        <f aca="false">Test!C263</f>
        <v>34.9185</v>
      </c>
      <c r="L18" s="96" t="n">
        <f aca="false">Test!D263</f>
        <v>41.3702</v>
      </c>
      <c r="M18" s="97" t="n">
        <f aca="false">Test!E263</f>
        <v>42.032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0</v>
      </c>
      <c r="AD18" s="96" t="n">
        <f aca="false">Anchor!K263</f>
        <v>0</v>
      </c>
      <c r="AE18" s="96" t="n">
        <f aca="false">Anchor!L263</f>
        <v>0</v>
      </c>
      <c r="AF18" s="101" t="n">
        <f aca="false">AC18/3600</f>
        <v>0</v>
      </c>
      <c r="AG18" s="102" t="n">
        <f aca="false">E18+Y18</f>
        <v>11219.3328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0</v>
      </c>
      <c r="AN18" s="96" t="n">
        <f aca="false">Test!K263</f>
        <v>4703.5136</v>
      </c>
      <c r="AO18" s="96" t="n">
        <f aca="false">Test!L263</f>
        <v>34.9185</v>
      </c>
      <c r="AP18" s="101" t="n">
        <f aca="false">AM18/3600</f>
        <v>0</v>
      </c>
      <c r="AQ18" s="102" t="n">
        <f aca="false">J18+AI18</f>
        <v>11190.236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558.312</v>
      </c>
      <c r="F19" s="110" t="n">
        <f aca="false">Anchor!C264</f>
        <v>32.4181</v>
      </c>
      <c r="G19" s="110" t="n">
        <f aca="false">Anchor!D264</f>
        <v>40.2463</v>
      </c>
      <c r="H19" s="111" t="n">
        <f aca="false">Anchor!E264</f>
        <v>41.0416</v>
      </c>
      <c r="I19" s="82"/>
      <c r="J19" s="109" t="n">
        <f aca="false">Test!B264</f>
        <v>2547.9968</v>
      </c>
      <c r="K19" s="110" t="n">
        <f aca="false">Test!C264</f>
        <v>32.441</v>
      </c>
      <c r="L19" s="110" t="n">
        <f aca="false">Test!D264</f>
        <v>40.2463</v>
      </c>
      <c r="M19" s="111" t="n">
        <f aca="false">Test!E264</f>
        <v>41.045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0</v>
      </c>
      <c r="AD19" s="110" t="n">
        <f aca="false">Anchor!K264</f>
        <v>0</v>
      </c>
      <c r="AE19" s="110" t="n">
        <f aca="false">Anchor!L264</f>
        <v>0</v>
      </c>
      <c r="AF19" s="115" t="n">
        <f aca="false">AC19/3600</f>
        <v>0</v>
      </c>
      <c r="AG19" s="116" t="n">
        <f aca="false">E19+Y19</f>
        <v>6676.4528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0</v>
      </c>
      <c r="AN19" s="110" t="n">
        <f aca="false">Test!K264</f>
        <v>2547.9968</v>
      </c>
      <c r="AO19" s="110" t="n">
        <f aca="false">Test!L264</f>
        <v>32.441</v>
      </c>
      <c r="AP19" s="115" t="n">
        <f aca="false">AM19/3600</f>
        <v>0</v>
      </c>
      <c r="AQ19" s="116" t="n">
        <f aca="false">J19+AI19</f>
        <v>6666.1376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40.3736</v>
      </c>
      <c r="F20" s="80" t="n">
        <f aca="false">Anchor!C265</f>
        <v>42.1407</v>
      </c>
      <c r="G20" s="80" t="n">
        <f aca="false">Anchor!D265</f>
        <v>43.8646</v>
      </c>
      <c r="H20" s="81" t="n">
        <f aca="false">Anchor!E265</f>
        <v>45.7126</v>
      </c>
      <c r="I20" s="82"/>
      <c r="J20" s="79" t="n">
        <f aca="false">Test!B265</f>
        <v>5007.3896</v>
      </c>
      <c r="K20" s="80" t="n">
        <f aca="false">Test!C265</f>
        <v>42.1452</v>
      </c>
      <c r="L20" s="80" t="n">
        <f aca="false">Test!D265</f>
        <v>43.8667</v>
      </c>
      <c r="M20" s="81" t="n">
        <f aca="false">Test!E265</f>
        <v>45.720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0</v>
      </c>
      <c r="AD20" s="80" t="n">
        <f aca="false">Anchor!K265</f>
        <v>0</v>
      </c>
      <c r="AE20" s="80" t="n">
        <f aca="false">Anchor!L265</f>
        <v>0</v>
      </c>
      <c r="AF20" s="87" t="n">
        <f aca="false">AC20/3600</f>
        <v>0</v>
      </c>
      <c r="AG20" s="88" t="n">
        <f aca="false">E20+Y20</f>
        <v>7563.612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0</v>
      </c>
      <c r="AN20" s="80" t="n">
        <f aca="false">Test!K265</f>
        <v>5007.3896</v>
      </c>
      <c r="AO20" s="80" t="n">
        <f aca="false">Test!L265</f>
        <v>42.1452</v>
      </c>
      <c r="AP20" s="87" t="n">
        <f aca="false">AM20/3600</f>
        <v>0</v>
      </c>
      <c r="AQ20" s="88" t="n">
        <f aca="false">J20+AI20</f>
        <v>7530.62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60.8512</v>
      </c>
      <c r="F21" s="96" t="n">
        <f aca="false">Anchor!C266</f>
        <v>40.8468</v>
      </c>
      <c r="G21" s="96" t="n">
        <f aca="false">Anchor!D266</f>
        <v>42.7544</v>
      </c>
      <c r="H21" s="97" t="n">
        <f aca="false">Anchor!E266</f>
        <v>44.2096</v>
      </c>
      <c r="I21" s="82"/>
      <c r="J21" s="95" t="n">
        <f aca="false">Test!B266</f>
        <v>2342.0704</v>
      </c>
      <c r="K21" s="96" t="n">
        <f aca="false">Test!C266</f>
        <v>40.8537</v>
      </c>
      <c r="L21" s="96" t="n">
        <f aca="false">Test!D266</f>
        <v>42.7598</v>
      </c>
      <c r="M21" s="97" t="n">
        <f aca="false">Test!E266</f>
        <v>44.221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0</v>
      </c>
      <c r="AD21" s="96" t="n">
        <f aca="false">Anchor!K266</f>
        <v>0</v>
      </c>
      <c r="AE21" s="96" t="n">
        <f aca="false">Anchor!L266</f>
        <v>0</v>
      </c>
      <c r="AF21" s="101" t="n">
        <f aca="false">AC21/3600</f>
        <v>0</v>
      </c>
      <c r="AG21" s="102" t="n">
        <f aca="false">E21+Y21</f>
        <v>3791.62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0</v>
      </c>
      <c r="AN21" s="96" t="n">
        <f aca="false">Test!K266</f>
        <v>2342.0704</v>
      </c>
      <c r="AO21" s="96" t="n">
        <f aca="false">Test!L266</f>
        <v>40.8537</v>
      </c>
      <c r="AP21" s="101" t="n">
        <f aca="false">AM21/3600</f>
        <v>0</v>
      </c>
      <c r="AQ21" s="102" t="n">
        <f aca="false">J21+AI21</f>
        <v>3772.8408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300.4912</v>
      </c>
      <c r="F22" s="96" t="n">
        <f aca="false">Anchor!C267</f>
        <v>39.2011</v>
      </c>
      <c r="G22" s="96" t="n">
        <f aca="false">Anchor!D267</f>
        <v>41.6362</v>
      </c>
      <c r="H22" s="97" t="n">
        <f aca="false">Anchor!E267</f>
        <v>42.8243</v>
      </c>
      <c r="I22" s="82"/>
      <c r="J22" s="95" t="n">
        <f aca="false">Test!B267</f>
        <v>1289.8392</v>
      </c>
      <c r="K22" s="96" t="n">
        <f aca="false">Test!C267</f>
        <v>39.2181</v>
      </c>
      <c r="L22" s="96" t="n">
        <f aca="false">Test!D267</f>
        <v>41.6381</v>
      </c>
      <c r="M22" s="97" t="n">
        <f aca="false">Test!E267</f>
        <v>42.833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0</v>
      </c>
      <c r="AD22" s="96" t="n">
        <f aca="false">Anchor!K267</f>
        <v>0</v>
      </c>
      <c r="AE22" s="96" t="n">
        <f aca="false">Anchor!L267</f>
        <v>0</v>
      </c>
      <c r="AF22" s="101" t="n">
        <f aca="false">AC22/3600</f>
        <v>0</v>
      </c>
      <c r="AG22" s="102" t="n">
        <f aca="false">E22+Y22</f>
        <v>2109.520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0</v>
      </c>
      <c r="AN22" s="96" t="n">
        <f aca="false">Test!K267</f>
        <v>1289.8392</v>
      </c>
      <c r="AO22" s="96" t="n">
        <f aca="false">Test!L267</f>
        <v>39.2181</v>
      </c>
      <c r="AP22" s="101" t="n">
        <f aca="false">AM22/3600</f>
        <v>0</v>
      </c>
      <c r="AQ22" s="102" t="n">
        <f aca="false">J22+AI22</f>
        <v>2098.868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23.2528</v>
      </c>
      <c r="F23" s="110" t="n">
        <f aca="false">Anchor!C268</f>
        <v>37.2836</v>
      </c>
      <c r="G23" s="110" t="n">
        <f aca="false">Anchor!D268</f>
        <v>40.6851</v>
      </c>
      <c r="H23" s="111" t="n">
        <f aca="false">Anchor!E268</f>
        <v>41.84</v>
      </c>
      <c r="I23" s="82"/>
      <c r="J23" s="109" t="n">
        <f aca="false">Test!B268</f>
        <v>716.9344</v>
      </c>
      <c r="K23" s="110" t="n">
        <f aca="false">Test!C268</f>
        <v>37.3164</v>
      </c>
      <c r="L23" s="110" t="n">
        <f aca="false">Test!D268</f>
        <v>40.6779</v>
      </c>
      <c r="M23" s="111" t="n">
        <f aca="false">Test!E268</f>
        <v>41.839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0</v>
      </c>
      <c r="AD23" s="110" t="n">
        <f aca="false">Anchor!K268</f>
        <v>0</v>
      </c>
      <c r="AE23" s="110" t="n">
        <f aca="false">Anchor!L268</f>
        <v>0</v>
      </c>
      <c r="AF23" s="115" t="n">
        <f aca="false">AC23/3600</f>
        <v>0</v>
      </c>
      <c r="AG23" s="116" t="n">
        <f aca="false">E23+Y23</f>
        <v>1195.4048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0</v>
      </c>
      <c r="AN23" s="110" t="n">
        <f aca="false">Test!K268</f>
        <v>716.9344</v>
      </c>
      <c r="AO23" s="110" t="n">
        <f aca="false">Test!L268</f>
        <v>37.3164</v>
      </c>
      <c r="AP23" s="115" t="n">
        <f aca="false">AM23/3600</f>
        <v>0</v>
      </c>
      <c r="AQ23" s="116" t="n">
        <f aca="false">J23+AI23</f>
        <v>1189.086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620.0016</v>
      </c>
      <c r="F24" s="80" t="n">
        <f aca="false">Anchor!C269</f>
        <v>41.4714</v>
      </c>
      <c r="G24" s="80" t="n">
        <f aca="false">Anchor!D269</f>
        <v>43.2539</v>
      </c>
      <c r="H24" s="81" t="n">
        <f aca="false">Anchor!E269</f>
        <v>44.8518</v>
      </c>
      <c r="I24" s="82"/>
      <c r="J24" s="79" t="n">
        <f aca="false">Test!B269</f>
        <v>2602.136</v>
      </c>
      <c r="K24" s="80" t="n">
        <f aca="false">Test!C269</f>
        <v>41.4779</v>
      </c>
      <c r="L24" s="80" t="n">
        <f aca="false">Test!D269</f>
        <v>43.2629</v>
      </c>
      <c r="M24" s="81" t="n">
        <f aca="false">Test!E269</f>
        <v>44.871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0</v>
      </c>
      <c r="AD24" s="80" t="n">
        <f aca="false">Anchor!K269</f>
        <v>0</v>
      </c>
      <c r="AE24" s="80" t="n">
        <f aca="false">Anchor!L269</f>
        <v>0</v>
      </c>
      <c r="AF24" s="87" t="n">
        <f aca="false">AC24/3600</f>
        <v>0</v>
      </c>
      <c r="AG24" s="88" t="n">
        <f aca="false">E24+Y24</f>
        <v>5143.24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0</v>
      </c>
      <c r="AN24" s="80" t="n">
        <f aca="false">Test!K269</f>
        <v>2602.136</v>
      </c>
      <c r="AO24" s="80" t="n">
        <f aca="false">Test!L269</f>
        <v>41.4779</v>
      </c>
      <c r="AP24" s="87" t="n">
        <f aca="false">AM24/3600</f>
        <v>0</v>
      </c>
      <c r="AQ24" s="88" t="n">
        <f aca="false">J24+AI24</f>
        <v>5125.374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54.9088</v>
      </c>
      <c r="F25" s="96" t="n">
        <f aca="false">Anchor!C270</f>
        <v>39.9348</v>
      </c>
      <c r="G25" s="96" t="n">
        <f aca="false">Anchor!D270</f>
        <v>42.0913</v>
      </c>
      <c r="H25" s="97" t="n">
        <f aca="false">Anchor!E270</f>
        <v>43.3815</v>
      </c>
      <c r="I25" s="82"/>
      <c r="J25" s="95" t="n">
        <f aca="false">Test!B270</f>
        <v>1246.7984</v>
      </c>
      <c r="K25" s="96" t="n">
        <f aca="false">Test!C270</f>
        <v>39.95</v>
      </c>
      <c r="L25" s="96" t="n">
        <f aca="false">Test!D270</f>
        <v>42.0999</v>
      </c>
      <c r="M25" s="97" t="n">
        <f aca="false">Test!E270</f>
        <v>43.397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0</v>
      </c>
      <c r="AD25" s="96" t="n">
        <f aca="false">Anchor!K270</f>
        <v>0</v>
      </c>
      <c r="AE25" s="96" t="n">
        <f aca="false">Anchor!L270</f>
        <v>0</v>
      </c>
      <c r="AF25" s="101" t="n">
        <f aca="false">AC25/3600</f>
        <v>0</v>
      </c>
      <c r="AG25" s="102" t="n">
        <f aca="false">E25+Y25</f>
        <v>2685.6792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0</v>
      </c>
      <c r="AN25" s="96" t="n">
        <f aca="false">Test!K270</f>
        <v>1246.7984</v>
      </c>
      <c r="AO25" s="96" t="n">
        <f aca="false">Test!L270</f>
        <v>39.95</v>
      </c>
      <c r="AP25" s="101" t="n">
        <f aca="false">AM25/3600</f>
        <v>0</v>
      </c>
      <c r="AQ25" s="102" t="n">
        <f aca="false">J25+AI25</f>
        <v>2677.5688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32.8888</v>
      </c>
      <c r="F26" s="96" t="n">
        <f aca="false">Anchor!C271</f>
        <v>38.1281</v>
      </c>
      <c r="G26" s="96" t="n">
        <f aca="false">Anchor!D271</f>
        <v>41.1786</v>
      </c>
      <c r="H26" s="97" t="n">
        <f aca="false">Anchor!E271</f>
        <v>42.3618</v>
      </c>
      <c r="I26" s="82"/>
      <c r="J26" s="95" t="n">
        <f aca="false">Test!B271</f>
        <v>728.5592</v>
      </c>
      <c r="K26" s="96" t="n">
        <f aca="false">Test!C271</f>
        <v>38.1539</v>
      </c>
      <c r="L26" s="96" t="n">
        <f aca="false">Test!D271</f>
        <v>41.1926</v>
      </c>
      <c r="M26" s="97" t="n">
        <f aca="false">Test!E271</f>
        <v>42.376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0</v>
      </c>
      <c r="AD26" s="96" t="n">
        <f aca="false">Anchor!K271</f>
        <v>0</v>
      </c>
      <c r="AE26" s="96" t="n">
        <f aca="false">Anchor!L271</f>
        <v>0</v>
      </c>
      <c r="AF26" s="101" t="n">
        <f aca="false">AC26/3600</f>
        <v>0</v>
      </c>
      <c r="AG26" s="102" t="n">
        <f aca="false">E26+Y26</f>
        <v>1541.9184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0</v>
      </c>
      <c r="AN26" s="96" t="n">
        <f aca="false">Test!K271</f>
        <v>728.5592</v>
      </c>
      <c r="AO26" s="96" t="n">
        <f aca="false">Test!L271</f>
        <v>38.1539</v>
      </c>
      <c r="AP26" s="101" t="n">
        <f aca="false">AM26/3600</f>
        <v>0</v>
      </c>
      <c r="AQ26" s="102" t="n">
        <f aca="false">J26+AI26</f>
        <v>1537.588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6.3032</v>
      </c>
      <c r="F27" s="110" t="n">
        <f aca="false">Anchor!C272</f>
        <v>36.1424</v>
      </c>
      <c r="G27" s="110" t="n">
        <f aca="false">Anchor!D272</f>
        <v>40.2165</v>
      </c>
      <c r="H27" s="111" t="n">
        <f aca="false">Anchor!E272</f>
        <v>41.377</v>
      </c>
      <c r="I27" s="82"/>
      <c r="J27" s="109" t="n">
        <f aca="false">Test!B272</f>
        <v>393.5784</v>
      </c>
      <c r="K27" s="110" t="n">
        <f aca="false">Test!C272</f>
        <v>36.1773</v>
      </c>
      <c r="L27" s="110" t="n">
        <f aca="false">Test!D272</f>
        <v>40.2165</v>
      </c>
      <c r="M27" s="111" t="n">
        <f aca="false">Test!E272</f>
        <v>41.381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0</v>
      </c>
      <c r="AD27" s="110" t="n">
        <f aca="false">Anchor!K272</f>
        <v>0</v>
      </c>
      <c r="AE27" s="110" t="n">
        <f aca="false">Anchor!L272</f>
        <v>0</v>
      </c>
      <c r="AF27" s="115" t="n">
        <f aca="false">AC27/3600</f>
        <v>0</v>
      </c>
      <c r="AG27" s="116" t="n">
        <f aca="false">E27+Y27</f>
        <v>868.4552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0</v>
      </c>
      <c r="AN27" s="110" t="n">
        <f aca="false">Test!K272</f>
        <v>393.5784</v>
      </c>
      <c r="AO27" s="110" t="n">
        <f aca="false">Test!L272</f>
        <v>36.1773</v>
      </c>
      <c r="AP27" s="115" t="n">
        <f aca="false">AM27/3600</f>
        <v>0</v>
      </c>
      <c r="AQ27" s="116" t="n">
        <f aca="false">J27+AI27</f>
        <v>865.730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86.0176</v>
      </c>
      <c r="F28" s="80" t="n">
        <f aca="false">Anchor!C273</f>
        <v>40.9294</v>
      </c>
      <c r="G28" s="80" t="n">
        <f aca="false">Anchor!D273</f>
        <v>42.9619</v>
      </c>
      <c r="H28" s="81" t="n">
        <f aca="false">Anchor!E273</f>
        <v>44.4995</v>
      </c>
      <c r="I28" s="82"/>
      <c r="J28" s="79" t="n">
        <f aca="false">Test!B273</f>
        <v>8260.5584</v>
      </c>
      <c r="K28" s="80" t="n">
        <f aca="false">Test!C273</f>
        <v>40.9342</v>
      </c>
      <c r="L28" s="80" t="n">
        <f aca="false">Test!D273</f>
        <v>42.964</v>
      </c>
      <c r="M28" s="81" t="n">
        <f aca="false">Test!E273</f>
        <v>44.499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0</v>
      </c>
      <c r="AD28" s="80" t="n">
        <f aca="false">Anchor!K273</f>
        <v>0</v>
      </c>
      <c r="AE28" s="80" t="n">
        <f aca="false">Anchor!L273</f>
        <v>0</v>
      </c>
      <c r="AF28" s="87" t="n">
        <f aca="false">AC28/3600</f>
        <v>0</v>
      </c>
      <c r="AG28" s="88" t="n">
        <f aca="false">E28+Y28</f>
        <v>12176.0248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0</v>
      </c>
      <c r="AN28" s="80" t="n">
        <f aca="false">Test!K273</f>
        <v>8260.5584</v>
      </c>
      <c r="AO28" s="80" t="n">
        <f aca="false">Test!L273</f>
        <v>40.9342</v>
      </c>
      <c r="AP28" s="87" t="n">
        <f aca="false">AM28/3600</f>
        <v>0</v>
      </c>
      <c r="AQ28" s="88" t="n">
        <f aca="false">J28+AI28</f>
        <v>12150.5656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29.8312</v>
      </c>
      <c r="F29" s="96" t="n">
        <f aca="false">Anchor!C274</f>
        <v>38.9927</v>
      </c>
      <c r="G29" s="96" t="n">
        <f aca="false">Anchor!D274</f>
        <v>41.5019</v>
      </c>
      <c r="H29" s="97" t="n">
        <f aca="false">Anchor!E274</f>
        <v>42.6879</v>
      </c>
      <c r="I29" s="82"/>
      <c r="J29" s="95" t="n">
        <f aca="false">Test!B274</f>
        <v>3915.7024</v>
      </c>
      <c r="K29" s="96" t="n">
        <f aca="false">Test!C274</f>
        <v>38.9993</v>
      </c>
      <c r="L29" s="96" t="n">
        <f aca="false">Test!D274</f>
        <v>41.5008</v>
      </c>
      <c r="M29" s="97" t="n">
        <f aca="false">Test!E274</f>
        <v>42.68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0</v>
      </c>
      <c r="AD29" s="96" t="n">
        <f aca="false">Anchor!K274</f>
        <v>0</v>
      </c>
      <c r="AE29" s="96" t="n">
        <f aca="false">Anchor!L274</f>
        <v>0</v>
      </c>
      <c r="AF29" s="101" t="n">
        <f aca="false">AC29/3600</f>
        <v>0</v>
      </c>
      <c r="AG29" s="102" t="n">
        <f aca="false">E29+Y29</f>
        <v>6041.7216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0</v>
      </c>
      <c r="AN29" s="96" t="n">
        <f aca="false">Test!K274</f>
        <v>3915.7024</v>
      </c>
      <c r="AO29" s="96" t="n">
        <f aca="false">Test!L274</f>
        <v>38.9993</v>
      </c>
      <c r="AP29" s="101" t="n">
        <f aca="false">AM29/3600</f>
        <v>0</v>
      </c>
      <c r="AQ29" s="102" t="n">
        <f aca="false">J29+AI29</f>
        <v>6027.5928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4.7088</v>
      </c>
      <c r="F30" s="96" t="n">
        <f aca="false">Anchor!C275</f>
        <v>36.9147</v>
      </c>
      <c r="G30" s="96" t="n">
        <f aca="false">Anchor!D275</f>
        <v>39.9497</v>
      </c>
      <c r="H30" s="97" t="n">
        <f aca="false">Anchor!E275</f>
        <v>40.9848</v>
      </c>
      <c r="I30" s="82"/>
      <c r="J30" s="95" t="n">
        <f aca="false">Test!B275</f>
        <v>2047.4136</v>
      </c>
      <c r="K30" s="96" t="n">
        <f aca="false">Test!C275</f>
        <v>36.9268</v>
      </c>
      <c r="L30" s="96" t="n">
        <f aca="false">Test!D275</f>
        <v>39.9485</v>
      </c>
      <c r="M30" s="97" t="n">
        <f aca="false">Test!E275</f>
        <v>40.984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0</v>
      </c>
      <c r="AD30" s="96" t="n">
        <f aca="false">Anchor!K275</f>
        <v>0</v>
      </c>
      <c r="AE30" s="96" t="n">
        <f aca="false">Anchor!L275</f>
        <v>0</v>
      </c>
      <c r="AF30" s="101" t="n">
        <f aca="false">AC30/3600</f>
        <v>0</v>
      </c>
      <c r="AG30" s="102" t="n">
        <f aca="false">E30+Y30</f>
        <v>3183.1696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0</v>
      </c>
      <c r="AN30" s="96" t="n">
        <f aca="false">Test!K275</f>
        <v>2047.4136</v>
      </c>
      <c r="AO30" s="96" t="n">
        <f aca="false">Test!L275</f>
        <v>36.9268</v>
      </c>
      <c r="AP30" s="101" t="n">
        <f aca="false">AM30/3600</f>
        <v>0</v>
      </c>
      <c r="AQ30" s="102" t="n">
        <f aca="false">J30+AI30</f>
        <v>3175.8744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2.8096</v>
      </c>
      <c r="F31" s="110" t="n">
        <f aca="false">Anchor!C276</f>
        <v>34.7976</v>
      </c>
      <c r="G31" s="110" t="n">
        <f aca="false">Anchor!D276</f>
        <v>38.6992</v>
      </c>
      <c r="H31" s="111" t="n">
        <f aca="false">Anchor!E276</f>
        <v>39.8448</v>
      </c>
      <c r="I31" s="82"/>
      <c r="J31" s="109" t="n">
        <f aca="false">Test!B276</f>
        <v>1097.6776</v>
      </c>
      <c r="K31" s="110" t="n">
        <f aca="false">Test!C276</f>
        <v>34.8165</v>
      </c>
      <c r="L31" s="110" t="n">
        <f aca="false">Test!D276</f>
        <v>38.6947</v>
      </c>
      <c r="M31" s="111" t="n">
        <f aca="false">Test!E276</f>
        <v>39.838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0</v>
      </c>
      <c r="AD31" s="110" t="n">
        <f aca="false">Anchor!K276</f>
        <v>0</v>
      </c>
      <c r="AE31" s="110" t="n">
        <f aca="false">Anchor!L276</f>
        <v>0</v>
      </c>
      <c r="AF31" s="115" t="n">
        <f aca="false">AC31/3600</f>
        <v>0</v>
      </c>
      <c r="AG31" s="116" t="n">
        <f aca="false">E31+Y31</f>
        <v>1714.732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0</v>
      </c>
      <c r="AN31" s="110" t="n">
        <f aca="false">Test!K276</f>
        <v>1097.6776</v>
      </c>
      <c r="AO31" s="110" t="n">
        <f aca="false">Test!L276</f>
        <v>34.8165</v>
      </c>
      <c r="AP31" s="115" t="n">
        <f aca="false">AM31/3600</f>
        <v>0</v>
      </c>
      <c r="AQ31" s="116" t="n">
        <f aca="false">J31+AI31</f>
        <v>1709.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2.5776</v>
      </c>
      <c r="F32" s="80" t="n">
        <f aca="false">Anchor!C277</f>
        <v>39.9572</v>
      </c>
      <c r="G32" s="80" t="n">
        <f aca="false">Anchor!D277</f>
        <v>42.201</v>
      </c>
      <c r="H32" s="81" t="n">
        <f aca="false">Anchor!E277</f>
        <v>43.4968</v>
      </c>
      <c r="I32" s="82"/>
      <c r="J32" s="79" t="n">
        <f aca="false">Test!B277</f>
        <v>4648.8384</v>
      </c>
      <c r="K32" s="80" t="n">
        <f aca="false">Test!C277</f>
        <v>39.9613</v>
      </c>
      <c r="L32" s="80" t="n">
        <f aca="false">Test!D277</f>
        <v>42.2046</v>
      </c>
      <c r="M32" s="81" t="n">
        <f aca="false">Test!E277</f>
        <v>43.50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0</v>
      </c>
      <c r="AD32" s="80" t="n">
        <f aca="false">Anchor!K277</f>
        <v>0</v>
      </c>
      <c r="AE32" s="80" t="n">
        <f aca="false">Anchor!L277</f>
        <v>0</v>
      </c>
      <c r="AF32" s="87" t="n">
        <f aca="false">AC32/3600</f>
        <v>0</v>
      </c>
      <c r="AG32" s="88" t="n">
        <f aca="false">E32+Y32</f>
        <v>8562.5848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0</v>
      </c>
      <c r="AN32" s="80" t="n">
        <f aca="false">Test!K277</f>
        <v>4648.8384</v>
      </c>
      <c r="AO32" s="80" t="n">
        <f aca="false">Test!L277</f>
        <v>39.9613</v>
      </c>
      <c r="AP32" s="87" t="n">
        <f aca="false">AM32/3600</f>
        <v>0</v>
      </c>
      <c r="AQ32" s="88" t="n">
        <f aca="false">J32+AI32</f>
        <v>8538.845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90.7928</v>
      </c>
      <c r="F33" s="96" t="n">
        <f aca="false">Anchor!C278</f>
        <v>37.8853</v>
      </c>
      <c r="G33" s="96" t="n">
        <f aca="false">Anchor!D278</f>
        <v>40.6165</v>
      </c>
      <c r="H33" s="97" t="n">
        <f aca="false">Anchor!E278</f>
        <v>41.6736</v>
      </c>
      <c r="I33" s="82"/>
      <c r="J33" s="95" t="n">
        <f aca="false">Test!B278</f>
        <v>2180.8568</v>
      </c>
      <c r="K33" s="96" t="n">
        <f aca="false">Test!C278</f>
        <v>37.8942</v>
      </c>
      <c r="L33" s="96" t="n">
        <f aca="false">Test!D278</f>
        <v>40.62</v>
      </c>
      <c r="M33" s="97" t="n">
        <f aca="false">Test!E278</f>
        <v>41.681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0</v>
      </c>
      <c r="AD33" s="96" t="n">
        <f aca="false">Anchor!K278</f>
        <v>0</v>
      </c>
      <c r="AE33" s="96" t="n">
        <f aca="false">Anchor!L278</f>
        <v>0</v>
      </c>
      <c r="AF33" s="101" t="n">
        <f aca="false">AC33/3600</f>
        <v>0</v>
      </c>
      <c r="AG33" s="102" t="n">
        <f aca="false">E33+Y33</f>
        <v>4302.6832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0</v>
      </c>
      <c r="AN33" s="96" t="n">
        <f aca="false">Test!K278</f>
        <v>2180.8568</v>
      </c>
      <c r="AO33" s="96" t="n">
        <f aca="false">Test!L278</f>
        <v>37.8942</v>
      </c>
      <c r="AP33" s="101" t="n">
        <f aca="false">AM33/3600</f>
        <v>0</v>
      </c>
      <c r="AQ33" s="102" t="n">
        <f aca="false">J33+AI33</f>
        <v>4292.747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15.48</v>
      </c>
      <c r="F34" s="96" t="n">
        <f aca="false">Anchor!C279</f>
        <v>35.7912</v>
      </c>
      <c r="G34" s="96" t="n">
        <f aca="false">Anchor!D279</f>
        <v>39.4325</v>
      </c>
      <c r="H34" s="97" t="n">
        <f aca="false">Anchor!E279</f>
        <v>40.4904</v>
      </c>
      <c r="I34" s="82"/>
      <c r="J34" s="95" t="n">
        <f aca="false">Test!B279</f>
        <v>1210.4832</v>
      </c>
      <c r="K34" s="96" t="n">
        <f aca="false">Test!C279</f>
        <v>35.8038</v>
      </c>
      <c r="L34" s="96" t="n">
        <f aca="false">Test!D279</f>
        <v>39.4379</v>
      </c>
      <c r="M34" s="97" t="n">
        <f aca="false">Test!E279</f>
        <v>40.492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0</v>
      </c>
      <c r="AD34" s="96" t="n">
        <f aca="false">Anchor!K279</f>
        <v>0</v>
      </c>
      <c r="AE34" s="96" t="n">
        <f aca="false">Anchor!L279</f>
        <v>0</v>
      </c>
      <c r="AF34" s="101" t="n">
        <f aca="false">AC34/3600</f>
        <v>0</v>
      </c>
      <c r="AG34" s="102" t="n">
        <f aca="false">E34+Y34</f>
        <v>2343.9408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0</v>
      </c>
      <c r="AN34" s="96" t="n">
        <f aca="false">Test!K279</f>
        <v>1210.4832</v>
      </c>
      <c r="AO34" s="96" t="n">
        <f aca="false">Test!L279</f>
        <v>35.8038</v>
      </c>
      <c r="AP34" s="101" t="n">
        <f aca="false">AM34/3600</f>
        <v>0</v>
      </c>
      <c r="AQ34" s="102" t="n">
        <f aca="false">J34+AI34</f>
        <v>2338.944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8.6848</v>
      </c>
      <c r="F35" s="110" t="n">
        <f aca="false">Anchor!C280</f>
        <v>33.6794</v>
      </c>
      <c r="G35" s="110" t="n">
        <f aca="false">Anchor!D280</f>
        <v>38.0103</v>
      </c>
      <c r="H35" s="111" t="n">
        <f aca="false">Anchor!E280</f>
        <v>39.3067</v>
      </c>
      <c r="I35" s="82"/>
      <c r="J35" s="109" t="n">
        <f aca="false">Test!B280</f>
        <v>626.7896</v>
      </c>
      <c r="K35" s="110" t="n">
        <f aca="false">Test!C280</f>
        <v>33.701</v>
      </c>
      <c r="L35" s="110" t="n">
        <f aca="false">Test!D280</f>
        <v>38.0135</v>
      </c>
      <c r="M35" s="111" t="n">
        <f aca="false">Test!E280</f>
        <v>39.305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0</v>
      </c>
      <c r="AD35" s="110" t="n">
        <f aca="false">Anchor!K280</f>
        <v>0</v>
      </c>
      <c r="AE35" s="110" t="n">
        <f aca="false">Anchor!L280</f>
        <v>0</v>
      </c>
      <c r="AF35" s="115" t="n">
        <f aca="false">AC35/3600</f>
        <v>0</v>
      </c>
      <c r="AG35" s="116" t="n">
        <f aca="false">E35+Y35</f>
        <v>1240.607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0</v>
      </c>
      <c r="AN35" s="110" t="n">
        <f aca="false">Test!K280</f>
        <v>626.7896</v>
      </c>
      <c r="AO35" s="110" t="n">
        <f aca="false">Test!L280</f>
        <v>33.701</v>
      </c>
      <c r="AP35" s="115" t="n">
        <f aca="false">AM35/3600</f>
        <v>0</v>
      </c>
      <c r="AQ35" s="116" t="n">
        <f aca="false">J35+AI35</f>
        <v>1238.71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129.5672</v>
      </c>
      <c r="F36" s="80" t="n">
        <f aca="false">Anchor!C281</f>
        <v>39.2471</v>
      </c>
      <c r="G36" s="80" t="n">
        <f aca="false">Anchor!D281</f>
        <v>40.6388</v>
      </c>
      <c r="H36" s="81" t="n">
        <f aca="false">Anchor!E281</f>
        <v>43.8428</v>
      </c>
      <c r="I36" s="82"/>
      <c r="J36" s="79" t="n">
        <f aca="false">Test!B281</f>
        <v>27072.8912</v>
      </c>
      <c r="K36" s="80" t="n">
        <f aca="false">Test!C281</f>
        <v>39.2507</v>
      </c>
      <c r="L36" s="80" t="n">
        <f aca="false">Test!D281</f>
        <v>40.642</v>
      </c>
      <c r="M36" s="81" t="n">
        <f aca="false">Test!E281</f>
        <v>43.84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0</v>
      </c>
      <c r="AD36" s="80" t="n">
        <f aca="false">Anchor!K281</f>
        <v>0</v>
      </c>
      <c r="AE36" s="80" t="n">
        <f aca="false">Anchor!L281</f>
        <v>0</v>
      </c>
      <c r="AF36" s="87" t="n">
        <f aca="false">AC36/3600</f>
        <v>0</v>
      </c>
      <c r="AG36" s="88" t="n">
        <f aca="false">E36+Y36</f>
        <v>33981.9048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0</v>
      </c>
      <c r="AN36" s="80" t="n">
        <f aca="false">Test!K281</f>
        <v>27072.8912</v>
      </c>
      <c r="AO36" s="80" t="n">
        <f aca="false">Test!L281</f>
        <v>39.2507</v>
      </c>
      <c r="AP36" s="87" t="n">
        <f aca="false">AM36/3600</f>
        <v>0</v>
      </c>
      <c r="AQ36" s="88" t="n">
        <f aca="false">J36+AI36</f>
        <v>33925.2288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36.86</v>
      </c>
      <c r="F37" s="96" t="n">
        <f aca="false">Anchor!C282</f>
        <v>37.7736</v>
      </c>
      <c r="G37" s="96" t="n">
        <f aca="false">Anchor!D282</f>
        <v>39.5475</v>
      </c>
      <c r="H37" s="97" t="n">
        <f aca="false">Anchor!E282</f>
        <v>42.637</v>
      </c>
      <c r="I37" s="82"/>
      <c r="J37" s="95" t="n">
        <f aca="false">Test!B282</f>
        <v>7896.948</v>
      </c>
      <c r="K37" s="96" t="n">
        <f aca="false">Test!C282</f>
        <v>37.7799</v>
      </c>
      <c r="L37" s="96" t="n">
        <f aca="false">Test!D282</f>
        <v>39.5481</v>
      </c>
      <c r="M37" s="97" t="n">
        <f aca="false">Test!E282</f>
        <v>42.639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0</v>
      </c>
      <c r="AD37" s="96" t="n">
        <f aca="false">Anchor!K282</f>
        <v>0</v>
      </c>
      <c r="AE37" s="96" t="n">
        <f aca="false">Anchor!L282</f>
        <v>0</v>
      </c>
      <c r="AF37" s="101" t="n">
        <f aca="false">AC37/3600</f>
        <v>0</v>
      </c>
      <c r="AG37" s="102" t="n">
        <f aca="false">E37+Y37</f>
        <v>11522.5944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0</v>
      </c>
      <c r="AN37" s="96" t="n">
        <f aca="false">Test!K282</f>
        <v>7896.948</v>
      </c>
      <c r="AO37" s="96" t="n">
        <f aca="false">Test!L282</f>
        <v>37.7799</v>
      </c>
      <c r="AP37" s="101" t="n">
        <f aca="false">AM37/3600</f>
        <v>0</v>
      </c>
      <c r="AQ37" s="102" t="n">
        <f aca="false">J37+AI37</f>
        <v>11482.6824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60.316</v>
      </c>
      <c r="F38" s="96" t="n">
        <f aca="false">Anchor!C283</f>
        <v>36.4079</v>
      </c>
      <c r="G38" s="96" t="n">
        <f aca="false">Anchor!D283</f>
        <v>38.7786</v>
      </c>
      <c r="H38" s="97" t="n">
        <f aca="false">Anchor!E283</f>
        <v>41.2715</v>
      </c>
      <c r="I38" s="82"/>
      <c r="J38" s="95" t="n">
        <f aca="false">Test!B283</f>
        <v>3538.2376</v>
      </c>
      <c r="K38" s="96" t="n">
        <f aca="false">Test!C283</f>
        <v>36.42</v>
      </c>
      <c r="L38" s="96" t="n">
        <f aca="false">Test!D283</f>
        <v>38.7785</v>
      </c>
      <c r="M38" s="97" t="n">
        <f aca="false">Test!E283</f>
        <v>41.273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0</v>
      </c>
      <c r="AD38" s="96" t="n">
        <f aca="false">Anchor!K283</f>
        <v>0</v>
      </c>
      <c r="AE38" s="96" t="n">
        <f aca="false">Anchor!L283</f>
        <v>0</v>
      </c>
      <c r="AF38" s="101" t="n">
        <f aca="false">AC38/3600</f>
        <v>0</v>
      </c>
      <c r="AG38" s="102" t="n">
        <f aca="false">E38+Y38</f>
        <v>5592.728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0</v>
      </c>
      <c r="AN38" s="96" t="n">
        <f aca="false">Test!K283</f>
        <v>3538.2376</v>
      </c>
      <c r="AO38" s="96" t="n">
        <f aca="false">Test!L283</f>
        <v>36.42</v>
      </c>
      <c r="AP38" s="101" t="n">
        <f aca="false">AM38/3600</f>
        <v>0</v>
      </c>
      <c r="AQ38" s="102" t="n">
        <f aca="false">J38+AI38</f>
        <v>5570.6496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5.9936</v>
      </c>
      <c r="F39" s="110" t="n">
        <f aca="false">Anchor!C284</f>
        <v>34.782</v>
      </c>
      <c r="G39" s="110" t="n">
        <f aca="false">Anchor!D284</f>
        <v>38.0997</v>
      </c>
      <c r="H39" s="111" t="n">
        <f aca="false">Anchor!E284</f>
        <v>40.0558</v>
      </c>
      <c r="I39" s="82"/>
      <c r="J39" s="109" t="n">
        <f aca="false">Test!B284</f>
        <v>1914.1712</v>
      </c>
      <c r="K39" s="110" t="n">
        <f aca="false">Test!C284</f>
        <v>34.8038</v>
      </c>
      <c r="L39" s="110" t="n">
        <f aca="false">Test!D284</f>
        <v>38.0968</v>
      </c>
      <c r="M39" s="111" t="n">
        <f aca="false">Test!E284</f>
        <v>40.055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0</v>
      </c>
      <c r="AD39" s="110" t="n">
        <f aca="false">Anchor!K284</f>
        <v>0</v>
      </c>
      <c r="AE39" s="110" t="n">
        <f aca="false">Anchor!L284</f>
        <v>0</v>
      </c>
      <c r="AF39" s="115" t="n">
        <f aca="false">AC39/3600</f>
        <v>0</v>
      </c>
      <c r="AG39" s="116" t="n">
        <f aca="false">E39+Y39</f>
        <v>3127.716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0</v>
      </c>
      <c r="AN39" s="110" t="n">
        <f aca="false">Test!K284</f>
        <v>1914.1712</v>
      </c>
      <c r="AO39" s="110" t="n">
        <f aca="false">Test!L284</f>
        <v>34.8038</v>
      </c>
      <c r="AP39" s="115" t="n">
        <f aca="false">AM39/3600</f>
        <v>0</v>
      </c>
      <c r="AQ39" s="116" t="n">
        <f aca="false">J39+AI39</f>
        <v>3115.893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437.5752</v>
      </c>
      <c r="F40" s="80" t="n">
        <f aca="false">Anchor!C285</f>
        <v>38.431</v>
      </c>
      <c r="G40" s="80" t="n">
        <f aca="false">Anchor!D285</f>
        <v>39.9867</v>
      </c>
      <c r="H40" s="81" t="n">
        <f aca="false">Anchor!E285</f>
        <v>43.1844</v>
      </c>
      <c r="I40" s="82"/>
      <c r="J40" s="79" t="n">
        <f aca="false">Test!B285</f>
        <v>12399.9888</v>
      </c>
      <c r="K40" s="80" t="n">
        <f aca="false">Test!C285</f>
        <v>38.4354</v>
      </c>
      <c r="L40" s="80" t="n">
        <f aca="false">Test!D285</f>
        <v>39.9876</v>
      </c>
      <c r="M40" s="81" t="n">
        <f aca="false">Test!E285</f>
        <v>43.190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0</v>
      </c>
      <c r="AD40" s="80" t="n">
        <f aca="false">Anchor!K285</f>
        <v>0</v>
      </c>
      <c r="AE40" s="80" t="n">
        <f aca="false">Anchor!L285</f>
        <v>0</v>
      </c>
      <c r="AF40" s="87" t="n">
        <f aca="false">AC40/3600</f>
        <v>0</v>
      </c>
      <c r="AG40" s="88" t="n">
        <f aca="false">E40+Y40</f>
        <v>19289.9128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0</v>
      </c>
      <c r="AN40" s="80" t="n">
        <f aca="false">Test!K285</f>
        <v>12399.9888</v>
      </c>
      <c r="AO40" s="80" t="n">
        <f aca="false">Test!L285</f>
        <v>38.4354</v>
      </c>
      <c r="AP40" s="87" t="n">
        <f aca="false">AM40/3600</f>
        <v>0</v>
      </c>
      <c r="AQ40" s="88" t="n">
        <f aca="false">J40+AI40</f>
        <v>19252.326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12.7792</v>
      </c>
      <c r="F41" s="96" t="n">
        <f aca="false">Anchor!C286</f>
        <v>37.0725</v>
      </c>
      <c r="G41" s="96" t="n">
        <f aca="false">Anchor!D286</f>
        <v>39.1327</v>
      </c>
      <c r="H41" s="97" t="n">
        <f aca="false">Anchor!E286</f>
        <v>41.8941</v>
      </c>
      <c r="I41" s="82"/>
      <c r="J41" s="95" t="n">
        <f aca="false">Test!B286</f>
        <v>3985.8392</v>
      </c>
      <c r="K41" s="96" t="n">
        <f aca="false">Test!C286</f>
        <v>37.0796</v>
      </c>
      <c r="L41" s="96" t="n">
        <f aca="false">Test!D286</f>
        <v>39.1329</v>
      </c>
      <c r="M41" s="97" t="n">
        <f aca="false">Test!E286</f>
        <v>41.899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0</v>
      </c>
      <c r="AD41" s="96" t="n">
        <f aca="false">Anchor!K286</f>
        <v>0</v>
      </c>
      <c r="AE41" s="96" t="n">
        <f aca="false">Anchor!L286</f>
        <v>0</v>
      </c>
      <c r="AF41" s="101" t="n">
        <f aca="false">AC41/3600</f>
        <v>0</v>
      </c>
      <c r="AG41" s="102" t="n">
        <f aca="false">E41+Y41</f>
        <v>7598.51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0</v>
      </c>
      <c r="AN41" s="96" t="n">
        <f aca="false">Test!K286</f>
        <v>3985.8392</v>
      </c>
      <c r="AO41" s="96" t="n">
        <f aca="false">Test!L286</f>
        <v>37.0796</v>
      </c>
      <c r="AP41" s="101" t="n">
        <f aca="false">AM41/3600</f>
        <v>0</v>
      </c>
      <c r="AQ41" s="102" t="n">
        <f aca="false">J41+AI41</f>
        <v>7571.573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36.8696</v>
      </c>
      <c r="F42" s="96" t="n">
        <f aca="false">Anchor!C287</f>
        <v>35.5485</v>
      </c>
      <c r="G42" s="96" t="n">
        <f aca="false">Anchor!D287</f>
        <v>38.4937</v>
      </c>
      <c r="H42" s="97" t="n">
        <f aca="false">Anchor!E287</f>
        <v>40.743</v>
      </c>
      <c r="I42" s="82"/>
      <c r="J42" s="95" t="n">
        <f aca="false">Test!B287</f>
        <v>2025.1632</v>
      </c>
      <c r="K42" s="96" t="n">
        <f aca="false">Test!C287</f>
        <v>35.5622</v>
      </c>
      <c r="L42" s="96" t="n">
        <f aca="false">Test!D287</f>
        <v>38.4936</v>
      </c>
      <c r="M42" s="97" t="n">
        <f aca="false">Test!E287</f>
        <v>40.746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0</v>
      </c>
      <c r="AD42" s="96" t="n">
        <f aca="false">Anchor!K287</f>
        <v>0</v>
      </c>
      <c r="AE42" s="96" t="n">
        <f aca="false">Anchor!L287</f>
        <v>0</v>
      </c>
      <c r="AF42" s="101" t="n">
        <f aca="false">AC42/3600</f>
        <v>0</v>
      </c>
      <c r="AG42" s="102" t="n">
        <f aca="false">E42+Y42</f>
        <v>4069.2816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0</v>
      </c>
      <c r="AN42" s="96" t="n">
        <f aca="false">Test!K287</f>
        <v>2025.1632</v>
      </c>
      <c r="AO42" s="96" t="n">
        <f aca="false">Test!L287</f>
        <v>35.5622</v>
      </c>
      <c r="AP42" s="101" t="n">
        <f aca="false">AM42/3600</f>
        <v>0</v>
      </c>
      <c r="AQ42" s="102" t="n">
        <f aca="false">J42+AI42</f>
        <v>4057.575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99.912</v>
      </c>
      <c r="F43" s="110" t="n">
        <f aca="false">Anchor!C288</f>
        <v>33.7881</v>
      </c>
      <c r="G43" s="110" t="n">
        <f aca="false">Anchor!D288</f>
        <v>37.7267</v>
      </c>
      <c r="H43" s="111" t="n">
        <f aca="false">Anchor!E288</f>
        <v>39.4228</v>
      </c>
      <c r="I43" s="82"/>
      <c r="J43" s="109" t="n">
        <f aca="false">Test!B288</f>
        <v>1091.916</v>
      </c>
      <c r="K43" s="110" t="n">
        <f aca="false">Test!C288</f>
        <v>33.8061</v>
      </c>
      <c r="L43" s="110" t="n">
        <f aca="false">Test!D288</f>
        <v>37.7241</v>
      </c>
      <c r="M43" s="111" t="n">
        <f aca="false">Test!E288</f>
        <v>39.42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0</v>
      </c>
      <c r="AD43" s="110" t="n">
        <f aca="false">Anchor!K288</f>
        <v>0</v>
      </c>
      <c r="AE43" s="110" t="n">
        <f aca="false">Anchor!L288</f>
        <v>0</v>
      </c>
      <c r="AF43" s="115" t="n">
        <f aca="false">AC43/3600</f>
        <v>0</v>
      </c>
      <c r="AG43" s="116" t="n">
        <f aca="false">E43+Y43</f>
        <v>2301.6344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0</v>
      </c>
      <c r="AN43" s="110" t="n">
        <f aca="false">Test!K288</f>
        <v>1091.916</v>
      </c>
      <c r="AO43" s="110" t="n">
        <f aca="false">Test!L288</f>
        <v>33.8061</v>
      </c>
      <c r="AP43" s="115" t="n">
        <f aca="false">AM43/3600</f>
        <v>0</v>
      </c>
      <c r="AQ43" s="116" t="n">
        <f aca="false">J43+AI43</f>
        <v>2293.638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16.4656</v>
      </c>
      <c r="F44" s="80" t="n">
        <f aca="false">Anchor!C289</f>
        <v>39.9931</v>
      </c>
      <c r="G44" s="80" t="n">
        <f aca="false">Anchor!D289</f>
        <v>43.9368</v>
      </c>
      <c r="H44" s="81" t="n">
        <f aca="false">Anchor!E289</f>
        <v>45.2296</v>
      </c>
      <c r="I44" s="82"/>
      <c r="J44" s="79" t="n">
        <f aca="false">Test!B289</f>
        <v>23563.7264</v>
      </c>
      <c r="K44" s="80" t="n">
        <f aca="false">Test!C289</f>
        <v>39.9974</v>
      </c>
      <c r="L44" s="80" t="n">
        <f aca="false">Test!D289</f>
        <v>43.9417</v>
      </c>
      <c r="M44" s="81" t="n">
        <f aca="false">Test!E289</f>
        <v>45.240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0</v>
      </c>
      <c r="AD44" s="80" t="n">
        <f aca="false">Anchor!K289</f>
        <v>0</v>
      </c>
      <c r="AE44" s="80" t="n">
        <f aca="false">Anchor!L289</f>
        <v>0</v>
      </c>
      <c r="AF44" s="87" t="n">
        <f aca="false">AC44/3600</f>
        <v>0</v>
      </c>
      <c r="AG44" s="88" t="n">
        <f aca="false">E44+Y44</f>
        <v>30738.0016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0</v>
      </c>
      <c r="AN44" s="80" t="n">
        <f aca="false">Test!K289</f>
        <v>23563.7264</v>
      </c>
      <c r="AO44" s="80" t="n">
        <f aca="false">Test!L289</f>
        <v>39.9974</v>
      </c>
      <c r="AP44" s="87" t="n">
        <f aca="false">AM44/3600</f>
        <v>0</v>
      </c>
      <c r="AQ44" s="88" t="n">
        <f aca="false">J44+AI44</f>
        <v>30685.2624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43.428</v>
      </c>
      <c r="F45" s="96" t="n">
        <f aca="false">Anchor!C290</f>
        <v>38.4172</v>
      </c>
      <c r="G45" s="96" t="n">
        <f aca="false">Anchor!D290</f>
        <v>43.0557</v>
      </c>
      <c r="H45" s="97" t="n">
        <f aca="false">Anchor!E290</f>
        <v>43.8477</v>
      </c>
      <c r="I45" s="82"/>
      <c r="J45" s="95" t="n">
        <f aca="false">Test!B290</f>
        <v>7699.32</v>
      </c>
      <c r="K45" s="96" t="n">
        <f aca="false">Test!C290</f>
        <v>38.4196</v>
      </c>
      <c r="L45" s="96" t="n">
        <f aca="false">Test!D290</f>
        <v>43.0562</v>
      </c>
      <c r="M45" s="97" t="n">
        <f aca="false">Test!E290</f>
        <v>43.852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0</v>
      </c>
      <c r="AD45" s="96" t="n">
        <f aca="false">Anchor!K290</f>
        <v>0</v>
      </c>
      <c r="AE45" s="96" t="n">
        <f aca="false">Anchor!L290</f>
        <v>0</v>
      </c>
      <c r="AF45" s="101" t="n">
        <f aca="false">AC45/3600</f>
        <v>0</v>
      </c>
      <c r="AG45" s="102" t="n">
        <f aca="false">E45+Y45</f>
        <v>11511.64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0</v>
      </c>
      <c r="AN45" s="96" t="n">
        <f aca="false">Test!K290</f>
        <v>7699.32</v>
      </c>
      <c r="AO45" s="96" t="n">
        <f aca="false">Test!L290</f>
        <v>38.4196</v>
      </c>
      <c r="AP45" s="101" t="n">
        <f aca="false">AM45/3600</f>
        <v>0</v>
      </c>
      <c r="AQ45" s="102" t="n">
        <f aca="false">J45+AI45</f>
        <v>11467.532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66.28</v>
      </c>
      <c r="F46" s="96" t="n">
        <f aca="false">Anchor!C291</f>
        <v>37.0615</v>
      </c>
      <c r="G46" s="96" t="n">
        <f aca="false">Anchor!D291</f>
        <v>42.0341</v>
      </c>
      <c r="H46" s="97" t="n">
        <f aca="false">Anchor!E291</f>
        <v>42.3025</v>
      </c>
      <c r="I46" s="82"/>
      <c r="J46" s="95" t="n">
        <f aca="false">Test!B291</f>
        <v>3638.2688</v>
      </c>
      <c r="K46" s="96" t="n">
        <f aca="false">Test!C291</f>
        <v>37.066</v>
      </c>
      <c r="L46" s="96" t="n">
        <f aca="false">Test!D291</f>
        <v>42.03</v>
      </c>
      <c r="M46" s="97" t="n">
        <f aca="false">Test!E291</f>
        <v>42.301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0</v>
      </c>
      <c r="AD46" s="96" t="n">
        <f aca="false">Anchor!K291</f>
        <v>0</v>
      </c>
      <c r="AE46" s="96" t="n">
        <f aca="false">Anchor!L291</f>
        <v>0</v>
      </c>
      <c r="AF46" s="101" t="n">
        <f aca="false">AC46/3600</f>
        <v>0</v>
      </c>
      <c r="AG46" s="102" t="n">
        <f aca="false">E46+Y46</f>
        <v>5815.5888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0</v>
      </c>
      <c r="AN46" s="96" t="n">
        <f aca="false">Test!K291</f>
        <v>3638.2688</v>
      </c>
      <c r="AO46" s="96" t="n">
        <f aca="false">Test!L291</f>
        <v>37.066</v>
      </c>
      <c r="AP46" s="101" t="n">
        <f aca="false">AM46/3600</f>
        <v>0</v>
      </c>
      <c r="AQ46" s="102" t="n">
        <f aca="false">J46+AI46</f>
        <v>5787.577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24.5016</v>
      </c>
      <c r="F47" s="110" t="n">
        <f aca="false">Anchor!C292</f>
        <v>35.5055</v>
      </c>
      <c r="G47" s="110" t="n">
        <f aca="false">Anchor!D292</f>
        <v>41.0432</v>
      </c>
      <c r="H47" s="111" t="n">
        <f aca="false">Anchor!E292</f>
        <v>40.8509</v>
      </c>
      <c r="I47" s="82"/>
      <c r="J47" s="109" t="n">
        <f aca="false">Test!B292</f>
        <v>1908.5272</v>
      </c>
      <c r="K47" s="110" t="n">
        <f aca="false">Test!C292</f>
        <v>35.5139</v>
      </c>
      <c r="L47" s="110" t="n">
        <f aca="false">Test!D292</f>
        <v>41.0407</v>
      </c>
      <c r="M47" s="111" t="n">
        <f aca="false">Test!E292</f>
        <v>40.85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0</v>
      </c>
      <c r="AD47" s="110" t="n">
        <f aca="false">Anchor!K292</f>
        <v>0</v>
      </c>
      <c r="AE47" s="110" t="n">
        <f aca="false">Anchor!L292</f>
        <v>0</v>
      </c>
      <c r="AF47" s="115" t="n">
        <f aca="false">AC47/3600</f>
        <v>0</v>
      </c>
      <c r="AG47" s="116" t="n">
        <f aca="false">E47+Y47</f>
        <v>3228.0328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0</v>
      </c>
      <c r="AN47" s="110" t="n">
        <f aca="false">Test!K292</f>
        <v>1908.5272</v>
      </c>
      <c r="AO47" s="110" t="n">
        <f aca="false">Test!L292</f>
        <v>35.5139</v>
      </c>
      <c r="AP47" s="115" t="n">
        <f aca="false">AM47/3600</f>
        <v>0</v>
      </c>
      <c r="AQ47" s="116" t="n">
        <f aca="false">J47+AI47</f>
        <v>3212.058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982.9952</v>
      </c>
      <c r="F48" s="80" t="n">
        <f aca="false">Anchor!C293</f>
        <v>39.0976</v>
      </c>
      <c r="G48" s="80" t="n">
        <f aca="false">Anchor!D293</f>
        <v>43.476</v>
      </c>
      <c r="H48" s="81" t="n">
        <f aca="false">Anchor!E293</f>
        <v>44.4939</v>
      </c>
      <c r="I48" s="82"/>
      <c r="J48" s="79" t="n">
        <f aca="false">Test!B293</f>
        <v>10944.9296</v>
      </c>
      <c r="K48" s="80" t="n">
        <f aca="false">Test!C293</f>
        <v>39.1024</v>
      </c>
      <c r="L48" s="80" t="n">
        <f aca="false">Test!D293</f>
        <v>43.4854</v>
      </c>
      <c r="M48" s="81" t="n">
        <f aca="false">Test!E293</f>
        <v>44.510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0</v>
      </c>
      <c r="AD48" s="80" t="n">
        <f aca="false">Anchor!K293</f>
        <v>0</v>
      </c>
      <c r="AE48" s="80" t="n">
        <f aca="false">Anchor!L293</f>
        <v>0</v>
      </c>
      <c r="AF48" s="87" t="n">
        <f aca="false">AC48/3600</f>
        <v>0</v>
      </c>
      <c r="AG48" s="88" t="n">
        <f aca="false">E48+Y48</f>
        <v>18104.5312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0</v>
      </c>
      <c r="AN48" s="80" t="n">
        <f aca="false">Test!K293</f>
        <v>10944.9296</v>
      </c>
      <c r="AO48" s="80" t="n">
        <f aca="false">Test!L293</f>
        <v>39.1024</v>
      </c>
      <c r="AP48" s="87" t="n">
        <f aca="false">AM48/3600</f>
        <v>0</v>
      </c>
      <c r="AQ48" s="88" t="n">
        <f aca="false">J48+AI48</f>
        <v>18066.465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92.2592</v>
      </c>
      <c r="F49" s="96" t="n">
        <f aca="false">Anchor!C294</f>
        <v>37.6791</v>
      </c>
      <c r="G49" s="96" t="n">
        <f aca="false">Anchor!D294</f>
        <v>42.4755</v>
      </c>
      <c r="H49" s="97" t="n">
        <f aca="false">Anchor!E294</f>
        <v>42.949</v>
      </c>
      <c r="I49" s="82"/>
      <c r="J49" s="95" t="n">
        <f aca="false">Test!B294</f>
        <v>3865.4424</v>
      </c>
      <c r="K49" s="96" t="n">
        <f aca="false">Test!C294</f>
        <v>37.6852</v>
      </c>
      <c r="L49" s="96" t="n">
        <f aca="false">Test!D294</f>
        <v>42.4829</v>
      </c>
      <c r="M49" s="97" t="n">
        <f aca="false">Test!E294</f>
        <v>42.963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0</v>
      </c>
      <c r="AD49" s="96" t="n">
        <f aca="false">Anchor!K294</f>
        <v>0</v>
      </c>
      <c r="AE49" s="96" t="n">
        <f aca="false">Anchor!L294</f>
        <v>0</v>
      </c>
      <c r="AF49" s="101" t="n">
        <f aca="false">AC49/3600</f>
        <v>0</v>
      </c>
      <c r="AG49" s="102" t="n">
        <f aca="false">E49+Y49</f>
        <v>7660.4712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0</v>
      </c>
      <c r="AN49" s="96" t="n">
        <f aca="false">Test!K294</f>
        <v>3865.4424</v>
      </c>
      <c r="AO49" s="96" t="n">
        <f aca="false">Test!L294</f>
        <v>37.6852</v>
      </c>
      <c r="AP49" s="101" t="n">
        <f aca="false">AM49/3600</f>
        <v>0</v>
      </c>
      <c r="AQ49" s="102" t="n">
        <f aca="false">J49+AI49</f>
        <v>7633.654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70.792</v>
      </c>
      <c r="F50" s="96" t="n">
        <f aca="false">Anchor!C295</f>
        <v>36.2106</v>
      </c>
      <c r="G50" s="96" t="n">
        <f aca="false">Anchor!D295</f>
        <v>41.5648</v>
      </c>
      <c r="H50" s="97" t="n">
        <f aca="false">Anchor!E295</f>
        <v>41.5471</v>
      </c>
      <c r="I50" s="82"/>
      <c r="J50" s="95" t="n">
        <f aca="false">Test!B295</f>
        <v>1956.7032</v>
      </c>
      <c r="K50" s="96" t="n">
        <f aca="false">Test!C295</f>
        <v>36.2199</v>
      </c>
      <c r="L50" s="96" t="n">
        <f aca="false">Test!D295</f>
        <v>41.5739</v>
      </c>
      <c r="M50" s="97" t="n">
        <f aca="false">Test!E295</f>
        <v>41.560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0</v>
      </c>
      <c r="AD50" s="96" t="n">
        <f aca="false">Anchor!K295</f>
        <v>0</v>
      </c>
      <c r="AE50" s="96" t="n">
        <f aca="false">Anchor!L295</f>
        <v>0</v>
      </c>
      <c r="AF50" s="101" t="n">
        <f aca="false">AC50/3600</f>
        <v>0</v>
      </c>
      <c r="AG50" s="102" t="n">
        <f aca="false">E50+Y50</f>
        <v>4120.1008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0</v>
      </c>
      <c r="AN50" s="96" t="n">
        <f aca="false">Test!K295</f>
        <v>1956.7032</v>
      </c>
      <c r="AO50" s="96" t="n">
        <f aca="false">Test!L295</f>
        <v>36.2199</v>
      </c>
      <c r="AP50" s="101" t="n">
        <f aca="false">AM50/3600</f>
        <v>0</v>
      </c>
      <c r="AQ50" s="102" t="n">
        <f aca="false">J50+AI50</f>
        <v>4106.01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30.4888</v>
      </c>
      <c r="F51" s="110" t="n">
        <f aca="false">Anchor!C296</f>
        <v>34.5531</v>
      </c>
      <c r="G51" s="110" t="n">
        <f aca="false">Anchor!D296</f>
        <v>40.5978</v>
      </c>
      <c r="H51" s="111" t="n">
        <f aca="false">Anchor!E296</f>
        <v>40.2673</v>
      </c>
      <c r="I51" s="82"/>
      <c r="J51" s="109" t="n">
        <f aca="false">Test!B296</f>
        <v>1022.2088</v>
      </c>
      <c r="K51" s="110" t="n">
        <f aca="false">Test!C296</f>
        <v>34.5688</v>
      </c>
      <c r="L51" s="110" t="n">
        <f aca="false">Test!D296</f>
        <v>40.606</v>
      </c>
      <c r="M51" s="111" t="n">
        <f aca="false">Test!E296</f>
        <v>40.273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0</v>
      </c>
      <c r="AD51" s="110" t="n">
        <f aca="false">Anchor!K296</f>
        <v>0</v>
      </c>
      <c r="AE51" s="110" t="n">
        <f aca="false">Anchor!L296</f>
        <v>0</v>
      </c>
      <c r="AF51" s="115" t="n">
        <f aca="false">AC51/3600</f>
        <v>0</v>
      </c>
      <c r="AG51" s="116" t="n">
        <f aca="false">E51+Y51</f>
        <v>2334.02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0</v>
      </c>
      <c r="AN51" s="110" t="n">
        <f aca="false">Test!K296</f>
        <v>1022.2088</v>
      </c>
      <c r="AO51" s="110" t="n">
        <f aca="false">Test!L296</f>
        <v>34.5688</v>
      </c>
      <c r="AP51" s="115" t="n">
        <f aca="false">AM51/3600</f>
        <v>0</v>
      </c>
      <c r="AQ51" s="116" t="n">
        <f aca="false">J51+AI51</f>
        <v>2325.7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68.648</v>
      </c>
      <c r="F52" s="80" t="n">
        <f aca="false">Anchor!C297</f>
        <v>38.975</v>
      </c>
      <c r="G52" s="80" t="n">
        <f aca="false">Anchor!D297</f>
        <v>42.1685</v>
      </c>
      <c r="H52" s="81" t="n">
        <f aca="false">Anchor!E297</f>
        <v>44.1697</v>
      </c>
      <c r="I52" s="82"/>
      <c r="J52" s="79" t="n">
        <f aca="false">Test!B297</f>
        <v>60440.1368</v>
      </c>
      <c r="K52" s="80" t="n">
        <f aca="false">Test!C297</f>
        <v>38.9767</v>
      </c>
      <c r="L52" s="80" t="n">
        <f aca="false">Test!D297</f>
        <v>42.1677</v>
      </c>
      <c r="M52" s="81" t="n">
        <f aca="false">Test!E297</f>
        <v>44.170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0</v>
      </c>
      <c r="AD52" s="80" t="n">
        <f aca="false">Anchor!K297</f>
        <v>0</v>
      </c>
      <c r="AE52" s="80" t="n">
        <f aca="false">Anchor!L297</f>
        <v>0</v>
      </c>
      <c r="AF52" s="87" t="n">
        <f aca="false">AC52/3600</f>
        <v>0</v>
      </c>
      <c r="AG52" s="88" t="n">
        <f aca="false">E52+Y52</f>
        <v>70428.6224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0</v>
      </c>
      <c r="AN52" s="80" t="n">
        <f aca="false">Test!K297</f>
        <v>60440.1368</v>
      </c>
      <c r="AO52" s="80" t="n">
        <f aca="false">Test!L297</f>
        <v>38.9767</v>
      </c>
      <c r="AP52" s="87" t="n">
        <f aca="false">AM52/3600</f>
        <v>0</v>
      </c>
      <c r="AQ52" s="88" t="n">
        <f aca="false">J52+AI52</f>
        <v>70300.111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82.2616</v>
      </c>
      <c r="F53" s="96" t="n">
        <f aca="false">Anchor!C298</f>
        <v>36.2915</v>
      </c>
      <c r="G53" s="96" t="n">
        <f aca="false">Anchor!D298</f>
        <v>41.2971</v>
      </c>
      <c r="H53" s="97" t="n">
        <f aca="false">Anchor!E298</f>
        <v>43.4789</v>
      </c>
      <c r="I53" s="82"/>
      <c r="J53" s="95" t="n">
        <f aca="false">Test!B298</f>
        <v>16789.604</v>
      </c>
      <c r="K53" s="96" t="n">
        <f aca="false">Test!C298</f>
        <v>36.2947</v>
      </c>
      <c r="L53" s="96" t="n">
        <f aca="false">Test!D298</f>
        <v>41.2952</v>
      </c>
      <c r="M53" s="97" t="n">
        <f aca="false">Test!E298</f>
        <v>43.476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0</v>
      </c>
      <c r="AD53" s="96" t="n">
        <f aca="false">Anchor!K298</f>
        <v>0</v>
      </c>
      <c r="AE53" s="96" t="n">
        <f aca="false">Anchor!L298</f>
        <v>0</v>
      </c>
      <c r="AF53" s="101" t="n">
        <f aca="false">AC53/3600</f>
        <v>0</v>
      </c>
      <c r="AG53" s="102" t="n">
        <f aca="false">E53+Y53</f>
        <v>20205.176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0</v>
      </c>
      <c r="AN53" s="96" t="n">
        <f aca="false">Test!K298</f>
        <v>16789.604</v>
      </c>
      <c r="AO53" s="96" t="n">
        <f aca="false">Test!L298</f>
        <v>36.2947</v>
      </c>
      <c r="AP53" s="101" t="n">
        <f aca="false">AM53/3600</f>
        <v>0</v>
      </c>
      <c r="AQ53" s="102" t="n">
        <f aca="false">J53+AI53</f>
        <v>20212.518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46.3016</v>
      </c>
      <c r="F54" s="96" t="n">
        <f aca="false">Anchor!C299</f>
        <v>35.0126</v>
      </c>
      <c r="G54" s="96" t="n">
        <f aca="false">Anchor!D299</f>
        <v>40.3719</v>
      </c>
      <c r="H54" s="97" t="n">
        <f aca="false">Anchor!E299</f>
        <v>42.6985</v>
      </c>
      <c r="I54" s="82"/>
      <c r="J54" s="95" t="n">
        <f aca="false">Test!B299</f>
        <v>4551.8992</v>
      </c>
      <c r="K54" s="96" t="n">
        <f aca="false">Test!C299</f>
        <v>35.0173</v>
      </c>
      <c r="L54" s="96" t="n">
        <f aca="false">Test!D299</f>
        <v>40.3708</v>
      </c>
      <c r="M54" s="97" t="n">
        <f aca="false">Test!E299</f>
        <v>42.695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0</v>
      </c>
      <c r="AD54" s="96" t="n">
        <f aca="false">Anchor!K299</f>
        <v>0</v>
      </c>
      <c r="AE54" s="96" t="n">
        <f aca="false">Anchor!L299</f>
        <v>0</v>
      </c>
      <c r="AF54" s="101" t="n">
        <f aca="false">AC54/3600</f>
        <v>0</v>
      </c>
      <c r="AG54" s="102" t="n">
        <f aca="false">E54+Y54</f>
        <v>6122.1184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0</v>
      </c>
      <c r="AN54" s="96" t="n">
        <f aca="false">Test!K299</f>
        <v>4551.8992</v>
      </c>
      <c r="AO54" s="96" t="n">
        <f aca="false">Test!L299</f>
        <v>35.0173</v>
      </c>
      <c r="AP54" s="101" t="n">
        <f aca="false">AM54/3600</f>
        <v>0</v>
      </c>
      <c r="AQ54" s="102" t="n">
        <f aca="false">J54+AI54</f>
        <v>6127.71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8.5936</v>
      </c>
      <c r="F55" s="110" t="n">
        <f aca="false">Anchor!C300</f>
        <v>33.8081</v>
      </c>
      <c r="G55" s="110" t="n">
        <f aca="false">Anchor!D300</f>
        <v>39.482</v>
      </c>
      <c r="H55" s="111" t="n">
        <f aca="false">Anchor!E300</f>
        <v>41.9593</v>
      </c>
      <c r="I55" s="82"/>
      <c r="J55" s="109" t="n">
        <f aca="false">Test!B300</f>
        <v>1794.5776</v>
      </c>
      <c r="K55" s="110" t="n">
        <f aca="false">Test!C300</f>
        <v>33.8146</v>
      </c>
      <c r="L55" s="110" t="n">
        <f aca="false">Test!D300</f>
        <v>39.4775</v>
      </c>
      <c r="M55" s="111" t="n">
        <f aca="false">Test!E300</f>
        <v>41.954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0</v>
      </c>
      <c r="AD55" s="110" t="n">
        <f aca="false">Anchor!K300</f>
        <v>0</v>
      </c>
      <c r="AE55" s="110" t="n">
        <f aca="false">Anchor!L300</f>
        <v>0</v>
      </c>
      <c r="AF55" s="115" t="n">
        <f aca="false">AC55/3600</f>
        <v>0</v>
      </c>
      <c r="AG55" s="116" t="n">
        <f aca="false">E55+Y55</f>
        <v>2621.1592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0</v>
      </c>
      <c r="AN55" s="110" t="n">
        <f aca="false">Test!K300</f>
        <v>1794.5776</v>
      </c>
      <c r="AO55" s="110" t="n">
        <f aca="false">Test!L300</f>
        <v>33.8146</v>
      </c>
      <c r="AP55" s="115" t="n">
        <f aca="false">AM55/3600</f>
        <v>0</v>
      </c>
      <c r="AQ55" s="116" t="n">
        <f aca="false">J55+AI55</f>
        <v>2627.143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28.3864</v>
      </c>
      <c r="F56" s="80" t="n">
        <f aca="false">Anchor!C301</f>
        <v>37.3741</v>
      </c>
      <c r="G56" s="80" t="n">
        <f aca="false">Anchor!D301</f>
        <v>41.6534</v>
      </c>
      <c r="H56" s="81" t="n">
        <f aca="false">Anchor!E301</f>
        <v>43.7695</v>
      </c>
      <c r="I56" s="82"/>
      <c r="J56" s="79" t="n">
        <f aca="false">Test!B301</f>
        <v>30393.9184</v>
      </c>
      <c r="K56" s="80" t="n">
        <f aca="false">Test!C301</f>
        <v>37.3784</v>
      </c>
      <c r="L56" s="80" t="n">
        <f aca="false">Test!D301</f>
        <v>41.6618</v>
      </c>
      <c r="M56" s="81" t="n">
        <f aca="false">Test!E301</f>
        <v>43.778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0</v>
      </c>
      <c r="AD56" s="80" t="n">
        <f aca="false">Anchor!K301</f>
        <v>0</v>
      </c>
      <c r="AE56" s="80" t="n">
        <f aca="false">Anchor!L301</f>
        <v>0</v>
      </c>
      <c r="AF56" s="87" t="n">
        <f aca="false">AC56/3600</f>
        <v>0</v>
      </c>
      <c r="AG56" s="88" t="n">
        <f aca="false">E56+Y56</f>
        <v>40288.3608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0</v>
      </c>
      <c r="AN56" s="80" t="n">
        <f aca="false">Test!K301</f>
        <v>30393.9184</v>
      </c>
      <c r="AO56" s="80" t="n">
        <f aca="false">Test!L301</f>
        <v>37.3784</v>
      </c>
      <c r="AP56" s="87" t="n">
        <f aca="false">AM56/3600</f>
        <v>0</v>
      </c>
      <c r="AQ56" s="88" t="n">
        <f aca="false">J56+AI56</f>
        <v>40253.892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59.3784</v>
      </c>
      <c r="F57" s="96" t="n">
        <f aca="false">Anchor!C302</f>
        <v>35.5448</v>
      </c>
      <c r="G57" s="96" t="n">
        <f aca="false">Anchor!D302</f>
        <v>40.7993</v>
      </c>
      <c r="H57" s="97" t="n">
        <f aca="false">Anchor!E302</f>
        <v>43.061</v>
      </c>
      <c r="I57" s="82"/>
      <c r="J57" s="95" t="n">
        <f aca="false">Test!B302</f>
        <v>7261.6656</v>
      </c>
      <c r="K57" s="96" t="n">
        <f aca="false">Test!C302</f>
        <v>35.5471</v>
      </c>
      <c r="L57" s="96" t="n">
        <f aca="false">Test!D302</f>
        <v>40.7992</v>
      </c>
      <c r="M57" s="97" t="n">
        <f aca="false">Test!E302</f>
        <v>43.059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0</v>
      </c>
      <c r="AD57" s="96" t="n">
        <f aca="false">Anchor!K302</f>
        <v>0</v>
      </c>
      <c r="AE57" s="96" t="n">
        <f aca="false">Anchor!L302</f>
        <v>0</v>
      </c>
      <c r="AF57" s="101" t="n">
        <f aca="false">AC57/3600</f>
        <v>0</v>
      </c>
      <c r="AG57" s="102" t="n">
        <f aca="false">E57+Y57</f>
        <v>10682.2928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0</v>
      </c>
      <c r="AN57" s="96" t="n">
        <f aca="false">Test!K302</f>
        <v>7261.6656</v>
      </c>
      <c r="AO57" s="96" t="n">
        <f aca="false">Test!L302</f>
        <v>35.5471</v>
      </c>
      <c r="AP57" s="101" t="n">
        <f aca="false">AM57/3600</f>
        <v>0</v>
      </c>
      <c r="AQ57" s="102" t="n">
        <f aca="false">J57+AI57</f>
        <v>10684.5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77.2968</v>
      </c>
      <c r="F58" s="96" t="n">
        <f aca="false">Anchor!C303</f>
        <v>34.441</v>
      </c>
      <c r="G58" s="96" t="n">
        <f aca="false">Anchor!D303</f>
        <v>40.0458</v>
      </c>
      <c r="H58" s="97" t="n">
        <f aca="false">Anchor!E303</f>
        <v>42.4269</v>
      </c>
      <c r="I58" s="82"/>
      <c r="J58" s="95" t="n">
        <f aca="false">Test!B303</f>
        <v>2384.9768</v>
      </c>
      <c r="K58" s="96" t="n">
        <f aca="false">Test!C303</f>
        <v>34.4458</v>
      </c>
      <c r="L58" s="96" t="n">
        <f aca="false">Test!D303</f>
        <v>40.046</v>
      </c>
      <c r="M58" s="97" t="n">
        <f aca="false">Test!E303</f>
        <v>42.424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0</v>
      </c>
      <c r="AD58" s="96" t="n">
        <f aca="false">Anchor!K303</f>
        <v>0</v>
      </c>
      <c r="AE58" s="96" t="n">
        <f aca="false">Anchor!L303</f>
        <v>0</v>
      </c>
      <c r="AF58" s="101" t="n">
        <f aca="false">AC58/3600</f>
        <v>0</v>
      </c>
      <c r="AG58" s="102" t="n">
        <f aca="false">E58+Y58</f>
        <v>3953.1136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0</v>
      </c>
      <c r="AN58" s="96" t="n">
        <f aca="false">Test!K303</f>
        <v>2384.9768</v>
      </c>
      <c r="AO58" s="96" t="n">
        <f aca="false">Test!L303</f>
        <v>34.4458</v>
      </c>
      <c r="AP58" s="101" t="n">
        <f aca="false">AM58/3600</f>
        <v>0</v>
      </c>
      <c r="AQ58" s="102" t="n">
        <f aca="false">J58+AI58</f>
        <v>3960.793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23.072</v>
      </c>
      <c r="F59" s="110" t="n">
        <f aca="false">Anchor!C304</f>
        <v>33.0488</v>
      </c>
      <c r="G59" s="110" t="n">
        <f aca="false">Anchor!D304</f>
        <v>38.999</v>
      </c>
      <c r="H59" s="111" t="n">
        <f aca="false">Anchor!E304</f>
        <v>41.5321</v>
      </c>
      <c r="I59" s="82"/>
      <c r="J59" s="109" t="n">
        <f aca="false">Test!B304</f>
        <v>1026.4648</v>
      </c>
      <c r="K59" s="110" t="n">
        <f aca="false">Test!C304</f>
        <v>33.0539</v>
      </c>
      <c r="L59" s="110" t="n">
        <f aca="false">Test!D304</f>
        <v>38.9966</v>
      </c>
      <c r="M59" s="111" t="n">
        <f aca="false">Test!E304</f>
        <v>41.531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0</v>
      </c>
      <c r="AD59" s="110" t="n">
        <f aca="false">Anchor!K304</f>
        <v>0</v>
      </c>
      <c r="AE59" s="110" t="n">
        <f aca="false">Anchor!L304</f>
        <v>0</v>
      </c>
      <c r="AF59" s="115" t="n">
        <f aca="false">AC59/3600</f>
        <v>0</v>
      </c>
      <c r="AG59" s="116" t="n">
        <f aca="false">E59+Y59</f>
        <v>1855.6376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0</v>
      </c>
      <c r="AN59" s="110" t="n">
        <f aca="false">Test!K304</f>
        <v>1026.4648</v>
      </c>
      <c r="AO59" s="110" t="n">
        <f aca="false">Test!L304</f>
        <v>33.0539</v>
      </c>
      <c r="AP59" s="115" t="n">
        <f aca="false">AM59/3600</f>
        <v>0</v>
      </c>
      <c r="AQ59" s="116" t="n">
        <f aca="false">J59+AI59</f>
        <v>1859.030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3850.0798090668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114.460786666667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CC JCTVC-M0258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C JCTVC-M0258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33.352</v>
      </c>
      <c r="F4" s="80" t="n">
        <f aca="false">Anchor!C193</f>
        <v>41.4852</v>
      </c>
      <c r="G4" s="80" t="n">
        <f aca="false">Anchor!D193</f>
        <v>41.3531</v>
      </c>
      <c r="H4" s="81" t="n">
        <f aca="false">Anchor!E193</f>
        <v>43.7804</v>
      </c>
      <c r="I4" s="82"/>
      <c r="J4" s="79" t="n">
        <f aca="false">Test!B193</f>
        <v>14686.0592</v>
      </c>
      <c r="K4" s="80" t="n">
        <f aca="false">Test!C193</f>
        <v>41.4881</v>
      </c>
      <c r="L4" s="80" t="n">
        <f aca="false">Test!D193</f>
        <v>41.3531</v>
      </c>
      <c r="M4" s="81" t="n">
        <f aca="false">Test!E193</f>
        <v>43.77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0</v>
      </c>
      <c r="AD4" s="80" t="n">
        <f aca="false">Anchor!K193</f>
        <v>0</v>
      </c>
      <c r="AE4" s="80" t="n">
        <f aca="false">Anchor!L193</f>
        <v>0</v>
      </c>
      <c r="AF4" s="87" t="n">
        <f aca="false">AC4/3600</f>
        <v>0</v>
      </c>
      <c r="AG4" s="88" t="n">
        <f aca="false">E4+Y4</f>
        <v>19330.356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0</v>
      </c>
      <c r="AN4" s="80" t="n">
        <f aca="false">Test!K193</f>
        <v>14686.0592</v>
      </c>
      <c r="AO4" s="80" t="n">
        <f aca="false">Test!L193</f>
        <v>41.4881</v>
      </c>
      <c r="AP4" s="87" t="n">
        <f aca="false">AM4/3600</f>
        <v>0</v>
      </c>
      <c r="AQ4" s="88" t="n">
        <f aca="false">J4+AI4</f>
        <v>19283.064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73.96</v>
      </c>
      <c r="F5" s="96" t="n">
        <f aca="false">Anchor!C194</f>
        <v>39.1561</v>
      </c>
      <c r="G5" s="96" t="n">
        <f aca="false">Anchor!D194</f>
        <v>39.7056</v>
      </c>
      <c r="H5" s="97" t="n">
        <f aca="false">Anchor!E194</f>
        <v>42.0698</v>
      </c>
      <c r="I5" s="82"/>
      <c r="J5" s="95" t="n">
        <f aca="false">Test!B194</f>
        <v>5849.8624</v>
      </c>
      <c r="K5" s="96" t="n">
        <f aca="false">Test!C194</f>
        <v>39.1575</v>
      </c>
      <c r="L5" s="96" t="n">
        <f aca="false">Test!D194</f>
        <v>39.6949</v>
      </c>
      <c r="M5" s="97" t="n">
        <f aca="false">Test!E194</f>
        <v>42.061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0</v>
      </c>
      <c r="AD5" s="96" t="n">
        <f aca="false">Anchor!K194</f>
        <v>0</v>
      </c>
      <c r="AE5" s="96" t="n">
        <f aca="false">Anchor!L194</f>
        <v>0</v>
      </c>
      <c r="AF5" s="101" t="n">
        <f aca="false">AC5/3600</f>
        <v>0</v>
      </c>
      <c r="AG5" s="102" t="n">
        <f aca="false">E5+Y5</f>
        <v>8099.9744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0</v>
      </c>
      <c r="AN5" s="96" t="n">
        <f aca="false">Test!K194</f>
        <v>5849.8624</v>
      </c>
      <c r="AO5" s="96" t="n">
        <f aca="false">Test!L194</f>
        <v>39.1575</v>
      </c>
      <c r="AP5" s="101" t="n">
        <f aca="false">AM5/3600</f>
        <v>0</v>
      </c>
      <c r="AQ5" s="102" t="n">
        <f aca="false">J5+AI5</f>
        <v>8075.8768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75.4112</v>
      </c>
      <c r="F6" s="96" t="n">
        <f aca="false">Anchor!C195</f>
        <v>36.9775</v>
      </c>
      <c r="G6" s="96" t="n">
        <f aca="false">Anchor!D195</f>
        <v>38.5913</v>
      </c>
      <c r="H6" s="97" t="n">
        <f aca="false">Anchor!E195</f>
        <v>40.933</v>
      </c>
      <c r="I6" s="82"/>
      <c r="J6" s="95" t="n">
        <f aca="false">Test!B195</f>
        <v>2757.8448</v>
      </c>
      <c r="K6" s="96" t="n">
        <f aca="false">Test!C195</f>
        <v>36.9827</v>
      </c>
      <c r="L6" s="96" t="n">
        <f aca="false">Test!D195</f>
        <v>38.5865</v>
      </c>
      <c r="M6" s="97" t="n">
        <f aca="false">Test!E195</f>
        <v>40.933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0</v>
      </c>
      <c r="AD6" s="96" t="n">
        <f aca="false">Anchor!K195</f>
        <v>0</v>
      </c>
      <c r="AE6" s="96" t="n">
        <f aca="false">Anchor!L195</f>
        <v>0</v>
      </c>
      <c r="AF6" s="101" t="n">
        <f aca="false">AC6/3600</f>
        <v>0</v>
      </c>
      <c r="AG6" s="102" t="n">
        <f aca="false">E6+Y6</f>
        <v>3938.961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0</v>
      </c>
      <c r="AN6" s="96" t="n">
        <f aca="false">Test!K195</f>
        <v>2757.8448</v>
      </c>
      <c r="AO6" s="96" t="n">
        <f aca="false">Test!L195</f>
        <v>36.9827</v>
      </c>
      <c r="AP6" s="101" t="n">
        <f aca="false">AM6/3600</f>
        <v>0</v>
      </c>
      <c r="AQ6" s="102" t="n">
        <f aca="false">J6+AI6</f>
        <v>3921.395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3.6416</v>
      </c>
      <c r="F7" s="110" t="n">
        <f aca="false">Anchor!C196</f>
        <v>34.7516</v>
      </c>
      <c r="G7" s="110" t="n">
        <f aca="false">Anchor!D196</f>
        <v>37.3552</v>
      </c>
      <c r="H7" s="111" t="n">
        <f aca="false">Anchor!E196</f>
        <v>39.6955</v>
      </c>
      <c r="I7" s="82"/>
      <c r="J7" s="109" t="n">
        <f aca="false">Test!B196</f>
        <v>1426.3296</v>
      </c>
      <c r="K7" s="110" t="n">
        <f aca="false">Test!C196</f>
        <v>34.7581</v>
      </c>
      <c r="L7" s="110" t="n">
        <f aca="false">Test!D196</f>
        <v>37.3489</v>
      </c>
      <c r="M7" s="111" t="n">
        <f aca="false">Test!E196</f>
        <v>39.693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0</v>
      </c>
      <c r="AD7" s="110" t="n">
        <f aca="false">Anchor!K196</f>
        <v>0</v>
      </c>
      <c r="AE7" s="110" t="n">
        <f aca="false">Anchor!L196</f>
        <v>0</v>
      </c>
      <c r="AF7" s="115" t="n">
        <f aca="false">AC7/3600</f>
        <v>0</v>
      </c>
      <c r="AG7" s="116" t="n">
        <f aca="false">E7+Y7</f>
        <v>2058.865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0</v>
      </c>
      <c r="AN7" s="110" t="n">
        <f aca="false">Test!K196</f>
        <v>1426.3296</v>
      </c>
      <c r="AO7" s="110" t="n">
        <f aca="false">Test!L196</f>
        <v>34.7581</v>
      </c>
      <c r="AP7" s="115" t="n">
        <f aca="false">AM7/3600</f>
        <v>0</v>
      </c>
      <c r="AQ7" s="116" t="n">
        <f aca="false">J7+AI7</f>
        <v>2051.553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784.3072</v>
      </c>
      <c r="F8" s="80" t="n">
        <f aca="false">Anchor!C197</f>
        <v>40.2868</v>
      </c>
      <c r="G8" s="80" t="n">
        <f aca="false">Anchor!D197</f>
        <v>40.486</v>
      </c>
      <c r="H8" s="81" t="n">
        <f aca="false">Anchor!E197</f>
        <v>42.8713</v>
      </c>
      <c r="I8" s="82"/>
      <c r="J8" s="79" t="n">
        <f aca="false">Test!B197</f>
        <v>8750.4128</v>
      </c>
      <c r="K8" s="80" t="n">
        <f aca="false">Test!C197</f>
        <v>40.2871</v>
      </c>
      <c r="L8" s="80" t="n">
        <f aca="false">Test!D197</f>
        <v>40.4762</v>
      </c>
      <c r="M8" s="81" t="n">
        <f aca="false">Test!E197</f>
        <v>42.871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0</v>
      </c>
      <c r="AD8" s="80" t="n">
        <f aca="false">Anchor!K197</f>
        <v>0</v>
      </c>
      <c r="AE8" s="80" t="n">
        <f aca="false">Anchor!L197</f>
        <v>0</v>
      </c>
      <c r="AF8" s="87" t="n">
        <f aca="false">AC8/3600</f>
        <v>0</v>
      </c>
      <c r="AG8" s="88" t="n">
        <f aca="false">E8+Y8</f>
        <v>13381.31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0</v>
      </c>
      <c r="AN8" s="80" t="n">
        <f aca="false">Test!K197</f>
        <v>8750.4128</v>
      </c>
      <c r="AO8" s="80" t="n">
        <f aca="false">Test!L197</f>
        <v>40.2871</v>
      </c>
      <c r="AP8" s="87" t="n">
        <f aca="false">AM8/3600</f>
        <v>0</v>
      </c>
      <c r="AQ8" s="88" t="n">
        <f aca="false">J8+AI8</f>
        <v>13347.417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73.1904</v>
      </c>
      <c r="F9" s="96" t="n">
        <f aca="false">Anchor!C198</f>
        <v>38.034</v>
      </c>
      <c r="G9" s="96" t="n">
        <f aca="false">Anchor!D198</f>
        <v>38.9412</v>
      </c>
      <c r="H9" s="97" t="n">
        <f aca="false">Anchor!E198</f>
        <v>41.289</v>
      </c>
      <c r="I9" s="82"/>
      <c r="J9" s="95" t="n">
        <f aca="false">Test!B198</f>
        <v>3646.5456</v>
      </c>
      <c r="K9" s="96" t="n">
        <f aca="false">Test!C198</f>
        <v>38.0381</v>
      </c>
      <c r="L9" s="96" t="n">
        <f aca="false">Test!D198</f>
        <v>38.9372</v>
      </c>
      <c r="M9" s="97" t="n">
        <f aca="false">Test!E198</f>
        <v>41.288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0</v>
      </c>
      <c r="AD9" s="96" t="n">
        <f aca="false">Anchor!K198</f>
        <v>0</v>
      </c>
      <c r="AE9" s="96" t="n">
        <f aca="false">Anchor!L198</f>
        <v>0</v>
      </c>
      <c r="AF9" s="101" t="n">
        <f aca="false">AC9/3600</f>
        <v>0</v>
      </c>
      <c r="AG9" s="102" t="n">
        <f aca="false">E9+Y9</f>
        <v>5899.204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0</v>
      </c>
      <c r="AN9" s="96" t="n">
        <f aca="false">Test!K198</f>
        <v>3646.5456</v>
      </c>
      <c r="AO9" s="96" t="n">
        <f aca="false">Test!L198</f>
        <v>38.0381</v>
      </c>
      <c r="AP9" s="101" t="n">
        <f aca="false">AM9/3600</f>
        <v>0</v>
      </c>
      <c r="AQ9" s="102" t="n">
        <f aca="false">J9+AI9</f>
        <v>5872.56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2.864</v>
      </c>
      <c r="F10" s="96" t="n">
        <f aca="false">Anchor!C199</f>
        <v>35.8205</v>
      </c>
      <c r="G10" s="96" t="n">
        <f aca="false">Anchor!D199</f>
        <v>37.8032</v>
      </c>
      <c r="H10" s="97" t="n">
        <f aca="false">Anchor!E199</f>
        <v>40.1293</v>
      </c>
      <c r="I10" s="82"/>
      <c r="J10" s="95" t="n">
        <f aca="false">Test!B199</f>
        <v>1773.232</v>
      </c>
      <c r="K10" s="96" t="n">
        <f aca="false">Test!C199</f>
        <v>35.8218</v>
      </c>
      <c r="L10" s="96" t="n">
        <f aca="false">Test!D199</f>
        <v>37.7981</v>
      </c>
      <c r="M10" s="97" t="n">
        <f aca="false">Test!E199</f>
        <v>40.134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0</v>
      </c>
      <c r="AD10" s="96" t="n">
        <f aca="false">Anchor!K199</f>
        <v>0</v>
      </c>
      <c r="AE10" s="96" t="n">
        <f aca="false">Anchor!L199</f>
        <v>0</v>
      </c>
      <c r="AF10" s="101" t="n">
        <f aca="false">AC10/3600</f>
        <v>0</v>
      </c>
      <c r="AG10" s="102" t="n">
        <f aca="false">E10+Y10</f>
        <v>2946.414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0</v>
      </c>
      <c r="AN10" s="96" t="n">
        <f aca="false">Test!K199</f>
        <v>1773.232</v>
      </c>
      <c r="AO10" s="96" t="n">
        <f aca="false">Test!L199</f>
        <v>35.8218</v>
      </c>
      <c r="AP10" s="101" t="n">
        <f aca="false">AM10/3600</f>
        <v>0</v>
      </c>
      <c r="AQ10" s="102" t="n">
        <f aca="false">J10+AI10</f>
        <v>2936.782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9.7696</v>
      </c>
      <c r="F11" s="110" t="n">
        <f aca="false">Anchor!C200</f>
        <v>33.5686</v>
      </c>
      <c r="G11" s="110" t="n">
        <f aca="false">Anchor!D200</f>
        <v>36.9658</v>
      </c>
      <c r="H11" s="111" t="n">
        <f aca="false">Anchor!E200</f>
        <v>39.3254</v>
      </c>
      <c r="I11" s="82"/>
      <c r="J11" s="109" t="n">
        <f aca="false">Test!B200</f>
        <v>972.8896</v>
      </c>
      <c r="K11" s="110" t="n">
        <f aca="false">Test!C200</f>
        <v>33.5746</v>
      </c>
      <c r="L11" s="110" t="n">
        <f aca="false">Test!D200</f>
        <v>36.9696</v>
      </c>
      <c r="M11" s="111" t="n">
        <f aca="false">Test!E200</f>
        <v>39.329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0</v>
      </c>
      <c r="AD11" s="110" t="n">
        <f aca="false">Anchor!K200</f>
        <v>0</v>
      </c>
      <c r="AE11" s="110" t="n">
        <f aca="false">Anchor!L200</f>
        <v>0</v>
      </c>
      <c r="AF11" s="115" t="n">
        <f aca="false">AC11/3600</f>
        <v>0</v>
      </c>
      <c r="AG11" s="116" t="n">
        <f aca="false">E11+Y11</f>
        <v>1604.9936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0</v>
      </c>
      <c r="AN11" s="110" t="n">
        <f aca="false">Test!K200</f>
        <v>972.8896</v>
      </c>
      <c r="AO11" s="110" t="n">
        <f aca="false">Test!L200</f>
        <v>33.5746</v>
      </c>
      <c r="AP11" s="115" t="n">
        <f aca="false">AM11/3600</f>
        <v>0</v>
      </c>
      <c r="AQ11" s="116" t="n">
        <f aca="false">J11+AI11</f>
        <v>1598.113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33.3936</v>
      </c>
      <c r="F12" s="80" t="n">
        <f aca="false">Anchor!C201</f>
        <v>40.8101</v>
      </c>
      <c r="G12" s="80" t="n">
        <f aca="false">Anchor!D201</f>
        <v>43.9095</v>
      </c>
      <c r="H12" s="81" t="n">
        <f aca="false">Anchor!E201</f>
        <v>44.0881</v>
      </c>
      <c r="I12" s="82"/>
      <c r="J12" s="79" t="n">
        <f aca="false">Test!B201</f>
        <v>30636.904</v>
      </c>
      <c r="K12" s="80" t="n">
        <f aca="false">Test!C201</f>
        <v>40.8116</v>
      </c>
      <c r="L12" s="80" t="n">
        <f aca="false">Test!D201</f>
        <v>43.9094</v>
      </c>
      <c r="M12" s="81" t="n">
        <f aca="false">Test!E201</f>
        <v>44.088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0</v>
      </c>
      <c r="AD12" s="80" t="n">
        <f aca="false">Anchor!K201</f>
        <v>0</v>
      </c>
      <c r="AE12" s="80" t="n">
        <f aca="false">Anchor!L201</f>
        <v>0</v>
      </c>
      <c r="AF12" s="87" t="n">
        <f aca="false">AC12/3600</f>
        <v>0</v>
      </c>
      <c r="AG12" s="88" t="n">
        <f aca="false">E12+Y12</f>
        <v>46982.7728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0</v>
      </c>
      <c r="AN12" s="80" t="n">
        <f aca="false">Test!K201</f>
        <v>30636.904</v>
      </c>
      <c r="AO12" s="80" t="n">
        <f aca="false">Test!L201</f>
        <v>40.8116</v>
      </c>
      <c r="AP12" s="87" t="n">
        <f aca="false">AM12/3600</f>
        <v>0</v>
      </c>
      <c r="AQ12" s="88" t="n">
        <f aca="false">J12+AI12</f>
        <v>46886.283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17.9008</v>
      </c>
      <c r="F13" s="96" t="n">
        <f aca="false">Anchor!C202</f>
        <v>38.0207</v>
      </c>
      <c r="G13" s="96" t="n">
        <f aca="false">Anchor!D202</f>
        <v>42.1276</v>
      </c>
      <c r="H13" s="97" t="n">
        <f aca="false">Anchor!E202</f>
        <v>42.7211</v>
      </c>
      <c r="I13" s="82"/>
      <c r="J13" s="95" t="n">
        <f aca="false">Test!B202</f>
        <v>15310.8096</v>
      </c>
      <c r="K13" s="96" t="n">
        <f aca="false">Test!C202</f>
        <v>38.0247</v>
      </c>
      <c r="L13" s="96" t="n">
        <f aca="false">Test!D202</f>
        <v>42.1228</v>
      </c>
      <c r="M13" s="97" t="n">
        <f aca="false">Test!E202</f>
        <v>42.71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0</v>
      </c>
      <c r="AD13" s="96" t="n">
        <f aca="false">Anchor!K202</f>
        <v>0</v>
      </c>
      <c r="AE13" s="96" t="n">
        <f aca="false">Anchor!L202</f>
        <v>0</v>
      </c>
      <c r="AF13" s="101" t="n">
        <f aca="false">AC13/3600</f>
        <v>0</v>
      </c>
      <c r="AG13" s="102" t="n">
        <f aca="false">E13+Y13</f>
        <v>24879.2064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0</v>
      </c>
      <c r="AN13" s="96" t="n">
        <f aca="false">Test!K202</f>
        <v>15310.8096</v>
      </c>
      <c r="AO13" s="96" t="n">
        <f aca="false">Test!L202</f>
        <v>38.0247</v>
      </c>
      <c r="AP13" s="101" t="n">
        <f aca="false">AM13/3600</f>
        <v>0</v>
      </c>
      <c r="AQ13" s="102" t="n">
        <f aca="false">J13+AI13</f>
        <v>24772.115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51.5408</v>
      </c>
      <c r="F14" s="96" t="n">
        <f aca="false">Anchor!C203</f>
        <v>35.3926</v>
      </c>
      <c r="G14" s="96" t="n">
        <f aca="false">Anchor!D203</f>
        <v>40.9413</v>
      </c>
      <c r="H14" s="97" t="n">
        <f aca="false">Anchor!E203</f>
        <v>41.7535</v>
      </c>
      <c r="I14" s="82"/>
      <c r="J14" s="95" t="n">
        <f aca="false">Test!B203</f>
        <v>8674.1776</v>
      </c>
      <c r="K14" s="96" t="n">
        <f aca="false">Test!C203</f>
        <v>35.4005</v>
      </c>
      <c r="L14" s="96" t="n">
        <f aca="false">Test!D203</f>
        <v>40.9363</v>
      </c>
      <c r="M14" s="97" t="n">
        <f aca="false">Test!E203</f>
        <v>41.742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0</v>
      </c>
      <c r="AD14" s="96" t="n">
        <f aca="false">Anchor!K203</f>
        <v>0</v>
      </c>
      <c r="AE14" s="96" t="n">
        <f aca="false">Anchor!L203</f>
        <v>0</v>
      </c>
      <c r="AF14" s="101" t="n">
        <f aca="false">AC14/3600</f>
        <v>0</v>
      </c>
      <c r="AG14" s="102" t="n">
        <f aca="false">E14+Y14</f>
        <v>14398.9856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0</v>
      </c>
      <c r="AN14" s="96" t="n">
        <f aca="false">Test!K203</f>
        <v>8674.1776</v>
      </c>
      <c r="AO14" s="96" t="n">
        <f aca="false">Test!L203</f>
        <v>35.4005</v>
      </c>
      <c r="AP14" s="101" t="n">
        <f aca="false">AM14/3600</f>
        <v>0</v>
      </c>
      <c r="AQ14" s="102" t="n">
        <f aca="false">J14+AI14</f>
        <v>14321.622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364.8992</v>
      </c>
      <c r="F15" s="110" t="n">
        <f aca="false">Anchor!C204</f>
        <v>32.8881</v>
      </c>
      <c r="G15" s="110" t="n">
        <f aca="false">Anchor!D204</f>
        <v>39.7348</v>
      </c>
      <c r="H15" s="111" t="n">
        <f aca="false">Anchor!E204</f>
        <v>40.6744</v>
      </c>
      <c r="I15" s="82"/>
      <c r="J15" s="109" t="n">
        <f aca="false">Test!B204</f>
        <v>5306.9648</v>
      </c>
      <c r="K15" s="110" t="n">
        <f aca="false">Test!C204</f>
        <v>32.9013</v>
      </c>
      <c r="L15" s="110" t="n">
        <f aca="false">Test!D204</f>
        <v>39.7231</v>
      </c>
      <c r="M15" s="111" t="n">
        <f aca="false">Test!E204</f>
        <v>40.66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0</v>
      </c>
      <c r="AD15" s="110" t="n">
        <f aca="false">Anchor!K204</f>
        <v>0</v>
      </c>
      <c r="AE15" s="110" t="n">
        <f aca="false">Anchor!L204</f>
        <v>0</v>
      </c>
      <c r="AF15" s="115" t="n">
        <f aca="false">AC15/3600</f>
        <v>0</v>
      </c>
      <c r="AG15" s="116" t="n">
        <f aca="false">E15+Y15</f>
        <v>8807.256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0</v>
      </c>
      <c r="AN15" s="110" t="n">
        <f aca="false">Test!K204</f>
        <v>5306.9648</v>
      </c>
      <c r="AO15" s="110" t="n">
        <f aca="false">Test!L204</f>
        <v>32.9013</v>
      </c>
      <c r="AP15" s="115" t="n">
        <f aca="false">AM15/3600</f>
        <v>0</v>
      </c>
      <c r="AQ15" s="116" t="n">
        <f aca="false">J15+AI15</f>
        <v>8749.3216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298.2352</v>
      </c>
      <c r="F16" s="80" t="n">
        <f aca="false">Anchor!C205</f>
        <v>39.2719</v>
      </c>
      <c r="G16" s="80" t="n">
        <f aca="false">Anchor!D205</f>
        <v>42.9984</v>
      </c>
      <c r="H16" s="81" t="n">
        <f aca="false">Anchor!E205</f>
        <v>43.421</v>
      </c>
      <c r="I16" s="82"/>
      <c r="J16" s="79" t="n">
        <f aca="false">Test!B205</f>
        <v>17225.0816</v>
      </c>
      <c r="K16" s="80" t="n">
        <f aca="false">Test!C205</f>
        <v>39.2732</v>
      </c>
      <c r="L16" s="80" t="n">
        <f aca="false">Test!D205</f>
        <v>42.9958</v>
      </c>
      <c r="M16" s="81" t="n">
        <f aca="false">Test!E205</f>
        <v>43.419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0</v>
      </c>
      <c r="AD16" s="80" t="n">
        <f aca="false">Anchor!K205</f>
        <v>0</v>
      </c>
      <c r="AE16" s="80" t="n">
        <f aca="false">Anchor!L205</f>
        <v>0</v>
      </c>
      <c r="AF16" s="87" t="n">
        <f aca="false">AC16/3600</f>
        <v>0</v>
      </c>
      <c r="AG16" s="88" t="n">
        <f aca="false">E16+Y16</f>
        <v>33547.614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0</v>
      </c>
      <c r="AN16" s="80" t="n">
        <f aca="false">Test!K205</f>
        <v>17225.0816</v>
      </c>
      <c r="AO16" s="80" t="n">
        <f aca="false">Test!L205</f>
        <v>39.2732</v>
      </c>
      <c r="AP16" s="87" t="n">
        <f aca="false">AM16/3600</f>
        <v>0</v>
      </c>
      <c r="AQ16" s="88" t="n">
        <f aca="false">J16+AI16</f>
        <v>33474.4608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502.7104</v>
      </c>
      <c r="F17" s="96" t="n">
        <f aca="false">Anchor!C206</f>
        <v>36.5166</v>
      </c>
      <c r="G17" s="96" t="n">
        <f aca="false">Anchor!D206</f>
        <v>41.3566</v>
      </c>
      <c r="H17" s="97" t="n">
        <f aca="false">Anchor!E206</f>
        <v>42.1127</v>
      </c>
      <c r="I17" s="82"/>
      <c r="J17" s="95" t="n">
        <f aca="false">Test!B206</f>
        <v>8461.2528</v>
      </c>
      <c r="K17" s="96" t="n">
        <f aca="false">Test!C206</f>
        <v>36.5227</v>
      </c>
      <c r="L17" s="96" t="n">
        <f aca="false">Test!D206</f>
        <v>41.3521</v>
      </c>
      <c r="M17" s="97" t="n">
        <f aca="false">Test!E206</f>
        <v>42.11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0</v>
      </c>
      <c r="AD17" s="96" t="n">
        <f aca="false">Anchor!K206</f>
        <v>0</v>
      </c>
      <c r="AE17" s="96" t="n">
        <f aca="false">Anchor!L206</f>
        <v>0</v>
      </c>
      <c r="AF17" s="101" t="n">
        <f aca="false">AC17/3600</f>
        <v>0</v>
      </c>
      <c r="AG17" s="102" t="n">
        <f aca="false">E17+Y17</f>
        <v>17964.016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0</v>
      </c>
      <c r="AN17" s="96" t="n">
        <f aca="false">Test!K206</f>
        <v>8461.2528</v>
      </c>
      <c r="AO17" s="96" t="n">
        <f aca="false">Test!L206</f>
        <v>36.5227</v>
      </c>
      <c r="AP17" s="101" t="n">
        <f aca="false">AM17/3600</f>
        <v>0</v>
      </c>
      <c r="AQ17" s="102" t="n">
        <f aca="false">J17+AI17</f>
        <v>17922.5584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83.0464</v>
      </c>
      <c r="F18" s="96" t="n">
        <f aca="false">Anchor!C207</f>
        <v>33.8938</v>
      </c>
      <c r="G18" s="96" t="n">
        <f aca="false">Anchor!D207</f>
        <v>40.1119</v>
      </c>
      <c r="H18" s="97" t="n">
        <f aca="false">Anchor!E207</f>
        <v>41.0525</v>
      </c>
      <c r="I18" s="82"/>
      <c r="J18" s="95" t="n">
        <f aca="false">Test!B207</f>
        <v>4665.9472</v>
      </c>
      <c r="K18" s="96" t="n">
        <f aca="false">Test!C207</f>
        <v>33.9019</v>
      </c>
      <c r="L18" s="96" t="n">
        <f aca="false">Test!D207</f>
        <v>40.1096</v>
      </c>
      <c r="M18" s="97" t="n">
        <f aca="false">Test!E207</f>
        <v>41.045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0</v>
      </c>
      <c r="AD18" s="96" t="n">
        <f aca="false">Anchor!K207</f>
        <v>0</v>
      </c>
      <c r="AE18" s="96" t="n">
        <f aca="false">Anchor!L207</f>
        <v>0</v>
      </c>
      <c r="AF18" s="101" t="n">
        <f aca="false">AC18/3600</f>
        <v>0</v>
      </c>
      <c r="AG18" s="102" t="n">
        <f aca="false">E18+Y18</f>
        <v>10330.4912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0</v>
      </c>
      <c r="AN18" s="96" t="n">
        <f aca="false">Test!K207</f>
        <v>4665.9472</v>
      </c>
      <c r="AO18" s="96" t="n">
        <f aca="false">Test!L207</f>
        <v>33.9019</v>
      </c>
      <c r="AP18" s="101" t="n">
        <f aca="false">AM18/3600</f>
        <v>0</v>
      </c>
      <c r="AQ18" s="102" t="n">
        <f aca="false">J18+AI18</f>
        <v>10313.39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52.4432</v>
      </c>
      <c r="F19" s="110" t="n">
        <f aca="false">Anchor!C208</f>
        <v>31.5103</v>
      </c>
      <c r="G19" s="110" t="n">
        <f aca="false">Anchor!D208</f>
        <v>39.26</v>
      </c>
      <c r="H19" s="111" t="n">
        <f aca="false">Anchor!E208</f>
        <v>40.2855</v>
      </c>
      <c r="I19" s="82"/>
      <c r="J19" s="109" t="n">
        <f aca="false">Test!B208</f>
        <v>3046.5776</v>
      </c>
      <c r="K19" s="110" t="n">
        <f aca="false">Test!C208</f>
        <v>31.5262</v>
      </c>
      <c r="L19" s="110" t="n">
        <f aca="false">Test!D208</f>
        <v>39.2478</v>
      </c>
      <c r="M19" s="111" t="n">
        <f aca="false">Test!E208</f>
        <v>40.278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0</v>
      </c>
      <c r="AD19" s="110" t="n">
        <f aca="false">Anchor!K208</f>
        <v>0</v>
      </c>
      <c r="AE19" s="110" t="n">
        <f aca="false">Anchor!L208</f>
        <v>0</v>
      </c>
      <c r="AF19" s="115" t="n">
        <f aca="false">AC19/3600</f>
        <v>0</v>
      </c>
      <c r="AG19" s="116" t="n">
        <f aca="false">E19+Y19</f>
        <v>6494.8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0</v>
      </c>
      <c r="AN19" s="110" t="n">
        <f aca="false">Test!K208</f>
        <v>3046.5776</v>
      </c>
      <c r="AO19" s="110" t="n">
        <f aca="false">Test!L208</f>
        <v>31.5262</v>
      </c>
      <c r="AP19" s="115" t="n">
        <f aca="false">AM19/3600</f>
        <v>0</v>
      </c>
      <c r="AQ19" s="116" t="n">
        <f aca="false">J19+AI19</f>
        <v>6488.934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9.4648</v>
      </c>
      <c r="F20" s="80" t="n">
        <f aca="false">Anchor!C209</f>
        <v>41.5193</v>
      </c>
      <c r="G20" s="80" t="n">
        <f aca="false">Anchor!D209</f>
        <v>43.16</v>
      </c>
      <c r="H20" s="81" t="n">
        <f aca="false">Anchor!E209</f>
        <v>44.5923</v>
      </c>
      <c r="I20" s="82"/>
      <c r="J20" s="79" t="n">
        <f aca="false">Test!B209</f>
        <v>4329.6528</v>
      </c>
      <c r="K20" s="80" t="n">
        <f aca="false">Test!C209</f>
        <v>41.5211</v>
      </c>
      <c r="L20" s="80" t="n">
        <f aca="false">Test!D209</f>
        <v>43.1603</v>
      </c>
      <c r="M20" s="81" t="n">
        <f aca="false">Test!E209</f>
        <v>44.590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0</v>
      </c>
      <c r="AD20" s="80" t="n">
        <f aca="false">Anchor!K209</f>
        <v>0</v>
      </c>
      <c r="AE20" s="80" t="n">
        <f aca="false">Anchor!L209</f>
        <v>0</v>
      </c>
      <c r="AF20" s="87" t="n">
        <f aca="false">AC20/3600</f>
        <v>0</v>
      </c>
      <c r="AG20" s="88" t="n">
        <f aca="false">E20+Y20</f>
        <v>6647.65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0</v>
      </c>
      <c r="AN20" s="80" t="n">
        <f aca="false">Test!K209</f>
        <v>4329.6528</v>
      </c>
      <c r="AO20" s="80" t="n">
        <f aca="false">Test!L209</f>
        <v>41.5211</v>
      </c>
      <c r="AP20" s="87" t="n">
        <f aca="false">AM20/3600</f>
        <v>0</v>
      </c>
      <c r="AQ20" s="88" t="n">
        <f aca="false">J20+AI20</f>
        <v>6647.8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31.224</v>
      </c>
      <c r="F21" s="96" t="n">
        <f aca="false">Anchor!C210</f>
        <v>39.9081</v>
      </c>
      <c r="G21" s="96" t="n">
        <f aca="false">Anchor!D210</f>
        <v>41.7429</v>
      </c>
      <c r="H21" s="97" t="n">
        <f aca="false">Anchor!E210</f>
        <v>42.9119</v>
      </c>
      <c r="I21" s="82"/>
      <c r="J21" s="95" t="n">
        <f aca="false">Test!B210</f>
        <v>2228.8936</v>
      </c>
      <c r="K21" s="96" t="n">
        <f aca="false">Test!C210</f>
        <v>39.909</v>
      </c>
      <c r="L21" s="96" t="n">
        <f aca="false">Test!D210</f>
        <v>41.7407</v>
      </c>
      <c r="M21" s="97" t="n">
        <f aca="false">Test!E210</f>
        <v>42.906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0</v>
      </c>
      <c r="AD21" s="96" t="n">
        <f aca="false">Anchor!K210</f>
        <v>0</v>
      </c>
      <c r="AE21" s="96" t="n">
        <f aca="false">Anchor!L210</f>
        <v>0</v>
      </c>
      <c r="AF21" s="101" t="n">
        <f aca="false">AC21/3600</f>
        <v>0</v>
      </c>
      <c r="AG21" s="102" t="n">
        <f aca="false">E21+Y21</f>
        <v>3480.3152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0</v>
      </c>
      <c r="AN21" s="96" t="n">
        <f aca="false">Test!K210</f>
        <v>2228.8936</v>
      </c>
      <c r="AO21" s="96" t="n">
        <f aca="false">Test!L210</f>
        <v>39.909</v>
      </c>
      <c r="AP21" s="101" t="n">
        <f aca="false">AM21/3600</f>
        <v>0</v>
      </c>
      <c r="AQ21" s="102" t="n">
        <f aca="false">J21+AI21</f>
        <v>3477.984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75.2616</v>
      </c>
      <c r="F22" s="96" t="n">
        <f aca="false">Anchor!C211</f>
        <v>37.9894</v>
      </c>
      <c r="G22" s="96" t="n">
        <f aca="false">Anchor!D211</f>
        <v>40.7385</v>
      </c>
      <c r="H22" s="97" t="n">
        <f aca="false">Anchor!E211</f>
        <v>41.8764</v>
      </c>
      <c r="I22" s="82"/>
      <c r="J22" s="95" t="n">
        <f aca="false">Test!B211</f>
        <v>1273.816</v>
      </c>
      <c r="K22" s="96" t="n">
        <f aca="false">Test!C211</f>
        <v>37.9948</v>
      </c>
      <c r="L22" s="96" t="n">
        <f aca="false">Test!D211</f>
        <v>40.7353</v>
      </c>
      <c r="M22" s="97" t="n">
        <f aca="false">Test!E211</f>
        <v>41.878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0</v>
      </c>
      <c r="AD22" s="96" t="n">
        <f aca="false">Anchor!K211</f>
        <v>0</v>
      </c>
      <c r="AE22" s="96" t="n">
        <f aca="false">Anchor!L211</f>
        <v>0</v>
      </c>
      <c r="AF22" s="101" t="n">
        <f aca="false">AC22/3600</f>
        <v>0</v>
      </c>
      <c r="AG22" s="102" t="n">
        <f aca="false">E22+Y22</f>
        <v>1946.8128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0</v>
      </c>
      <c r="AN22" s="96" t="n">
        <f aca="false">Test!K211</f>
        <v>1273.816</v>
      </c>
      <c r="AO22" s="96" t="n">
        <f aca="false">Test!L211</f>
        <v>37.9948</v>
      </c>
      <c r="AP22" s="101" t="n">
        <f aca="false">AM22/3600</f>
        <v>0</v>
      </c>
      <c r="AQ22" s="102" t="n">
        <f aca="false">J22+AI22</f>
        <v>1945.367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24.588</v>
      </c>
      <c r="F23" s="110" t="n">
        <f aca="false">Anchor!C212</f>
        <v>35.8846</v>
      </c>
      <c r="G23" s="110" t="n">
        <f aca="false">Anchor!D212</f>
        <v>39.7934</v>
      </c>
      <c r="H23" s="111" t="n">
        <f aca="false">Anchor!E212</f>
        <v>40.9979</v>
      </c>
      <c r="I23" s="82"/>
      <c r="J23" s="109" t="n">
        <f aca="false">Test!B212</f>
        <v>725.7344</v>
      </c>
      <c r="K23" s="110" t="n">
        <f aca="false">Test!C212</f>
        <v>35.8945</v>
      </c>
      <c r="L23" s="110" t="n">
        <f aca="false">Test!D212</f>
        <v>39.7826</v>
      </c>
      <c r="M23" s="111" t="n">
        <f aca="false">Test!E212</f>
        <v>40.994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0</v>
      </c>
      <c r="AD23" s="110" t="n">
        <f aca="false">Anchor!K212</f>
        <v>0</v>
      </c>
      <c r="AE23" s="110" t="n">
        <f aca="false">Anchor!L212</f>
        <v>0</v>
      </c>
      <c r="AF23" s="115" t="n">
        <f aca="false">AC23/3600</f>
        <v>0</v>
      </c>
      <c r="AG23" s="116" t="n">
        <f aca="false">E23+Y23</f>
        <v>1081.097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0</v>
      </c>
      <c r="AN23" s="110" t="n">
        <f aca="false">Test!K212</f>
        <v>725.7344</v>
      </c>
      <c r="AO23" s="110" t="n">
        <f aca="false">Test!L212</f>
        <v>35.8945</v>
      </c>
      <c r="AP23" s="115" t="n">
        <f aca="false">AM23/3600</f>
        <v>0</v>
      </c>
      <c r="AQ23" s="116" t="n">
        <f aca="false">J23+AI23</f>
        <v>1082.244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25.5504</v>
      </c>
      <c r="F24" s="80" t="n">
        <f aca="false">Anchor!C213</f>
        <v>40.6098</v>
      </c>
      <c r="G24" s="80" t="n">
        <f aca="false">Anchor!D213</f>
        <v>42.3894</v>
      </c>
      <c r="H24" s="81" t="n">
        <f aca="false">Anchor!E213</f>
        <v>43.623</v>
      </c>
      <c r="I24" s="82"/>
      <c r="J24" s="79" t="n">
        <f aca="false">Test!B213</f>
        <v>2127.04</v>
      </c>
      <c r="K24" s="80" t="n">
        <f aca="false">Test!C213</f>
        <v>40.6116</v>
      </c>
      <c r="L24" s="80" t="n">
        <f aca="false">Test!D213</f>
        <v>42.3848</v>
      </c>
      <c r="M24" s="81" t="n">
        <f aca="false">Test!E213</f>
        <v>43.622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0</v>
      </c>
      <c r="AD24" s="80" t="n">
        <f aca="false">Anchor!K213</f>
        <v>0</v>
      </c>
      <c r="AE24" s="80" t="n">
        <f aca="false">Anchor!L213</f>
        <v>0</v>
      </c>
      <c r="AF24" s="87" t="n">
        <f aca="false">AC24/3600</f>
        <v>0</v>
      </c>
      <c r="AG24" s="88" t="n">
        <f aca="false">E24+Y24</f>
        <v>4443.737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0</v>
      </c>
      <c r="AN24" s="80" t="n">
        <f aca="false">Test!K213</f>
        <v>2127.04</v>
      </c>
      <c r="AO24" s="80" t="n">
        <f aca="false">Test!L213</f>
        <v>40.6116</v>
      </c>
      <c r="AP24" s="87" t="n">
        <f aca="false">AM24/3600</f>
        <v>0</v>
      </c>
      <c r="AQ24" s="88" t="n">
        <f aca="false">J24+AI24</f>
        <v>4445.227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43.1912</v>
      </c>
      <c r="F25" s="96" t="n">
        <f aca="false">Anchor!C214</f>
        <v>38.7897</v>
      </c>
      <c r="G25" s="96" t="n">
        <f aca="false">Anchor!D214</f>
        <v>41.0673</v>
      </c>
      <c r="H25" s="97" t="n">
        <f aca="false">Anchor!E214</f>
        <v>42.174</v>
      </c>
      <c r="I25" s="82"/>
      <c r="J25" s="95" t="n">
        <f aca="false">Test!B214</f>
        <v>1144.1984</v>
      </c>
      <c r="K25" s="96" t="n">
        <f aca="false">Test!C214</f>
        <v>38.7911</v>
      </c>
      <c r="L25" s="96" t="n">
        <f aca="false">Test!D214</f>
        <v>41.0624</v>
      </c>
      <c r="M25" s="97" t="n">
        <f aca="false">Test!E214</f>
        <v>42.167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0</v>
      </c>
      <c r="AD25" s="96" t="n">
        <f aca="false">Anchor!K214</f>
        <v>0</v>
      </c>
      <c r="AE25" s="96" t="n">
        <f aca="false">Anchor!L214</f>
        <v>0</v>
      </c>
      <c r="AF25" s="101" t="n">
        <f aca="false">AC25/3600</f>
        <v>0</v>
      </c>
      <c r="AG25" s="102" t="n">
        <f aca="false">E25+Y25</f>
        <v>2392.28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0</v>
      </c>
      <c r="AN25" s="96" t="n">
        <f aca="false">Test!K214</f>
        <v>1144.1984</v>
      </c>
      <c r="AO25" s="96" t="n">
        <f aca="false">Test!L214</f>
        <v>38.7911</v>
      </c>
      <c r="AP25" s="101" t="n">
        <f aca="false">AM25/3600</f>
        <v>0</v>
      </c>
      <c r="AQ25" s="102" t="n">
        <f aca="false">J25+AI25</f>
        <v>2393.289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61.776</v>
      </c>
      <c r="F26" s="96" t="n">
        <f aca="false">Anchor!C215</f>
        <v>36.763</v>
      </c>
      <c r="G26" s="96" t="n">
        <f aca="false">Anchor!D215</f>
        <v>40.0391</v>
      </c>
      <c r="H26" s="97" t="n">
        <f aca="false">Anchor!E215</f>
        <v>41.2101</v>
      </c>
      <c r="I26" s="82"/>
      <c r="J26" s="95" t="n">
        <f aca="false">Test!B215</f>
        <v>664.6144</v>
      </c>
      <c r="K26" s="96" t="n">
        <f aca="false">Test!C215</f>
        <v>36.7681</v>
      </c>
      <c r="L26" s="96" t="n">
        <f aca="false">Test!D215</f>
        <v>40.0382</v>
      </c>
      <c r="M26" s="97" t="n">
        <f aca="false">Test!E215</f>
        <v>41.205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0</v>
      </c>
      <c r="AD26" s="96" t="n">
        <f aca="false">Anchor!K215</f>
        <v>0</v>
      </c>
      <c r="AE26" s="96" t="n">
        <f aca="false">Anchor!L215</f>
        <v>0</v>
      </c>
      <c r="AF26" s="101" t="n">
        <f aca="false">AC26/3600</f>
        <v>0</v>
      </c>
      <c r="AG26" s="102" t="n">
        <f aca="false">E26+Y26</f>
        <v>1333.3272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0</v>
      </c>
      <c r="AN26" s="96" t="n">
        <f aca="false">Test!K215</f>
        <v>664.6144</v>
      </c>
      <c r="AO26" s="96" t="n">
        <f aca="false">Test!L215</f>
        <v>36.7681</v>
      </c>
      <c r="AP26" s="101" t="n">
        <f aca="false">AM26/3600</f>
        <v>0</v>
      </c>
      <c r="AQ26" s="102" t="n">
        <f aca="false">J26+AI26</f>
        <v>1336.165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34.3936</v>
      </c>
      <c r="F27" s="110" t="n">
        <f aca="false">Anchor!C216</f>
        <v>34.7541</v>
      </c>
      <c r="G27" s="110" t="n">
        <f aca="false">Anchor!D216</f>
        <v>39.4549</v>
      </c>
      <c r="H27" s="111" t="n">
        <f aca="false">Anchor!E216</f>
        <v>40.6941</v>
      </c>
      <c r="I27" s="82"/>
      <c r="J27" s="109" t="n">
        <f aca="false">Test!B216</f>
        <v>435.9984</v>
      </c>
      <c r="K27" s="110" t="n">
        <f aca="false">Test!C216</f>
        <v>34.7581</v>
      </c>
      <c r="L27" s="110" t="n">
        <f aca="false">Test!D216</f>
        <v>39.4337</v>
      </c>
      <c r="M27" s="111" t="n">
        <f aca="false">Test!E216</f>
        <v>40.686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0</v>
      </c>
      <c r="AD27" s="110" t="n">
        <f aca="false">Anchor!K216</f>
        <v>0</v>
      </c>
      <c r="AE27" s="110" t="n">
        <f aca="false">Anchor!L216</f>
        <v>0</v>
      </c>
      <c r="AF27" s="115" t="n">
        <f aca="false">AC27/3600</f>
        <v>0</v>
      </c>
      <c r="AG27" s="116" t="n">
        <f aca="false">E27+Y27</f>
        <v>790.9032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0</v>
      </c>
      <c r="AN27" s="110" t="n">
        <f aca="false">Test!K216</f>
        <v>435.9984</v>
      </c>
      <c r="AO27" s="110" t="n">
        <f aca="false">Test!L216</f>
        <v>34.7581</v>
      </c>
      <c r="AP27" s="115" t="n">
        <f aca="false">AM27/3600</f>
        <v>0</v>
      </c>
      <c r="AQ27" s="116" t="n">
        <f aca="false">J27+AI27</f>
        <v>792.508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03.6832</v>
      </c>
      <c r="F28" s="80" t="n">
        <f aca="false">Anchor!C217</f>
        <v>39.8266</v>
      </c>
      <c r="G28" s="80" t="n">
        <f aca="false">Anchor!D217</f>
        <v>41.8564</v>
      </c>
      <c r="H28" s="81" t="n">
        <f aca="false">Anchor!E217</f>
        <v>42.9858</v>
      </c>
      <c r="I28" s="82"/>
      <c r="J28" s="79" t="n">
        <f aca="false">Test!B217</f>
        <v>7977.7984</v>
      </c>
      <c r="K28" s="80" t="n">
        <f aca="false">Test!C217</f>
        <v>39.8273</v>
      </c>
      <c r="L28" s="80" t="n">
        <f aca="false">Test!D217</f>
        <v>41.8543</v>
      </c>
      <c r="M28" s="81" t="n">
        <f aca="false">Test!E217</f>
        <v>42.982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0</v>
      </c>
      <c r="AD28" s="80" t="n">
        <f aca="false">Anchor!K217</f>
        <v>0</v>
      </c>
      <c r="AE28" s="80" t="n">
        <f aca="false">Anchor!L217</f>
        <v>0</v>
      </c>
      <c r="AF28" s="87" t="n">
        <f aca="false">AC28/3600</f>
        <v>0</v>
      </c>
      <c r="AG28" s="88" t="n">
        <f aca="false">E28+Y28</f>
        <v>10618.2872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0</v>
      </c>
      <c r="AN28" s="80" t="n">
        <f aca="false">Test!K217</f>
        <v>7977.7984</v>
      </c>
      <c r="AO28" s="80" t="n">
        <f aca="false">Test!L217</f>
        <v>39.8273</v>
      </c>
      <c r="AP28" s="87" t="n">
        <f aca="false">AM28/3600</f>
        <v>0</v>
      </c>
      <c r="AQ28" s="88" t="n">
        <f aca="false">J28+AI28</f>
        <v>10592.402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31.7576</v>
      </c>
      <c r="F29" s="96" t="n">
        <f aca="false">Anchor!C218</f>
        <v>37.5097</v>
      </c>
      <c r="G29" s="96" t="n">
        <f aca="false">Anchor!D218</f>
        <v>40.1028</v>
      </c>
      <c r="H29" s="97" t="n">
        <f aca="false">Anchor!E218</f>
        <v>41.0876</v>
      </c>
      <c r="I29" s="82"/>
      <c r="J29" s="95" t="n">
        <f aca="false">Test!B218</f>
        <v>3612.4984</v>
      </c>
      <c r="K29" s="96" t="n">
        <f aca="false">Test!C218</f>
        <v>37.513</v>
      </c>
      <c r="L29" s="96" t="n">
        <f aca="false">Test!D218</f>
        <v>40.1018</v>
      </c>
      <c r="M29" s="97" t="n">
        <f aca="false">Test!E218</f>
        <v>41.082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0</v>
      </c>
      <c r="AD29" s="96" t="n">
        <f aca="false">Anchor!K218</f>
        <v>0</v>
      </c>
      <c r="AE29" s="96" t="n">
        <f aca="false">Anchor!L218</f>
        <v>0</v>
      </c>
      <c r="AF29" s="101" t="n">
        <f aca="false">AC29/3600</f>
        <v>0</v>
      </c>
      <c r="AG29" s="102" t="n">
        <f aca="false">E29+Y29</f>
        <v>4929.641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0</v>
      </c>
      <c r="AN29" s="96" t="n">
        <f aca="false">Test!K218</f>
        <v>3612.4984</v>
      </c>
      <c r="AO29" s="96" t="n">
        <f aca="false">Test!L218</f>
        <v>37.513</v>
      </c>
      <c r="AP29" s="101" t="n">
        <f aca="false">AM29/3600</f>
        <v>0</v>
      </c>
      <c r="AQ29" s="102" t="n">
        <f aca="false">J29+AI29</f>
        <v>4910.382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5.452</v>
      </c>
      <c r="F30" s="96" t="n">
        <f aca="false">Anchor!C219</f>
        <v>35.2602</v>
      </c>
      <c r="G30" s="96" t="n">
        <f aca="false">Anchor!D219</f>
        <v>38.8612</v>
      </c>
      <c r="H30" s="97" t="n">
        <f aca="false">Anchor!E219</f>
        <v>39.962</v>
      </c>
      <c r="I30" s="82"/>
      <c r="J30" s="95" t="n">
        <f aca="false">Test!B219</f>
        <v>1775.4896</v>
      </c>
      <c r="K30" s="96" t="n">
        <f aca="false">Test!C219</f>
        <v>35.2686</v>
      </c>
      <c r="L30" s="96" t="n">
        <f aca="false">Test!D219</f>
        <v>38.8643</v>
      </c>
      <c r="M30" s="97" t="n">
        <f aca="false">Test!E219</f>
        <v>39.95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0</v>
      </c>
      <c r="AD30" s="96" t="n">
        <f aca="false">Anchor!K219</f>
        <v>0</v>
      </c>
      <c r="AE30" s="96" t="n">
        <f aca="false">Anchor!L219</f>
        <v>0</v>
      </c>
      <c r="AF30" s="101" t="n">
        <f aca="false">AC30/3600</f>
        <v>0</v>
      </c>
      <c r="AG30" s="102" t="n">
        <f aca="false">E30+Y30</f>
        <v>2445.297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0</v>
      </c>
      <c r="AN30" s="96" t="n">
        <f aca="false">Test!K219</f>
        <v>1775.4896</v>
      </c>
      <c r="AO30" s="96" t="n">
        <f aca="false">Test!L219</f>
        <v>35.2686</v>
      </c>
      <c r="AP30" s="101" t="n">
        <f aca="false">AM30/3600</f>
        <v>0</v>
      </c>
      <c r="AQ30" s="102" t="n">
        <f aca="false">J30+AI30</f>
        <v>2435.335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90.1656</v>
      </c>
      <c r="F31" s="110" t="n">
        <f aca="false">Anchor!C220</f>
        <v>33.086</v>
      </c>
      <c r="G31" s="110" t="n">
        <f aca="false">Anchor!D220</f>
        <v>37.6244</v>
      </c>
      <c r="H31" s="111" t="n">
        <f aca="false">Anchor!E220</f>
        <v>38.9915</v>
      </c>
      <c r="I31" s="82"/>
      <c r="J31" s="109" t="n">
        <f aca="false">Test!B220</f>
        <v>886.3104</v>
      </c>
      <c r="K31" s="110" t="n">
        <f aca="false">Test!C220</f>
        <v>33.0957</v>
      </c>
      <c r="L31" s="110" t="n">
        <f aca="false">Test!D220</f>
        <v>37.6182</v>
      </c>
      <c r="M31" s="111" t="n">
        <f aca="false">Test!E220</f>
        <v>38.98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0</v>
      </c>
      <c r="AD31" s="110" t="n">
        <f aca="false">Anchor!K220</f>
        <v>0</v>
      </c>
      <c r="AE31" s="110" t="n">
        <f aca="false">Anchor!L220</f>
        <v>0</v>
      </c>
      <c r="AF31" s="115" t="n">
        <f aca="false">AC31/3600</f>
        <v>0</v>
      </c>
      <c r="AG31" s="116" t="n">
        <f aca="false">E31+Y31</f>
        <v>1218.4552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0</v>
      </c>
      <c r="AN31" s="110" t="n">
        <f aca="false">Test!K220</f>
        <v>886.3104</v>
      </c>
      <c r="AO31" s="110" t="n">
        <f aca="false">Test!L220</f>
        <v>33.0957</v>
      </c>
      <c r="AP31" s="115" t="n">
        <f aca="false">AM31/3600</f>
        <v>0</v>
      </c>
      <c r="AQ31" s="116" t="n">
        <f aca="false">J31+AI31</f>
        <v>1214.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20.0024</v>
      </c>
      <c r="F32" s="80" t="n">
        <f aca="false">Anchor!C221</f>
        <v>38.6569</v>
      </c>
      <c r="G32" s="80" t="n">
        <f aca="false">Anchor!D221</f>
        <v>40.9573</v>
      </c>
      <c r="H32" s="81" t="n">
        <f aca="false">Anchor!E221</f>
        <v>41.9764</v>
      </c>
      <c r="I32" s="82"/>
      <c r="J32" s="79" t="n">
        <f aca="false">Test!B221</f>
        <v>4996.824</v>
      </c>
      <c r="K32" s="80" t="n">
        <f aca="false">Test!C221</f>
        <v>38.6604</v>
      </c>
      <c r="L32" s="80" t="n">
        <f aca="false">Test!D221</f>
        <v>40.9514</v>
      </c>
      <c r="M32" s="81" t="n">
        <f aca="false">Test!E221</f>
        <v>41.973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0</v>
      </c>
      <c r="AD32" s="80" t="n">
        <f aca="false">Anchor!K221</f>
        <v>0</v>
      </c>
      <c r="AE32" s="80" t="n">
        <f aca="false">Anchor!L221</f>
        <v>0</v>
      </c>
      <c r="AF32" s="87" t="n">
        <f aca="false">AC32/3600</f>
        <v>0</v>
      </c>
      <c r="AG32" s="88" t="n">
        <f aca="false">E32+Y32</f>
        <v>7634.6064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0</v>
      </c>
      <c r="AN32" s="80" t="n">
        <f aca="false">Test!K221</f>
        <v>4996.824</v>
      </c>
      <c r="AO32" s="80" t="n">
        <f aca="false">Test!L221</f>
        <v>38.6604</v>
      </c>
      <c r="AP32" s="87" t="n">
        <f aca="false">AM32/3600</f>
        <v>0</v>
      </c>
      <c r="AQ32" s="88" t="n">
        <f aca="false">J32+AI32</f>
        <v>7611.42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07.592</v>
      </c>
      <c r="F33" s="96" t="n">
        <f aca="false">Anchor!C222</f>
        <v>36.352</v>
      </c>
      <c r="G33" s="96" t="n">
        <f aca="false">Anchor!D222</f>
        <v>39.2652</v>
      </c>
      <c r="H33" s="97" t="n">
        <f aca="false">Anchor!E222</f>
        <v>40.3053</v>
      </c>
      <c r="I33" s="82"/>
      <c r="J33" s="95" t="n">
        <f aca="false">Test!B222</f>
        <v>2295.6296</v>
      </c>
      <c r="K33" s="96" t="n">
        <f aca="false">Test!C222</f>
        <v>36.358</v>
      </c>
      <c r="L33" s="96" t="n">
        <f aca="false">Test!D222</f>
        <v>39.2611</v>
      </c>
      <c r="M33" s="97" t="n">
        <f aca="false">Test!E222</f>
        <v>40.29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0</v>
      </c>
      <c r="AD33" s="96" t="n">
        <f aca="false">Anchor!K222</f>
        <v>0</v>
      </c>
      <c r="AE33" s="96" t="n">
        <f aca="false">Anchor!L222</f>
        <v>0</v>
      </c>
      <c r="AF33" s="101" t="n">
        <f aca="false">AC33/3600</f>
        <v>0</v>
      </c>
      <c r="AG33" s="102" t="n">
        <f aca="false">E33+Y33</f>
        <v>3605.476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0</v>
      </c>
      <c r="AN33" s="96" t="n">
        <f aca="false">Test!K222</f>
        <v>2295.6296</v>
      </c>
      <c r="AO33" s="96" t="n">
        <f aca="false">Test!L222</f>
        <v>36.358</v>
      </c>
      <c r="AP33" s="101" t="n">
        <f aca="false">AM33/3600</f>
        <v>0</v>
      </c>
      <c r="AQ33" s="102" t="n">
        <f aca="false">J33+AI33</f>
        <v>3593.513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6.8432</v>
      </c>
      <c r="F34" s="96" t="n">
        <f aca="false">Anchor!C223</f>
        <v>34.1247</v>
      </c>
      <c r="G34" s="96" t="n">
        <f aca="false">Anchor!D223</f>
        <v>38.017</v>
      </c>
      <c r="H34" s="97" t="n">
        <f aca="false">Anchor!E223</f>
        <v>39.2841</v>
      </c>
      <c r="I34" s="82"/>
      <c r="J34" s="95" t="n">
        <f aca="false">Test!B223</f>
        <v>1102.9096</v>
      </c>
      <c r="K34" s="96" t="n">
        <f aca="false">Test!C223</f>
        <v>34.135</v>
      </c>
      <c r="L34" s="96" t="n">
        <f aca="false">Test!D223</f>
        <v>38.0168</v>
      </c>
      <c r="M34" s="97" t="n">
        <f aca="false">Test!E223</f>
        <v>39.280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0</v>
      </c>
      <c r="AD34" s="96" t="n">
        <f aca="false">Anchor!K223</f>
        <v>0</v>
      </c>
      <c r="AE34" s="96" t="n">
        <f aca="false">Anchor!L223</f>
        <v>0</v>
      </c>
      <c r="AF34" s="101" t="n">
        <f aca="false">AC34/3600</f>
        <v>0</v>
      </c>
      <c r="AG34" s="102" t="n">
        <f aca="false">E34+Y34</f>
        <v>1766.6888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0</v>
      </c>
      <c r="AN34" s="96" t="n">
        <f aca="false">Test!K223</f>
        <v>1102.9096</v>
      </c>
      <c r="AO34" s="96" t="n">
        <f aca="false">Test!L223</f>
        <v>34.135</v>
      </c>
      <c r="AP34" s="101" t="n">
        <f aca="false">AM34/3600</f>
        <v>0</v>
      </c>
      <c r="AQ34" s="102" t="n">
        <f aca="false">J34+AI34</f>
        <v>1762.755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70.036</v>
      </c>
      <c r="F35" s="110" t="n">
        <f aca="false">Anchor!C224</f>
        <v>32.0388</v>
      </c>
      <c r="G35" s="110" t="n">
        <f aca="false">Anchor!D224</f>
        <v>37.2305</v>
      </c>
      <c r="H35" s="111" t="n">
        <f aca="false">Anchor!E224</f>
        <v>38.7204</v>
      </c>
      <c r="I35" s="82"/>
      <c r="J35" s="109" t="n">
        <f aca="false">Test!B224</f>
        <v>568.0024</v>
      </c>
      <c r="K35" s="110" t="n">
        <f aca="false">Test!C224</f>
        <v>32.0449</v>
      </c>
      <c r="L35" s="110" t="n">
        <f aca="false">Test!D224</f>
        <v>37.2378</v>
      </c>
      <c r="M35" s="111" t="n">
        <f aca="false">Test!E224</f>
        <v>38.723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0</v>
      </c>
      <c r="AD35" s="110" t="n">
        <f aca="false">Anchor!K224</f>
        <v>0</v>
      </c>
      <c r="AE35" s="110" t="n">
        <f aca="false">Anchor!L224</f>
        <v>0</v>
      </c>
      <c r="AF35" s="115" t="n">
        <f aca="false">AC35/3600</f>
        <v>0</v>
      </c>
      <c r="AG35" s="116" t="n">
        <f aca="false">E35+Y35</f>
        <v>898.325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0</v>
      </c>
      <c r="AN35" s="110" t="n">
        <f aca="false">Test!K224</f>
        <v>568.0024</v>
      </c>
      <c r="AO35" s="110" t="n">
        <f aca="false">Test!L224</f>
        <v>32.0449</v>
      </c>
      <c r="AP35" s="115" t="n">
        <f aca="false">AM35/3600</f>
        <v>0</v>
      </c>
      <c r="AQ35" s="116" t="n">
        <f aca="false">J35+AI35</f>
        <v>896.29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56.0072</v>
      </c>
      <c r="F36" s="80" t="n">
        <f aca="false">Anchor!C225</f>
        <v>38.5878</v>
      </c>
      <c r="G36" s="80" t="n">
        <f aca="false">Anchor!D225</f>
        <v>40.0682</v>
      </c>
      <c r="H36" s="81" t="n">
        <f aca="false">Anchor!E225</f>
        <v>43.139</v>
      </c>
      <c r="I36" s="82"/>
      <c r="J36" s="79" t="n">
        <f aca="false">Test!B225</f>
        <v>21180.8464</v>
      </c>
      <c r="K36" s="80" t="n">
        <f aca="false">Test!C225</f>
        <v>38.5892</v>
      </c>
      <c r="L36" s="80" t="n">
        <f aca="false">Test!D225</f>
        <v>40.0684</v>
      </c>
      <c r="M36" s="81" t="n">
        <f aca="false">Test!E225</f>
        <v>43.135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0</v>
      </c>
      <c r="AD36" s="80" t="n">
        <f aca="false">Anchor!K225</f>
        <v>0</v>
      </c>
      <c r="AE36" s="80" t="n">
        <f aca="false">Anchor!L225</f>
        <v>0</v>
      </c>
      <c r="AF36" s="87" t="n">
        <f aca="false">AC36/3600</f>
        <v>0</v>
      </c>
      <c r="AG36" s="88" t="n">
        <f aca="false">E36+Y36</f>
        <v>26191.5512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0</v>
      </c>
      <c r="AN36" s="80" t="n">
        <f aca="false">Test!K225</f>
        <v>21180.8464</v>
      </c>
      <c r="AO36" s="80" t="n">
        <f aca="false">Test!L225</f>
        <v>38.5892</v>
      </c>
      <c r="AP36" s="87" t="n">
        <f aca="false">AM36/3600</f>
        <v>0</v>
      </c>
      <c r="AQ36" s="88" t="n">
        <f aca="false">J36+AI36</f>
        <v>26116.390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41.6896</v>
      </c>
      <c r="F37" s="96" t="n">
        <f aca="false">Anchor!C226</f>
        <v>37.0149</v>
      </c>
      <c r="G37" s="96" t="n">
        <f aca="false">Anchor!D226</f>
        <v>39.0115</v>
      </c>
      <c r="H37" s="97" t="n">
        <f aca="false">Anchor!E226</f>
        <v>41.6261</v>
      </c>
      <c r="I37" s="82"/>
      <c r="J37" s="95" t="n">
        <f aca="false">Test!B226</f>
        <v>6582.9928</v>
      </c>
      <c r="K37" s="96" t="n">
        <f aca="false">Test!C226</f>
        <v>37.0157</v>
      </c>
      <c r="L37" s="96" t="n">
        <f aca="false">Test!D226</f>
        <v>39.0118</v>
      </c>
      <c r="M37" s="97" t="n">
        <f aca="false">Test!E226</f>
        <v>41.618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0</v>
      </c>
      <c r="AD37" s="96" t="n">
        <f aca="false">Anchor!K226</f>
        <v>0</v>
      </c>
      <c r="AE37" s="96" t="n">
        <f aca="false">Anchor!L226</f>
        <v>0</v>
      </c>
      <c r="AF37" s="101" t="n">
        <f aca="false">AC37/3600</f>
        <v>0</v>
      </c>
      <c r="AG37" s="102" t="n">
        <f aca="false">E37+Y37</f>
        <v>9255.337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0</v>
      </c>
      <c r="AN37" s="96" t="n">
        <f aca="false">Test!K226</f>
        <v>6582.9928</v>
      </c>
      <c r="AO37" s="96" t="n">
        <f aca="false">Test!L226</f>
        <v>37.0157</v>
      </c>
      <c r="AP37" s="101" t="n">
        <f aca="false">AM37/3600</f>
        <v>0</v>
      </c>
      <c r="AQ37" s="102" t="n">
        <f aca="false">J37+AI37</f>
        <v>9196.640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25.5808</v>
      </c>
      <c r="F38" s="96" t="n">
        <f aca="false">Anchor!C227</f>
        <v>35.3568</v>
      </c>
      <c r="G38" s="96" t="n">
        <f aca="false">Anchor!D227</f>
        <v>38.3252</v>
      </c>
      <c r="H38" s="97" t="n">
        <f aca="false">Anchor!E227</f>
        <v>40.4072</v>
      </c>
      <c r="I38" s="82"/>
      <c r="J38" s="95" t="n">
        <f aca="false">Test!B227</f>
        <v>3189.692</v>
      </c>
      <c r="K38" s="96" t="n">
        <f aca="false">Test!C227</f>
        <v>35.3636</v>
      </c>
      <c r="L38" s="96" t="n">
        <f aca="false">Test!D227</f>
        <v>38.3223</v>
      </c>
      <c r="M38" s="97" t="n">
        <f aca="false">Test!E227</f>
        <v>40.398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0</v>
      </c>
      <c r="AD38" s="96" t="n">
        <f aca="false">Anchor!K227</f>
        <v>0</v>
      </c>
      <c r="AE38" s="96" t="n">
        <f aca="false">Anchor!L227</f>
        <v>0</v>
      </c>
      <c r="AF38" s="101" t="n">
        <f aca="false">AC38/3600</f>
        <v>0</v>
      </c>
      <c r="AG38" s="102" t="n">
        <f aca="false">E38+Y38</f>
        <v>4665.796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0</v>
      </c>
      <c r="AN38" s="96" t="n">
        <f aca="false">Test!K227</f>
        <v>3189.692</v>
      </c>
      <c r="AO38" s="96" t="n">
        <f aca="false">Test!L227</f>
        <v>35.3636</v>
      </c>
      <c r="AP38" s="101" t="n">
        <f aca="false">AM38/3600</f>
        <v>0</v>
      </c>
      <c r="AQ38" s="102" t="n">
        <f aca="false">J38+AI38</f>
        <v>4629.907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49.7848</v>
      </c>
      <c r="F39" s="110" t="n">
        <f aca="false">Anchor!C228</f>
        <v>33.5237</v>
      </c>
      <c r="G39" s="110" t="n">
        <f aca="false">Anchor!D228</f>
        <v>37.4865</v>
      </c>
      <c r="H39" s="111" t="n">
        <f aca="false">Anchor!E228</f>
        <v>39.0508</v>
      </c>
      <c r="I39" s="82"/>
      <c r="J39" s="109" t="n">
        <f aca="false">Test!B228</f>
        <v>1727.4832</v>
      </c>
      <c r="K39" s="110" t="n">
        <f aca="false">Test!C228</f>
        <v>33.5277</v>
      </c>
      <c r="L39" s="110" t="n">
        <f aca="false">Test!D228</f>
        <v>37.4739</v>
      </c>
      <c r="M39" s="111" t="n">
        <f aca="false">Test!E228</f>
        <v>39.047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0</v>
      </c>
      <c r="AD39" s="110" t="n">
        <f aca="false">Anchor!K228</f>
        <v>0</v>
      </c>
      <c r="AE39" s="110" t="n">
        <f aca="false">Anchor!L228</f>
        <v>0</v>
      </c>
      <c r="AF39" s="115" t="n">
        <f aca="false">AC39/3600</f>
        <v>0</v>
      </c>
      <c r="AG39" s="116" t="n">
        <f aca="false">E39+Y39</f>
        <v>2535.5944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0</v>
      </c>
      <c r="AN39" s="110" t="n">
        <f aca="false">Test!K228</f>
        <v>1727.4832</v>
      </c>
      <c r="AO39" s="110" t="n">
        <f aca="false">Test!L228</f>
        <v>33.5277</v>
      </c>
      <c r="AP39" s="115" t="n">
        <f aca="false">AM39/3600</f>
        <v>0</v>
      </c>
      <c r="AQ39" s="116" t="n">
        <f aca="false">J39+AI39</f>
        <v>2513.292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00.9776</v>
      </c>
      <c r="F40" s="80" t="n">
        <f aca="false">Anchor!C229</f>
        <v>37.7427</v>
      </c>
      <c r="G40" s="80" t="n">
        <f aca="false">Anchor!D229</f>
        <v>39.4613</v>
      </c>
      <c r="H40" s="81" t="n">
        <f aca="false">Anchor!E229</f>
        <v>42.3677</v>
      </c>
      <c r="I40" s="82"/>
      <c r="J40" s="79" t="n">
        <f aca="false">Test!B229</f>
        <v>10050.8416</v>
      </c>
      <c r="K40" s="80" t="n">
        <f aca="false">Test!C229</f>
        <v>37.7437</v>
      </c>
      <c r="L40" s="80" t="n">
        <f aca="false">Test!D229</f>
        <v>39.458</v>
      </c>
      <c r="M40" s="81" t="n">
        <f aca="false">Test!E229</f>
        <v>42.361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0</v>
      </c>
      <c r="AD40" s="80" t="n">
        <f aca="false">Anchor!K229</f>
        <v>0</v>
      </c>
      <c r="AE40" s="80" t="n">
        <f aca="false">Anchor!L229</f>
        <v>0</v>
      </c>
      <c r="AF40" s="87" t="n">
        <f aca="false">AC40/3600</f>
        <v>0</v>
      </c>
      <c r="AG40" s="88" t="n">
        <f aca="false">E40+Y40</f>
        <v>15036.521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0</v>
      </c>
      <c r="AN40" s="80" t="n">
        <f aca="false">Test!K229</f>
        <v>10050.8416</v>
      </c>
      <c r="AO40" s="80" t="n">
        <f aca="false">Test!L229</f>
        <v>37.7437</v>
      </c>
      <c r="AP40" s="87" t="n">
        <f aca="false">AM40/3600</f>
        <v>0</v>
      </c>
      <c r="AQ40" s="88" t="n">
        <f aca="false">J40+AI40</f>
        <v>14986.385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6.0632</v>
      </c>
      <c r="F41" s="96" t="n">
        <f aca="false">Anchor!C230</f>
        <v>36.1593</v>
      </c>
      <c r="G41" s="96" t="n">
        <f aca="false">Anchor!D230</f>
        <v>38.5784</v>
      </c>
      <c r="H41" s="97" t="n">
        <f aca="false">Anchor!E230</f>
        <v>40.8188</v>
      </c>
      <c r="I41" s="82"/>
      <c r="J41" s="95" t="n">
        <f aca="false">Test!B230</f>
        <v>3830.8632</v>
      </c>
      <c r="K41" s="96" t="n">
        <f aca="false">Test!C230</f>
        <v>36.1634</v>
      </c>
      <c r="L41" s="96" t="n">
        <f aca="false">Test!D230</f>
        <v>38.5653</v>
      </c>
      <c r="M41" s="97" t="n">
        <f aca="false">Test!E230</f>
        <v>40.809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0</v>
      </c>
      <c r="AD41" s="96" t="n">
        <f aca="false">Anchor!K230</f>
        <v>0</v>
      </c>
      <c r="AE41" s="96" t="n">
        <f aca="false">Anchor!L230</f>
        <v>0</v>
      </c>
      <c r="AF41" s="101" t="n">
        <f aca="false">AC41/3600</f>
        <v>0</v>
      </c>
      <c r="AG41" s="102" t="n">
        <f aca="false">E41+Y41</f>
        <v>6479.7112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0</v>
      </c>
      <c r="AN41" s="96" t="n">
        <f aca="false">Test!K230</f>
        <v>3830.8632</v>
      </c>
      <c r="AO41" s="96" t="n">
        <f aca="false">Test!L230</f>
        <v>36.1634</v>
      </c>
      <c r="AP41" s="101" t="n">
        <f aca="false">AM41/3600</f>
        <v>0</v>
      </c>
      <c r="AQ41" s="102" t="n">
        <f aca="false">J41+AI41</f>
        <v>6444.511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54.4176</v>
      </c>
      <c r="F42" s="96" t="n">
        <f aca="false">Anchor!C231</f>
        <v>34.3861</v>
      </c>
      <c r="G42" s="96" t="n">
        <f aca="false">Anchor!D231</f>
        <v>37.774</v>
      </c>
      <c r="H42" s="97" t="n">
        <f aca="false">Anchor!E231</f>
        <v>39.5175</v>
      </c>
      <c r="I42" s="82"/>
      <c r="J42" s="95" t="n">
        <f aca="false">Test!B231</f>
        <v>1935.5032</v>
      </c>
      <c r="K42" s="96" t="n">
        <f aca="false">Test!C231</f>
        <v>34.3936</v>
      </c>
      <c r="L42" s="96" t="n">
        <f aca="false">Test!D231</f>
        <v>37.7703</v>
      </c>
      <c r="M42" s="97" t="n">
        <f aca="false">Test!E231</f>
        <v>39.509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0</v>
      </c>
      <c r="AD42" s="96" t="n">
        <f aca="false">Anchor!K231</f>
        <v>0</v>
      </c>
      <c r="AE42" s="96" t="n">
        <f aca="false">Anchor!L231</f>
        <v>0</v>
      </c>
      <c r="AF42" s="101" t="n">
        <f aca="false">AC42/3600</f>
        <v>0</v>
      </c>
      <c r="AG42" s="102" t="n">
        <f aca="false">E42+Y42</f>
        <v>3394.6328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0</v>
      </c>
      <c r="AN42" s="96" t="n">
        <f aca="false">Test!K231</f>
        <v>1935.5032</v>
      </c>
      <c r="AO42" s="96" t="n">
        <f aca="false">Test!L231</f>
        <v>34.3936</v>
      </c>
      <c r="AP42" s="101" t="n">
        <f aca="false">AM42/3600</f>
        <v>0</v>
      </c>
      <c r="AQ42" s="102" t="n">
        <f aca="false">J42+AI42</f>
        <v>3375.718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44.7664</v>
      </c>
      <c r="F43" s="110" t="n">
        <f aca="false">Anchor!C232</f>
        <v>32.5374</v>
      </c>
      <c r="G43" s="110" t="n">
        <f aca="false">Anchor!D232</f>
        <v>37.1812</v>
      </c>
      <c r="H43" s="111" t="n">
        <f aca="false">Anchor!E232</f>
        <v>38.5866</v>
      </c>
      <c r="I43" s="82"/>
      <c r="J43" s="109" t="n">
        <f aca="false">Test!B232</f>
        <v>1133.4288</v>
      </c>
      <c r="K43" s="110" t="n">
        <f aca="false">Test!C232</f>
        <v>32.5419</v>
      </c>
      <c r="L43" s="110" t="n">
        <f aca="false">Test!D232</f>
        <v>37.1847</v>
      </c>
      <c r="M43" s="111" t="n">
        <f aca="false">Test!E232</f>
        <v>38.559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0</v>
      </c>
      <c r="AD43" s="110" t="n">
        <f aca="false">Anchor!K232</f>
        <v>0</v>
      </c>
      <c r="AE43" s="110" t="n">
        <f aca="false">Anchor!L232</f>
        <v>0</v>
      </c>
      <c r="AF43" s="115" t="n">
        <f aca="false">AC43/3600</f>
        <v>0</v>
      </c>
      <c r="AG43" s="116" t="n">
        <f aca="false">E43+Y43</f>
        <v>1930.57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0</v>
      </c>
      <c r="AN43" s="110" t="n">
        <f aca="false">Test!K232</f>
        <v>1133.4288</v>
      </c>
      <c r="AO43" s="110" t="n">
        <f aca="false">Test!L232</f>
        <v>32.5419</v>
      </c>
      <c r="AP43" s="115" t="n">
        <f aca="false">AM43/3600</f>
        <v>0</v>
      </c>
      <c r="AQ43" s="116" t="n">
        <f aca="false">J43+AI43</f>
        <v>1919.2384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59.1696</v>
      </c>
      <c r="F44" s="80" t="n">
        <f aca="false">Anchor!C233</f>
        <v>39.3259</v>
      </c>
      <c r="G44" s="80" t="n">
        <f aca="false">Anchor!D233</f>
        <v>43.4504</v>
      </c>
      <c r="H44" s="81" t="n">
        <f aca="false">Anchor!E233</f>
        <v>44.5702</v>
      </c>
      <c r="I44" s="82"/>
      <c r="J44" s="79" t="n">
        <f aca="false">Test!B233</f>
        <v>18953.3632</v>
      </c>
      <c r="K44" s="80" t="n">
        <f aca="false">Test!C233</f>
        <v>39.3285</v>
      </c>
      <c r="L44" s="80" t="n">
        <f aca="false">Test!D233</f>
        <v>43.4456</v>
      </c>
      <c r="M44" s="81" t="n">
        <f aca="false">Test!E233</f>
        <v>44.565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0</v>
      </c>
      <c r="AD44" s="80" t="n">
        <f aca="false">Anchor!K233</f>
        <v>0</v>
      </c>
      <c r="AE44" s="80" t="n">
        <f aca="false">Anchor!L233</f>
        <v>0</v>
      </c>
      <c r="AF44" s="87" t="n">
        <f aca="false">AC44/3600</f>
        <v>0</v>
      </c>
      <c r="AG44" s="88" t="n">
        <f aca="false">E44+Y44</f>
        <v>24396.4272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0</v>
      </c>
      <c r="AN44" s="80" t="n">
        <f aca="false">Test!K233</f>
        <v>18953.3632</v>
      </c>
      <c r="AO44" s="80" t="n">
        <f aca="false">Test!L233</f>
        <v>39.3285</v>
      </c>
      <c r="AP44" s="87" t="n">
        <f aca="false">AM44/3600</f>
        <v>0</v>
      </c>
      <c r="AQ44" s="88" t="n">
        <f aca="false">J44+AI44</f>
        <v>24390.6208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7.0744</v>
      </c>
      <c r="F45" s="96" t="n">
        <f aca="false">Anchor!C234</f>
        <v>37.74</v>
      </c>
      <c r="G45" s="96" t="n">
        <f aca="false">Anchor!D234</f>
        <v>42.2162</v>
      </c>
      <c r="H45" s="97" t="n">
        <f aca="false">Anchor!E234</f>
        <v>42.6961</v>
      </c>
      <c r="I45" s="82"/>
      <c r="J45" s="95" t="n">
        <f aca="false">Test!B234</f>
        <v>7224.8352</v>
      </c>
      <c r="K45" s="96" t="n">
        <f aca="false">Test!C234</f>
        <v>37.7412</v>
      </c>
      <c r="L45" s="96" t="n">
        <f aca="false">Test!D234</f>
        <v>42.2075</v>
      </c>
      <c r="M45" s="97" t="n">
        <f aca="false">Test!E234</f>
        <v>42.689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0</v>
      </c>
      <c r="AD45" s="96" t="n">
        <f aca="false">Anchor!K234</f>
        <v>0</v>
      </c>
      <c r="AE45" s="96" t="n">
        <f aca="false">Anchor!L234</f>
        <v>0</v>
      </c>
      <c r="AF45" s="101" t="n">
        <f aca="false">AC45/3600</f>
        <v>0</v>
      </c>
      <c r="AG45" s="102" t="n">
        <f aca="false">E45+Y45</f>
        <v>10259.5352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0</v>
      </c>
      <c r="AN45" s="96" t="n">
        <f aca="false">Test!K234</f>
        <v>7224.8352</v>
      </c>
      <c r="AO45" s="96" t="n">
        <f aca="false">Test!L234</f>
        <v>37.7412</v>
      </c>
      <c r="AP45" s="101" t="n">
        <f aca="false">AM45/3600</f>
        <v>0</v>
      </c>
      <c r="AQ45" s="102" t="n">
        <f aca="false">J45+AI45</f>
        <v>10247.29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65.7832</v>
      </c>
      <c r="F46" s="96" t="n">
        <f aca="false">Anchor!C235</f>
        <v>36.1831</v>
      </c>
      <c r="G46" s="96" t="n">
        <f aca="false">Anchor!D235</f>
        <v>41.2097</v>
      </c>
      <c r="H46" s="97" t="n">
        <f aca="false">Anchor!E235</f>
        <v>41.2584</v>
      </c>
      <c r="I46" s="82"/>
      <c r="J46" s="95" t="n">
        <f aca="false">Test!B235</f>
        <v>3655.4864</v>
      </c>
      <c r="K46" s="96" t="n">
        <f aca="false">Test!C235</f>
        <v>36.1871</v>
      </c>
      <c r="L46" s="96" t="n">
        <f aca="false">Test!D235</f>
        <v>41.2017</v>
      </c>
      <c r="M46" s="97" t="n">
        <f aca="false">Test!E235</f>
        <v>41.249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0</v>
      </c>
      <c r="AD46" s="96" t="n">
        <f aca="false">Anchor!K235</f>
        <v>0</v>
      </c>
      <c r="AE46" s="96" t="n">
        <f aca="false">Anchor!L235</f>
        <v>0</v>
      </c>
      <c r="AF46" s="101" t="n">
        <f aca="false">AC46/3600</f>
        <v>0</v>
      </c>
      <c r="AG46" s="102" t="n">
        <f aca="false">E46+Y46</f>
        <v>5365.2904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0</v>
      </c>
      <c r="AN46" s="96" t="n">
        <f aca="false">Test!K235</f>
        <v>3655.4864</v>
      </c>
      <c r="AO46" s="96" t="n">
        <f aca="false">Test!L235</f>
        <v>36.1871</v>
      </c>
      <c r="AP46" s="101" t="n">
        <f aca="false">AM46/3600</f>
        <v>0</v>
      </c>
      <c r="AQ46" s="102" t="n">
        <f aca="false">J46+AI46</f>
        <v>5354.993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0.4248</v>
      </c>
      <c r="F47" s="110" t="n">
        <f aca="false">Anchor!C236</f>
        <v>34.467</v>
      </c>
      <c r="G47" s="110" t="n">
        <f aca="false">Anchor!D236</f>
        <v>40.1649</v>
      </c>
      <c r="H47" s="111" t="n">
        <f aca="false">Anchor!E236</f>
        <v>39.8633</v>
      </c>
      <c r="I47" s="82"/>
      <c r="J47" s="109" t="n">
        <f aca="false">Test!B236</f>
        <v>2024.1744</v>
      </c>
      <c r="K47" s="110" t="n">
        <f aca="false">Test!C236</f>
        <v>34.4744</v>
      </c>
      <c r="L47" s="110" t="n">
        <f aca="false">Test!D236</f>
        <v>40.1633</v>
      </c>
      <c r="M47" s="111" t="n">
        <f aca="false">Test!E236</f>
        <v>39.850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0</v>
      </c>
      <c r="AD47" s="110" t="n">
        <f aca="false">Anchor!K236</f>
        <v>0</v>
      </c>
      <c r="AE47" s="110" t="n">
        <f aca="false">Anchor!L236</f>
        <v>0</v>
      </c>
      <c r="AF47" s="115" t="n">
        <f aca="false">AC47/3600</f>
        <v>0</v>
      </c>
      <c r="AG47" s="116" t="n">
        <f aca="false">E47+Y47</f>
        <v>2990.6024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0</v>
      </c>
      <c r="AN47" s="110" t="n">
        <f aca="false">Test!K236</f>
        <v>2024.1744</v>
      </c>
      <c r="AO47" s="110" t="n">
        <f aca="false">Test!L236</f>
        <v>34.4744</v>
      </c>
      <c r="AP47" s="115" t="n">
        <f aca="false">AM47/3600</f>
        <v>0</v>
      </c>
      <c r="AQ47" s="116" t="n">
        <f aca="false">J47+AI47</f>
        <v>2984.35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34.8776</v>
      </c>
      <c r="F48" s="80" t="n">
        <f aca="false">Anchor!C237</f>
        <v>38.4414</v>
      </c>
      <c r="G48" s="80" t="n">
        <f aca="false">Anchor!D237</f>
        <v>42.8232</v>
      </c>
      <c r="H48" s="81" t="n">
        <f aca="false">Anchor!E237</f>
        <v>43.5941</v>
      </c>
      <c r="I48" s="82"/>
      <c r="J48" s="79" t="n">
        <f aca="false">Test!B237</f>
        <v>9724.8336</v>
      </c>
      <c r="K48" s="80" t="n">
        <f aca="false">Test!C237</f>
        <v>38.4427</v>
      </c>
      <c r="L48" s="80" t="n">
        <f aca="false">Test!D237</f>
        <v>42.8204</v>
      </c>
      <c r="M48" s="81" t="n">
        <f aca="false">Test!E237</f>
        <v>43.589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0</v>
      </c>
      <c r="AD48" s="80" t="n">
        <f aca="false">Anchor!K237</f>
        <v>0</v>
      </c>
      <c r="AE48" s="80" t="n">
        <f aca="false">Anchor!L237</f>
        <v>0</v>
      </c>
      <c r="AF48" s="87" t="n">
        <f aca="false">AC48/3600</f>
        <v>0</v>
      </c>
      <c r="AG48" s="88" t="n">
        <f aca="false">E48+Y48</f>
        <v>15172.1352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0</v>
      </c>
      <c r="AN48" s="80" t="n">
        <f aca="false">Test!K237</f>
        <v>9724.8336</v>
      </c>
      <c r="AO48" s="80" t="n">
        <f aca="false">Test!L237</f>
        <v>38.4427</v>
      </c>
      <c r="AP48" s="87" t="n">
        <f aca="false">AM48/3600</f>
        <v>0</v>
      </c>
      <c r="AQ48" s="88" t="n">
        <f aca="false">J48+AI48</f>
        <v>15162.0912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42.72</v>
      </c>
      <c r="F49" s="96" t="n">
        <f aca="false">Anchor!C238</f>
        <v>36.9032</v>
      </c>
      <c r="G49" s="96" t="n">
        <f aca="false">Anchor!D238</f>
        <v>41.5743</v>
      </c>
      <c r="H49" s="97" t="n">
        <f aca="false">Anchor!E238</f>
        <v>41.7933</v>
      </c>
      <c r="I49" s="82"/>
      <c r="J49" s="95" t="n">
        <f aca="false">Test!B238</f>
        <v>4133.8696</v>
      </c>
      <c r="K49" s="96" t="n">
        <f aca="false">Test!C238</f>
        <v>36.9052</v>
      </c>
      <c r="L49" s="96" t="n">
        <f aca="false">Test!D238</f>
        <v>41.5727</v>
      </c>
      <c r="M49" s="97" t="n">
        <f aca="false">Test!E238</f>
        <v>41.786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0</v>
      </c>
      <c r="AD49" s="96" t="n">
        <f aca="false">Anchor!K238</f>
        <v>0</v>
      </c>
      <c r="AE49" s="96" t="n">
        <f aca="false">Anchor!L238</f>
        <v>0</v>
      </c>
      <c r="AF49" s="101" t="n">
        <f aca="false">AC49/3600</f>
        <v>0</v>
      </c>
      <c r="AG49" s="102" t="n">
        <f aca="false">E49+Y49</f>
        <v>7165.1808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0</v>
      </c>
      <c r="AN49" s="96" t="n">
        <f aca="false">Test!K238</f>
        <v>4133.8696</v>
      </c>
      <c r="AO49" s="96" t="n">
        <f aca="false">Test!L238</f>
        <v>36.9052</v>
      </c>
      <c r="AP49" s="101" t="n">
        <f aca="false">AM49/3600</f>
        <v>0</v>
      </c>
      <c r="AQ49" s="102" t="n">
        <f aca="false">J49+AI49</f>
        <v>7156.330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672</v>
      </c>
      <c r="F50" s="96" t="n">
        <f aca="false">Anchor!C239</f>
        <v>35.2346</v>
      </c>
      <c r="G50" s="96" t="n">
        <f aca="false">Anchor!D239</f>
        <v>40.462</v>
      </c>
      <c r="H50" s="97" t="n">
        <f aca="false">Anchor!E239</f>
        <v>40.2252</v>
      </c>
      <c r="I50" s="82"/>
      <c r="J50" s="95" t="n">
        <f aca="false">Test!B239</f>
        <v>2092.9296</v>
      </c>
      <c r="K50" s="96" t="n">
        <f aca="false">Test!C239</f>
        <v>35.2361</v>
      </c>
      <c r="L50" s="96" t="n">
        <f aca="false">Test!D239</f>
        <v>40.4539</v>
      </c>
      <c r="M50" s="97" t="n">
        <f aca="false">Test!E239</f>
        <v>40.2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0</v>
      </c>
      <c r="AD50" s="96" t="n">
        <f aca="false">Anchor!K239</f>
        <v>0</v>
      </c>
      <c r="AE50" s="96" t="n">
        <f aca="false">Anchor!L239</f>
        <v>0</v>
      </c>
      <c r="AF50" s="101" t="n">
        <f aca="false">AC50/3600</f>
        <v>0</v>
      </c>
      <c r="AG50" s="102" t="n">
        <f aca="false">E50+Y50</f>
        <v>3795.8744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0</v>
      </c>
      <c r="AN50" s="96" t="n">
        <f aca="false">Test!K239</f>
        <v>2092.9296</v>
      </c>
      <c r="AO50" s="96" t="n">
        <f aca="false">Test!L239</f>
        <v>35.2361</v>
      </c>
      <c r="AP50" s="101" t="n">
        <f aca="false">AM50/3600</f>
        <v>0</v>
      </c>
      <c r="AQ50" s="102" t="n">
        <f aca="false">J50+AI50</f>
        <v>3792.4368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77.5976</v>
      </c>
      <c r="F51" s="110" t="n">
        <f aca="false">Anchor!C240</f>
        <v>33.5393</v>
      </c>
      <c r="G51" s="110" t="n">
        <f aca="false">Anchor!D240</f>
        <v>39.769</v>
      </c>
      <c r="H51" s="111" t="n">
        <f aca="false">Anchor!E240</f>
        <v>39.3051</v>
      </c>
      <c r="I51" s="82"/>
      <c r="J51" s="109" t="n">
        <f aca="false">Test!B240</f>
        <v>1275.9504</v>
      </c>
      <c r="K51" s="110" t="n">
        <f aca="false">Test!C240</f>
        <v>33.5464</v>
      </c>
      <c r="L51" s="110" t="n">
        <f aca="false">Test!D240</f>
        <v>39.751</v>
      </c>
      <c r="M51" s="111" t="n">
        <f aca="false">Test!E240</f>
        <v>39.29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0</v>
      </c>
      <c r="AD51" s="110" t="n">
        <f aca="false">Anchor!K240</f>
        <v>0</v>
      </c>
      <c r="AE51" s="110" t="n">
        <f aca="false">Anchor!L240</f>
        <v>0</v>
      </c>
      <c r="AF51" s="115" t="n">
        <f aca="false">AC51/3600</f>
        <v>0</v>
      </c>
      <c r="AG51" s="116" t="n">
        <f aca="false">E51+Y51</f>
        <v>2237.7752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0</v>
      </c>
      <c r="AN51" s="110" t="n">
        <f aca="false">Test!K240</f>
        <v>1275.9504</v>
      </c>
      <c r="AO51" s="110" t="n">
        <f aca="false">Test!L240</f>
        <v>33.5464</v>
      </c>
      <c r="AP51" s="115" t="n">
        <f aca="false">AM51/3600</f>
        <v>0</v>
      </c>
      <c r="AQ51" s="116" t="n">
        <f aca="false">J51+AI51</f>
        <v>2236.128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25.468</v>
      </c>
      <c r="F52" s="80" t="n">
        <f aca="false">Anchor!C241</f>
        <v>38.2986</v>
      </c>
      <c r="G52" s="80" t="n">
        <f aca="false">Anchor!D241</f>
        <v>41.6631</v>
      </c>
      <c r="H52" s="81" t="n">
        <f aca="false">Anchor!E241</f>
        <v>43.8095</v>
      </c>
      <c r="I52" s="82"/>
      <c r="J52" s="79" t="n">
        <f aca="false">Test!B241</f>
        <v>62993.672</v>
      </c>
      <c r="K52" s="80" t="n">
        <f aca="false">Test!C241</f>
        <v>38.3023</v>
      </c>
      <c r="L52" s="80" t="n">
        <f aca="false">Test!D241</f>
        <v>41.6486</v>
      </c>
      <c r="M52" s="81" t="n">
        <f aca="false">Test!E241</f>
        <v>43.797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0</v>
      </c>
      <c r="AD52" s="80" t="n">
        <f aca="false">Anchor!K241</f>
        <v>0</v>
      </c>
      <c r="AE52" s="80" t="n">
        <f aca="false">Anchor!L241</f>
        <v>0</v>
      </c>
      <c r="AF52" s="87" t="n">
        <f aca="false">AC52/3600</f>
        <v>0</v>
      </c>
      <c r="AG52" s="88" t="n">
        <f aca="false">E52+Y52</f>
        <v>68104.9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0</v>
      </c>
      <c r="AN52" s="80" t="n">
        <f aca="false">Test!K241</f>
        <v>62993.672</v>
      </c>
      <c r="AO52" s="80" t="n">
        <f aca="false">Test!L241</f>
        <v>38.3023</v>
      </c>
      <c r="AP52" s="87" t="n">
        <f aca="false">AM52/3600</f>
        <v>0</v>
      </c>
      <c r="AQ52" s="88" t="n">
        <f aca="false">J52+AI52</f>
        <v>68073.17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8.5344</v>
      </c>
      <c r="F53" s="96" t="n">
        <f aca="false">Anchor!C242</f>
        <v>35.4739</v>
      </c>
      <c r="G53" s="96" t="n">
        <f aca="false">Anchor!D242</f>
        <v>40.6221</v>
      </c>
      <c r="H53" s="97" t="n">
        <f aca="false">Anchor!E242</f>
        <v>42.9132</v>
      </c>
      <c r="I53" s="82"/>
      <c r="J53" s="95" t="n">
        <f aca="false">Test!B242</f>
        <v>13526.1296</v>
      </c>
      <c r="K53" s="96" t="n">
        <f aca="false">Test!C242</f>
        <v>35.4745</v>
      </c>
      <c r="L53" s="96" t="n">
        <f aca="false">Test!D242</f>
        <v>40.6084</v>
      </c>
      <c r="M53" s="97" t="n">
        <f aca="false">Test!E242</f>
        <v>42.898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0</v>
      </c>
      <c r="AD53" s="96" t="n">
        <f aca="false">Anchor!K242</f>
        <v>0</v>
      </c>
      <c r="AE53" s="96" t="n">
        <f aca="false">Anchor!L242</f>
        <v>0</v>
      </c>
      <c r="AF53" s="101" t="n">
        <f aca="false">AC53/3600</f>
        <v>0</v>
      </c>
      <c r="AG53" s="102" t="n">
        <f aca="false">E53+Y53</f>
        <v>15652.4576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0</v>
      </c>
      <c r="AN53" s="96" t="n">
        <f aca="false">Test!K242</f>
        <v>13526.1296</v>
      </c>
      <c r="AO53" s="96" t="n">
        <f aca="false">Test!L242</f>
        <v>35.4745</v>
      </c>
      <c r="AP53" s="101" t="n">
        <f aca="false">AM53/3600</f>
        <v>0</v>
      </c>
      <c r="AQ53" s="102" t="n">
        <f aca="false">J53+AI53</f>
        <v>15650.052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3.64</v>
      </c>
      <c r="F54" s="96" t="n">
        <f aca="false">Anchor!C243</f>
        <v>34.1479</v>
      </c>
      <c r="G54" s="96" t="n">
        <f aca="false">Anchor!D243</f>
        <v>39.715</v>
      </c>
      <c r="H54" s="97" t="n">
        <f aca="false">Anchor!E243</f>
        <v>42.2386</v>
      </c>
      <c r="I54" s="82"/>
      <c r="J54" s="95" t="n">
        <f aca="false">Test!B243</f>
        <v>3748.056</v>
      </c>
      <c r="K54" s="96" t="n">
        <f aca="false">Test!C243</f>
        <v>34.1504</v>
      </c>
      <c r="L54" s="96" t="n">
        <f aca="false">Test!D243</f>
        <v>39.7023</v>
      </c>
      <c r="M54" s="97" t="n">
        <f aca="false">Test!E243</f>
        <v>42.222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0</v>
      </c>
      <c r="AD54" s="96" t="n">
        <f aca="false">Anchor!K243</f>
        <v>0</v>
      </c>
      <c r="AE54" s="96" t="n">
        <f aca="false">Anchor!L243</f>
        <v>0</v>
      </c>
      <c r="AF54" s="101" t="n">
        <f aca="false">AC54/3600</f>
        <v>0</v>
      </c>
      <c r="AG54" s="102" t="n">
        <f aca="false">E54+Y54</f>
        <v>4745.700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0</v>
      </c>
      <c r="AN54" s="96" t="n">
        <f aca="false">Test!K243</f>
        <v>3748.056</v>
      </c>
      <c r="AO54" s="96" t="n">
        <f aca="false">Test!L243</f>
        <v>34.1504</v>
      </c>
      <c r="AP54" s="101" t="n">
        <f aca="false">AM54/3600</f>
        <v>0</v>
      </c>
      <c r="AQ54" s="102" t="n">
        <f aca="false">J54+AI54</f>
        <v>4730.116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56.2592</v>
      </c>
      <c r="F55" s="110" t="n">
        <f aca="false">Anchor!C244</f>
        <v>32.5981</v>
      </c>
      <c r="G55" s="110" t="n">
        <f aca="false">Anchor!D244</f>
        <v>38.728</v>
      </c>
      <c r="H55" s="111" t="n">
        <f aca="false">Anchor!E244</f>
        <v>41.3447</v>
      </c>
      <c r="I55" s="82"/>
      <c r="J55" s="109" t="n">
        <f aca="false">Test!B244</f>
        <v>1449.1456</v>
      </c>
      <c r="K55" s="110" t="n">
        <f aca="false">Test!C244</f>
        <v>32.5963</v>
      </c>
      <c r="L55" s="110" t="n">
        <f aca="false">Test!D244</f>
        <v>38.7107</v>
      </c>
      <c r="M55" s="111" t="n">
        <f aca="false">Test!E244</f>
        <v>41.326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0</v>
      </c>
      <c r="AD55" s="110" t="n">
        <f aca="false">Anchor!K244</f>
        <v>0</v>
      </c>
      <c r="AE55" s="110" t="n">
        <f aca="false">Anchor!L244</f>
        <v>0</v>
      </c>
      <c r="AF55" s="115" t="n">
        <f aca="false">AC55/3600</f>
        <v>0</v>
      </c>
      <c r="AG55" s="116" t="n">
        <f aca="false">E55+Y55</f>
        <v>1924.6216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0</v>
      </c>
      <c r="AN55" s="110" t="n">
        <f aca="false">Test!K244</f>
        <v>1449.1456</v>
      </c>
      <c r="AO55" s="110" t="n">
        <f aca="false">Test!L244</f>
        <v>32.5963</v>
      </c>
      <c r="AP55" s="115" t="n">
        <f aca="false">AM55/3600</f>
        <v>0</v>
      </c>
      <c r="AQ55" s="116" t="n">
        <f aca="false">J55+AI55</f>
        <v>1917.50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772.2872</v>
      </c>
      <c r="F56" s="80" t="n">
        <f aca="false">Anchor!C245</f>
        <v>36.4934</v>
      </c>
      <c r="G56" s="80" t="n">
        <f aca="false">Anchor!D245</f>
        <v>41.1112</v>
      </c>
      <c r="H56" s="81" t="n">
        <f aca="false">Anchor!E245</f>
        <v>43.3457</v>
      </c>
      <c r="I56" s="82"/>
      <c r="J56" s="79" t="n">
        <f aca="false">Test!B245</f>
        <v>28801.3504</v>
      </c>
      <c r="K56" s="80" t="n">
        <f aca="false">Test!C245</f>
        <v>36.4952</v>
      </c>
      <c r="L56" s="80" t="n">
        <f aca="false">Test!D245</f>
        <v>41.0947</v>
      </c>
      <c r="M56" s="81" t="n">
        <f aca="false">Test!E245</f>
        <v>43.336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0</v>
      </c>
      <c r="AD56" s="80" t="n">
        <f aca="false">Anchor!K245</f>
        <v>0</v>
      </c>
      <c r="AE56" s="80" t="n">
        <f aca="false">Anchor!L245</f>
        <v>0</v>
      </c>
      <c r="AF56" s="87" t="n">
        <f aca="false">AC56/3600</f>
        <v>0</v>
      </c>
      <c r="AG56" s="88" t="n">
        <f aca="false">E56+Y56</f>
        <v>33851.7912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0</v>
      </c>
      <c r="AN56" s="80" t="n">
        <f aca="false">Test!K245</f>
        <v>28801.3504</v>
      </c>
      <c r="AO56" s="80" t="n">
        <f aca="false">Test!L245</f>
        <v>36.4952</v>
      </c>
      <c r="AP56" s="87" t="n">
        <f aca="false">AM56/3600</f>
        <v>0</v>
      </c>
      <c r="AQ56" s="88" t="n">
        <f aca="false">J56+AI56</f>
        <v>33880.8544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6.7312</v>
      </c>
      <c r="F57" s="96" t="n">
        <f aca="false">Anchor!C246</f>
        <v>34.7995</v>
      </c>
      <c r="G57" s="96" t="n">
        <f aca="false">Anchor!D246</f>
        <v>40.0303</v>
      </c>
      <c r="H57" s="97" t="n">
        <f aca="false">Anchor!E246</f>
        <v>42.4645</v>
      </c>
      <c r="I57" s="82"/>
      <c r="J57" s="95" t="n">
        <f aca="false">Test!B246</f>
        <v>6575.7904</v>
      </c>
      <c r="K57" s="96" t="n">
        <f aca="false">Test!C246</f>
        <v>34.8004</v>
      </c>
      <c r="L57" s="96" t="n">
        <f aca="false">Test!D246</f>
        <v>40.0152</v>
      </c>
      <c r="M57" s="97" t="n">
        <f aca="false">Test!E246</f>
        <v>42.461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0</v>
      </c>
      <c r="AD57" s="96" t="n">
        <f aca="false">Anchor!K246</f>
        <v>0</v>
      </c>
      <c r="AE57" s="96" t="n">
        <f aca="false">Anchor!L246</f>
        <v>0</v>
      </c>
      <c r="AF57" s="101" t="n">
        <f aca="false">AC57/3600</f>
        <v>0</v>
      </c>
      <c r="AG57" s="102" t="n">
        <f aca="false">E57+Y57</f>
        <v>8710.6544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0</v>
      </c>
      <c r="AN57" s="96" t="n">
        <f aca="false">Test!K246</f>
        <v>6575.7904</v>
      </c>
      <c r="AO57" s="96" t="n">
        <f aca="false">Test!L246</f>
        <v>34.8004</v>
      </c>
      <c r="AP57" s="101" t="n">
        <f aca="false">AM57/3600</f>
        <v>0</v>
      </c>
      <c r="AQ57" s="102" t="n">
        <f aca="false">J57+AI57</f>
        <v>8699.713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66.3472</v>
      </c>
      <c r="F58" s="96" t="n">
        <f aca="false">Anchor!C247</f>
        <v>33.4065</v>
      </c>
      <c r="G58" s="96" t="n">
        <f aca="false">Anchor!D247</f>
        <v>39.0517</v>
      </c>
      <c r="H58" s="97" t="n">
        <f aca="false">Anchor!E247</f>
        <v>41.6736</v>
      </c>
      <c r="I58" s="82"/>
      <c r="J58" s="95" t="n">
        <f aca="false">Test!B247</f>
        <v>2153.5544</v>
      </c>
      <c r="K58" s="96" t="n">
        <f aca="false">Test!C247</f>
        <v>33.4045</v>
      </c>
      <c r="L58" s="96" t="n">
        <f aca="false">Test!D247</f>
        <v>39.0467</v>
      </c>
      <c r="M58" s="97" t="n">
        <f aca="false">Test!E247</f>
        <v>41.650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0</v>
      </c>
      <c r="AD58" s="96" t="n">
        <f aca="false">Anchor!K247</f>
        <v>0</v>
      </c>
      <c r="AE58" s="96" t="n">
        <f aca="false">Anchor!L247</f>
        <v>0</v>
      </c>
      <c r="AF58" s="101" t="n">
        <f aca="false">AC58/3600</f>
        <v>0</v>
      </c>
      <c r="AG58" s="102" t="n">
        <f aca="false">E58+Y58</f>
        <v>3148.408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0</v>
      </c>
      <c r="AN58" s="96" t="n">
        <f aca="false">Test!K247</f>
        <v>2153.5544</v>
      </c>
      <c r="AO58" s="96" t="n">
        <f aca="false">Test!L247</f>
        <v>33.4045</v>
      </c>
      <c r="AP58" s="101" t="n">
        <f aca="false">AM58/3600</f>
        <v>0</v>
      </c>
      <c r="AQ58" s="102" t="n">
        <f aca="false">J58+AI58</f>
        <v>3135.6152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5.004</v>
      </c>
      <c r="F59" s="110" t="n">
        <f aca="false">Anchor!C248</f>
        <v>31.7256</v>
      </c>
      <c r="G59" s="110" t="n">
        <f aca="false">Anchor!D248</f>
        <v>38.4094</v>
      </c>
      <c r="H59" s="111" t="n">
        <f aca="false">Anchor!E248</f>
        <v>41.0881</v>
      </c>
      <c r="I59" s="82"/>
      <c r="J59" s="109" t="n">
        <f aca="false">Test!B248</f>
        <v>927.188</v>
      </c>
      <c r="K59" s="110" t="n">
        <f aca="false">Test!C248</f>
        <v>31.7171</v>
      </c>
      <c r="L59" s="110" t="n">
        <f aca="false">Test!D248</f>
        <v>38.4034</v>
      </c>
      <c r="M59" s="111" t="n">
        <f aca="false">Test!E248</f>
        <v>41.065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0</v>
      </c>
      <c r="AD59" s="110" t="n">
        <f aca="false">Anchor!K248</f>
        <v>0</v>
      </c>
      <c r="AE59" s="110" t="n">
        <f aca="false">Anchor!L248</f>
        <v>0</v>
      </c>
      <c r="AF59" s="115" t="n">
        <f aca="false">AC59/3600</f>
        <v>0</v>
      </c>
      <c r="AG59" s="116" t="n">
        <f aca="false">E59+Y59</f>
        <v>1403.366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0</v>
      </c>
      <c r="AN59" s="110" t="n">
        <f aca="false">Test!K248</f>
        <v>927.188</v>
      </c>
      <c r="AO59" s="110" t="n">
        <f aca="false">Test!L248</f>
        <v>31.7171</v>
      </c>
      <c r="AP59" s="115" t="n">
        <f aca="false">AM59/3600</f>
        <v>0</v>
      </c>
      <c r="AQ59" s="116" t="n">
        <f aca="false">J59+AI59</f>
        <v>1395.550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3625.39653151313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107.841189333333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CC JCTVC-M0258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C JCTVC-M0258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2.6512</v>
      </c>
      <c r="F20" s="80" t="n">
        <f aca="false">Anchor!C153</f>
        <v>41.3954</v>
      </c>
      <c r="G20" s="80" t="n">
        <f aca="false">Anchor!D153</f>
        <v>43.0839</v>
      </c>
      <c r="H20" s="81" t="n">
        <f aca="false">Anchor!E153</f>
        <v>44.4852</v>
      </c>
      <c r="I20" s="82"/>
      <c r="J20" s="79" t="n">
        <f aca="false">Test!B153</f>
        <v>3056.3272</v>
      </c>
      <c r="K20" s="80" t="n">
        <f aca="false">Test!C153</f>
        <v>41.3964</v>
      </c>
      <c r="L20" s="80" t="n">
        <f aca="false">Test!D153</f>
        <v>43.0828</v>
      </c>
      <c r="M20" s="81" t="n">
        <f aca="false">Test!E153</f>
        <v>44.480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0</v>
      </c>
      <c r="AD20" s="80" t="n">
        <f aca="false">Anchor!K153</f>
        <v>0</v>
      </c>
      <c r="AE20" s="80" t="n">
        <f aca="false">Anchor!L153</f>
        <v>0</v>
      </c>
      <c r="AF20" s="87" t="n">
        <f aca="false">AC20/3600</f>
        <v>0</v>
      </c>
      <c r="AG20" s="88" t="n">
        <f aca="false">E20+Y20</f>
        <v>6224.1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0</v>
      </c>
      <c r="AN20" s="80" t="n">
        <f aca="false">Test!K153</f>
        <v>3056.3272</v>
      </c>
      <c r="AO20" s="80" t="n">
        <f aca="false">Test!L153</f>
        <v>41.3964</v>
      </c>
      <c r="AP20" s="87" t="n">
        <f aca="false">AM20/3600</f>
        <v>0</v>
      </c>
      <c r="AQ20" s="88" t="n">
        <f aca="false">J20+AI20</f>
        <v>6227.808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83.752</v>
      </c>
      <c r="F21" s="96" t="n">
        <f aca="false">Anchor!C154</f>
        <v>39.7406</v>
      </c>
      <c r="G21" s="96" t="n">
        <f aca="false">Anchor!D154</f>
        <v>41.6589</v>
      </c>
      <c r="H21" s="97" t="n">
        <f aca="false">Anchor!E154</f>
        <v>42.8144</v>
      </c>
      <c r="I21" s="82"/>
      <c r="J21" s="95" t="n">
        <f aca="false">Test!B154</f>
        <v>1485.3808</v>
      </c>
      <c r="K21" s="96" t="n">
        <f aca="false">Test!C154</f>
        <v>39.7431</v>
      </c>
      <c r="L21" s="96" t="n">
        <f aca="false">Test!D154</f>
        <v>41.6549</v>
      </c>
      <c r="M21" s="97" t="n">
        <f aca="false">Test!E154</f>
        <v>42.814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0</v>
      </c>
      <c r="AD21" s="96" t="n">
        <f aca="false">Anchor!K154</f>
        <v>0</v>
      </c>
      <c r="AE21" s="96" t="n">
        <f aca="false">Anchor!L154</f>
        <v>0</v>
      </c>
      <c r="AF21" s="101" t="n">
        <f aca="false">AC21/3600</f>
        <v>0</v>
      </c>
      <c r="AG21" s="102" t="n">
        <f aca="false">E21+Y21</f>
        <v>3201.0392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0</v>
      </c>
      <c r="AN21" s="96" t="n">
        <f aca="false">Test!K154</f>
        <v>1485.3808</v>
      </c>
      <c r="AO21" s="96" t="n">
        <f aca="false">Test!L154</f>
        <v>39.7431</v>
      </c>
      <c r="AP21" s="101" t="n">
        <f aca="false">AM21/3600</f>
        <v>0</v>
      </c>
      <c r="AQ21" s="102" t="n">
        <f aca="false">J21+AI21</f>
        <v>3202.66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58.6928</v>
      </c>
      <c r="F22" s="96" t="n">
        <f aca="false">Anchor!C155</f>
        <v>37.8133</v>
      </c>
      <c r="G22" s="96" t="n">
        <f aca="false">Anchor!D155</f>
        <v>40.6567</v>
      </c>
      <c r="H22" s="97" t="n">
        <f aca="false">Anchor!E155</f>
        <v>41.8066</v>
      </c>
      <c r="I22" s="82"/>
      <c r="J22" s="95" t="n">
        <f aca="false">Test!B155</f>
        <v>859.6904</v>
      </c>
      <c r="K22" s="96" t="n">
        <f aca="false">Test!C155</f>
        <v>37.8168</v>
      </c>
      <c r="L22" s="96" t="n">
        <f aca="false">Test!D155</f>
        <v>40.6473</v>
      </c>
      <c r="M22" s="97" t="n">
        <f aca="false">Test!E155</f>
        <v>41.798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0</v>
      </c>
      <c r="AD22" s="96" t="n">
        <f aca="false">Anchor!K155</f>
        <v>0</v>
      </c>
      <c r="AE22" s="96" t="n">
        <f aca="false">Anchor!L155</f>
        <v>0</v>
      </c>
      <c r="AF22" s="101" t="n">
        <f aca="false">AC22/3600</f>
        <v>0</v>
      </c>
      <c r="AG22" s="102" t="n">
        <f aca="false">E22+Y22</f>
        <v>1800.5592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0</v>
      </c>
      <c r="AN22" s="96" t="n">
        <f aca="false">Test!K155</f>
        <v>859.6904</v>
      </c>
      <c r="AO22" s="96" t="n">
        <f aca="false">Test!L155</f>
        <v>37.8168</v>
      </c>
      <c r="AP22" s="101" t="n">
        <f aca="false">AM22/3600</f>
        <v>0</v>
      </c>
      <c r="AQ22" s="102" t="n">
        <f aca="false">J22+AI22</f>
        <v>1801.5568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5.0368</v>
      </c>
      <c r="F23" s="110" t="n">
        <f aca="false">Anchor!C156</f>
        <v>35.7199</v>
      </c>
      <c r="G23" s="110" t="n">
        <f aca="false">Anchor!D156</f>
        <v>39.7184</v>
      </c>
      <c r="H23" s="111" t="n">
        <f aca="false">Anchor!E156</f>
        <v>40.9242</v>
      </c>
      <c r="I23" s="82"/>
      <c r="J23" s="109" t="n">
        <f aca="false">Test!B156</f>
        <v>508.156</v>
      </c>
      <c r="K23" s="110" t="n">
        <f aca="false">Test!C156</f>
        <v>35.7264</v>
      </c>
      <c r="L23" s="110" t="n">
        <f aca="false">Test!D156</f>
        <v>39.71</v>
      </c>
      <c r="M23" s="111" t="n">
        <f aca="false">Test!E156</f>
        <v>40.925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0</v>
      </c>
      <c r="AD23" s="110" t="n">
        <f aca="false">Anchor!K156</f>
        <v>0</v>
      </c>
      <c r="AE23" s="110" t="n">
        <f aca="false">Anchor!L156</f>
        <v>0</v>
      </c>
      <c r="AF23" s="115" t="n">
        <f aca="false">AC23/3600</f>
        <v>0</v>
      </c>
      <c r="AG23" s="116" t="n">
        <f aca="false">E23+Y23</f>
        <v>1016.1576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0</v>
      </c>
      <c r="AN23" s="110" t="n">
        <f aca="false">Test!K156</f>
        <v>508.156</v>
      </c>
      <c r="AO23" s="110" t="n">
        <f aca="false">Test!L156</f>
        <v>35.7264</v>
      </c>
      <c r="AP23" s="115" t="n">
        <f aca="false">AM23/3600</f>
        <v>0</v>
      </c>
      <c r="AQ23" s="116" t="n">
        <f aca="false">J23+AI23</f>
        <v>1019.2768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34.0608</v>
      </c>
      <c r="F24" s="80" t="n">
        <f aca="false">Anchor!C157</f>
        <v>40.612</v>
      </c>
      <c r="G24" s="80" t="n">
        <f aca="false">Anchor!D157</f>
        <v>42.3774</v>
      </c>
      <c r="H24" s="81" t="n">
        <f aca="false">Anchor!E157</f>
        <v>43.6216</v>
      </c>
      <c r="I24" s="82"/>
      <c r="J24" s="79" t="n">
        <f aca="false">Test!B157</f>
        <v>835.184</v>
      </c>
      <c r="K24" s="80" t="n">
        <f aca="false">Test!C157</f>
        <v>40.613</v>
      </c>
      <c r="L24" s="80" t="n">
        <f aca="false">Test!D157</f>
        <v>42.3757</v>
      </c>
      <c r="M24" s="81" t="n">
        <f aca="false">Test!E157</f>
        <v>43.621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0</v>
      </c>
      <c r="AD24" s="80" t="n">
        <f aca="false">Anchor!K157</f>
        <v>0</v>
      </c>
      <c r="AE24" s="80" t="n">
        <f aca="false">Anchor!L157</f>
        <v>0</v>
      </c>
      <c r="AF24" s="87" t="n">
        <f aca="false">AC24/3600</f>
        <v>0</v>
      </c>
      <c r="AG24" s="88" t="n">
        <f aca="false">E24+Y24</f>
        <v>4005.5416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0</v>
      </c>
      <c r="AN24" s="80" t="n">
        <f aca="false">Test!K157</f>
        <v>835.184</v>
      </c>
      <c r="AO24" s="80" t="n">
        <f aca="false">Test!L157</f>
        <v>40.613</v>
      </c>
      <c r="AP24" s="87" t="n">
        <f aca="false">AM24/3600</f>
        <v>0</v>
      </c>
      <c r="AQ24" s="88" t="n">
        <f aca="false">J24+AI24</f>
        <v>4006.6648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390.8456</v>
      </c>
      <c r="F25" s="96" t="n">
        <f aca="false">Anchor!C158</f>
        <v>38.8023</v>
      </c>
      <c r="G25" s="96" t="n">
        <f aca="false">Anchor!D158</f>
        <v>41.0655</v>
      </c>
      <c r="H25" s="97" t="n">
        <f aca="false">Anchor!E158</f>
        <v>42.1854</v>
      </c>
      <c r="I25" s="82"/>
      <c r="J25" s="95" t="n">
        <f aca="false">Test!B158</f>
        <v>390.8664</v>
      </c>
      <c r="K25" s="96" t="n">
        <f aca="false">Test!C158</f>
        <v>38.8021</v>
      </c>
      <c r="L25" s="96" t="n">
        <f aca="false">Test!D158</f>
        <v>41.0627</v>
      </c>
      <c r="M25" s="97" t="n">
        <f aca="false">Test!E158</f>
        <v>42.185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0</v>
      </c>
      <c r="AD25" s="96" t="n">
        <f aca="false">Anchor!K158</f>
        <v>0</v>
      </c>
      <c r="AE25" s="96" t="n">
        <f aca="false">Anchor!L158</f>
        <v>0</v>
      </c>
      <c r="AF25" s="101" t="n">
        <f aca="false">AC25/3600</f>
        <v>0</v>
      </c>
      <c r="AG25" s="102" t="n">
        <f aca="false">E25+Y25</f>
        <v>2108.1328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0</v>
      </c>
      <c r="AN25" s="96" t="n">
        <f aca="false">Test!K158</f>
        <v>390.8664</v>
      </c>
      <c r="AO25" s="96" t="n">
        <f aca="false">Test!L158</f>
        <v>38.8021</v>
      </c>
      <c r="AP25" s="101" t="n">
        <f aca="false">AM25/3600</f>
        <v>0</v>
      </c>
      <c r="AQ25" s="102" t="n">
        <f aca="false">J25+AI25</f>
        <v>2108.153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09.4112</v>
      </c>
      <c r="F26" s="96" t="n">
        <f aca="false">Anchor!C159</f>
        <v>36.7338</v>
      </c>
      <c r="G26" s="96" t="n">
        <f aca="false">Anchor!D159</f>
        <v>40.085</v>
      </c>
      <c r="H26" s="97" t="n">
        <f aca="false">Anchor!E159</f>
        <v>41.2749</v>
      </c>
      <c r="I26" s="82"/>
      <c r="J26" s="95" t="n">
        <f aca="false">Test!B159</f>
        <v>209.276</v>
      </c>
      <c r="K26" s="96" t="n">
        <f aca="false">Test!C159</f>
        <v>36.7334</v>
      </c>
      <c r="L26" s="96" t="n">
        <f aca="false">Test!D159</f>
        <v>40.085</v>
      </c>
      <c r="M26" s="97" t="n">
        <f aca="false">Test!E159</f>
        <v>41.275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0</v>
      </c>
      <c r="AD26" s="96" t="n">
        <f aca="false">Anchor!K159</f>
        <v>0</v>
      </c>
      <c r="AE26" s="96" t="n">
        <f aca="false">Anchor!L159</f>
        <v>0</v>
      </c>
      <c r="AF26" s="101" t="n">
        <f aca="false">AC26/3600</f>
        <v>0</v>
      </c>
      <c r="AG26" s="102" t="n">
        <f aca="false">E26+Y26</f>
        <v>1151.2776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0</v>
      </c>
      <c r="AN26" s="96" t="n">
        <f aca="false">Test!K159</f>
        <v>209.276</v>
      </c>
      <c r="AO26" s="96" t="n">
        <f aca="false">Test!L159</f>
        <v>36.7334</v>
      </c>
      <c r="AP26" s="101" t="n">
        <f aca="false">AM26/3600</f>
        <v>0</v>
      </c>
      <c r="AQ26" s="102" t="n">
        <f aca="false">J26+AI26</f>
        <v>1151.1424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0.6784</v>
      </c>
      <c r="F27" s="110" t="n">
        <f aca="false">Anchor!C160</f>
        <v>34.6477</v>
      </c>
      <c r="G27" s="110" t="n">
        <f aca="false">Anchor!D160</f>
        <v>39.3601</v>
      </c>
      <c r="H27" s="111" t="n">
        <f aca="false">Anchor!E160</f>
        <v>40.6421</v>
      </c>
      <c r="I27" s="82"/>
      <c r="J27" s="109" t="n">
        <f aca="false">Test!B160</f>
        <v>161.0104</v>
      </c>
      <c r="K27" s="110" t="n">
        <f aca="false">Test!C160</f>
        <v>34.6519</v>
      </c>
      <c r="L27" s="110" t="n">
        <f aca="false">Test!D160</f>
        <v>39.3573</v>
      </c>
      <c r="M27" s="111" t="n">
        <f aca="false">Test!E160</f>
        <v>40.636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0</v>
      </c>
      <c r="AD27" s="110" t="n">
        <f aca="false">Anchor!K160</f>
        <v>0</v>
      </c>
      <c r="AE27" s="110" t="n">
        <f aca="false">Anchor!L160</f>
        <v>0</v>
      </c>
      <c r="AF27" s="115" t="n">
        <f aca="false">AC27/3600</f>
        <v>0</v>
      </c>
      <c r="AG27" s="116" t="n">
        <f aca="false">E27+Y27</f>
        <v>671.7992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0</v>
      </c>
      <c r="AN27" s="110" t="n">
        <f aca="false">Test!K160</f>
        <v>161.0104</v>
      </c>
      <c r="AO27" s="110" t="n">
        <f aca="false">Test!L160</f>
        <v>34.6519</v>
      </c>
      <c r="AP27" s="115" t="n">
        <f aca="false">AM27/3600</f>
        <v>0</v>
      </c>
      <c r="AQ27" s="116" t="n">
        <f aca="false">J27+AI27</f>
        <v>672.1312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040.7576</v>
      </c>
      <c r="F28" s="80" t="n">
        <f aca="false">Anchor!C161</f>
        <v>39.7953</v>
      </c>
      <c r="G28" s="80" t="n">
        <f aca="false">Anchor!D161</f>
        <v>41.8063</v>
      </c>
      <c r="H28" s="81" t="n">
        <f aca="false">Anchor!E161</f>
        <v>42.9154</v>
      </c>
      <c r="I28" s="82"/>
      <c r="J28" s="79" t="n">
        <f aca="false">Test!B161</f>
        <v>7031.6376</v>
      </c>
      <c r="K28" s="80" t="n">
        <f aca="false">Test!C161</f>
        <v>39.7971</v>
      </c>
      <c r="L28" s="80" t="n">
        <f aca="false">Test!D161</f>
        <v>41.8045</v>
      </c>
      <c r="M28" s="81" t="n">
        <f aca="false">Test!E161</f>
        <v>42.912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0</v>
      </c>
      <c r="AD28" s="80" t="n">
        <f aca="false">Anchor!K161</f>
        <v>0</v>
      </c>
      <c r="AE28" s="80" t="n">
        <f aca="false">Anchor!L161</f>
        <v>0</v>
      </c>
      <c r="AF28" s="87" t="n">
        <f aca="false">AC28/3600</f>
        <v>0</v>
      </c>
      <c r="AG28" s="88" t="n">
        <f aca="false">E28+Y28</f>
        <v>11145.752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0</v>
      </c>
      <c r="AN28" s="80" t="n">
        <f aca="false">Test!K161</f>
        <v>7031.6376</v>
      </c>
      <c r="AO28" s="80" t="n">
        <f aca="false">Test!L161</f>
        <v>39.7971</v>
      </c>
      <c r="AP28" s="87" t="n">
        <f aca="false">AM28/3600</f>
        <v>0</v>
      </c>
      <c r="AQ28" s="88" t="n">
        <f aca="false">J28+AI28</f>
        <v>11136.632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56.7528</v>
      </c>
      <c r="F29" s="96" t="n">
        <f aca="false">Anchor!C162</f>
        <v>37.4643</v>
      </c>
      <c r="G29" s="96" t="n">
        <f aca="false">Anchor!D162</f>
        <v>40.0333</v>
      </c>
      <c r="H29" s="97" t="n">
        <f aca="false">Anchor!E162</f>
        <v>41.0207</v>
      </c>
      <c r="I29" s="82"/>
      <c r="J29" s="95" t="n">
        <f aca="false">Test!B162</f>
        <v>3048.776</v>
      </c>
      <c r="K29" s="96" t="n">
        <f aca="false">Test!C162</f>
        <v>37.4676</v>
      </c>
      <c r="L29" s="96" t="n">
        <f aca="false">Test!D162</f>
        <v>40.0268</v>
      </c>
      <c r="M29" s="97" t="n">
        <f aca="false">Test!E162</f>
        <v>41.018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0</v>
      </c>
      <c r="AD29" s="96" t="n">
        <f aca="false">Anchor!K162</f>
        <v>0</v>
      </c>
      <c r="AE29" s="96" t="n">
        <f aca="false">Anchor!L162</f>
        <v>0</v>
      </c>
      <c r="AF29" s="101" t="n">
        <f aca="false">AC29/3600</f>
        <v>0</v>
      </c>
      <c r="AG29" s="102" t="n">
        <f aca="false">E29+Y29</f>
        <v>5069.768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0</v>
      </c>
      <c r="AN29" s="96" t="n">
        <f aca="false">Test!K162</f>
        <v>3048.776</v>
      </c>
      <c r="AO29" s="96" t="n">
        <f aca="false">Test!L162</f>
        <v>37.4676</v>
      </c>
      <c r="AP29" s="101" t="n">
        <f aca="false">AM29/3600</f>
        <v>0</v>
      </c>
      <c r="AQ29" s="102" t="n">
        <f aca="false">J29+AI29</f>
        <v>5061.791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69.2384</v>
      </c>
      <c r="F30" s="96" t="n">
        <f aca="false">Anchor!C163</f>
        <v>35.2107</v>
      </c>
      <c r="G30" s="96" t="n">
        <f aca="false">Anchor!D163</f>
        <v>38.7935</v>
      </c>
      <c r="H30" s="97" t="n">
        <f aca="false">Anchor!E163</f>
        <v>39.9062</v>
      </c>
      <c r="I30" s="82"/>
      <c r="J30" s="95" t="n">
        <f aca="false">Test!B163</f>
        <v>1466.8888</v>
      </c>
      <c r="K30" s="96" t="n">
        <f aca="false">Test!C163</f>
        <v>35.2176</v>
      </c>
      <c r="L30" s="96" t="n">
        <f aca="false">Test!D163</f>
        <v>38.7896</v>
      </c>
      <c r="M30" s="97" t="n">
        <f aca="false">Test!E163</f>
        <v>39.903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0</v>
      </c>
      <c r="AD30" s="96" t="n">
        <f aca="false">Anchor!K163</f>
        <v>0</v>
      </c>
      <c r="AE30" s="96" t="n">
        <f aca="false">Anchor!L163</f>
        <v>0</v>
      </c>
      <c r="AF30" s="101" t="n">
        <f aca="false">AC30/3600</f>
        <v>0</v>
      </c>
      <c r="AG30" s="102" t="n">
        <f aca="false">E30+Y30</f>
        <v>2487.821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0</v>
      </c>
      <c r="AN30" s="96" t="n">
        <f aca="false">Test!K163</f>
        <v>1466.8888</v>
      </c>
      <c r="AO30" s="96" t="n">
        <f aca="false">Test!L163</f>
        <v>35.2176</v>
      </c>
      <c r="AP30" s="101" t="n">
        <f aca="false">AM30/3600</f>
        <v>0</v>
      </c>
      <c r="AQ30" s="102" t="n">
        <f aca="false">J30+AI30</f>
        <v>2485.47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7.9</v>
      </c>
      <c r="F31" s="110" t="n">
        <f aca="false">Anchor!C164</f>
        <v>33.0372</v>
      </c>
      <c r="G31" s="110" t="n">
        <f aca="false">Anchor!D164</f>
        <v>37.574</v>
      </c>
      <c r="H31" s="111" t="n">
        <f aca="false">Anchor!E164</f>
        <v>38.9384</v>
      </c>
      <c r="I31" s="82"/>
      <c r="J31" s="109" t="n">
        <f aca="false">Test!B164</f>
        <v>726.9728</v>
      </c>
      <c r="K31" s="110" t="n">
        <f aca="false">Test!C164</f>
        <v>33.0424</v>
      </c>
      <c r="L31" s="110" t="n">
        <f aca="false">Test!D164</f>
        <v>37.5661</v>
      </c>
      <c r="M31" s="111" t="n">
        <f aca="false">Test!E164</f>
        <v>38.933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0</v>
      </c>
      <c r="AD31" s="110" t="n">
        <f aca="false">Anchor!K164</f>
        <v>0</v>
      </c>
      <c r="AE31" s="110" t="n">
        <f aca="false">Anchor!L164</f>
        <v>0</v>
      </c>
      <c r="AF31" s="115" t="n">
        <f aca="false">AC31/3600</f>
        <v>0</v>
      </c>
      <c r="AG31" s="116" t="n">
        <f aca="false">E31+Y31</f>
        <v>1233.0104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0</v>
      </c>
      <c r="AN31" s="110" t="n">
        <f aca="false">Test!K164</f>
        <v>726.9728</v>
      </c>
      <c r="AO31" s="110" t="n">
        <f aca="false">Test!L164</f>
        <v>33.0424</v>
      </c>
      <c r="AP31" s="115" t="n">
        <f aca="false">AM31/3600</f>
        <v>0</v>
      </c>
      <c r="AQ31" s="116" t="n">
        <f aca="false">J31+AI31</f>
        <v>1232.0832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468.1568</v>
      </c>
      <c r="F32" s="80" t="n">
        <f aca="false">Anchor!C165</f>
        <v>38.5714</v>
      </c>
      <c r="G32" s="80" t="n">
        <f aca="false">Anchor!D165</f>
        <v>40.8567</v>
      </c>
      <c r="H32" s="81" t="n">
        <f aca="false">Anchor!E165</f>
        <v>41.8913</v>
      </c>
      <c r="I32" s="82"/>
      <c r="J32" s="79" t="n">
        <f aca="false">Test!B165</f>
        <v>3465.404</v>
      </c>
      <c r="K32" s="80" t="n">
        <f aca="false">Test!C165</f>
        <v>38.5736</v>
      </c>
      <c r="L32" s="80" t="n">
        <f aca="false">Test!D165</f>
        <v>40.8567</v>
      </c>
      <c r="M32" s="81" t="n">
        <f aca="false">Test!E165</f>
        <v>41.889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0</v>
      </c>
      <c r="AD32" s="80" t="n">
        <f aca="false">Anchor!K165</f>
        <v>0</v>
      </c>
      <c r="AE32" s="80" t="n">
        <f aca="false">Anchor!L165</f>
        <v>0</v>
      </c>
      <c r="AF32" s="87" t="n">
        <f aca="false">AC32/3600</f>
        <v>0</v>
      </c>
      <c r="AG32" s="88" t="n">
        <f aca="false">E32+Y32</f>
        <v>7573.15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0</v>
      </c>
      <c r="AN32" s="80" t="n">
        <f aca="false">Test!K165</f>
        <v>3465.404</v>
      </c>
      <c r="AO32" s="80" t="n">
        <f aca="false">Test!L165</f>
        <v>38.5736</v>
      </c>
      <c r="AP32" s="87" t="n">
        <f aca="false">AM32/3600</f>
        <v>0</v>
      </c>
      <c r="AQ32" s="88" t="n">
        <f aca="false">J32+AI32</f>
        <v>7570.399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02.9232</v>
      </c>
      <c r="F33" s="96" t="n">
        <f aca="false">Anchor!C166</f>
        <v>36.2657</v>
      </c>
      <c r="G33" s="96" t="n">
        <f aca="false">Anchor!D166</f>
        <v>39.1432</v>
      </c>
      <c r="H33" s="97" t="n">
        <f aca="false">Anchor!E166</f>
        <v>40.2228</v>
      </c>
      <c r="I33" s="82"/>
      <c r="J33" s="95" t="n">
        <f aca="false">Test!B166</f>
        <v>1404.2736</v>
      </c>
      <c r="K33" s="96" t="n">
        <f aca="false">Test!C166</f>
        <v>36.2697</v>
      </c>
      <c r="L33" s="96" t="n">
        <f aca="false">Test!D166</f>
        <v>39.1443</v>
      </c>
      <c r="M33" s="97" t="n">
        <f aca="false">Test!E166</f>
        <v>40.221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0</v>
      </c>
      <c r="AD33" s="96" t="n">
        <f aca="false">Anchor!K166</f>
        <v>0</v>
      </c>
      <c r="AE33" s="96" t="n">
        <f aca="false">Anchor!L166</f>
        <v>0</v>
      </c>
      <c r="AF33" s="101" t="n">
        <f aca="false">AC33/3600</f>
        <v>0</v>
      </c>
      <c r="AG33" s="102" t="n">
        <f aca="false">E33+Y33</f>
        <v>3415.9384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0</v>
      </c>
      <c r="AN33" s="96" t="n">
        <f aca="false">Test!K166</f>
        <v>1404.2736</v>
      </c>
      <c r="AO33" s="96" t="n">
        <f aca="false">Test!L166</f>
        <v>36.2697</v>
      </c>
      <c r="AP33" s="101" t="n">
        <f aca="false">AM33/3600</f>
        <v>0</v>
      </c>
      <c r="AQ33" s="102" t="n">
        <f aca="false">J33+AI33</f>
        <v>3417.2888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17.3832</v>
      </c>
      <c r="F34" s="96" t="n">
        <f aca="false">Anchor!C167</f>
        <v>34.0453</v>
      </c>
      <c r="G34" s="96" t="n">
        <f aca="false">Anchor!D167</f>
        <v>37.9229</v>
      </c>
      <c r="H34" s="97" t="n">
        <f aca="false">Anchor!E167</f>
        <v>39.2376</v>
      </c>
      <c r="I34" s="82"/>
      <c r="J34" s="95" t="n">
        <f aca="false">Test!B167</f>
        <v>619.1608</v>
      </c>
      <c r="K34" s="96" t="n">
        <f aca="false">Test!C167</f>
        <v>34.0501</v>
      </c>
      <c r="L34" s="96" t="n">
        <f aca="false">Test!D167</f>
        <v>37.9214</v>
      </c>
      <c r="M34" s="97" t="n">
        <f aca="false">Test!E167</f>
        <v>39.236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0</v>
      </c>
      <c r="AD34" s="96" t="n">
        <f aca="false">Anchor!K167</f>
        <v>0</v>
      </c>
      <c r="AE34" s="96" t="n">
        <f aca="false">Anchor!L167</f>
        <v>0</v>
      </c>
      <c r="AF34" s="101" t="n">
        <f aca="false">AC34/3600</f>
        <v>0</v>
      </c>
      <c r="AG34" s="102" t="n">
        <f aca="false">E34+Y34</f>
        <v>1635.966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0</v>
      </c>
      <c r="AN34" s="96" t="n">
        <f aca="false">Test!K167</f>
        <v>619.1608</v>
      </c>
      <c r="AO34" s="96" t="n">
        <f aca="false">Test!L167</f>
        <v>34.0501</v>
      </c>
      <c r="AP34" s="101" t="n">
        <f aca="false">AM34/3600</f>
        <v>0</v>
      </c>
      <c r="AQ34" s="102" t="n">
        <f aca="false">J34+AI34</f>
        <v>1637.74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28.7584</v>
      </c>
      <c r="F35" s="110" t="n">
        <f aca="false">Anchor!C168</f>
        <v>31.9665</v>
      </c>
      <c r="G35" s="110" t="n">
        <f aca="false">Anchor!D168</f>
        <v>37.1314</v>
      </c>
      <c r="H35" s="111" t="n">
        <f aca="false">Anchor!E168</f>
        <v>38.6646</v>
      </c>
      <c r="I35" s="82"/>
      <c r="J35" s="109" t="n">
        <f aca="false">Test!B168</f>
        <v>329.1296</v>
      </c>
      <c r="K35" s="110" t="n">
        <f aca="false">Test!C168</f>
        <v>31.9688</v>
      </c>
      <c r="L35" s="110" t="n">
        <f aca="false">Test!D168</f>
        <v>37.1388</v>
      </c>
      <c r="M35" s="111" t="n">
        <f aca="false">Test!E168</f>
        <v>38.664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0</v>
      </c>
      <c r="AD35" s="110" t="n">
        <f aca="false">Anchor!K168</f>
        <v>0</v>
      </c>
      <c r="AE35" s="110" t="n">
        <f aca="false">Anchor!L168</f>
        <v>0</v>
      </c>
      <c r="AF35" s="115" t="n">
        <f aca="false">AC35/3600</f>
        <v>0</v>
      </c>
      <c r="AG35" s="116" t="n">
        <f aca="false">E35+Y35</f>
        <v>833.8688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0</v>
      </c>
      <c r="AN35" s="110" t="n">
        <f aca="false">Test!K168</f>
        <v>329.1296</v>
      </c>
      <c r="AO35" s="110" t="n">
        <f aca="false">Test!L168</f>
        <v>31.9688</v>
      </c>
      <c r="AP35" s="115" t="n">
        <f aca="false">AM35/3600</f>
        <v>0</v>
      </c>
      <c r="AQ35" s="116" t="n">
        <f aca="false">J35+AI35</f>
        <v>834.2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516.268</v>
      </c>
      <c r="F36" s="80" t="n">
        <f aca="false">Anchor!C169</f>
        <v>38.5602</v>
      </c>
      <c r="G36" s="80" t="n">
        <f aca="false">Anchor!D169</f>
        <v>40.051</v>
      </c>
      <c r="H36" s="81" t="n">
        <f aca="false">Anchor!E169</f>
        <v>43.0338</v>
      </c>
      <c r="I36" s="82"/>
      <c r="J36" s="79" t="n">
        <f aca="false">Test!B169</f>
        <v>18492.2904</v>
      </c>
      <c r="K36" s="80" t="n">
        <f aca="false">Test!C169</f>
        <v>38.5619</v>
      </c>
      <c r="L36" s="80" t="n">
        <f aca="false">Test!D169</f>
        <v>40.0513</v>
      </c>
      <c r="M36" s="81" t="n">
        <f aca="false">Test!E169</f>
        <v>43.031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0</v>
      </c>
      <c r="AD36" s="80" t="n">
        <f aca="false">Anchor!K169</f>
        <v>0</v>
      </c>
      <c r="AE36" s="80" t="n">
        <f aca="false">Anchor!L169</f>
        <v>0</v>
      </c>
      <c r="AF36" s="87" t="n">
        <f aca="false">AC36/3600</f>
        <v>0</v>
      </c>
      <c r="AG36" s="88" t="n">
        <f aca="false">E36+Y36</f>
        <v>26119.6912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0</v>
      </c>
      <c r="AN36" s="80" t="n">
        <f aca="false">Test!K169</f>
        <v>18492.2904</v>
      </c>
      <c r="AO36" s="80" t="n">
        <f aca="false">Test!L169</f>
        <v>38.5619</v>
      </c>
      <c r="AP36" s="87" t="n">
        <f aca="false">AM36/3600</f>
        <v>0</v>
      </c>
      <c r="AQ36" s="88" t="n">
        <f aca="false">J36+AI36</f>
        <v>26095.713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9.0152</v>
      </c>
      <c r="F37" s="96" t="n">
        <f aca="false">Anchor!C170</f>
        <v>36.9611</v>
      </c>
      <c r="G37" s="96" t="n">
        <f aca="false">Anchor!D170</f>
        <v>38.9769</v>
      </c>
      <c r="H37" s="97" t="n">
        <f aca="false">Anchor!E170</f>
        <v>41.5479</v>
      </c>
      <c r="I37" s="82"/>
      <c r="J37" s="95" t="n">
        <f aca="false">Test!B170</f>
        <v>5305.172</v>
      </c>
      <c r="K37" s="96" t="n">
        <f aca="false">Test!C170</f>
        <v>36.9622</v>
      </c>
      <c r="L37" s="96" t="n">
        <f aca="false">Test!D170</f>
        <v>38.9778</v>
      </c>
      <c r="M37" s="97" t="n">
        <f aca="false">Test!E170</f>
        <v>41.545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0</v>
      </c>
      <c r="AD37" s="96" t="n">
        <f aca="false">Anchor!K170</f>
        <v>0</v>
      </c>
      <c r="AE37" s="96" t="n">
        <f aca="false">Anchor!L170</f>
        <v>0</v>
      </c>
      <c r="AF37" s="101" t="n">
        <f aca="false">AC37/3600</f>
        <v>0</v>
      </c>
      <c r="AG37" s="102" t="n">
        <f aca="false">E37+Y37</f>
        <v>9164.3416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0</v>
      </c>
      <c r="AN37" s="96" t="n">
        <f aca="false">Test!K170</f>
        <v>5305.172</v>
      </c>
      <c r="AO37" s="96" t="n">
        <f aca="false">Test!L170</f>
        <v>36.9622</v>
      </c>
      <c r="AP37" s="101" t="n">
        <f aca="false">AM37/3600</f>
        <v>0</v>
      </c>
      <c r="AQ37" s="102" t="n">
        <f aca="false">J37+AI37</f>
        <v>9140.498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89.744</v>
      </c>
      <c r="F38" s="96" t="n">
        <f aca="false">Anchor!C171</f>
        <v>35.2785</v>
      </c>
      <c r="G38" s="96" t="n">
        <f aca="false">Anchor!D171</f>
        <v>38.2741</v>
      </c>
      <c r="H38" s="97" t="n">
        <f aca="false">Anchor!E171</f>
        <v>40.3354</v>
      </c>
      <c r="I38" s="82"/>
      <c r="J38" s="95" t="n">
        <f aca="false">Test!B171</f>
        <v>2474.8112</v>
      </c>
      <c r="K38" s="96" t="n">
        <f aca="false">Test!C171</f>
        <v>35.283</v>
      </c>
      <c r="L38" s="96" t="n">
        <f aca="false">Test!D171</f>
        <v>38.2772</v>
      </c>
      <c r="M38" s="97" t="n">
        <f aca="false">Test!E171</f>
        <v>40.331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0</v>
      </c>
      <c r="AD38" s="96" t="n">
        <f aca="false">Anchor!K171</f>
        <v>0</v>
      </c>
      <c r="AE38" s="96" t="n">
        <f aca="false">Anchor!L171</f>
        <v>0</v>
      </c>
      <c r="AF38" s="101" t="n">
        <f aca="false">AC38/3600</f>
        <v>0</v>
      </c>
      <c r="AG38" s="102" t="n">
        <f aca="false">E38+Y38</f>
        <v>4575.7296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0</v>
      </c>
      <c r="AN38" s="96" t="n">
        <f aca="false">Test!K171</f>
        <v>2474.8112</v>
      </c>
      <c r="AO38" s="96" t="n">
        <f aca="false">Test!L171</f>
        <v>35.283</v>
      </c>
      <c r="AP38" s="101" t="n">
        <f aca="false">AM38/3600</f>
        <v>0</v>
      </c>
      <c r="AQ38" s="102" t="n">
        <f aca="false">J38+AI38</f>
        <v>4560.796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7.8352</v>
      </c>
      <c r="F39" s="110" t="n">
        <f aca="false">Anchor!C172</f>
        <v>33.4285</v>
      </c>
      <c r="G39" s="110" t="n">
        <f aca="false">Anchor!D172</f>
        <v>37.4363</v>
      </c>
      <c r="H39" s="111" t="n">
        <f aca="false">Anchor!E172</f>
        <v>38.9735</v>
      </c>
      <c r="I39" s="82"/>
      <c r="J39" s="109" t="n">
        <f aca="false">Test!B172</f>
        <v>1336.6728</v>
      </c>
      <c r="K39" s="110" t="n">
        <f aca="false">Test!C172</f>
        <v>33.4326</v>
      </c>
      <c r="L39" s="110" t="n">
        <f aca="false">Test!D172</f>
        <v>37.4439</v>
      </c>
      <c r="M39" s="111" t="n">
        <f aca="false">Test!E172</f>
        <v>38.967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0</v>
      </c>
      <c r="AD39" s="110" t="n">
        <f aca="false">Anchor!K172</f>
        <v>0</v>
      </c>
      <c r="AE39" s="110" t="n">
        <f aca="false">Anchor!L172</f>
        <v>0</v>
      </c>
      <c r="AF39" s="115" t="n">
        <f aca="false">AC39/3600</f>
        <v>0</v>
      </c>
      <c r="AG39" s="116" t="n">
        <f aca="false">E39+Y39</f>
        <v>2489.664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0</v>
      </c>
      <c r="AN39" s="110" t="n">
        <f aca="false">Test!K172</f>
        <v>1336.6728</v>
      </c>
      <c r="AO39" s="110" t="n">
        <f aca="false">Test!L172</f>
        <v>33.4326</v>
      </c>
      <c r="AP39" s="115" t="n">
        <f aca="false">AM39/3600</f>
        <v>0</v>
      </c>
      <c r="AQ39" s="116" t="n">
        <f aca="false">J39+AI39</f>
        <v>2478.501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01.176</v>
      </c>
      <c r="F40" s="80" t="n">
        <f aca="false">Anchor!C173</f>
        <v>37.6908</v>
      </c>
      <c r="G40" s="80" t="n">
        <f aca="false">Anchor!D173</f>
        <v>39.4673</v>
      </c>
      <c r="H40" s="81" t="n">
        <f aca="false">Anchor!E173</f>
        <v>42.3307</v>
      </c>
      <c r="I40" s="82"/>
      <c r="J40" s="79" t="n">
        <f aca="false">Test!B173</f>
        <v>6785.0064</v>
      </c>
      <c r="K40" s="80" t="n">
        <f aca="false">Test!C173</f>
        <v>37.6927</v>
      </c>
      <c r="L40" s="80" t="n">
        <f aca="false">Test!D173</f>
        <v>39.4705</v>
      </c>
      <c r="M40" s="81" t="n">
        <f aca="false">Test!E173</f>
        <v>42.328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0</v>
      </c>
      <c r="AD40" s="80" t="n">
        <f aca="false">Anchor!K173</f>
        <v>0</v>
      </c>
      <c r="AE40" s="80" t="n">
        <f aca="false">Anchor!L173</f>
        <v>0</v>
      </c>
      <c r="AF40" s="87" t="n">
        <f aca="false">AC40/3600</f>
        <v>0</v>
      </c>
      <c r="AG40" s="88" t="n">
        <f aca="false">E40+Y40</f>
        <v>14404.5992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0</v>
      </c>
      <c r="AN40" s="80" t="n">
        <f aca="false">Test!K173</f>
        <v>6785.0064</v>
      </c>
      <c r="AO40" s="80" t="n">
        <f aca="false">Test!L173</f>
        <v>37.6927</v>
      </c>
      <c r="AP40" s="87" t="n">
        <f aca="false">AM40/3600</f>
        <v>0</v>
      </c>
      <c r="AQ40" s="88" t="n">
        <f aca="false">J40+AI40</f>
        <v>14388.429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53.5816</v>
      </c>
      <c r="F41" s="96" t="n">
        <f aca="false">Anchor!C174</f>
        <v>36.111</v>
      </c>
      <c r="G41" s="96" t="n">
        <f aca="false">Anchor!D174</f>
        <v>38.5691</v>
      </c>
      <c r="H41" s="97" t="n">
        <f aca="false">Anchor!E174</f>
        <v>40.8179</v>
      </c>
      <c r="I41" s="82"/>
      <c r="J41" s="95" t="n">
        <f aca="false">Test!B174</f>
        <v>2144.6104</v>
      </c>
      <c r="K41" s="96" t="n">
        <f aca="false">Test!C174</f>
        <v>36.116</v>
      </c>
      <c r="L41" s="96" t="n">
        <f aca="false">Test!D174</f>
        <v>38.5703</v>
      </c>
      <c r="M41" s="97" t="n">
        <f aca="false">Test!E174</f>
        <v>40.81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0</v>
      </c>
      <c r="AD41" s="96" t="n">
        <f aca="false">Anchor!K174</f>
        <v>0</v>
      </c>
      <c r="AE41" s="96" t="n">
        <f aca="false">Anchor!L174</f>
        <v>0</v>
      </c>
      <c r="AF41" s="101" t="n">
        <f aca="false">AC41/3600</f>
        <v>0</v>
      </c>
      <c r="AG41" s="102" t="n">
        <f aca="false">E41+Y41</f>
        <v>5988.908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0</v>
      </c>
      <c r="AN41" s="96" t="n">
        <f aca="false">Test!K174</f>
        <v>2144.6104</v>
      </c>
      <c r="AO41" s="96" t="n">
        <f aca="false">Test!L174</f>
        <v>36.116</v>
      </c>
      <c r="AP41" s="101" t="n">
        <f aca="false">AM41/3600</f>
        <v>0</v>
      </c>
      <c r="AQ41" s="102" t="n">
        <f aca="false">J41+AI41</f>
        <v>5979.936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0.9544</v>
      </c>
      <c r="F42" s="96" t="n">
        <f aca="false">Anchor!C175</f>
        <v>34.3286</v>
      </c>
      <c r="G42" s="96" t="n">
        <f aca="false">Anchor!D175</f>
        <v>37.8035</v>
      </c>
      <c r="H42" s="97" t="n">
        <f aca="false">Anchor!E175</f>
        <v>39.5651</v>
      </c>
      <c r="I42" s="82"/>
      <c r="J42" s="95" t="n">
        <f aca="false">Test!B175</f>
        <v>1004.464</v>
      </c>
      <c r="K42" s="96" t="n">
        <f aca="false">Test!C175</f>
        <v>34.3319</v>
      </c>
      <c r="L42" s="96" t="n">
        <f aca="false">Test!D175</f>
        <v>37.8045</v>
      </c>
      <c r="M42" s="97" t="n">
        <f aca="false">Test!E175</f>
        <v>39.562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0</v>
      </c>
      <c r="AD42" s="96" t="n">
        <f aca="false">Anchor!K175</f>
        <v>0</v>
      </c>
      <c r="AE42" s="96" t="n">
        <f aca="false">Anchor!L175</f>
        <v>0</v>
      </c>
      <c r="AF42" s="101" t="n">
        <f aca="false">AC42/3600</f>
        <v>0</v>
      </c>
      <c r="AG42" s="102" t="n">
        <f aca="false">E42+Y42</f>
        <v>3096.94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0</v>
      </c>
      <c r="AN42" s="96" t="n">
        <f aca="false">Test!K175</f>
        <v>1004.464</v>
      </c>
      <c r="AO42" s="96" t="n">
        <f aca="false">Test!L175</f>
        <v>34.3319</v>
      </c>
      <c r="AP42" s="101" t="n">
        <f aca="false">AM42/3600</f>
        <v>0</v>
      </c>
      <c r="AQ42" s="102" t="n">
        <f aca="false">J42+AI42</f>
        <v>3090.449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9.9488</v>
      </c>
      <c r="F43" s="110" t="n">
        <f aca="false">Anchor!C176</f>
        <v>32.4481</v>
      </c>
      <c r="G43" s="110" t="n">
        <f aca="false">Anchor!D176</f>
        <v>37.1493</v>
      </c>
      <c r="H43" s="111" t="n">
        <f aca="false">Anchor!E176</f>
        <v>38.5238</v>
      </c>
      <c r="I43" s="82"/>
      <c r="J43" s="109" t="n">
        <f aca="false">Test!B176</f>
        <v>594.5464</v>
      </c>
      <c r="K43" s="110" t="n">
        <f aca="false">Test!C176</f>
        <v>32.4469</v>
      </c>
      <c r="L43" s="110" t="n">
        <f aca="false">Test!D176</f>
        <v>37.1511</v>
      </c>
      <c r="M43" s="111" t="n">
        <f aca="false">Test!E176</f>
        <v>38.521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0</v>
      </c>
      <c r="AD43" s="110" t="n">
        <f aca="false">Anchor!K176</f>
        <v>0</v>
      </c>
      <c r="AE43" s="110" t="n">
        <f aca="false">Anchor!L176</f>
        <v>0</v>
      </c>
      <c r="AF43" s="115" t="n">
        <f aca="false">AC43/3600</f>
        <v>0</v>
      </c>
      <c r="AG43" s="116" t="n">
        <f aca="false">E43+Y43</f>
        <v>1741.777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0</v>
      </c>
      <c r="AN43" s="110" t="n">
        <f aca="false">Test!K176</f>
        <v>594.5464</v>
      </c>
      <c r="AO43" s="110" t="n">
        <f aca="false">Test!L176</f>
        <v>32.4469</v>
      </c>
      <c r="AP43" s="115" t="n">
        <f aca="false">AM43/3600</f>
        <v>0</v>
      </c>
      <c r="AQ43" s="116" t="n">
        <f aca="false">J43+AI43</f>
        <v>1736.3752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085.488</v>
      </c>
      <c r="F44" s="80" t="n">
        <f aca="false">Anchor!C177</f>
        <v>39.2842</v>
      </c>
      <c r="G44" s="80" t="n">
        <f aca="false">Anchor!D177</f>
        <v>43.4005</v>
      </c>
      <c r="H44" s="81" t="n">
        <f aca="false">Anchor!E177</f>
        <v>44.4703</v>
      </c>
      <c r="I44" s="82"/>
      <c r="J44" s="79" t="n">
        <f aca="false">Test!B177</f>
        <v>16098.6448</v>
      </c>
      <c r="K44" s="80" t="n">
        <f aca="false">Test!C177</f>
        <v>39.2856</v>
      </c>
      <c r="L44" s="80" t="n">
        <f aca="false">Test!D177</f>
        <v>43.3985</v>
      </c>
      <c r="M44" s="81" t="n">
        <f aca="false">Test!E177</f>
        <v>44.468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0</v>
      </c>
      <c r="AD44" s="80" t="n">
        <f aca="false">Anchor!K177</f>
        <v>0</v>
      </c>
      <c r="AE44" s="80" t="n">
        <f aca="false">Anchor!L177</f>
        <v>0</v>
      </c>
      <c r="AF44" s="87" t="n">
        <f aca="false">AC44/3600</f>
        <v>0</v>
      </c>
      <c r="AG44" s="88" t="n">
        <f aca="false">E44+Y44</f>
        <v>24215.6216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0</v>
      </c>
      <c r="AN44" s="80" t="n">
        <f aca="false">Test!K177</f>
        <v>16098.6448</v>
      </c>
      <c r="AO44" s="80" t="n">
        <f aca="false">Test!L177</f>
        <v>39.2856</v>
      </c>
      <c r="AP44" s="87" t="n">
        <f aca="false">AM44/3600</f>
        <v>0</v>
      </c>
      <c r="AQ44" s="88" t="n">
        <f aca="false">J44+AI44</f>
        <v>24228.7784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77.4592</v>
      </c>
      <c r="F45" s="96" t="n">
        <f aca="false">Anchor!C178</f>
        <v>37.6597</v>
      </c>
      <c r="G45" s="96" t="n">
        <f aca="false">Anchor!D178</f>
        <v>42.1527</v>
      </c>
      <c r="H45" s="97" t="n">
        <f aca="false">Anchor!E178</f>
        <v>42.5804</v>
      </c>
      <c r="I45" s="82"/>
      <c r="J45" s="95" t="n">
        <f aca="false">Test!B178</f>
        <v>5473.4968</v>
      </c>
      <c r="K45" s="96" t="n">
        <f aca="false">Test!C178</f>
        <v>37.661</v>
      </c>
      <c r="L45" s="96" t="n">
        <f aca="false">Test!D178</f>
        <v>42.1496</v>
      </c>
      <c r="M45" s="97" t="n">
        <f aca="false">Test!E178</f>
        <v>42.577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0</v>
      </c>
      <c r="AD45" s="96" t="n">
        <f aca="false">Anchor!K178</f>
        <v>0</v>
      </c>
      <c r="AE45" s="96" t="n">
        <f aca="false">Anchor!L178</f>
        <v>0</v>
      </c>
      <c r="AF45" s="101" t="n">
        <f aca="false">AC45/3600</f>
        <v>0</v>
      </c>
      <c r="AG45" s="102" t="n">
        <f aca="false">E45+Y45</f>
        <v>9882.131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0</v>
      </c>
      <c r="AN45" s="96" t="n">
        <f aca="false">Test!K178</f>
        <v>5473.4968</v>
      </c>
      <c r="AO45" s="96" t="n">
        <f aca="false">Test!L178</f>
        <v>37.661</v>
      </c>
      <c r="AP45" s="101" t="n">
        <f aca="false">AM45/3600</f>
        <v>0</v>
      </c>
      <c r="AQ45" s="102" t="n">
        <f aca="false">J45+AI45</f>
        <v>9878.168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05.1488</v>
      </c>
      <c r="F46" s="96" t="n">
        <f aca="false">Anchor!C179</f>
        <v>36.0731</v>
      </c>
      <c r="G46" s="96" t="n">
        <f aca="false">Anchor!D179</f>
        <v>41.1534</v>
      </c>
      <c r="H46" s="97" t="n">
        <f aca="false">Anchor!E179</f>
        <v>41.131</v>
      </c>
      <c r="I46" s="82"/>
      <c r="J46" s="95" t="n">
        <f aca="false">Test!B179</f>
        <v>2601.6248</v>
      </c>
      <c r="K46" s="96" t="n">
        <f aca="false">Test!C179</f>
        <v>36.0727</v>
      </c>
      <c r="L46" s="96" t="n">
        <f aca="false">Test!D179</f>
        <v>41.1478</v>
      </c>
      <c r="M46" s="97" t="n">
        <f aca="false">Test!E179</f>
        <v>41.127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0</v>
      </c>
      <c r="AD46" s="96" t="n">
        <f aca="false">Anchor!K179</f>
        <v>0</v>
      </c>
      <c r="AE46" s="96" t="n">
        <f aca="false">Anchor!L179</f>
        <v>0</v>
      </c>
      <c r="AF46" s="101" t="n">
        <f aca="false">AC46/3600</f>
        <v>0</v>
      </c>
      <c r="AG46" s="102" t="n">
        <f aca="false">E46+Y46</f>
        <v>5071.4408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0</v>
      </c>
      <c r="AN46" s="96" t="n">
        <f aca="false">Test!K179</f>
        <v>2601.6248</v>
      </c>
      <c r="AO46" s="96" t="n">
        <f aca="false">Test!L179</f>
        <v>36.0727</v>
      </c>
      <c r="AP46" s="101" t="n">
        <f aca="false">AM46/3600</f>
        <v>0</v>
      </c>
      <c r="AQ46" s="102" t="n">
        <f aca="false">J46+AI46</f>
        <v>5067.9168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16.256</v>
      </c>
      <c r="F47" s="110" t="n">
        <f aca="false">Anchor!C180</f>
        <v>34.349</v>
      </c>
      <c r="G47" s="110" t="n">
        <f aca="false">Anchor!D180</f>
        <v>40.0871</v>
      </c>
      <c r="H47" s="111" t="n">
        <f aca="false">Anchor!E180</f>
        <v>39.7069</v>
      </c>
      <c r="I47" s="82"/>
      <c r="J47" s="109" t="n">
        <f aca="false">Test!B180</f>
        <v>1416.9224</v>
      </c>
      <c r="K47" s="110" t="n">
        <f aca="false">Test!C180</f>
        <v>34.3522</v>
      </c>
      <c r="L47" s="110" t="n">
        <f aca="false">Test!D180</f>
        <v>40.0856</v>
      </c>
      <c r="M47" s="111" t="n">
        <f aca="false">Test!E180</f>
        <v>39.717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0</v>
      </c>
      <c r="AD47" s="110" t="n">
        <f aca="false">Anchor!K180</f>
        <v>0</v>
      </c>
      <c r="AE47" s="110" t="n">
        <f aca="false">Anchor!L180</f>
        <v>0</v>
      </c>
      <c r="AF47" s="115" t="n">
        <f aca="false">AC47/3600</f>
        <v>0</v>
      </c>
      <c r="AG47" s="116" t="n">
        <f aca="false">E47+Y47</f>
        <v>2814.479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0</v>
      </c>
      <c r="AN47" s="110" t="n">
        <f aca="false">Test!K180</f>
        <v>1416.9224</v>
      </c>
      <c r="AO47" s="110" t="n">
        <f aca="false">Test!L180</f>
        <v>34.3522</v>
      </c>
      <c r="AP47" s="115" t="n">
        <f aca="false">AM47/3600</f>
        <v>0</v>
      </c>
      <c r="AQ47" s="116" t="n">
        <f aca="false">J47+AI47</f>
        <v>2815.145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678.5216</v>
      </c>
      <c r="F48" s="80" t="n">
        <f aca="false">Anchor!C181</f>
        <v>38.4186</v>
      </c>
      <c r="G48" s="80" t="n">
        <f aca="false">Anchor!D181</f>
        <v>42.8593</v>
      </c>
      <c r="H48" s="81" t="n">
        <f aca="false">Anchor!E181</f>
        <v>43.6228</v>
      </c>
      <c r="I48" s="82"/>
      <c r="J48" s="79" t="n">
        <f aca="false">Test!B181</f>
        <v>6686.1528</v>
      </c>
      <c r="K48" s="80" t="n">
        <f aca="false">Test!C181</f>
        <v>38.4199</v>
      </c>
      <c r="L48" s="80" t="n">
        <f aca="false">Test!D181</f>
        <v>42.8579</v>
      </c>
      <c r="M48" s="81" t="n">
        <f aca="false">Test!E181</f>
        <v>43.621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0</v>
      </c>
      <c r="AD48" s="80" t="n">
        <f aca="false">Anchor!K181</f>
        <v>0</v>
      </c>
      <c r="AE48" s="80" t="n">
        <f aca="false">Anchor!L181</f>
        <v>0</v>
      </c>
      <c r="AF48" s="87" t="n">
        <f aca="false">AC48/3600</f>
        <v>0</v>
      </c>
      <c r="AG48" s="88" t="n">
        <f aca="false">E48+Y48</f>
        <v>14808.6552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0</v>
      </c>
      <c r="AN48" s="80" t="n">
        <f aca="false">Test!K181</f>
        <v>6686.1528</v>
      </c>
      <c r="AO48" s="80" t="n">
        <f aca="false">Test!L181</f>
        <v>38.4199</v>
      </c>
      <c r="AP48" s="87" t="n">
        <f aca="false">AM48/3600</f>
        <v>0</v>
      </c>
      <c r="AQ48" s="88" t="n">
        <f aca="false">J48+AI48</f>
        <v>14816.286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68.2016</v>
      </c>
      <c r="F49" s="96" t="n">
        <f aca="false">Anchor!C182</f>
        <v>36.9004</v>
      </c>
      <c r="G49" s="96" t="n">
        <f aca="false">Anchor!D182</f>
        <v>41.6077</v>
      </c>
      <c r="H49" s="97" t="n">
        <f aca="false">Anchor!E182</f>
        <v>41.7985</v>
      </c>
      <c r="I49" s="82"/>
      <c r="J49" s="95" t="n">
        <f aca="false">Test!B182</f>
        <v>2370.3224</v>
      </c>
      <c r="K49" s="96" t="n">
        <f aca="false">Test!C182</f>
        <v>36.9019</v>
      </c>
      <c r="L49" s="96" t="n">
        <f aca="false">Test!D182</f>
        <v>41.6101</v>
      </c>
      <c r="M49" s="97" t="n">
        <f aca="false">Test!E182</f>
        <v>41.797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0</v>
      </c>
      <c r="AD49" s="96" t="n">
        <f aca="false">Anchor!K182</f>
        <v>0</v>
      </c>
      <c r="AE49" s="96" t="n">
        <f aca="false">Anchor!L182</f>
        <v>0</v>
      </c>
      <c r="AF49" s="101" t="n">
        <f aca="false">AC49/3600</f>
        <v>0</v>
      </c>
      <c r="AG49" s="102" t="n">
        <f aca="false">E49+Y49</f>
        <v>6772.873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0</v>
      </c>
      <c r="AN49" s="96" t="n">
        <f aca="false">Test!K182</f>
        <v>2370.3224</v>
      </c>
      <c r="AO49" s="96" t="n">
        <f aca="false">Test!L182</f>
        <v>36.9019</v>
      </c>
      <c r="AP49" s="101" t="n">
        <f aca="false">AM49/3600</f>
        <v>0</v>
      </c>
      <c r="AQ49" s="102" t="n">
        <f aca="false">J49+AI49</f>
        <v>6774.9944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44.3208</v>
      </c>
      <c r="F50" s="96" t="n">
        <f aca="false">Anchor!C183</f>
        <v>35.2329</v>
      </c>
      <c r="G50" s="96" t="n">
        <f aca="false">Anchor!D183</f>
        <v>40.5698</v>
      </c>
      <c r="H50" s="97" t="n">
        <f aca="false">Anchor!E183</f>
        <v>40.3106</v>
      </c>
      <c r="I50" s="82"/>
      <c r="J50" s="95" t="n">
        <f aca="false">Test!B183</f>
        <v>1046.3696</v>
      </c>
      <c r="K50" s="96" t="n">
        <f aca="false">Test!C183</f>
        <v>35.2351</v>
      </c>
      <c r="L50" s="96" t="n">
        <f aca="false">Test!D183</f>
        <v>40.5701</v>
      </c>
      <c r="M50" s="97" t="n">
        <f aca="false">Test!E183</f>
        <v>40.316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0</v>
      </c>
      <c r="AD50" s="96" t="n">
        <f aca="false">Anchor!K183</f>
        <v>0</v>
      </c>
      <c r="AE50" s="96" t="n">
        <f aca="false">Anchor!L183</f>
        <v>0</v>
      </c>
      <c r="AF50" s="101" t="n">
        <f aca="false">AC50/3600</f>
        <v>0</v>
      </c>
      <c r="AG50" s="102" t="n">
        <f aca="false">E50+Y50</f>
        <v>3510.6128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0</v>
      </c>
      <c r="AN50" s="96" t="n">
        <f aca="false">Test!K183</f>
        <v>1046.3696</v>
      </c>
      <c r="AO50" s="96" t="n">
        <f aca="false">Test!L183</f>
        <v>35.2351</v>
      </c>
      <c r="AP50" s="101" t="n">
        <f aca="false">AM50/3600</f>
        <v>0</v>
      </c>
      <c r="AQ50" s="102" t="n">
        <f aca="false">J50+AI50</f>
        <v>3512.6616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03.396</v>
      </c>
      <c r="F51" s="110" t="n">
        <f aca="false">Anchor!C184</f>
        <v>33.4866</v>
      </c>
      <c r="G51" s="110" t="n">
        <f aca="false">Anchor!D184</f>
        <v>39.7274</v>
      </c>
      <c r="H51" s="111" t="n">
        <f aca="false">Anchor!E184</f>
        <v>39.1991</v>
      </c>
      <c r="I51" s="82"/>
      <c r="J51" s="109" t="n">
        <f aca="false">Test!B184</f>
        <v>604.16</v>
      </c>
      <c r="K51" s="110" t="n">
        <f aca="false">Test!C184</f>
        <v>33.4869</v>
      </c>
      <c r="L51" s="110" t="n">
        <f aca="false">Test!D184</f>
        <v>39.7283</v>
      </c>
      <c r="M51" s="111" t="n">
        <f aca="false">Test!E184</f>
        <v>39.203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0</v>
      </c>
      <c r="AD51" s="110" t="n">
        <f aca="false">Anchor!K184</f>
        <v>0</v>
      </c>
      <c r="AE51" s="110" t="n">
        <f aca="false">Anchor!L184</f>
        <v>0</v>
      </c>
      <c r="AF51" s="115" t="n">
        <f aca="false">AC51/3600</f>
        <v>0</v>
      </c>
      <c r="AG51" s="116" t="n">
        <f aca="false">E51+Y51</f>
        <v>2001.619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0</v>
      </c>
      <c r="AN51" s="110" t="n">
        <f aca="false">Test!K184</f>
        <v>604.16</v>
      </c>
      <c r="AO51" s="110" t="n">
        <f aca="false">Test!L184</f>
        <v>33.4869</v>
      </c>
      <c r="AP51" s="115" t="n">
        <f aca="false">AM51/3600</f>
        <v>0</v>
      </c>
      <c r="AQ51" s="116" t="n">
        <f aca="false">J51+AI51</f>
        <v>2002.383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090.4544</v>
      </c>
      <c r="F52" s="80" t="n">
        <f aca="false">Anchor!C185</f>
        <v>38.3092</v>
      </c>
      <c r="G52" s="80" t="n">
        <f aca="false">Anchor!D185</f>
        <v>41.5248</v>
      </c>
      <c r="H52" s="81" t="n">
        <f aca="false">Anchor!E185</f>
        <v>43.6842</v>
      </c>
      <c r="I52" s="82"/>
      <c r="J52" s="79" t="n">
        <f aca="false">Test!B185</f>
        <v>59042.0152</v>
      </c>
      <c r="K52" s="80" t="n">
        <f aca="false">Test!C185</f>
        <v>38.3128</v>
      </c>
      <c r="L52" s="80" t="n">
        <f aca="false">Test!D185</f>
        <v>41.5188</v>
      </c>
      <c r="M52" s="81" t="n">
        <f aca="false">Test!E185</f>
        <v>43.677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0</v>
      </c>
      <c r="AD52" s="80" t="n">
        <f aca="false">Anchor!K185</f>
        <v>0</v>
      </c>
      <c r="AE52" s="80" t="n">
        <f aca="false">Anchor!L185</f>
        <v>0</v>
      </c>
      <c r="AF52" s="87" t="n">
        <f aca="false">AC52/3600</f>
        <v>0</v>
      </c>
      <c r="AG52" s="88" t="n">
        <f aca="false">E52+Y52</f>
        <v>69013.3856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0</v>
      </c>
      <c r="AN52" s="80" t="n">
        <f aca="false">Test!K185</f>
        <v>59042.0152</v>
      </c>
      <c r="AO52" s="80" t="n">
        <f aca="false">Test!L185</f>
        <v>38.3128</v>
      </c>
      <c r="AP52" s="87" t="n">
        <f aca="false">AM52/3600</f>
        <v>0</v>
      </c>
      <c r="AQ52" s="88" t="n">
        <f aca="false">J52+AI52</f>
        <v>68964.9464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41.4152</v>
      </c>
      <c r="F53" s="96" t="n">
        <f aca="false">Anchor!C186</f>
        <v>35.472</v>
      </c>
      <c r="G53" s="96" t="n">
        <f aca="false">Anchor!D186</f>
        <v>40.5355</v>
      </c>
      <c r="H53" s="97" t="n">
        <f aca="false">Anchor!E186</f>
        <v>42.8472</v>
      </c>
      <c r="I53" s="82"/>
      <c r="J53" s="95" t="n">
        <f aca="false">Test!B186</f>
        <v>12865.4776</v>
      </c>
      <c r="K53" s="96" t="n">
        <f aca="false">Test!C186</f>
        <v>35.4736</v>
      </c>
      <c r="L53" s="96" t="n">
        <f aca="false">Test!D186</f>
        <v>40.5238</v>
      </c>
      <c r="M53" s="97" t="n">
        <f aca="false">Test!E186</f>
        <v>42.833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0</v>
      </c>
      <c r="AD53" s="96" t="n">
        <f aca="false">Anchor!K186</f>
        <v>0</v>
      </c>
      <c r="AE53" s="96" t="n">
        <f aca="false">Anchor!L186</f>
        <v>0</v>
      </c>
      <c r="AF53" s="101" t="n">
        <f aca="false">AC53/3600</f>
        <v>0</v>
      </c>
      <c r="AG53" s="102" t="n">
        <f aca="false">E53+Y53</f>
        <v>16354.116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0</v>
      </c>
      <c r="AN53" s="96" t="n">
        <f aca="false">Test!K186</f>
        <v>12865.4776</v>
      </c>
      <c r="AO53" s="96" t="n">
        <f aca="false">Test!L186</f>
        <v>35.4736</v>
      </c>
      <c r="AP53" s="101" t="n">
        <f aca="false">AM53/3600</f>
        <v>0</v>
      </c>
      <c r="AQ53" s="102" t="n">
        <f aca="false">J53+AI53</f>
        <v>16378.1784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4.5792</v>
      </c>
      <c r="F54" s="96" t="n">
        <f aca="false">Anchor!C187</f>
        <v>34.1366</v>
      </c>
      <c r="G54" s="96" t="n">
        <f aca="false">Anchor!D187</f>
        <v>39.6684</v>
      </c>
      <c r="H54" s="97" t="n">
        <f aca="false">Anchor!E187</f>
        <v>42.1794</v>
      </c>
      <c r="I54" s="82"/>
      <c r="J54" s="95" t="n">
        <f aca="false">Test!B187</f>
        <v>3410.128</v>
      </c>
      <c r="K54" s="96" t="n">
        <f aca="false">Test!C187</f>
        <v>34.1373</v>
      </c>
      <c r="L54" s="96" t="n">
        <f aca="false">Test!D187</f>
        <v>39.6624</v>
      </c>
      <c r="M54" s="97" t="n">
        <f aca="false">Test!E187</f>
        <v>42.183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0</v>
      </c>
      <c r="AD54" s="96" t="n">
        <f aca="false">Anchor!K187</f>
        <v>0</v>
      </c>
      <c r="AE54" s="96" t="n">
        <f aca="false">Anchor!L187</f>
        <v>0</v>
      </c>
      <c r="AF54" s="101" t="n">
        <f aca="false">AC54/3600</f>
        <v>0</v>
      </c>
      <c r="AG54" s="102" t="n">
        <f aca="false">E54+Y54</f>
        <v>4928.5664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0</v>
      </c>
      <c r="AN54" s="96" t="n">
        <f aca="false">Test!K187</f>
        <v>3410.128</v>
      </c>
      <c r="AO54" s="96" t="n">
        <f aca="false">Test!L187</f>
        <v>34.1373</v>
      </c>
      <c r="AP54" s="101" t="n">
        <f aca="false">AM54/3600</f>
        <v>0</v>
      </c>
      <c r="AQ54" s="102" t="n">
        <f aca="false">J54+AI54</f>
        <v>4924.1152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86.0368</v>
      </c>
      <c r="F55" s="110" t="n">
        <f aca="false">Anchor!C188</f>
        <v>32.5878</v>
      </c>
      <c r="G55" s="110" t="n">
        <f aca="false">Anchor!D188</f>
        <v>38.6645</v>
      </c>
      <c r="H55" s="111" t="n">
        <f aca="false">Anchor!E188</f>
        <v>41.2969</v>
      </c>
      <c r="I55" s="82"/>
      <c r="J55" s="109" t="n">
        <f aca="false">Test!B188</f>
        <v>1282.0408</v>
      </c>
      <c r="K55" s="110" t="n">
        <f aca="false">Test!C188</f>
        <v>32.5883</v>
      </c>
      <c r="L55" s="110" t="n">
        <f aca="false">Test!D188</f>
        <v>38.6541</v>
      </c>
      <c r="M55" s="111" t="n">
        <f aca="false">Test!E188</f>
        <v>41.275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0</v>
      </c>
      <c r="AD55" s="110" t="n">
        <f aca="false">Anchor!K188</f>
        <v>0</v>
      </c>
      <c r="AE55" s="110" t="n">
        <f aca="false">Anchor!L188</f>
        <v>0</v>
      </c>
      <c r="AF55" s="115" t="n">
        <f aca="false">AC55/3600</f>
        <v>0</v>
      </c>
      <c r="AG55" s="116" t="n">
        <f aca="false">E55+Y55</f>
        <v>1993.3632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0</v>
      </c>
      <c r="AN55" s="110" t="n">
        <f aca="false">Test!K188</f>
        <v>1282.0408</v>
      </c>
      <c r="AO55" s="110" t="n">
        <f aca="false">Test!L188</f>
        <v>32.5883</v>
      </c>
      <c r="AP55" s="115" t="n">
        <f aca="false">AM55/3600</f>
        <v>0</v>
      </c>
      <c r="AQ55" s="116" t="n">
        <f aca="false">J55+AI55</f>
        <v>1989.3672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5859.4752</v>
      </c>
      <c r="F56" s="80" t="n">
        <f aca="false">Anchor!C189</f>
        <v>36.5074</v>
      </c>
      <c r="G56" s="80" t="n">
        <f aca="false">Anchor!D189</f>
        <v>41.0045</v>
      </c>
      <c r="H56" s="81" t="n">
        <f aca="false">Anchor!E189</f>
        <v>43.3034</v>
      </c>
      <c r="I56" s="82"/>
      <c r="J56" s="79" t="n">
        <f aca="false">Test!B189</f>
        <v>25875.2336</v>
      </c>
      <c r="K56" s="80" t="n">
        <f aca="false">Test!C189</f>
        <v>36.5106</v>
      </c>
      <c r="L56" s="80" t="n">
        <f aca="false">Test!D189</f>
        <v>40.999</v>
      </c>
      <c r="M56" s="81" t="n">
        <f aca="false">Test!E189</f>
        <v>43.296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0</v>
      </c>
      <c r="AD56" s="80" t="n">
        <f aca="false">Anchor!K189</f>
        <v>0</v>
      </c>
      <c r="AE56" s="80" t="n">
        <f aca="false">Anchor!L189</f>
        <v>0</v>
      </c>
      <c r="AF56" s="87" t="n">
        <f aca="false">AC56/3600</f>
        <v>0</v>
      </c>
      <c r="AG56" s="88" t="n">
        <f aca="false">E56+Y56</f>
        <v>35782.406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0</v>
      </c>
      <c r="AN56" s="80" t="n">
        <f aca="false">Test!K189</f>
        <v>25875.2336</v>
      </c>
      <c r="AO56" s="80" t="n">
        <f aca="false">Test!L189</f>
        <v>36.5106</v>
      </c>
      <c r="AP56" s="87" t="n">
        <f aca="false">AM56/3600</f>
        <v>0</v>
      </c>
      <c r="AQ56" s="88" t="n">
        <f aca="false">J56+AI56</f>
        <v>35798.164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589.748</v>
      </c>
      <c r="F57" s="96" t="n">
        <f aca="false">Anchor!C190</f>
        <v>34.78</v>
      </c>
      <c r="G57" s="96" t="n">
        <f aca="false">Anchor!D190</f>
        <v>39.9613</v>
      </c>
      <c r="H57" s="97" t="n">
        <f aca="false">Anchor!E190</f>
        <v>42.418</v>
      </c>
      <c r="I57" s="82"/>
      <c r="J57" s="95" t="n">
        <f aca="false">Test!B190</f>
        <v>5597.9168</v>
      </c>
      <c r="K57" s="96" t="n">
        <f aca="false">Test!C190</f>
        <v>34.7803</v>
      </c>
      <c r="L57" s="96" t="n">
        <f aca="false">Test!D190</f>
        <v>39.9605</v>
      </c>
      <c r="M57" s="97" t="n">
        <f aca="false">Test!E190</f>
        <v>42.417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0</v>
      </c>
      <c r="AD57" s="96" t="n">
        <f aca="false">Anchor!K190</f>
        <v>0</v>
      </c>
      <c r="AE57" s="96" t="n">
        <f aca="false">Anchor!L190</f>
        <v>0</v>
      </c>
      <c r="AF57" s="101" t="n">
        <f aca="false">AC57/3600</f>
        <v>0</v>
      </c>
      <c r="AG57" s="102" t="n">
        <f aca="false">E57+Y57</f>
        <v>9102.4488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0</v>
      </c>
      <c r="AN57" s="96" t="n">
        <f aca="false">Test!K190</f>
        <v>5597.9168</v>
      </c>
      <c r="AO57" s="96" t="n">
        <f aca="false">Test!L190</f>
        <v>34.7803</v>
      </c>
      <c r="AP57" s="101" t="n">
        <f aca="false">AM57/3600</f>
        <v>0</v>
      </c>
      <c r="AQ57" s="102" t="n">
        <f aca="false">J57+AI57</f>
        <v>9110.6176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71.6424</v>
      </c>
      <c r="F58" s="96" t="n">
        <f aca="false">Anchor!C191</f>
        <v>33.3883</v>
      </c>
      <c r="G58" s="96" t="n">
        <f aca="false">Anchor!D191</f>
        <v>39.0224</v>
      </c>
      <c r="H58" s="97" t="n">
        <f aca="false">Anchor!E191</f>
        <v>41.68</v>
      </c>
      <c r="I58" s="82"/>
      <c r="J58" s="95" t="n">
        <f aca="false">Test!B191</f>
        <v>1667.0432</v>
      </c>
      <c r="K58" s="96" t="n">
        <f aca="false">Test!C191</f>
        <v>33.3902</v>
      </c>
      <c r="L58" s="96" t="n">
        <f aca="false">Test!D191</f>
        <v>39.0226</v>
      </c>
      <c r="M58" s="97" t="n">
        <f aca="false">Test!E191</f>
        <v>41.664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0</v>
      </c>
      <c r="AD58" s="96" t="n">
        <f aca="false">Anchor!K191</f>
        <v>0</v>
      </c>
      <c r="AE58" s="96" t="n">
        <f aca="false">Anchor!L191</f>
        <v>0</v>
      </c>
      <c r="AF58" s="101" t="n">
        <f aca="false">AC58/3600</f>
        <v>0</v>
      </c>
      <c r="AG58" s="102" t="n">
        <f aca="false">E58+Y58</f>
        <v>3185.62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0</v>
      </c>
      <c r="AN58" s="96" t="n">
        <f aca="false">Test!K191</f>
        <v>1667.0432</v>
      </c>
      <c r="AO58" s="96" t="n">
        <f aca="false">Test!L191</f>
        <v>33.3902</v>
      </c>
      <c r="AP58" s="101" t="n">
        <f aca="false">AM58/3600</f>
        <v>0</v>
      </c>
      <c r="AQ58" s="102" t="n">
        <f aca="false">J58+AI58</f>
        <v>3181.030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74.9712</v>
      </c>
      <c r="F59" s="110" t="n">
        <f aca="false">Anchor!C192</f>
        <v>31.6969</v>
      </c>
      <c r="G59" s="110" t="n">
        <f aca="false">Anchor!D192</f>
        <v>38.3243</v>
      </c>
      <c r="H59" s="111" t="n">
        <f aca="false">Anchor!E192</f>
        <v>41.0115</v>
      </c>
      <c r="I59" s="82"/>
      <c r="J59" s="109" t="n">
        <f aca="false">Test!B192</f>
        <v>673.5624</v>
      </c>
      <c r="K59" s="110" t="n">
        <f aca="false">Test!C192</f>
        <v>31.7022</v>
      </c>
      <c r="L59" s="110" t="n">
        <f aca="false">Test!D192</f>
        <v>38.3223</v>
      </c>
      <c r="M59" s="111" t="n">
        <f aca="false">Test!E192</f>
        <v>41.017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0</v>
      </c>
      <c r="AD59" s="110" t="n">
        <f aca="false">Anchor!K192</f>
        <v>0</v>
      </c>
      <c r="AE59" s="110" t="n">
        <f aca="false">Anchor!L192</f>
        <v>0</v>
      </c>
      <c r="AF59" s="115" t="n">
        <f aca="false">AC59/3600</f>
        <v>0</v>
      </c>
      <c r="AG59" s="116" t="n">
        <f aca="false">E59+Y59</f>
        <v>1382.297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0</v>
      </c>
      <c r="AN59" s="110" t="n">
        <f aca="false">Test!K192</f>
        <v>673.5624</v>
      </c>
      <c r="AO59" s="110" t="n">
        <f aca="false">Test!L192</f>
        <v>31.7022</v>
      </c>
      <c r="AP59" s="115" t="n">
        <f aca="false">AM59/3600</f>
        <v>0</v>
      </c>
      <c r="AQ59" s="116" t="n">
        <f aca="false">J59+AI59</f>
        <v>1380.8888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2040.50081357028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58.4574497777778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xx</cp:lastModifiedBy>
  <dcterms:modified xsi:type="dcterms:W3CDTF">2013-04-15T19:52:36Z</dcterms:modified>
  <cp:revision>0</cp:revision>
  <dc:subject/>
  <dc:title/>
</cp:coreProperties>
</file>