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HM1_CE5_1_10_T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CE5_1_10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221504"/>
        <c:axId val="70590746"/>
      </c:scatterChart>
      <c:valAx>
        <c:axId val="7422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746"/>
        <c:crossesAt val="0"/>
        <c:crossBetween val="midCat"/>
      </c:valAx>
      <c:valAx>
        <c:axId val="7059074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5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CE5_1_10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0054535"/>
        <c:axId val="21199002"/>
      </c:scatterChart>
      <c:valAx>
        <c:axId val="5005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002"/>
        <c:crossesAt val="0"/>
        <c:crossBetween val="midCat"/>
      </c:valAx>
      <c:valAx>
        <c:axId val="2119900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CE5_1_10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2020799"/>
        <c:axId val="33639030"/>
      </c:scatterChart>
      <c:valAx>
        <c:axId val="5202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030"/>
        <c:crossesAt val="0"/>
        <c:crossBetween val="midCat"/>
      </c:valAx>
      <c:valAx>
        <c:axId val="3363903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CE5_1_10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218309"/>
        <c:axId val="38768198"/>
      </c:scatterChart>
      <c:valAx>
        <c:axId val="672183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198"/>
        <c:crossesAt val="0"/>
        <c:crossBetween val="midCat"/>
      </c:valAx>
      <c:valAx>
        <c:axId val="3876819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3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: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36" t="e">
        <f aca="false">'RA HEVC 2x'!O64</f>
        <v>#VALUE!</v>
      </c>
      <c r="D18" s="37" t="e">
        <f aca="false">'RA HEVC 2x'!P64</f>
        <v>#VALUE!</v>
      </c>
      <c r="E18" s="37" t="e">
        <f aca="false">'RA HEVC 2x'!Q64</f>
        <v>#VALUE!</v>
      </c>
      <c r="F18" s="36" t="e">
        <f aca="false">'RA HEVC 1.5x'!O64</f>
        <v>#VALUE!</v>
      </c>
      <c r="G18" s="37" t="e">
        <f aca="false">'RA HEVC 1.5x'!P64</f>
        <v>#VALUE!</v>
      </c>
      <c r="H18" s="37" t="e">
        <f aca="false">'RA HEVC 1.5x'!Q64</f>
        <v>#VALUE!</v>
      </c>
      <c r="I18" s="36" t="e">
        <f aca="false">'RA HEVC SNR'!O64</f>
        <v>#VALUE!</v>
      </c>
      <c r="J18" s="37" t="e">
        <f aca="false">'RA HEVC SNR'!P64</f>
        <v>#VALUE!</v>
      </c>
      <c r="K18" s="38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1.00209424326096</v>
      </c>
      <c r="D21" s="44"/>
      <c r="E21" s="44"/>
      <c r="F21" s="44" t="n">
        <f aca="false">'RA HEVC 1.5x'!$AX$64</f>
        <v>1.00009205560738</v>
      </c>
      <c r="G21" s="44"/>
      <c r="H21" s="44"/>
      <c r="I21" s="44" t="n">
        <f aca="false">'RA HEVC SNR'!$AX$64</f>
        <v>1.00165970372573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1.01349445774704</v>
      </c>
      <c r="D22" s="30"/>
      <c r="E22" s="30"/>
      <c r="F22" s="30" t="n">
        <f aca="false">'RA HEVC 1.5x'!$AY$64</f>
        <v>0.994950286573907</v>
      </c>
      <c r="G22" s="30"/>
      <c r="H22" s="30"/>
      <c r="I22" s="30" t="n">
        <f aca="false">'RA HEVC SNR'!$AY$64</f>
        <v>0.997972239456709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36" t="e">
        <f aca="false">'LD-P HEVC 2x'!O64</f>
        <v>#VALUE!</v>
      </c>
      <c r="D30" s="37" t="e">
        <f aca="false">'LD-P HEVC 2x'!P64</f>
        <v>#VALUE!</v>
      </c>
      <c r="E30" s="37" t="e">
        <f aca="false">'LD-P HEVC 2x'!Q64</f>
        <v>#VALUE!</v>
      </c>
      <c r="F30" s="36" t="e">
        <f aca="false">'LD-P HEVC 1.5x'!O64</f>
        <v>#VALUE!</v>
      </c>
      <c r="G30" s="37" t="e">
        <f aca="false">'LD-P HEVC 1.5x'!P64</f>
        <v>#VALUE!</v>
      </c>
      <c r="H30" s="37" t="e">
        <f aca="false">'LD-P HEVC 1.5x'!Q64</f>
        <v>#VALUE!</v>
      </c>
      <c r="I30" s="36" t="e">
        <f aca="false">'LD-P HEVC SNR'!O64</f>
        <v>#VALUE!</v>
      </c>
      <c r="J30" s="37" t="e">
        <f aca="false">'LD-P HEVC SNR'!P64</f>
        <v>#VALUE!</v>
      </c>
      <c r="K30" s="38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0.99604287862808</v>
      </c>
      <c r="D33" s="44"/>
      <c r="E33" s="44"/>
      <c r="F33" s="44" t="n">
        <f aca="false">'LD-P HEVC 1.5x'!$AX$64</f>
        <v>0.991805534719281</v>
      </c>
      <c r="G33" s="44"/>
      <c r="H33" s="44"/>
      <c r="I33" s="44" t="n">
        <f aca="false">'LD-P HEVC SNR'!$AX$64</f>
        <v>0.999764052737264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.994987773490073</v>
      </c>
      <c r="D34" s="30"/>
      <c r="E34" s="30"/>
      <c r="F34" s="30" t="n">
        <f aca="false">'LD-P HEVC 1.5x'!$AY$64</f>
        <v>1.00298993315807</v>
      </c>
      <c r="G34" s="30"/>
      <c r="H34" s="30"/>
      <c r="I34" s="30" t="n">
        <f aca="false">'LD-P HEVC SNR'!$AY$64</f>
        <v>0.988962103755492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22041.4384</v>
      </c>
      <c r="K4" s="87" t="n">
        <f aca="false">Test!C97</f>
        <v>42.6244</v>
      </c>
      <c r="L4" s="87" t="n">
        <f aca="false">Test!D97</f>
        <v>42.2208</v>
      </c>
      <c r="M4" s="88" t="n">
        <f aca="false">Test!E97</f>
        <v>44.6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593.45</v>
      </c>
      <c r="AD4" s="87" t="n">
        <f aca="false">Anchor!K97</f>
        <v>66.6</v>
      </c>
      <c r="AE4" s="87" t="n">
        <f aca="false">Anchor!L97</f>
        <v>0</v>
      </c>
      <c r="AF4" s="94" t="n">
        <f aca="false">AC4/3600</f>
        <v>10.442625</v>
      </c>
      <c r="AG4" s="95" t="n">
        <f aca="false">E4+Y4</f>
        <v>28251.216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37270.7094594595</v>
      </c>
      <c r="AN4" s="87" t="n">
        <f aca="false">Test!K97</f>
        <v>66.4749163561689</v>
      </c>
      <c r="AO4" s="87" t="n">
        <f aca="false">Test!L97</f>
        <v>0</v>
      </c>
      <c r="AP4" s="94" t="n">
        <f aca="false">AM4/3600</f>
        <v>10.3529748498499</v>
      </c>
      <c r="AQ4" s="95" t="n">
        <f aca="false">J4+AI4</f>
        <v>28269.416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.991414979456779</v>
      </c>
      <c r="AY4" s="97" t="n">
        <f aca="false">AN4/AD4</f>
        <v>0.998121867209743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8756.6624</v>
      </c>
      <c r="K5" s="103" t="n">
        <f aca="false">Test!C98</f>
        <v>40.2755</v>
      </c>
      <c r="L5" s="103" t="n">
        <f aca="false">Test!D98</f>
        <v>40.4949</v>
      </c>
      <c r="M5" s="104" t="n">
        <f aca="false">Test!E98</f>
        <v>42.8909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0278.31</v>
      </c>
      <c r="AD5" s="103" t="n">
        <f aca="false">Anchor!K98</f>
        <v>50.92</v>
      </c>
      <c r="AE5" s="103" t="n">
        <f aca="false">Anchor!L98</f>
        <v>0</v>
      </c>
      <c r="AF5" s="108" t="n">
        <f aca="false">AC5/3600</f>
        <v>8.41064166666667</v>
      </c>
      <c r="AG5" s="109" t="n">
        <f aca="false">E5+Y5</f>
        <v>11740.744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0631.2905405405</v>
      </c>
      <c r="AN5" s="103" t="n">
        <f aca="false">Test!K98</f>
        <v>48.1040633802207</v>
      </c>
      <c r="AO5" s="103" t="n">
        <f aca="false">Test!L98</f>
        <v>0</v>
      </c>
      <c r="AP5" s="108" t="n">
        <f aca="false">AM5/3600</f>
        <v>8.50869181681682</v>
      </c>
      <c r="AQ5" s="109" t="n">
        <f aca="false">J5+AI5</f>
        <v>11748.9472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0116578679768</v>
      </c>
      <c r="AY5" s="111" t="n">
        <f aca="false">AN5/AD5</f>
        <v>0.94469880950944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3785.3584</v>
      </c>
      <c r="K6" s="103" t="n">
        <f aca="false">Test!C99</f>
        <v>38.0394</v>
      </c>
      <c r="L6" s="103" t="n">
        <f aca="false">Test!D99</f>
        <v>38.9835</v>
      </c>
      <c r="M6" s="104" t="n">
        <f aca="false">Test!E99</f>
        <v>41.334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971.12</v>
      </c>
      <c r="AD6" s="103" t="n">
        <f aca="false">Anchor!K99</f>
        <v>43.32</v>
      </c>
      <c r="AE6" s="103" t="n">
        <f aca="false">Anchor!L99</f>
        <v>0</v>
      </c>
      <c r="AF6" s="108" t="n">
        <f aca="false">AC6/3600</f>
        <v>7.49197777777778</v>
      </c>
      <c r="AG6" s="109" t="n">
        <f aca="false">E6+Y6</f>
        <v>5340.1392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6838.527027027</v>
      </c>
      <c r="AN6" s="103" t="n">
        <f aca="false">Test!K99</f>
        <v>42.0979373950515</v>
      </c>
      <c r="AO6" s="103" t="n">
        <f aca="false">Test!L99</f>
        <v>0</v>
      </c>
      <c r="AP6" s="108" t="n">
        <f aca="false">AM6/3600</f>
        <v>7.4551463963964</v>
      </c>
      <c r="AQ6" s="109" t="n">
        <f aca="false">J6+AI6</f>
        <v>5341.2544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0.995083890733015</v>
      </c>
      <c r="AY6" s="111" t="n">
        <f aca="false">AN6/AD6</f>
        <v>0.971789875232029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1871.4096</v>
      </c>
      <c r="K7" s="117" t="n">
        <f aca="false">Test!C100</f>
        <v>35.8487</v>
      </c>
      <c r="L7" s="117" t="n">
        <f aca="false">Test!D100</f>
        <v>37.8667</v>
      </c>
      <c r="M7" s="118" t="n">
        <f aca="false">Test!E100</f>
        <v>40.20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3895.72</v>
      </c>
      <c r="AD7" s="117" t="n">
        <f aca="false">Anchor!K100</f>
        <v>38.42</v>
      </c>
      <c r="AE7" s="117" t="n">
        <f aca="false">Anchor!L100</f>
        <v>0</v>
      </c>
      <c r="AF7" s="122" t="n">
        <f aca="false">AC7/3600</f>
        <v>6.6377</v>
      </c>
      <c r="AG7" s="123" t="n">
        <f aca="false">E7+Y7</f>
        <v>2734.592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4329.6554054054</v>
      </c>
      <c r="AN7" s="117" t="n">
        <f aca="false">Test!K100</f>
        <v>36.6308764277124</v>
      </c>
      <c r="AO7" s="117" t="n">
        <f aca="false">Test!L100</f>
        <v>0</v>
      </c>
      <c r="AP7" s="122" t="n">
        <f aca="false">AM7/3600</f>
        <v>6.75823761261261</v>
      </c>
      <c r="AQ7" s="123" t="n">
        <f aca="false">J7+AI7</f>
        <v>2737.4448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1815954511542</v>
      </c>
      <c r="AY7" s="125" t="n">
        <f aca="false">AN7/AD7</f>
        <v>0.953432494214273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12636.1552</v>
      </c>
      <c r="K8" s="87" t="n">
        <f aca="false">Test!C101</f>
        <v>41.4244</v>
      </c>
      <c r="L8" s="87" t="n">
        <f aca="false">Test!D101</f>
        <v>41.2966</v>
      </c>
      <c r="M8" s="88" t="n">
        <f aca="false">Test!E101</f>
        <v>43.646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369.15</v>
      </c>
      <c r="AD8" s="87" t="n">
        <f aca="false">Anchor!K101</f>
        <v>57.72</v>
      </c>
      <c r="AE8" s="87" t="n">
        <f aca="false">Anchor!L101</f>
        <v>0</v>
      </c>
      <c r="AF8" s="94" t="n">
        <f aca="false">AC8/3600</f>
        <v>9.54698611111111</v>
      </c>
      <c r="AG8" s="95" t="n">
        <f aca="false">E8+Y8</f>
        <v>18860.2368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34646.6554054054</v>
      </c>
      <c r="AN8" s="87" t="n">
        <f aca="false">Test!K101</f>
        <v>54.2003687387319</v>
      </c>
      <c r="AO8" s="87" t="n">
        <f aca="false">Test!L101</f>
        <v>0</v>
      </c>
      <c r="AP8" s="94" t="n">
        <f aca="false">AM8/3600</f>
        <v>9.62407094594595</v>
      </c>
      <c r="AQ8" s="95" t="n">
        <f aca="false">J8+AI8</f>
        <v>18864.1328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1.0080742586129</v>
      </c>
      <c r="AY8" s="97" t="n">
        <f aca="false">AN8/AD8</f>
        <v>0.939022327420858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4926.1696</v>
      </c>
      <c r="K9" s="103" t="n">
        <f aca="false">Test!C102</f>
        <v>39.0726</v>
      </c>
      <c r="L9" s="103" t="n">
        <f aca="false">Test!D102</f>
        <v>39.6392</v>
      </c>
      <c r="M9" s="104" t="n">
        <f aca="false">Test!E102</f>
        <v>41.9591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960.61</v>
      </c>
      <c r="AD9" s="103" t="n">
        <f aca="false">Anchor!K102</f>
        <v>47.51</v>
      </c>
      <c r="AE9" s="103" t="n">
        <f aca="false">Anchor!L102</f>
        <v>0</v>
      </c>
      <c r="AF9" s="108" t="n">
        <f aca="false">AC9/3600</f>
        <v>8.04461388888889</v>
      </c>
      <c r="AG9" s="109" t="n">
        <f aca="false">E9+Y9</f>
        <v>7913.2768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9059.7297297297</v>
      </c>
      <c r="AN9" s="103" t="n">
        <f aca="false">Test!K102</f>
        <v>47.1294052628041</v>
      </c>
      <c r="AO9" s="103" t="n">
        <f aca="false">Test!L102</f>
        <v>0</v>
      </c>
      <c r="AP9" s="108" t="n">
        <f aca="false">AM9/3600</f>
        <v>8.07214714714715</v>
      </c>
      <c r="AQ9" s="109" t="n">
        <f aca="false">J9+AI9</f>
        <v>7918.4544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0342257050973</v>
      </c>
      <c r="AY9" s="111" t="n">
        <f aca="false">AN9/AD9</f>
        <v>0.991989165708358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2326.3552</v>
      </c>
      <c r="K10" s="103" t="n">
        <f aca="false">Test!C103</f>
        <v>36.8753</v>
      </c>
      <c r="L10" s="103" t="n">
        <f aca="false">Test!D103</f>
        <v>38.5442</v>
      </c>
      <c r="M10" s="104" t="n">
        <f aca="false">Test!E103</f>
        <v>40.8677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461.19</v>
      </c>
      <c r="AD10" s="103" t="n">
        <f aca="false">Anchor!K103</f>
        <v>42.74</v>
      </c>
      <c r="AE10" s="103" t="n">
        <f aca="false">Anchor!L103</f>
        <v>0</v>
      </c>
      <c r="AF10" s="108" t="n">
        <f aca="false">AC10/3600</f>
        <v>7.07255277777778</v>
      </c>
      <c r="AG10" s="109" t="n">
        <f aca="false">E10+Y10</f>
        <v>3880.8128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5811.4189189189</v>
      </c>
      <c r="AN10" s="103" t="n">
        <f aca="false">Test!K103</f>
        <v>45.3991958328872</v>
      </c>
      <c r="AO10" s="103" t="n">
        <f aca="false">Test!L103</f>
        <v>0</v>
      </c>
      <c r="AP10" s="108" t="n">
        <f aca="false">AM10/3600</f>
        <v>7.16983858858859</v>
      </c>
      <c r="AQ10" s="109" t="n">
        <f aca="false">J10+AI10</f>
        <v>3882.2512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137554025919</v>
      </c>
      <c r="AY10" s="111" t="n">
        <f aca="false">AN10/AD10</f>
        <v>1.0622179652056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1173.4336</v>
      </c>
      <c r="K11" s="117" t="n">
        <f aca="false">Test!C104</f>
        <v>34.6402</v>
      </c>
      <c r="L11" s="117" t="n">
        <f aca="false">Test!D104</f>
        <v>37.3633</v>
      </c>
      <c r="M11" s="118" t="n">
        <f aca="false">Test!E104</f>
        <v>39.677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534.86</v>
      </c>
      <c r="AD11" s="117" t="n">
        <f aca="false">Anchor!K104</f>
        <v>37.56</v>
      </c>
      <c r="AE11" s="117" t="n">
        <f aca="false">Anchor!L104</f>
        <v>0</v>
      </c>
      <c r="AF11" s="122" t="n">
        <f aca="false">AC11/3600</f>
        <v>6.53746111111111</v>
      </c>
      <c r="AG11" s="123" t="n">
        <f aca="false">E11+Y11</f>
        <v>2039.1296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3763.8986486487</v>
      </c>
      <c r="AN11" s="117" t="n">
        <f aca="false">Test!K104</f>
        <v>39.0960275421067</v>
      </c>
      <c r="AO11" s="117" t="n">
        <f aca="false">Test!L104</f>
        <v>0</v>
      </c>
      <c r="AP11" s="122" t="n">
        <f aca="false">AM11/3600</f>
        <v>6.60108295795796</v>
      </c>
      <c r="AQ11" s="123" t="n">
        <f aca="false">J11+AI11</f>
        <v>2039.4688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00973188914864</v>
      </c>
      <c r="AY11" s="125" t="n">
        <f aca="false">AN11/AD11</f>
        <v>1.04089530197302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40991.4864</v>
      </c>
      <c r="K12" s="87" t="n">
        <f aca="false">Test!C105</f>
        <v>41.9855</v>
      </c>
      <c r="L12" s="87" t="n">
        <f aca="false">Test!D105</f>
        <v>44.8371</v>
      </c>
      <c r="M12" s="88" t="n">
        <f aca="false">Test!E105</f>
        <v>44.7415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61231.78</v>
      </c>
      <c r="AD12" s="87" t="n">
        <f aca="false">Anchor!K105</f>
        <v>94.1</v>
      </c>
      <c r="AE12" s="87" t="n">
        <f aca="false">Anchor!L105</f>
        <v>0</v>
      </c>
      <c r="AF12" s="94" t="n">
        <f aca="false">AC12/3600</f>
        <v>17.0088277777778</v>
      </c>
      <c r="AG12" s="95" t="n">
        <f aca="false">E12+Y12</f>
        <v>61129.1184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59181.6554054054</v>
      </c>
      <c r="AN12" s="87" t="n">
        <f aca="false">Test!K105</f>
        <v>89.8171441700562</v>
      </c>
      <c r="AO12" s="87" t="n">
        <f aca="false">Test!L105</f>
        <v>0</v>
      </c>
      <c r="AP12" s="94" t="n">
        <f aca="false">AM12/3600</f>
        <v>16.4393487237237</v>
      </c>
      <c r="AQ12" s="95" t="n">
        <f aca="false">J12+AI12</f>
        <v>61166.2576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.966518618361338</v>
      </c>
      <c r="AY12" s="97" t="n">
        <f aca="false">AN12/AD12</f>
        <v>0.954486122954901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20807.2096</v>
      </c>
      <c r="K13" s="103" t="n">
        <f aca="false">Test!C106</f>
        <v>39.2043</v>
      </c>
      <c r="L13" s="103" t="n">
        <f aca="false">Test!D106</f>
        <v>43.1619</v>
      </c>
      <c r="M13" s="104" t="n">
        <f aca="false">Test!E106</f>
        <v>43.4527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1014.89</v>
      </c>
      <c r="AD13" s="103" t="n">
        <f aca="false">Anchor!K106</f>
        <v>80.72</v>
      </c>
      <c r="AE13" s="103" t="n">
        <f aca="false">Anchor!L106</f>
        <v>0</v>
      </c>
      <c r="AF13" s="108" t="n">
        <f aca="false">AC13/3600</f>
        <v>14.1708027777778</v>
      </c>
      <c r="AG13" s="109" t="n">
        <f aca="false">E13+Y13</f>
        <v>32330.3056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0327.75</v>
      </c>
      <c r="AN13" s="103" t="n">
        <f aca="false">Test!K106</f>
        <v>85.2413675452724</v>
      </c>
      <c r="AO13" s="103" t="n">
        <f aca="false">Test!L106</f>
        <v>0</v>
      </c>
      <c r="AP13" s="108" t="n">
        <f aca="false">AM13/3600</f>
        <v>13.9799305555556</v>
      </c>
      <c r="AQ13" s="109" t="n">
        <f aca="false">J13+AI13</f>
        <v>32340.5888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0.986530599203488</v>
      </c>
      <c r="AY13" s="111" t="n">
        <f aca="false">AN13/AD13</f>
        <v>1.05601297751824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11276.504</v>
      </c>
      <c r="K14" s="103" t="n">
        <f aca="false">Test!C107</f>
        <v>36.5853</v>
      </c>
      <c r="L14" s="103" t="n">
        <f aca="false">Test!D107</f>
        <v>41.6445</v>
      </c>
      <c r="M14" s="104" t="n">
        <f aca="false">Test!E107</f>
        <v>42.2459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5439.22</v>
      </c>
      <c r="AD14" s="103" t="n">
        <f aca="false">Anchor!K107</f>
        <v>63.22</v>
      </c>
      <c r="AE14" s="103" t="n">
        <f aca="false">Anchor!L107</f>
        <v>0</v>
      </c>
      <c r="AF14" s="108" t="n">
        <f aca="false">AC14/3600</f>
        <v>12.6220055555556</v>
      </c>
      <c r="AG14" s="109" t="n">
        <f aca="false">E14+Y14</f>
        <v>18315.0464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4453.5540540541</v>
      </c>
      <c r="AN14" s="103" t="n">
        <f aca="false">Test!K107</f>
        <v>59.7111160539028</v>
      </c>
      <c r="AO14" s="103" t="n">
        <f aca="false">Test!L107</f>
        <v>0</v>
      </c>
      <c r="AP14" s="108" t="n">
        <f aca="false">AM14/3600</f>
        <v>12.3482094594595</v>
      </c>
      <c r="AQ14" s="109" t="n">
        <f aca="false">J14+AI14</f>
        <v>18324.336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.978308035526447</v>
      </c>
      <c r="AY14" s="111" t="n">
        <f aca="false">AN14/AD14</f>
        <v>0.944497248559044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6357.7648</v>
      </c>
      <c r="K15" s="117" t="n">
        <f aca="false">Test!C108</f>
        <v>34.0088</v>
      </c>
      <c r="L15" s="117" t="n">
        <f aca="false">Test!D108</f>
        <v>40.4566</v>
      </c>
      <c r="M15" s="118" t="n">
        <f aca="false">Test!E108</f>
        <v>41.264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0695.3</v>
      </c>
      <c r="AD15" s="117" t="n">
        <f aca="false">Anchor!K108</f>
        <v>56.17</v>
      </c>
      <c r="AE15" s="117" t="n">
        <f aca="false">Anchor!L108</f>
        <v>0</v>
      </c>
      <c r="AF15" s="122" t="n">
        <f aca="false">AC15/3600</f>
        <v>11.30425</v>
      </c>
      <c r="AG15" s="123" t="n">
        <f aca="false">E15+Y15</f>
        <v>10878.316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9779.4121621622</v>
      </c>
      <c r="AN15" s="117" t="n">
        <f aca="false">Test!K108</f>
        <v>57.1901831082813</v>
      </c>
      <c r="AO15" s="117" t="n">
        <f aca="false">Test!L108</f>
        <v>0</v>
      </c>
      <c r="AP15" s="122" t="n">
        <f aca="false">AM15/3600</f>
        <v>11.0498367117117</v>
      </c>
      <c r="AQ15" s="123" t="n">
        <f aca="false">J15+AI15</f>
        <v>10883.4368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0.977494014349622</v>
      </c>
      <c r="AY15" s="125" t="n">
        <f aca="false">AN15/AD15</f>
        <v>1.01816241958841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22767.016</v>
      </c>
      <c r="K16" s="87" t="n">
        <f aca="false">Test!C109</f>
        <v>40.4902</v>
      </c>
      <c r="L16" s="87" t="n">
        <f aca="false">Test!D109</f>
        <v>43.8952</v>
      </c>
      <c r="M16" s="88" t="n">
        <f aca="false">Test!E109</f>
        <v>44.029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7413.13</v>
      </c>
      <c r="AD16" s="87" t="n">
        <f aca="false">Anchor!K109</f>
        <v>78.15</v>
      </c>
      <c r="AE16" s="87" t="n">
        <f aca="false">Anchor!L109</f>
        <v>0</v>
      </c>
      <c r="AF16" s="94" t="n">
        <f aca="false">AC16/3600</f>
        <v>15.9480916666667</v>
      </c>
      <c r="AG16" s="95" t="n">
        <f aca="false">E16+Y16</f>
        <v>42927.2224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56333.9121621622</v>
      </c>
      <c r="AN16" s="87" t="n">
        <f aca="false">Test!K109</f>
        <v>83.8930917055422</v>
      </c>
      <c r="AO16" s="87" t="n">
        <f aca="false">Test!L109</f>
        <v>0</v>
      </c>
      <c r="AP16" s="94" t="n">
        <f aca="false">AM16/3600</f>
        <v>15.6483089339339</v>
      </c>
      <c r="AQ16" s="95" t="n">
        <f aca="false">J16+AI16</f>
        <v>42941.7872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0.981202595332499</v>
      </c>
      <c r="AY16" s="97" t="n">
        <f aca="false">AN16/AD16</f>
        <v>1.07348805765249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11106.7568</v>
      </c>
      <c r="K17" s="103" t="n">
        <f aca="false">Test!C110</f>
        <v>37.7308</v>
      </c>
      <c r="L17" s="103" t="n">
        <f aca="false">Test!D110</f>
        <v>42.2742</v>
      </c>
      <c r="M17" s="104" t="n">
        <f aca="false">Test!E110</f>
        <v>42.759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9097</v>
      </c>
      <c r="AD17" s="103" t="n">
        <f aca="false">Anchor!K110</f>
        <v>65.97</v>
      </c>
      <c r="AE17" s="103" t="n">
        <f aca="false">Anchor!L110</f>
        <v>0</v>
      </c>
      <c r="AF17" s="108" t="n">
        <f aca="false">AC17/3600</f>
        <v>13.6380555555556</v>
      </c>
      <c r="AG17" s="109" t="n">
        <f aca="false">E17+Y17</f>
        <v>22637.976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48237.6148648649</v>
      </c>
      <c r="AN17" s="103" t="n">
        <f aca="false">Test!K110</f>
        <v>67.1525010999778</v>
      </c>
      <c r="AO17" s="103" t="n">
        <f aca="false">Test!L110</f>
        <v>0</v>
      </c>
      <c r="AP17" s="108" t="n">
        <f aca="false">AM17/3600</f>
        <v>13.3993374624625</v>
      </c>
      <c r="AQ17" s="109" t="n">
        <f aca="false">J17+AI17</f>
        <v>22640.136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0.98249617827698</v>
      </c>
      <c r="AY17" s="111" t="n">
        <f aca="false">AN17/AD17</f>
        <v>1.01792483098344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6183.9312</v>
      </c>
      <c r="K18" s="103" t="n">
        <f aca="false">Test!C111</f>
        <v>35.1327</v>
      </c>
      <c r="L18" s="103" t="n">
        <f aca="false">Test!D111</f>
        <v>41.0866</v>
      </c>
      <c r="M18" s="104" t="n">
        <f aca="false">Test!E111</f>
        <v>41.791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3200.41</v>
      </c>
      <c r="AD18" s="103" t="n">
        <f aca="false">Anchor!K111</f>
        <v>57.57</v>
      </c>
      <c r="AE18" s="103" t="n">
        <f aca="false">Anchor!L111</f>
        <v>0</v>
      </c>
      <c r="AF18" s="108" t="n">
        <f aca="false">AC18/3600</f>
        <v>12.0001138888889</v>
      </c>
      <c r="AG18" s="109" t="n">
        <f aca="false">E18+Y18</f>
        <v>13225.0368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2920.0675675676</v>
      </c>
      <c r="AN18" s="103" t="n">
        <f aca="false">Test!K111</f>
        <v>61.4404895332222</v>
      </c>
      <c r="AO18" s="103" t="n">
        <f aca="false">Test!L111</f>
        <v>0</v>
      </c>
      <c r="AP18" s="108" t="n">
        <f aca="false">AM18/3600</f>
        <v>11.922240990991</v>
      </c>
      <c r="AQ18" s="109" t="n">
        <f aca="false">J18+AI18</f>
        <v>13231.7632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0.993510653430548</v>
      </c>
      <c r="AY18" s="111" t="n">
        <f aca="false">AN18/AD18</f>
        <v>1.06723101499431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3380.3104</v>
      </c>
      <c r="K19" s="117" t="n">
        <f aca="false">Test!C112</f>
        <v>32.5845</v>
      </c>
      <c r="L19" s="117" t="n">
        <f aca="false">Test!D112</f>
        <v>40.015</v>
      </c>
      <c r="M19" s="118" t="n">
        <f aca="false">Test!E112</f>
        <v>40.8761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9351.83</v>
      </c>
      <c r="AD19" s="117" t="n">
        <f aca="false">Anchor!K112</f>
        <v>54.68</v>
      </c>
      <c r="AE19" s="117" t="n">
        <f aca="false">Anchor!L112</f>
        <v>0</v>
      </c>
      <c r="AF19" s="122" t="n">
        <f aca="false">AC19/3600</f>
        <v>10.9310638888889</v>
      </c>
      <c r="AG19" s="123" t="n">
        <f aca="false">E19+Y19</f>
        <v>7908.5392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38784.0810810811</v>
      </c>
      <c r="AN19" s="117" t="n">
        <f aca="false">Test!K112</f>
        <v>57.1869099442668</v>
      </c>
      <c r="AO19" s="117" t="n">
        <f aca="false">Test!L112</f>
        <v>0</v>
      </c>
      <c r="AP19" s="122" t="n">
        <f aca="false">AM19/3600</f>
        <v>10.7733558558559</v>
      </c>
      <c r="AQ19" s="123" t="n">
        <f aca="false">J19+AI19</f>
        <v>7905.9824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.985572490048902</v>
      </c>
      <c r="AY19" s="125" t="n">
        <f aca="false">AN19/AD19</f>
        <v>1.04584692655938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6526.1752</v>
      </c>
      <c r="K20" s="87" t="n">
        <f aca="false">Test!C113</f>
        <v>42.1462</v>
      </c>
      <c r="L20" s="87" t="n">
        <f aca="false">Test!D113</f>
        <v>43.8306</v>
      </c>
      <c r="M20" s="88" t="n">
        <f aca="false">Test!E113</f>
        <v>45.477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9181.42</v>
      </c>
      <c r="AD20" s="87" t="n">
        <f aca="false">Anchor!K113</f>
        <v>56.69</v>
      </c>
      <c r="AE20" s="87" t="n">
        <f aca="false">Anchor!L113</f>
        <v>0</v>
      </c>
      <c r="AF20" s="94" t="n">
        <f aca="false">AC20/3600</f>
        <v>10.8837277777778</v>
      </c>
      <c r="AG20" s="95" t="n">
        <f aca="false">E20+Y20</f>
        <v>9387.6128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8972.25</v>
      </c>
      <c r="AN20" s="87" t="n">
        <f aca="false">Test!K113</f>
        <v>55.2149095317735</v>
      </c>
      <c r="AO20" s="87" t="n">
        <f aca="false">Test!L113</f>
        <v>0</v>
      </c>
      <c r="AP20" s="94" t="n">
        <f aca="false">AM20/3600</f>
        <v>10.825625</v>
      </c>
      <c r="AQ20" s="95" t="n">
        <f aca="false">J20+AI20</f>
        <v>9388.1208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0.994661500272323</v>
      </c>
      <c r="AY20" s="97" t="n">
        <f aca="false">AN20/AD20</f>
        <v>0.973979705975894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3149.8944</v>
      </c>
      <c r="K21" s="103" t="n">
        <f aca="false">Test!C114</f>
        <v>40.7731</v>
      </c>
      <c r="L21" s="103" t="n">
        <f aca="false">Test!D114</f>
        <v>42.5034</v>
      </c>
      <c r="M21" s="104" t="n">
        <f aca="false">Test!E114</f>
        <v>43.803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2980.02</v>
      </c>
      <c r="AD21" s="103" t="n">
        <f aca="false">Anchor!K114</f>
        <v>48.64</v>
      </c>
      <c r="AE21" s="103" t="n">
        <f aca="false">Anchor!L114</f>
        <v>0</v>
      </c>
      <c r="AF21" s="108" t="n">
        <f aca="false">AC21/3600</f>
        <v>9.16111666666667</v>
      </c>
      <c r="AG21" s="109" t="n">
        <f aca="false">E21+Y21</f>
        <v>4757.7976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3067.3040540541</v>
      </c>
      <c r="AN21" s="103" t="n">
        <f aca="false">Test!K114</f>
        <v>48.8364915937868</v>
      </c>
      <c r="AO21" s="103" t="n">
        <f aca="false">Test!L114</f>
        <v>0</v>
      </c>
      <c r="AP21" s="108" t="n">
        <f aca="false">AM21/3600</f>
        <v>9.18536223723724</v>
      </c>
      <c r="AQ21" s="109" t="n">
        <f aca="false">J21+AI21</f>
        <v>4760.4232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0264657371506</v>
      </c>
      <c r="AY21" s="111" t="n">
        <f aca="false">AN21/AD21</f>
        <v>1.00403971204331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1731.0528</v>
      </c>
      <c r="K22" s="103" t="n">
        <f aca="false">Test!C115</f>
        <v>39.0172</v>
      </c>
      <c r="L22" s="103" t="n">
        <f aca="false">Test!D115</f>
        <v>41.1882</v>
      </c>
      <c r="M22" s="104" t="n">
        <f aca="false">Test!E115</f>
        <v>42.33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8742.23</v>
      </c>
      <c r="AD22" s="103" t="n">
        <f aca="false">Anchor!K115</f>
        <v>42.83</v>
      </c>
      <c r="AE22" s="103" t="n">
        <f aca="false">Anchor!L115</f>
        <v>0</v>
      </c>
      <c r="AF22" s="108" t="n">
        <f aca="false">AC22/3600</f>
        <v>7.98395277777778</v>
      </c>
      <c r="AG22" s="109" t="n">
        <f aca="false">E22+Y22</f>
        <v>2626.424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9154.8581081081</v>
      </c>
      <c r="AN22" s="103" t="n">
        <f aca="false">Test!K115</f>
        <v>43.0055218016438</v>
      </c>
      <c r="AO22" s="103" t="n">
        <f aca="false">Test!L115</f>
        <v>0</v>
      </c>
      <c r="AP22" s="108" t="n">
        <f aca="false">AM22/3600</f>
        <v>8.0985716966967</v>
      </c>
      <c r="AQ22" s="109" t="n">
        <f aca="false">J22+AI22</f>
        <v>2628.3048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1435616192996</v>
      </c>
      <c r="AY22" s="111" t="n">
        <f aca="false">AN22/AD22</f>
        <v>1.00409810417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947.4016</v>
      </c>
      <c r="K23" s="117" t="n">
        <f aca="false">Test!C116</f>
        <v>36.939</v>
      </c>
      <c r="L23" s="117" t="n">
        <f aca="false">Test!D116</f>
        <v>40.1585</v>
      </c>
      <c r="M23" s="118" t="n">
        <f aca="false">Test!E116</f>
        <v>41.35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5430.3</v>
      </c>
      <c r="AD23" s="117" t="n">
        <f aca="false">Anchor!K116</f>
        <v>44.28</v>
      </c>
      <c r="AE23" s="117" t="n">
        <f aca="false">Anchor!L116</f>
        <v>0</v>
      </c>
      <c r="AF23" s="122" t="n">
        <f aca="false">AC23/3600</f>
        <v>7.06397222222222</v>
      </c>
      <c r="AG23" s="123" t="n">
        <f aca="false">E23+Y23</f>
        <v>1458.2432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6060.7905405405</v>
      </c>
      <c r="AN23" s="117" t="n">
        <f aca="false">Test!K116</f>
        <v>41.4831512945276</v>
      </c>
      <c r="AO23" s="117" t="n">
        <f aca="false">Test!L116</f>
        <v>0</v>
      </c>
      <c r="AP23" s="122" t="n">
        <f aca="false">AM23/3600</f>
        <v>7.23910848348348</v>
      </c>
      <c r="AQ23" s="123" t="n">
        <f aca="false">J23+AI23</f>
        <v>1459.8624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2479288645987</v>
      </c>
      <c r="AY23" s="125" t="n">
        <f aca="false">AN23/AD23</f>
        <v>0.936837201773433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3519.6168</v>
      </c>
      <c r="K24" s="87" t="n">
        <f aca="false">Test!C117</f>
        <v>41.4457</v>
      </c>
      <c r="L24" s="87" t="n">
        <f aca="false">Test!D117</f>
        <v>43.1248</v>
      </c>
      <c r="M24" s="88" t="n">
        <f aca="false">Test!E117</f>
        <v>44.537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6718.83</v>
      </c>
      <c r="AD24" s="87" t="n">
        <f aca="false">Anchor!K117</f>
        <v>50.76</v>
      </c>
      <c r="AE24" s="87" t="n">
        <f aca="false">Anchor!L117</f>
        <v>0</v>
      </c>
      <c r="AF24" s="94" t="n">
        <f aca="false">AC24/3600</f>
        <v>10.199675</v>
      </c>
      <c r="AG24" s="95" t="n">
        <f aca="false">E24+Y24</f>
        <v>6379.20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37029.4864864865</v>
      </c>
      <c r="AN24" s="87" t="n">
        <f aca="false">Test!K117</f>
        <v>49.3347097154821</v>
      </c>
      <c r="AO24" s="87" t="n">
        <f aca="false">Test!L117</f>
        <v>0</v>
      </c>
      <c r="AP24" s="94" t="n">
        <f aca="false">AM24/3600</f>
        <v>10.2859684684685</v>
      </c>
      <c r="AQ24" s="95" t="n">
        <f aca="false">J24+AI24</f>
        <v>6381.5624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084604135395</v>
      </c>
      <c r="AY24" s="97" t="n">
        <f aca="false">AN24/AD24</f>
        <v>0.971920995182863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1729.0048</v>
      </c>
      <c r="K25" s="103" t="n">
        <f aca="false">Test!C118</f>
        <v>39.8124</v>
      </c>
      <c r="L25" s="103" t="n">
        <f aca="false">Test!D118</f>
        <v>41.7027</v>
      </c>
      <c r="M25" s="104" t="n">
        <f aca="false">Test!E118</f>
        <v>42.891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700.17</v>
      </c>
      <c r="AD25" s="103" t="n">
        <f aca="false">Anchor!K118</f>
        <v>44.7</v>
      </c>
      <c r="AE25" s="103" t="n">
        <f aca="false">Anchor!L118</f>
        <v>0</v>
      </c>
      <c r="AF25" s="108" t="n">
        <f aca="false">AC25/3600</f>
        <v>8.80560277777778</v>
      </c>
      <c r="AG25" s="109" t="n">
        <f aca="false">E25+Y25</f>
        <v>3339.9792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2035.1148648649</v>
      </c>
      <c r="AN25" s="103" t="n">
        <f aca="false">Test!K118</f>
        <v>46.3245037179617</v>
      </c>
      <c r="AO25" s="103" t="n">
        <f aca="false">Test!L118</f>
        <v>0</v>
      </c>
      <c r="AP25" s="108" t="n">
        <f aca="false">AM25/3600</f>
        <v>8.89864301801802</v>
      </c>
      <c r="AQ25" s="109" t="n">
        <f aca="false">J25+AI25</f>
        <v>3339.5336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105660274019</v>
      </c>
      <c r="AY25" s="111" t="n">
        <f aca="false">AN25/AD25</f>
        <v>1.03634236505507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1003.668</v>
      </c>
      <c r="K26" s="103" t="n">
        <f aca="false">Test!C119</f>
        <v>37.8829</v>
      </c>
      <c r="L26" s="103" t="n">
        <f aca="false">Test!D119</f>
        <v>40.7078</v>
      </c>
      <c r="M26" s="104" t="n">
        <f aca="false">Test!E119</f>
        <v>41.880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251.32</v>
      </c>
      <c r="AD26" s="103" t="n">
        <f aca="false">Anchor!K119</f>
        <v>40.62</v>
      </c>
      <c r="AE26" s="103" t="n">
        <f aca="false">Anchor!L119</f>
        <v>0</v>
      </c>
      <c r="AF26" s="108" t="n">
        <f aca="false">AC26/3600</f>
        <v>7.84758888888889</v>
      </c>
      <c r="AG26" s="109" t="n">
        <f aca="false">E26+Y26</f>
        <v>1899.4864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8172.6756756757</v>
      </c>
      <c r="AN26" s="103" t="n">
        <f aca="false">Test!K119</f>
        <v>41.8136047883165</v>
      </c>
      <c r="AO26" s="103" t="n">
        <f aca="false">Test!L119</f>
        <v>0</v>
      </c>
      <c r="AP26" s="108" t="n">
        <f aca="false">AM26/3600</f>
        <v>7.82574324324324</v>
      </c>
      <c r="AQ26" s="109" t="n">
        <f aca="false">J26+AI26</f>
        <v>1900.92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0.997216260184504</v>
      </c>
      <c r="AY26" s="111" t="n">
        <f aca="false">AN26/AD26</f>
        <v>1.02938465751641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532.0224</v>
      </c>
      <c r="K27" s="117" t="n">
        <f aca="false">Test!C120</f>
        <v>35.7241</v>
      </c>
      <c r="L27" s="117" t="n">
        <f aca="false">Test!D120</f>
        <v>39.8071</v>
      </c>
      <c r="M27" s="118" t="n">
        <f aca="false">Test!E120</f>
        <v>41.049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5178.77</v>
      </c>
      <c r="AD27" s="117" t="n">
        <f aca="false">Anchor!K120</f>
        <v>36.61</v>
      </c>
      <c r="AE27" s="117" t="n">
        <f aca="false">Anchor!L120</f>
        <v>0</v>
      </c>
      <c r="AF27" s="122" t="n">
        <f aca="false">AC27/3600</f>
        <v>6.99410277777778</v>
      </c>
      <c r="AG27" s="123" t="n">
        <f aca="false">E27+Y27</f>
        <v>1044.57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5181.3378378378</v>
      </c>
      <c r="AN27" s="117" t="n">
        <f aca="false">Test!K120</f>
        <v>34.3751954459825</v>
      </c>
      <c r="AO27" s="117" t="n">
        <f aca="false">Test!L120</f>
        <v>0</v>
      </c>
      <c r="AP27" s="122" t="n">
        <f aca="false">AM27/3600</f>
        <v>6.99481606606607</v>
      </c>
      <c r="AQ27" s="123" t="n">
        <f aca="false">J27+AI27</f>
        <v>1044.4832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0010198424458</v>
      </c>
      <c r="AY27" s="125" t="n">
        <f aca="false">AN27/AD27</f>
        <v>0.938956444850657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11596.048</v>
      </c>
      <c r="K28" s="87" t="n">
        <f aca="false">Test!C121</f>
        <v>40.8923</v>
      </c>
      <c r="L28" s="87" t="n">
        <f aca="false">Test!D121</f>
        <v>42.6792</v>
      </c>
      <c r="M28" s="88" t="n">
        <f aca="false">Test!E121</f>
        <v>43.950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4931.68</v>
      </c>
      <c r="AD28" s="87" t="n">
        <f aca="false">Anchor!K121</f>
        <v>61.05</v>
      </c>
      <c r="AE28" s="87" t="n">
        <f aca="false">Anchor!L121</f>
        <v>0</v>
      </c>
      <c r="AF28" s="94" t="n">
        <f aca="false">AC28/3600</f>
        <v>9.70324444444444</v>
      </c>
      <c r="AG28" s="95" t="n">
        <f aca="false">E28+Y28</f>
        <v>15485.7616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35417.8175675676</v>
      </c>
      <c r="AN28" s="87" t="n">
        <f aca="false">Test!K121</f>
        <v>62.2868302078978</v>
      </c>
      <c r="AO28" s="87" t="n">
        <f aca="false">Test!L121</f>
        <v>0</v>
      </c>
      <c r="AP28" s="94" t="n">
        <f aca="false">AM28/3600</f>
        <v>9.83828265765766</v>
      </c>
      <c r="AQ28" s="95" t="n">
        <f aca="false">J28+AI28</f>
        <v>15494.8448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01391681040155</v>
      </c>
      <c r="AY28" s="97" t="n">
        <f aca="false">AN28/AD28</f>
        <v>1.02025929906467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5128.6912</v>
      </c>
      <c r="K29" s="103" t="n">
        <f aca="false">Test!C122</f>
        <v>38.6686</v>
      </c>
      <c r="L29" s="103" t="n">
        <f aca="false">Test!D122</f>
        <v>40.9884</v>
      </c>
      <c r="M29" s="104" t="n">
        <f aca="false">Test!E122</f>
        <v>42.008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8594.34</v>
      </c>
      <c r="AD29" s="103" t="n">
        <f aca="false">Anchor!K122</f>
        <v>48.2</v>
      </c>
      <c r="AE29" s="103" t="n">
        <f aca="false">Anchor!L122</f>
        <v>0</v>
      </c>
      <c r="AF29" s="108" t="n">
        <f aca="false">AC29/3600</f>
        <v>7.94287222222222</v>
      </c>
      <c r="AG29" s="109" t="n">
        <f aca="false">E29+Y29</f>
        <v>7064.6704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8932.8851351351</v>
      </c>
      <c r="AN29" s="103" t="n">
        <f aca="false">Test!K122</f>
        <v>45.479238255342</v>
      </c>
      <c r="AO29" s="103" t="n">
        <f aca="false">Test!L122</f>
        <v>0</v>
      </c>
      <c r="AP29" s="108" t="n">
        <f aca="false">AM29/3600</f>
        <v>8.03691253753754</v>
      </c>
      <c r="AQ29" s="109" t="n">
        <f aca="false">J29+AI29</f>
        <v>7069.3304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01183958556606</v>
      </c>
      <c r="AY29" s="111" t="n">
        <f aca="false">AN29/AD29</f>
        <v>0.94355266089921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2448.608</v>
      </c>
      <c r="K30" s="103" t="n">
        <f aca="false">Test!C123</f>
        <v>36.379</v>
      </c>
      <c r="L30" s="103" t="n">
        <f aca="false">Test!D123</f>
        <v>39.3086</v>
      </c>
      <c r="M30" s="104" t="n">
        <f aca="false">Test!E123</f>
        <v>40.333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4778.48</v>
      </c>
      <c r="AD30" s="103" t="n">
        <f aca="false">Anchor!K123</f>
        <v>40.79</v>
      </c>
      <c r="AE30" s="103" t="n">
        <f aca="false">Anchor!L123</f>
        <v>0</v>
      </c>
      <c r="AF30" s="108" t="n">
        <f aca="false">AC30/3600</f>
        <v>6.88291111111111</v>
      </c>
      <c r="AG30" s="109" t="n">
        <f aca="false">E30+Y30</f>
        <v>3420.61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4938.1216216216</v>
      </c>
      <c r="AN30" s="103" t="n">
        <f aca="false">Test!K123</f>
        <v>38.5719479198797</v>
      </c>
      <c r="AO30" s="103" t="n">
        <f aca="false">Test!L123</f>
        <v>0</v>
      </c>
      <c r="AP30" s="108" t="n">
        <f aca="false">AM30/3600</f>
        <v>6.92725600600601</v>
      </c>
      <c r="AQ30" s="109" t="n">
        <f aca="false">J30+AI30</f>
        <v>3424.088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00644275280895</v>
      </c>
      <c r="AY30" s="111" t="n">
        <f aca="false">AN30/AD30</f>
        <v>0.9456226506467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1210.7688</v>
      </c>
      <c r="K31" s="117" t="n">
        <f aca="false">Test!C124</f>
        <v>34.1595</v>
      </c>
      <c r="L31" s="117" t="n">
        <f aca="false">Test!D124</f>
        <v>38.0615</v>
      </c>
      <c r="M31" s="118" t="n">
        <f aca="false">Test!E124</f>
        <v>39.323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631.06</v>
      </c>
      <c r="AD31" s="117" t="n">
        <f aca="false">Anchor!K124</f>
        <v>36.67</v>
      </c>
      <c r="AE31" s="117" t="n">
        <f aca="false">Anchor!L124</f>
        <v>0</v>
      </c>
      <c r="AF31" s="122" t="n">
        <f aca="false">AC31/3600</f>
        <v>6.00862777777778</v>
      </c>
      <c r="AG31" s="123" t="n">
        <f aca="false">E31+Y31</f>
        <v>1709.3864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2306.0608108108</v>
      </c>
      <c r="AN31" s="117" t="n">
        <f aca="false">Test!K124</f>
        <v>35.663100437789</v>
      </c>
      <c r="AO31" s="117" t="n">
        <f aca="false">Test!L124</f>
        <v>0</v>
      </c>
      <c r="AP31" s="122" t="n">
        <f aca="false">AM31/3600</f>
        <v>6.196128003003</v>
      </c>
      <c r="AQ31" s="123" t="n">
        <f aca="false">J31+AI31</f>
        <v>1710.728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3120516566506</v>
      </c>
      <c r="AY31" s="125" t="n">
        <f aca="false">AN31/AD31</f>
        <v>0.97254159906705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6801.2024</v>
      </c>
      <c r="K32" s="87" t="n">
        <f aca="false">Test!C125</f>
        <v>39.7803</v>
      </c>
      <c r="L32" s="87" t="n">
        <f aca="false">Test!D125</f>
        <v>41.802</v>
      </c>
      <c r="M32" s="88" t="n">
        <f aca="false">Test!E125</f>
        <v>42.894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2675.11</v>
      </c>
      <c r="AD32" s="87" t="n">
        <f aca="false">Anchor!K125</f>
        <v>54.89</v>
      </c>
      <c r="AE32" s="87" t="n">
        <f aca="false">Anchor!L125</f>
        <v>0</v>
      </c>
      <c r="AF32" s="94" t="n">
        <f aca="false">AC32/3600</f>
        <v>9.07641944444445</v>
      </c>
      <c r="AG32" s="95" t="n">
        <f aca="false">E32+Y32</f>
        <v>10697.2736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2742.0405405405</v>
      </c>
      <c r="AN32" s="87" t="n">
        <f aca="false">Test!K125</f>
        <v>55.9239887835209</v>
      </c>
      <c r="AO32" s="87" t="n">
        <f aca="false">Test!L125</f>
        <v>0</v>
      </c>
      <c r="AP32" s="94" t="n">
        <f aca="false">AM32/3600</f>
        <v>9.09501126126126</v>
      </c>
      <c r="AQ32" s="95" t="n">
        <f aca="false">J32+AI32</f>
        <v>10699.9992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1.00204836465862</v>
      </c>
      <c r="AY32" s="97" t="n">
        <f aca="false">AN32/AD32</f>
        <v>1.0188374710060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3013.2504</v>
      </c>
      <c r="K33" s="103" t="n">
        <f aca="false">Test!C126</f>
        <v>37.4584</v>
      </c>
      <c r="L33" s="103" t="n">
        <f aca="false">Test!D126</f>
        <v>40.0342</v>
      </c>
      <c r="M33" s="104" t="n">
        <f aca="false">Test!E126</f>
        <v>41.021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6952.94</v>
      </c>
      <c r="AD33" s="103" t="n">
        <f aca="false">Anchor!K126</f>
        <v>45.38</v>
      </c>
      <c r="AE33" s="103" t="n">
        <f aca="false">Anchor!L126</f>
        <v>0</v>
      </c>
      <c r="AF33" s="108" t="n">
        <f aca="false">AC33/3600</f>
        <v>7.48692777777778</v>
      </c>
      <c r="AG33" s="109" t="n">
        <f aca="false">E33+Y33</f>
        <v>4954.224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7309.3243243243</v>
      </c>
      <c r="AN33" s="103" t="n">
        <f aca="false">Test!K126</f>
        <v>42.4108868110927</v>
      </c>
      <c r="AO33" s="103" t="n">
        <f aca="false">Test!L126</f>
        <v>0</v>
      </c>
      <c r="AP33" s="108" t="n">
        <f aca="false">AM33/3600</f>
        <v>7.58592342342342</v>
      </c>
      <c r="AQ33" s="109" t="n">
        <f aca="false">J33+AI33</f>
        <v>4953.8896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1322246568739</v>
      </c>
      <c r="AY33" s="111" t="n">
        <f aca="false">AN33/AD33</f>
        <v>0.934572208265596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1494.0384</v>
      </c>
      <c r="K34" s="103" t="n">
        <f aca="false">Test!C127</f>
        <v>35.2139</v>
      </c>
      <c r="L34" s="103" t="n">
        <f aca="false">Test!D127</f>
        <v>38.8072</v>
      </c>
      <c r="M34" s="104" t="n">
        <f aca="false">Test!E127</f>
        <v>39.906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234.85</v>
      </c>
      <c r="AD34" s="103" t="n">
        <f aca="false">Anchor!K127</f>
        <v>40.73</v>
      </c>
      <c r="AE34" s="103" t="n">
        <f aca="false">Anchor!L127</f>
        <v>0</v>
      </c>
      <c r="AF34" s="108" t="n">
        <f aca="false">AC34/3600</f>
        <v>6.454125</v>
      </c>
      <c r="AG34" s="109" t="n">
        <f aca="false">E34+Y34</f>
        <v>2469.5968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4009.8513513514</v>
      </c>
      <c r="AN34" s="103" t="n">
        <f aca="false">Test!K127</f>
        <v>37.8824268507581</v>
      </c>
      <c r="AO34" s="103" t="n">
        <f aca="false">Test!L127</f>
        <v>0</v>
      </c>
      <c r="AP34" s="108" t="n">
        <f aca="false">AM34/3600</f>
        <v>6.66940315315315</v>
      </c>
      <c r="AQ34" s="109" t="n">
        <f aca="false">J34+AI34</f>
        <v>2469.5184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3335512608652</v>
      </c>
      <c r="AY34" s="111" t="n">
        <f aca="false">AN34/AD34</f>
        <v>0.93008659098350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730.28</v>
      </c>
      <c r="K35" s="117" t="n">
        <f aca="false">Test!C128</f>
        <v>33.0394</v>
      </c>
      <c r="L35" s="117" t="n">
        <f aca="false">Test!D128</f>
        <v>37.5747</v>
      </c>
      <c r="M35" s="118" t="n">
        <f aca="false">Test!E128</f>
        <v>38.980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1219.59</v>
      </c>
      <c r="AD35" s="117" t="n">
        <f aca="false">Anchor!K128</f>
        <v>35.03</v>
      </c>
      <c r="AE35" s="117" t="n">
        <f aca="false">Anchor!L128</f>
        <v>0</v>
      </c>
      <c r="AF35" s="122" t="n">
        <f aca="false">AC35/3600</f>
        <v>5.89433055555556</v>
      </c>
      <c r="AG35" s="123" t="n">
        <f aca="false">E35+Y35</f>
        <v>1229.3112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1607.8243243243</v>
      </c>
      <c r="AN35" s="117" t="n">
        <f aca="false">Test!K128</f>
        <v>36.2903745930608</v>
      </c>
      <c r="AO35" s="117" t="n">
        <f aca="false">Test!L128</f>
        <v>0</v>
      </c>
      <c r="AP35" s="122" t="n">
        <f aca="false">AM35/3600</f>
        <v>6.00217342342342</v>
      </c>
      <c r="AQ35" s="123" t="n">
        <f aca="false">J35+AI35</f>
        <v>1230.2392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1829603325627</v>
      </c>
      <c r="AY35" s="125" t="n">
        <f aca="false">AN35/AD35</f>
        <v>1.0359798627765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42495.2712</v>
      </c>
      <c r="K36" s="87" t="n">
        <f aca="false">Test!C129</f>
        <v>39.672</v>
      </c>
      <c r="L36" s="87" t="n">
        <f aca="false">Test!D129</f>
        <v>40.8815</v>
      </c>
      <c r="M36" s="88" t="n">
        <f aca="false">Test!E129</f>
        <v>43.645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815.32</v>
      </c>
      <c r="AD36" s="87" t="n">
        <f aca="false">Anchor!K129</f>
        <v>125.99</v>
      </c>
      <c r="AE36" s="87" t="n">
        <f aca="false">Anchor!L129</f>
        <v>0</v>
      </c>
      <c r="AF36" s="94" t="n">
        <f aca="false">AC36/3600</f>
        <v>22.4487</v>
      </c>
      <c r="AG36" s="95" t="n">
        <f aca="false">E36+Y36</f>
        <v>49795.036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80742.1216216216</v>
      </c>
      <c r="AN36" s="87" t="n">
        <f aca="false">Test!K129</f>
        <v>122.178189843058</v>
      </c>
      <c r="AO36" s="87" t="n">
        <f aca="false">Test!L129</f>
        <v>0</v>
      </c>
      <c r="AP36" s="94" t="n">
        <f aca="false">AM36/3600</f>
        <v>22.4283671171171</v>
      </c>
      <c r="AQ36" s="95" t="n">
        <f aca="false">J36+AI36</f>
        <v>49838.6776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.999094251209073</v>
      </c>
      <c r="AY36" s="97" t="n">
        <f aca="false">AN36/AD36</f>
        <v>0.969745137257386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10770.4232</v>
      </c>
      <c r="K37" s="103" t="n">
        <f aca="false">Test!C130</f>
        <v>37.7554</v>
      </c>
      <c r="L37" s="103" t="n">
        <f aca="false">Test!D130</f>
        <v>39.4645</v>
      </c>
      <c r="M37" s="104" t="n">
        <f aca="false">Test!E130</f>
        <v>42.411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655.38</v>
      </c>
      <c r="AD37" s="103" t="n">
        <f aca="false">Anchor!K130</f>
        <v>88.63</v>
      </c>
      <c r="AE37" s="103" t="n">
        <f aca="false">Anchor!L130</f>
        <v>0</v>
      </c>
      <c r="AF37" s="108" t="n">
        <f aca="false">AC37/3600</f>
        <v>17.1264944444444</v>
      </c>
      <c r="AG37" s="109" t="n">
        <f aca="false">E37+Y37</f>
        <v>14406.3648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0786</v>
      </c>
      <c r="AN37" s="103" t="n">
        <f aca="false">Test!K130</f>
        <v>82.2210303528968</v>
      </c>
      <c r="AO37" s="103" t="n">
        <f aca="false">Test!L130</f>
        <v>0</v>
      </c>
      <c r="AP37" s="108" t="n">
        <f aca="false">AM37/3600</f>
        <v>16.885</v>
      </c>
      <c r="AQ37" s="109" t="n">
        <f aca="false">J37+AI37</f>
        <v>14409.9152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0.98589936514867</v>
      </c>
      <c r="AY37" s="111" t="n">
        <f aca="false">AN37/AD37</f>
        <v>0.927688484180264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4348.4104</v>
      </c>
      <c r="K38" s="103" t="n">
        <f aca="false">Test!C131</f>
        <v>36.1945</v>
      </c>
      <c r="L38" s="103" t="n">
        <f aca="false">Test!D131</f>
        <v>38.5954</v>
      </c>
      <c r="M38" s="104" t="n">
        <f aca="false">Test!E131</f>
        <v>40.880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3594.72</v>
      </c>
      <c r="AD38" s="103" t="n">
        <f aca="false">Anchor!K131</f>
        <v>84.5</v>
      </c>
      <c r="AE38" s="103" t="n">
        <f aca="false">Anchor!L131</f>
        <v>0</v>
      </c>
      <c r="AF38" s="108" t="n">
        <f aca="false">AC38/3600</f>
        <v>14.8874222222222</v>
      </c>
      <c r="AG38" s="109" t="n">
        <f aca="false">E38+Y38</f>
        <v>6328.8064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2325.4864864865</v>
      </c>
      <c r="AN38" s="103" t="n">
        <f aca="false">Test!K131</f>
        <v>81.9601565799535</v>
      </c>
      <c r="AO38" s="103" t="n">
        <f aca="false">Test!L131</f>
        <v>0</v>
      </c>
      <c r="AP38" s="108" t="n">
        <f aca="false">AM38/3600</f>
        <v>14.5348573573574</v>
      </c>
      <c r="AQ38" s="109" t="n">
        <f aca="false">J38+AI38</f>
        <v>6332.0416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0.976317937410373</v>
      </c>
      <c r="AY38" s="111" t="n">
        <f aca="false">AN38/AD38</f>
        <v>0.96994268141956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2219.9304</v>
      </c>
      <c r="K39" s="117" t="n">
        <f aca="false">Test!C132</f>
        <v>34.4253</v>
      </c>
      <c r="L39" s="117" t="n">
        <f aca="false">Test!D132</f>
        <v>37.8251</v>
      </c>
      <c r="M39" s="118" t="n">
        <f aca="false">Test!E132</f>
        <v>39.586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707.71</v>
      </c>
      <c r="AD39" s="117" t="n">
        <f aca="false">Anchor!K132</f>
        <v>68.29</v>
      </c>
      <c r="AE39" s="117" t="n">
        <f aca="false">Anchor!L132</f>
        <v>0</v>
      </c>
      <c r="AF39" s="122" t="n">
        <f aca="false">AC39/3600</f>
        <v>12.9743638888889</v>
      </c>
      <c r="AG39" s="123" t="n">
        <f aca="false">E39+Y39</f>
        <v>3362.517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46997.0675675676</v>
      </c>
      <c r="AN39" s="117" t="n">
        <f aca="false">Test!K132</f>
        <v>68.2677000242218</v>
      </c>
      <c r="AO39" s="117" t="n">
        <f aca="false">Test!L132</f>
        <v>0</v>
      </c>
      <c r="AP39" s="122" t="n">
        <f aca="false">AM39/3600</f>
        <v>13.054740990991</v>
      </c>
      <c r="AQ39" s="123" t="n">
        <f aca="false">J39+AI39</f>
        <v>3362.3792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061950707403</v>
      </c>
      <c r="AY39" s="125" t="n">
        <f aca="false">AN39/AD39</f>
        <v>0.999673451811712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18191.8552</v>
      </c>
      <c r="K40" s="87" t="n">
        <f aca="false">Test!C133</f>
        <v>38.5531</v>
      </c>
      <c r="L40" s="87" t="n">
        <f aca="false">Test!D133</f>
        <v>40.0067</v>
      </c>
      <c r="M40" s="88" t="n">
        <f aca="false">Test!E133</f>
        <v>42.934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71861.9</v>
      </c>
      <c r="AD40" s="87" t="n">
        <f aca="false">Anchor!K133</f>
        <v>102.92</v>
      </c>
      <c r="AE40" s="87" t="n">
        <f aca="false">Anchor!L133</f>
        <v>0</v>
      </c>
      <c r="AF40" s="94" t="n">
        <f aca="false">AC40/3600</f>
        <v>19.9616388888889</v>
      </c>
      <c r="AG40" s="95" t="n">
        <f aca="false">E40+Y40</f>
        <v>25532.7448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70938.2905405406</v>
      </c>
      <c r="AN40" s="87" t="n">
        <f aca="false">Test!K133</f>
        <v>108.632953894135</v>
      </c>
      <c r="AO40" s="87" t="n">
        <f aca="false">Test!L133</f>
        <v>0</v>
      </c>
      <c r="AP40" s="94" t="n">
        <f aca="false">AM40/3600</f>
        <v>19.7050807057057</v>
      </c>
      <c r="AQ40" s="95" t="n">
        <f aca="false">J40+AI40</f>
        <v>25535.2616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.987147438914648</v>
      </c>
      <c r="AY40" s="97" t="n">
        <f aca="false">AN40/AD40</f>
        <v>1.05550868532972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5414.6944</v>
      </c>
      <c r="K41" s="103" t="n">
        <f aca="false">Test!C134</f>
        <v>36.9586</v>
      </c>
      <c r="L41" s="103" t="n">
        <f aca="false">Test!D134</f>
        <v>38.9721</v>
      </c>
      <c r="M41" s="104" t="n">
        <f aca="false">Test!E134</f>
        <v>41.536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8300</v>
      </c>
      <c r="AD41" s="103" t="n">
        <f aca="false">Anchor!K134</f>
        <v>81.96</v>
      </c>
      <c r="AE41" s="103" t="n">
        <f aca="false">Anchor!L134</f>
        <v>0</v>
      </c>
      <c r="AF41" s="108" t="n">
        <f aca="false">AC41/3600</f>
        <v>16.1944444444444</v>
      </c>
      <c r="AG41" s="109" t="n">
        <f aca="false">E41+Y41</f>
        <v>9049.2728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57354.7297297297</v>
      </c>
      <c r="AN41" s="103" t="n">
        <f aca="false">Test!K134</f>
        <v>76.5749844710516</v>
      </c>
      <c r="AO41" s="103" t="n">
        <f aca="false">Test!L134</f>
        <v>0</v>
      </c>
      <c r="AP41" s="108" t="n">
        <f aca="false">AM41/3600</f>
        <v>15.9318693693694</v>
      </c>
      <c r="AQ41" s="109" t="n">
        <f aca="false">J41+AI41</f>
        <v>9054.1864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0.98378610171063</v>
      </c>
      <c r="AY41" s="111" t="n">
        <f aca="false">AN41/AD41</f>
        <v>0.93429702868535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2592.8296</v>
      </c>
      <c r="K42" s="103" t="n">
        <f aca="false">Test!C135</f>
        <v>35.2809</v>
      </c>
      <c r="L42" s="103" t="n">
        <f aca="false">Test!D135</f>
        <v>38.2728</v>
      </c>
      <c r="M42" s="104" t="n">
        <f aca="false">Test!E135</f>
        <v>40.323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0411.17</v>
      </c>
      <c r="AD42" s="103" t="n">
        <f aca="false">Anchor!K135</f>
        <v>72.89</v>
      </c>
      <c r="AE42" s="103" t="n">
        <f aca="false">Anchor!L135</f>
        <v>0</v>
      </c>
      <c r="AF42" s="108" t="n">
        <f aca="false">AC42/3600</f>
        <v>14.0031027777778</v>
      </c>
      <c r="AG42" s="109" t="n">
        <f aca="false">E42+Y42</f>
        <v>4572.1912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0521.6148648649</v>
      </c>
      <c r="AN42" s="103" t="n">
        <f aca="false">Test!K135</f>
        <v>77.2482538947815</v>
      </c>
      <c r="AO42" s="103" t="n">
        <f aca="false">Test!L135</f>
        <v>0</v>
      </c>
      <c r="AP42" s="108" t="n">
        <f aca="false">AM42/3600</f>
        <v>14.0337819069069</v>
      </c>
      <c r="AQ42" s="109" t="n">
        <f aca="false">J42+AI42</f>
        <v>4576.4608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0219088080806</v>
      </c>
      <c r="AY42" s="111" t="n">
        <f aca="false">AN42/AD42</f>
        <v>1.05979220599234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1332.032</v>
      </c>
      <c r="K43" s="117" t="n">
        <f aca="false">Test!C136</f>
        <v>33.4017</v>
      </c>
      <c r="L43" s="117" t="n">
        <f aca="false">Test!D136</f>
        <v>37.4514</v>
      </c>
      <c r="M43" s="118" t="n">
        <f aca="false">Test!E136</f>
        <v>38.990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296.77</v>
      </c>
      <c r="AD43" s="117" t="n">
        <f aca="false">Anchor!K136</f>
        <v>64.8</v>
      </c>
      <c r="AE43" s="117" t="n">
        <f aca="false">Anchor!L136</f>
        <v>0</v>
      </c>
      <c r="AF43" s="122" t="n">
        <f aca="false">AC43/3600</f>
        <v>12.5824361111111</v>
      </c>
      <c r="AG43" s="123" t="n">
        <f aca="false">E43+Y43</f>
        <v>2474.3912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5812.5540540541</v>
      </c>
      <c r="AN43" s="117" t="n">
        <f aca="false">Test!K136</f>
        <v>61.1948576228015</v>
      </c>
      <c r="AO43" s="117" t="n">
        <f aca="false">Test!L136</f>
        <v>0</v>
      </c>
      <c r="AP43" s="122" t="n">
        <f aca="false">AM43/3600</f>
        <v>12.7257094594595</v>
      </c>
      <c r="AQ43" s="123" t="n">
        <f aca="false">J43+AI43</f>
        <v>2474.4808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01138677336274</v>
      </c>
      <c r="AY43" s="125" t="n">
        <f aca="false">AN43/AD43</f>
        <v>0.944365086771628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33740.2024</v>
      </c>
      <c r="K44" s="87" t="n">
        <f aca="false">Test!C137</f>
        <v>40.3861</v>
      </c>
      <c r="L44" s="87" t="n">
        <f aca="false">Test!D137</f>
        <v>43.8159</v>
      </c>
      <c r="M44" s="88" t="n">
        <f aca="false">Test!E137</f>
        <v>45.109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5865.05</v>
      </c>
      <c r="AD44" s="87" t="n">
        <f aca="false">Anchor!K137</f>
        <v>172.73</v>
      </c>
      <c r="AE44" s="87" t="n">
        <f aca="false">Anchor!L137</f>
        <v>0</v>
      </c>
      <c r="AF44" s="94" t="n">
        <f aca="false">AC44/3600</f>
        <v>26.6291805555556</v>
      </c>
      <c r="AG44" s="95" t="n">
        <f aca="false">E44+Y44</f>
        <v>42315.2616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94723.8040540541</v>
      </c>
      <c r="AN44" s="87" t="n">
        <f aca="false">Test!K137</f>
        <v>178.096750072596</v>
      </c>
      <c r="AO44" s="87" t="n">
        <f aca="false">Test!L137</f>
        <v>0</v>
      </c>
      <c r="AP44" s="94" t="n">
        <f aca="false">AM44/3600</f>
        <v>26.3121677927928</v>
      </c>
      <c r="AQ44" s="95" t="n">
        <f aca="false">J44+AI44</f>
        <v>42301.9152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0.98809528659354</v>
      </c>
      <c r="AY44" s="97" t="n">
        <f aca="false">AN44/AD44</f>
        <v>1.03107016773343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10471.528</v>
      </c>
      <c r="K45" s="103" t="n">
        <f aca="false">Test!C138</f>
        <v>38.4862</v>
      </c>
      <c r="L45" s="103" t="n">
        <f aca="false">Test!D138</f>
        <v>42.855</v>
      </c>
      <c r="M45" s="104" t="n">
        <f aca="false">Test!E138</f>
        <v>43.644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833.78</v>
      </c>
      <c r="AD45" s="103" t="n">
        <f aca="false">Anchor!K138</f>
        <v>120.19</v>
      </c>
      <c r="AE45" s="103" t="n">
        <f aca="false">Anchor!L138</f>
        <v>0</v>
      </c>
      <c r="AF45" s="108" t="n">
        <f aca="false">AC45/3600</f>
        <v>21.3427166666667</v>
      </c>
      <c r="AG45" s="109" t="n">
        <f aca="false">E45+Y45</f>
        <v>14912.8192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75838.25</v>
      </c>
      <c r="AN45" s="103" t="n">
        <f aca="false">Test!K138</f>
        <v>115.420674295223</v>
      </c>
      <c r="AO45" s="103" t="n">
        <f aca="false">Test!L138</f>
        <v>0</v>
      </c>
      <c r="AP45" s="108" t="n">
        <f aca="false">AM45/3600</f>
        <v>21.0661805555556</v>
      </c>
      <c r="AQ45" s="109" t="n">
        <f aca="false">J45+AI45</f>
        <v>14912.2984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0.987043068816867</v>
      </c>
      <c r="AY45" s="111" t="n">
        <f aca="false">AN45/AD45</f>
        <v>0.960318448250459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4825.5872</v>
      </c>
      <c r="K46" s="103" t="n">
        <f aca="false">Test!C139</f>
        <v>36.9892</v>
      </c>
      <c r="L46" s="103" t="n">
        <f aca="false">Test!D139</f>
        <v>41.6926</v>
      </c>
      <c r="M46" s="104" t="n">
        <f aca="false">Test!E139</f>
        <v>41.958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5472.02</v>
      </c>
      <c r="AD46" s="103" t="n">
        <f aca="false">Anchor!K139</f>
        <v>95.5</v>
      </c>
      <c r="AE46" s="103" t="n">
        <f aca="false">Anchor!L139</f>
        <v>0</v>
      </c>
      <c r="AF46" s="108" t="n">
        <f aca="false">AC46/3600</f>
        <v>18.1866722222222</v>
      </c>
      <c r="AG46" s="109" t="n">
        <f aca="false">E46+Y46</f>
        <v>7298.583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64945.695945946</v>
      </c>
      <c r="AN46" s="103" t="n">
        <f aca="false">Test!K139</f>
        <v>97.0238579921009</v>
      </c>
      <c r="AO46" s="103" t="n">
        <f aca="false">Test!L139</f>
        <v>0</v>
      </c>
      <c r="AP46" s="108" t="n">
        <f aca="false">AM46/3600</f>
        <v>18.0404710960961</v>
      </c>
      <c r="AQ46" s="109" t="n">
        <f aca="false">J46+AI46</f>
        <v>7301.7864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0.99196108423027</v>
      </c>
      <c r="AY46" s="111" t="n">
        <f aca="false">AN46/AD46</f>
        <v>1.01595662818954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2479.76</v>
      </c>
      <c r="K47" s="117" t="n">
        <f aca="false">Test!C140</f>
        <v>35.3195</v>
      </c>
      <c r="L47" s="117" t="n">
        <f aca="false">Test!D140</f>
        <v>40.5926</v>
      </c>
      <c r="M47" s="118" t="n">
        <f aca="false">Test!E140</f>
        <v>40.42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7709.92</v>
      </c>
      <c r="AD47" s="117" t="n">
        <f aca="false">Anchor!K140</f>
        <v>85.44</v>
      </c>
      <c r="AE47" s="117" t="n">
        <f aca="false">Anchor!L140</f>
        <v>0</v>
      </c>
      <c r="AF47" s="122" t="n">
        <f aca="false">AC47/3600</f>
        <v>16.0305333333333</v>
      </c>
      <c r="AG47" s="123" t="n">
        <f aca="false">E47+Y47</f>
        <v>3944.368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57398.9864864865</v>
      </c>
      <c r="AN47" s="117" t="n">
        <f aca="false">Test!K140</f>
        <v>80.1045832405147</v>
      </c>
      <c r="AO47" s="117" t="n">
        <f aca="false">Test!L140</f>
        <v>0</v>
      </c>
      <c r="AP47" s="122" t="n">
        <f aca="false">AM47/3600</f>
        <v>15.9441629129129</v>
      </c>
      <c r="AQ47" s="123" t="n">
        <f aca="false">J47+AI47</f>
        <v>3943.0952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0.994612130574544</v>
      </c>
      <c r="AY47" s="125" t="n">
        <f aca="false">AN47/AD47</f>
        <v>0.937553642796287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15141.9808</v>
      </c>
      <c r="K48" s="87" t="n">
        <f aca="false">Test!C141</f>
        <v>39.2977</v>
      </c>
      <c r="L48" s="87" t="n">
        <f aca="false">Test!D141</f>
        <v>43.2995</v>
      </c>
      <c r="M48" s="88" t="n">
        <f aca="false">Test!E141</f>
        <v>44.333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9144.25</v>
      </c>
      <c r="AD48" s="87" t="n">
        <f aca="false">Anchor!K141</f>
        <v>119.21</v>
      </c>
      <c r="AE48" s="87" t="n">
        <f aca="false">Anchor!L141</f>
        <v>0</v>
      </c>
      <c r="AF48" s="94" t="n">
        <f aca="false">AC48/3600</f>
        <v>24.7622916666667</v>
      </c>
      <c r="AG48" s="95" t="n">
        <f aca="false">E48+Y48</f>
        <v>23710.3168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86734.9864864865</v>
      </c>
      <c r="AN48" s="87" t="n">
        <f aca="false">Test!K141</f>
        <v>116.943913386347</v>
      </c>
      <c r="AO48" s="87" t="n">
        <f aca="false">Test!L141</f>
        <v>0</v>
      </c>
      <c r="AP48" s="94" t="n">
        <f aca="false">AM48/3600</f>
        <v>24.0930518018018</v>
      </c>
      <c r="AQ48" s="95" t="n">
        <f aca="false">J48+AI48</f>
        <v>23703.6936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0.972973427747572</v>
      </c>
      <c r="AY48" s="97" t="n">
        <f aca="false">AN48/AD48</f>
        <v>0.980990800992762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5400.3032</v>
      </c>
      <c r="K49" s="103" t="n">
        <f aca="false">Test!C142</f>
        <v>37.6768</v>
      </c>
      <c r="L49" s="103" t="n">
        <f aca="false">Test!D142</f>
        <v>42.1527</v>
      </c>
      <c r="M49" s="104" t="n">
        <f aca="false">Test!E142</f>
        <v>42.587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650.01</v>
      </c>
      <c r="AD49" s="103" t="n">
        <f aca="false">Anchor!K142</f>
        <v>101.47</v>
      </c>
      <c r="AE49" s="103" t="n">
        <f aca="false">Anchor!L142</f>
        <v>0</v>
      </c>
      <c r="AF49" s="108" t="n">
        <f aca="false">AC49/3600</f>
        <v>20.1805583333333</v>
      </c>
      <c r="AG49" s="109" t="n">
        <f aca="false">E49+Y49</f>
        <v>9841.582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1768.3716216216</v>
      </c>
      <c r="AN49" s="103" t="n">
        <f aca="false">Test!K142</f>
        <v>100.962213033853</v>
      </c>
      <c r="AO49" s="103" t="n">
        <f aca="false">Test!L142</f>
        <v>0</v>
      </c>
      <c r="AP49" s="108" t="n">
        <f aca="false">AM49/3600</f>
        <v>19.9356587837838</v>
      </c>
      <c r="AQ49" s="109" t="n">
        <f aca="false">J49+AI49</f>
        <v>9841.0736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0.987864580082255</v>
      </c>
      <c r="AY49" s="111" t="n">
        <f aca="false">AN49/AD49</f>
        <v>0.994995693641992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2690.8592</v>
      </c>
      <c r="K50" s="103" t="n">
        <f aca="false">Test!C143</f>
        <v>36.103</v>
      </c>
      <c r="L50" s="103" t="n">
        <f aca="false">Test!D143</f>
        <v>41.1979</v>
      </c>
      <c r="M50" s="104" t="n">
        <f aca="false">Test!E143</f>
        <v>41.2006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690.54</v>
      </c>
      <c r="AD50" s="103" t="n">
        <f aca="false">Anchor!K143</f>
        <v>88.39</v>
      </c>
      <c r="AE50" s="103" t="n">
        <f aca="false">Anchor!L143</f>
        <v>0</v>
      </c>
      <c r="AF50" s="108" t="n">
        <f aca="false">AC50/3600</f>
        <v>17.4140388888889</v>
      </c>
      <c r="AG50" s="109" t="n">
        <f aca="false">E50+Y50</f>
        <v>5164.422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2187.4054054054</v>
      </c>
      <c r="AN50" s="103" t="n">
        <f aca="false">Test!K143</f>
        <v>84.152421483141</v>
      </c>
      <c r="AO50" s="103" t="n">
        <f aca="false">Test!L143</f>
        <v>0</v>
      </c>
      <c r="AP50" s="108" t="n">
        <f aca="false">AM50/3600</f>
        <v>17.2742792792793</v>
      </c>
      <c r="AQ50" s="109" t="n">
        <f aca="false">J50+AI50</f>
        <v>5167.0584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0.991974313914115</v>
      </c>
      <c r="AY50" s="111" t="n">
        <f aca="false">AN50/AD50</f>
        <v>0.952058168154101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1368.8048</v>
      </c>
      <c r="K51" s="117" t="n">
        <f aca="false">Test!C144</f>
        <v>34.3328</v>
      </c>
      <c r="L51" s="117" t="n">
        <f aca="false">Test!D144</f>
        <v>40.2215</v>
      </c>
      <c r="M51" s="118" t="n">
        <f aca="false">Test!E144</f>
        <v>39.878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680.09</v>
      </c>
      <c r="AD51" s="117" t="n">
        <f aca="false">Anchor!K144</f>
        <v>80.67</v>
      </c>
      <c r="AE51" s="117" t="n">
        <f aca="false">Anchor!L144</f>
        <v>0</v>
      </c>
      <c r="AF51" s="122" t="n">
        <f aca="false">AC51/3600</f>
        <v>15.4666916666667</v>
      </c>
      <c r="AG51" s="123" t="n">
        <f aca="false">E51+Y51</f>
        <v>2833.5128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55322.4324324324</v>
      </c>
      <c r="AN51" s="117" t="n">
        <f aca="false">Test!K144</f>
        <v>76.5269304660627</v>
      </c>
      <c r="AO51" s="117" t="n">
        <f aca="false">Test!L144</f>
        <v>0</v>
      </c>
      <c r="AP51" s="122" t="n">
        <f aca="false">AM51/3600</f>
        <v>15.3673423423423</v>
      </c>
      <c r="AQ51" s="123" t="n">
        <f aca="false">J51+AI51</f>
        <v>2832.14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0.993576562689328</v>
      </c>
      <c r="AY51" s="125" t="n">
        <f aca="false">AN51/AD51</f>
        <v>0.948641756118294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94435.6576</v>
      </c>
      <c r="K52" s="87" t="n">
        <f aca="false">Test!C145</f>
        <v>40.4527</v>
      </c>
      <c r="L52" s="87" t="n">
        <f aca="false">Test!D145</f>
        <v>41.9552</v>
      </c>
      <c r="M52" s="88" t="n">
        <f aca="false">Test!E145</f>
        <v>43.918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8231.18</v>
      </c>
      <c r="AD52" s="87" t="n">
        <f aca="false">Anchor!K145</f>
        <v>192.13</v>
      </c>
      <c r="AE52" s="87" t="n">
        <f aca="false">Anchor!L145</f>
        <v>0</v>
      </c>
      <c r="AF52" s="94" t="n">
        <f aca="false">AC52/3600</f>
        <v>30.0642166666667</v>
      </c>
      <c r="AG52" s="95" t="n">
        <f aca="false">E52+Y52</f>
        <v>108185.289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07491.52027027</v>
      </c>
      <c r="AN52" s="87" t="n">
        <f aca="false">Test!K145</f>
        <v>190.833702533061</v>
      </c>
      <c r="AO52" s="87" t="n">
        <f aca="false">Test!L145</f>
        <v>0</v>
      </c>
      <c r="AP52" s="94" t="n">
        <f aca="false">AM52/3600</f>
        <v>29.8587556306306</v>
      </c>
      <c r="AQ52" s="95" t="n">
        <f aca="false">J52+AI52</f>
        <v>108192.0496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.993165927510633</v>
      </c>
      <c r="AY52" s="97" t="n">
        <f aca="false">AN52/AD52</f>
        <v>0.993253018961436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27857.8136</v>
      </c>
      <c r="K53" s="103" t="n">
        <f aca="false">Test!C146</f>
        <v>36.4998</v>
      </c>
      <c r="L53" s="103" t="n">
        <f aca="false">Test!D146</f>
        <v>40.8655</v>
      </c>
      <c r="M53" s="104" t="n">
        <f aca="false">Test!E146</f>
        <v>43.088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4044.39</v>
      </c>
      <c r="AD53" s="103" t="n">
        <f aca="false">Anchor!K146</f>
        <v>144.84</v>
      </c>
      <c r="AE53" s="103" t="n">
        <f aca="false">Anchor!L146</f>
        <v>0</v>
      </c>
      <c r="AF53" s="108" t="n">
        <f aca="false">AC53/3600</f>
        <v>20.5678861111111</v>
      </c>
      <c r="AG53" s="109" t="n">
        <f aca="false">E53+Y53</f>
        <v>31720.7168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2994.472972973</v>
      </c>
      <c r="AN53" s="103" t="n">
        <f aca="false">Test!K146</f>
        <v>154.215164537519</v>
      </c>
      <c r="AO53" s="103" t="n">
        <f aca="false">Test!L146</f>
        <v>0</v>
      </c>
      <c r="AP53" s="108" t="n">
        <f aca="false">AM53/3600</f>
        <v>20.2762424924925</v>
      </c>
      <c r="AQ53" s="109" t="n">
        <f aca="false">J53+AI53</f>
        <v>31731.3336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0.985820437888312</v>
      </c>
      <c r="AY53" s="111" t="n">
        <f aca="false">AN53/AD53</f>
        <v>1.0647277308583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6482.7176</v>
      </c>
      <c r="K54" s="103" t="n">
        <f aca="false">Test!C147</f>
        <v>34.8077</v>
      </c>
      <c r="L54" s="103" t="n">
        <f aca="false">Test!D147</f>
        <v>39.9999</v>
      </c>
      <c r="M54" s="104" t="n">
        <f aca="false">Test!E147</f>
        <v>42.423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5111.69</v>
      </c>
      <c r="AD54" s="103" t="n">
        <f aca="false">Anchor!K147</f>
        <v>97.5</v>
      </c>
      <c r="AE54" s="103" t="n">
        <f aca="false">Anchor!L147</f>
        <v>0</v>
      </c>
      <c r="AF54" s="108" t="n">
        <f aca="false">AC54/3600</f>
        <v>15.3088027777778</v>
      </c>
      <c r="AG54" s="109" t="n">
        <f aca="false">E54+Y54</f>
        <v>7992.192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56257.9121621622</v>
      </c>
      <c r="AN54" s="103" t="n">
        <f aca="false">Test!K147</f>
        <v>96.5299013703691</v>
      </c>
      <c r="AO54" s="103" t="n">
        <f aca="false">Test!L147</f>
        <v>0</v>
      </c>
      <c r="AP54" s="108" t="n">
        <f aca="false">AM54/3600</f>
        <v>15.6271978228228</v>
      </c>
      <c r="AQ54" s="109" t="n">
        <f aca="false">J54+AI54</f>
        <v>7998.5296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02079816754235</v>
      </c>
      <c r="AY54" s="111" t="n">
        <f aca="false">AN54/AD54</f>
        <v>0.990050270465324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2165.696</v>
      </c>
      <c r="K55" s="117" t="n">
        <f aca="false">Test!C148</f>
        <v>33.4069</v>
      </c>
      <c r="L55" s="117" t="n">
        <f aca="false">Test!D148</f>
        <v>39.0435</v>
      </c>
      <c r="M55" s="118" t="n">
        <f aca="false">Test!E148</f>
        <v>41.64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430.18</v>
      </c>
      <c r="AD55" s="117" t="n">
        <f aca="false">Anchor!K148</f>
        <v>84.69</v>
      </c>
      <c r="AE55" s="117" t="n">
        <f aca="false">Anchor!L148</f>
        <v>0</v>
      </c>
      <c r="AF55" s="122" t="n">
        <f aca="false">AC55/3600</f>
        <v>13.7306055555556</v>
      </c>
      <c r="AG55" s="123" t="n">
        <f aca="false">E55+Y55</f>
        <v>2867.1392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49591.9662162162</v>
      </c>
      <c r="AN55" s="117" t="n">
        <f aca="false">Test!K148</f>
        <v>88.3364777539727</v>
      </c>
      <c r="AO55" s="117" t="n">
        <f aca="false">Test!L148</f>
        <v>0</v>
      </c>
      <c r="AP55" s="122" t="n">
        <f aca="false">AM55/3600</f>
        <v>13.7755461711712</v>
      </c>
      <c r="AQ55" s="123" t="n">
        <f aca="false">J55+AI55</f>
        <v>2868.9256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0327302502674</v>
      </c>
      <c r="AY55" s="125" t="n">
        <f aca="false">AN55/AD55</f>
        <v>1.0430567688507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49506.0672</v>
      </c>
      <c r="K56" s="87" t="n">
        <f aca="false">Test!C149</f>
        <v>38.1596</v>
      </c>
      <c r="L56" s="87" t="n">
        <f aca="false">Test!D149</f>
        <v>41.2602</v>
      </c>
      <c r="M56" s="88" t="n">
        <f aca="false">Test!E149</f>
        <v>43.4079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95838.2</v>
      </c>
      <c r="AD56" s="87" t="n">
        <f aca="false">Anchor!K149</f>
        <v>165.69</v>
      </c>
      <c r="AE56" s="87" t="n">
        <f aca="false">Anchor!L149</f>
        <v>0</v>
      </c>
      <c r="AF56" s="94" t="n">
        <f aca="false">AC56/3600</f>
        <v>26.6217222222222</v>
      </c>
      <c r="AG56" s="95" t="n">
        <f aca="false">E56+Y56</f>
        <v>63256.2792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95492.0743243243</v>
      </c>
      <c r="AN56" s="87" t="n">
        <f aca="false">Test!K149</f>
        <v>159.282079248769</v>
      </c>
      <c r="AO56" s="87" t="n">
        <f aca="false">Test!L149</f>
        <v>0</v>
      </c>
      <c r="AP56" s="94" t="n">
        <f aca="false">AM56/3600</f>
        <v>26.5255762012012</v>
      </c>
      <c r="AQ56" s="95" t="n">
        <f aca="false">J56+AI56</f>
        <v>63262.4592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0.996388437223616</v>
      </c>
      <c r="AY56" s="97" t="n">
        <f aca="false">AN56/AD56</f>
        <v>0.961325844943986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11802.6328</v>
      </c>
      <c r="K57" s="103" t="n">
        <f aca="false">Test!C150</f>
        <v>35.4663</v>
      </c>
      <c r="L57" s="103" t="n">
        <f aca="false">Test!D150</f>
        <v>40.3738</v>
      </c>
      <c r="M57" s="104" t="n">
        <f aca="false">Test!E150</f>
        <v>42.690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4014.42</v>
      </c>
      <c r="AD57" s="103" t="n">
        <f aca="false">Anchor!K150</f>
        <v>112.14</v>
      </c>
      <c r="AE57" s="103" t="n">
        <f aca="false">Anchor!L150</f>
        <v>0</v>
      </c>
      <c r="AF57" s="108" t="n">
        <f aca="false">AC57/3600</f>
        <v>17.7817833333333</v>
      </c>
      <c r="AG57" s="109" t="n">
        <f aca="false">E57+Y57</f>
        <v>15672.97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4390.6418918919</v>
      </c>
      <c r="AN57" s="103" t="n">
        <f aca="false">Test!K150</f>
        <v>108.282336629628</v>
      </c>
      <c r="AO57" s="103" t="n">
        <f aca="false">Test!L150</f>
        <v>0</v>
      </c>
      <c r="AP57" s="108" t="n">
        <f aca="false">AM57/3600</f>
        <v>17.8862894144144</v>
      </c>
      <c r="AQ57" s="109" t="n">
        <f aca="false">J57+AI57</f>
        <v>15676.1528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00587714286706</v>
      </c>
      <c r="AY57" s="111" t="n">
        <f aca="false">AN57/AD57</f>
        <v>0.96559957757827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3270.792</v>
      </c>
      <c r="K58" s="103" t="n">
        <f aca="false">Test!C151</f>
        <v>34.1323</v>
      </c>
      <c r="L58" s="103" t="n">
        <f aca="false">Test!D151</f>
        <v>39.6402</v>
      </c>
      <c r="M58" s="104" t="n">
        <f aca="false">Test!E151</f>
        <v>42.11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2117.88</v>
      </c>
      <c r="AD58" s="103" t="n">
        <f aca="false">Anchor!K151</f>
        <v>90.93</v>
      </c>
      <c r="AE58" s="103" t="n">
        <f aca="false">Anchor!L151</f>
        <v>0</v>
      </c>
      <c r="AF58" s="108" t="n">
        <f aca="false">AC58/3600</f>
        <v>14.4771888888889</v>
      </c>
      <c r="AG58" s="109" t="n">
        <f aca="false">E58+Y58</f>
        <v>4788.4496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3113.1148648649</v>
      </c>
      <c r="AN58" s="103" t="n">
        <f aca="false">Test!K151</f>
        <v>86.2568320977569</v>
      </c>
      <c r="AO58" s="103" t="n">
        <f aca="false">Test!L151</f>
        <v>0</v>
      </c>
      <c r="AP58" s="108" t="n">
        <f aca="false">AM58/3600</f>
        <v>14.753643018018</v>
      </c>
      <c r="AQ58" s="109" t="n">
        <f aca="false">J58+AI58</f>
        <v>4786.604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01909584320899</v>
      </c>
      <c r="AY58" s="111" t="n">
        <f aca="false">AN58/AD58</f>
        <v>0.948606973471427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1234.9008</v>
      </c>
      <c r="K59" s="117" t="n">
        <f aca="false">Test!C152</f>
        <v>32.5722</v>
      </c>
      <c r="L59" s="117" t="n">
        <f aca="false">Test!D152</f>
        <v>38.6857</v>
      </c>
      <c r="M59" s="118" t="n">
        <f aca="false">Test!E152</f>
        <v>41.319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6881.77</v>
      </c>
      <c r="AD59" s="117" t="n">
        <f aca="false">Anchor!K152</f>
        <v>92.75</v>
      </c>
      <c r="AE59" s="117" t="n">
        <f aca="false">Anchor!L152</f>
        <v>0</v>
      </c>
      <c r="AF59" s="122" t="n">
        <f aca="false">AC59/3600</f>
        <v>13.0227138888889</v>
      </c>
      <c r="AG59" s="123" t="n">
        <f aca="false">E59+Y59</f>
        <v>1938.7304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47933.3243243243</v>
      </c>
      <c r="AN59" s="117" t="n">
        <f aca="false">Test!K152</f>
        <v>93.5246364205044</v>
      </c>
      <c r="AO59" s="117" t="n">
        <f aca="false">Test!L152</f>
        <v>0</v>
      </c>
      <c r="AP59" s="122" t="n">
        <f aca="false">AM59/3600</f>
        <v>13.3148123123123</v>
      </c>
      <c r="AQ59" s="123" t="n">
        <f aca="false">J59+AI59</f>
        <v>1938.1304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2242991944042</v>
      </c>
      <c r="AY59" s="125" t="n">
        <f aca="false">AN59/AD59</f>
        <v>1.0083518751536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9764052737264</v>
      </c>
      <c r="AY64" s="136" t="n">
        <f aca="false">GEOMEAN(AY4:AY59)</f>
        <v>0.988962103755492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460.2249757877</v>
      </c>
      <c r="AD80" s="274" t="n">
        <f aca="false">GEOMEAN(AD4:AD59)</f>
        <v>67.9650164122544</v>
      </c>
      <c r="AE80" s="274"/>
      <c r="AF80" s="245" t="n">
        <f aca="false">GEOMEAN(AF4:AF59)</f>
        <v>12.0722847154966</v>
      </c>
      <c r="AH80" s="274"/>
      <c r="AL80" s="274"/>
      <c r="AM80" s="274" t="n">
        <f aca="false">GEOMEAN(AM4:AM59)</f>
        <v>43449.9706546667</v>
      </c>
      <c r="AN80" s="274" t="n">
        <f aca="false">GEOMEAN(AN4:AN59)</f>
        <v>67.2148256128397</v>
      </c>
      <c r="AO80" s="274"/>
      <c r="AP80" s="245" t="n">
        <f aca="false">GEOMEAN(AP4:AP59)</f>
        <v>12.06943629296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41.963172222222</v>
      </c>
      <c r="AD81" s="244" t="n">
        <f aca="false">SUM(AD4:AD59)/3600</f>
        <v>1.16596944444444</v>
      </c>
      <c r="AF81" s="276" t="n">
        <f aca="false">SUM(AF4:AF59)</f>
        <v>741.963172222222</v>
      </c>
      <c r="AM81" s="244" t="n">
        <f aca="false">SUM(AM4:AM59)/3600</f>
        <v>739.158472222222</v>
      </c>
      <c r="AN81" s="244" t="n">
        <f aca="false">SUM(AN4:AN59)/3600</f>
        <v>1.15567585474704</v>
      </c>
      <c r="AP81" s="276" t="n">
        <f aca="false">SUM(AP4:AP59)</f>
        <v>739.15847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85.7648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4160.2125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68.0064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183.19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802.8608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233.20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17.2848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722.734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103.1216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4160.2125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74.9824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183.19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1.8208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233.20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65.2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722.734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591.784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6087.5908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638.1248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9516.248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61.1984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5756.925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711.6032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3555.390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3073.4592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6087.5908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991.1136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9516.248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40.16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5756.925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489.0656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3555.390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79.3128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371.709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94.248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345.952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07.7408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776.489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55.5056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461.285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96.5704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371.709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43.2888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345.952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08.0536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776.489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68.2184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461.285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55.6672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2584.532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96.8688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1372.4619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404.3176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757.669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203.0416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430.474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328.8656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2584.532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34.432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1372.4619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6.828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757.669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0376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430.474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517.668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4831.271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804.9672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2668.3815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4.7232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1527.0484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75.3808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880.720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933.8296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4831.271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300.1832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2668.3815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32.984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1527.0484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889.0928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880.720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88.5648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5286.845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70.7856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3024.327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59.1888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1760.921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881.3576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042.343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49.8336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5286.845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82.4928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3024.327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75.5264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1760.921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69.7104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042.343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395.3856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3973.176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42.8432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1851.921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909.3632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968.226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713.2848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537.9499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609.7984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3973.176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49.3856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1851.921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91.4752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968.226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72.4616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537.9499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70.7128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3189.049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29.8632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801.348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65.6072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1040.9714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989.7416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10.174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86.3664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3189.049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86.1176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801.348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45.9928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1040.9714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6.3376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10.174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606.768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4000.262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955.7936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65.498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54.8984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.0655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2664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604.592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286.0336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4000.262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75.5088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65.498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35.9432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.0655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33.112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604.592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683.9056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229.81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30.908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824.7809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62.8392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150.479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29.6512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26.972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305.5208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229.81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17.284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824.7809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1.624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150.479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21.7816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26.972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628.4304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7772.6506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421.7456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19.292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0.404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85.56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21.6408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457.093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939.3728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7772.6506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71.3864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19.292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99.684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85.56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9.9976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457.093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8256.2568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7411.1238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821.596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2896.766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34.1456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398.34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62.8528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44.527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8200.2352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7411.1238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7044.8304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2896.766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81.396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398.34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47.0616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44.527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330.0416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5938.8962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67.5776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996.9656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2.7952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636.4112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684.76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963.474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105.4512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5938.8962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44.4976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996.9656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771.7872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636.4112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11.1808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963.474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10.632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9887.9483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437.5584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11537.2634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100.8144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7108.6209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0789.976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4590.3361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25.2592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9887.9483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180.128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11537.2634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114.9328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7108.6209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834.0608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4590.3361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907.0496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902.825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21.8504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682.3809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6.448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980.5565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24.1688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04.315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45.2928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902.825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54.1704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682.3809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55.7776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980.5565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19.6184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04.315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451.1992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3887.634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811.4912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08.040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45.3352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063.21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4.4432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595.4141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166.4168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3887.634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817.1592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08.040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2168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063.21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14.0712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595.4141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4420.7688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005.500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94.16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631.568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31.1616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039.233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297.5056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.895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3089.8632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005.500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590.4864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631.568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465.684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039.233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34.696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.895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855.6056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8171.508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3.928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33.438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47.9384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75.0617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785.8088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509.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117.2928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8171.508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36.3416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33.438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32.3944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75.0617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21.7216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509.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834.536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10886.176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418.648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3251.35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58.8296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436.3766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9.956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50.544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5042.2192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10886.176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69.22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3251.35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44.0552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436.3766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20.1088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50.544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40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73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1" min="11" style="0" width="8.99"/>
  </cols>
  <sheetData>
    <row r="97" customFormat="false" ht="15.75" hidden="false" customHeight="false" outlineLevel="0" collapsed="false">
      <c r="A97" s="0" t="s">
        <v>183</v>
      </c>
      <c r="B97" s="0" t="n">
        <v>22041.4384</v>
      </c>
      <c r="C97" s="0" t="n">
        <v>42.6244</v>
      </c>
      <c r="D97" s="0" t="n">
        <v>42.2208</v>
      </c>
      <c r="E97" s="0" t="n">
        <v>44.6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270.7094594595</v>
      </c>
      <c r="K97" s="0" t="n">
        <v>66.4749163561689</v>
      </c>
    </row>
    <row r="98" customFormat="false" ht="15.75" hidden="false" customHeight="false" outlineLevel="0" collapsed="false">
      <c r="A98" s="0" t="s">
        <v>184</v>
      </c>
      <c r="B98" s="0" t="n">
        <v>8756.6624</v>
      </c>
      <c r="C98" s="0" t="n">
        <v>40.2755</v>
      </c>
      <c r="D98" s="0" t="n">
        <v>40.4949</v>
      </c>
      <c r="E98" s="0" t="n">
        <v>42.890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631.2905405405</v>
      </c>
      <c r="K98" s="0" t="n">
        <v>48.1040633802207</v>
      </c>
    </row>
    <row r="99" customFormat="false" ht="15.75" hidden="false" customHeight="false" outlineLevel="0" collapsed="false">
      <c r="A99" s="0" t="s">
        <v>185</v>
      </c>
      <c r="B99" s="0" t="n">
        <v>3785.3584</v>
      </c>
      <c r="C99" s="0" t="n">
        <v>38.0394</v>
      </c>
      <c r="D99" s="0" t="n">
        <v>38.9835</v>
      </c>
      <c r="E99" s="0" t="n">
        <v>41.334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838.527027027</v>
      </c>
      <c r="K99" s="0" t="n">
        <v>42.0979373950515</v>
      </c>
    </row>
    <row r="100" customFormat="false" ht="15.75" hidden="false" customHeight="false" outlineLevel="0" collapsed="false">
      <c r="A100" s="0" t="s">
        <v>186</v>
      </c>
      <c r="B100" s="0" t="n">
        <v>1871.4096</v>
      </c>
      <c r="C100" s="0" t="n">
        <v>35.8487</v>
      </c>
      <c r="D100" s="0" t="n">
        <v>37.8667</v>
      </c>
      <c r="E100" s="0" t="n">
        <v>40.201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329.6554054054</v>
      </c>
      <c r="K100" s="0" t="n">
        <v>36.6308764277124</v>
      </c>
    </row>
    <row r="101" customFormat="false" ht="15.75" hidden="false" customHeight="false" outlineLevel="0" collapsed="false">
      <c r="A101" s="0" t="s">
        <v>187</v>
      </c>
      <c r="B101" s="0" t="n">
        <v>12636.1552</v>
      </c>
      <c r="C101" s="0" t="n">
        <v>41.4244</v>
      </c>
      <c r="D101" s="0" t="n">
        <v>41.2966</v>
      </c>
      <c r="E101" s="0" t="n">
        <v>43.646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646.6554054054</v>
      </c>
      <c r="K101" s="0" t="n">
        <v>54.2003687387319</v>
      </c>
    </row>
    <row r="102" customFormat="false" ht="15.75" hidden="false" customHeight="false" outlineLevel="0" collapsed="false">
      <c r="A102" s="0" t="s">
        <v>188</v>
      </c>
      <c r="B102" s="0" t="n">
        <v>4926.1696</v>
      </c>
      <c r="C102" s="0" t="n">
        <v>39.0726</v>
      </c>
      <c r="D102" s="0" t="n">
        <v>39.6392</v>
      </c>
      <c r="E102" s="0" t="n">
        <v>41.959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059.7297297297</v>
      </c>
      <c r="K102" s="0" t="n">
        <v>47.1294052628041</v>
      </c>
    </row>
    <row r="103" customFormat="false" ht="15.75" hidden="false" customHeight="false" outlineLevel="0" collapsed="false">
      <c r="A103" s="0" t="s">
        <v>189</v>
      </c>
      <c r="B103" s="0" t="n">
        <v>2326.3552</v>
      </c>
      <c r="C103" s="0" t="n">
        <v>36.8753</v>
      </c>
      <c r="D103" s="0" t="n">
        <v>38.5442</v>
      </c>
      <c r="E103" s="0" t="n">
        <v>40.867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11.4189189189</v>
      </c>
      <c r="K103" s="0" t="n">
        <v>45.3991958328872</v>
      </c>
    </row>
    <row r="104" customFormat="false" ht="15.75" hidden="false" customHeight="false" outlineLevel="0" collapsed="false">
      <c r="A104" s="0" t="s">
        <v>190</v>
      </c>
      <c r="B104" s="0" t="n">
        <v>1173.4336</v>
      </c>
      <c r="C104" s="0" t="n">
        <v>34.6402</v>
      </c>
      <c r="D104" s="0" t="n">
        <v>37.3633</v>
      </c>
      <c r="E104" s="0" t="n">
        <v>39.677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763.8986486487</v>
      </c>
      <c r="K104" s="0" t="n">
        <v>39.0960275421067</v>
      </c>
    </row>
    <row r="105" customFormat="false" ht="15.75" hidden="false" customHeight="false" outlineLevel="0" collapsed="false">
      <c r="A105" s="0" t="s">
        <v>191</v>
      </c>
      <c r="B105" s="0" t="n">
        <v>40991.4864</v>
      </c>
      <c r="C105" s="0" t="n">
        <v>41.9855</v>
      </c>
      <c r="D105" s="0" t="n">
        <v>44.8371</v>
      </c>
      <c r="E105" s="0" t="n">
        <v>44.741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181.6554054054</v>
      </c>
      <c r="K105" s="0" t="n">
        <v>89.8171441700562</v>
      </c>
    </row>
    <row r="106" customFormat="false" ht="15.75" hidden="false" customHeight="false" outlineLevel="0" collapsed="false">
      <c r="A106" s="0" t="s">
        <v>192</v>
      </c>
      <c r="B106" s="0" t="n">
        <v>20807.2096</v>
      </c>
      <c r="C106" s="0" t="n">
        <v>39.2043</v>
      </c>
      <c r="D106" s="0" t="n">
        <v>43.1619</v>
      </c>
      <c r="E106" s="0" t="n">
        <v>43.452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327.75</v>
      </c>
      <c r="K106" s="0" t="n">
        <v>85.2413675452724</v>
      </c>
    </row>
    <row r="107" customFormat="false" ht="15.75" hidden="false" customHeight="false" outlineLevel="0" collapsed="false">
      <c r="A107" s="0" t="s">
        <v>193</v>
      </c>
      <c r="B107" s="0" t="n">
        <v>11276.504</v>
      </c>
      <c r="C107" s="0" t="n">
        <v>36.5853</v>
      </c>
      <c r="D107" s="0" t="n">
        <v>41.6445</v>
      </c>
      <c r="E107" s="0" t="n">
        <v>42.2459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453.5540540541</v>
      </c>
      <c r="K107" s="0" t="n">
        <v>59.7111160539028</v>
      </c>
    </row>
    <row r="108" customFormat="false" ht="15.75" hidden="false" customHeight="false" outlineLevel="0" collapsed="false">
      <c r="A108" s="0" t="s">
        <v>194</v>
      </c>
      <c r="B108" s="0" t="n">
        <v>6357.7648</v>
      </c>
      <c r="C108" s="0" t="n">
        <v>34.0088</v>
      </c>
      <c r="D108" s="0" t="n">
        <v>40.4566</v>
      </c>
      <c r="E108" s="0" t="n">
        <v>41.264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779.4121621622</v>
      </c>
      <c r="K108" s="0" t="n">
        <v>57.1901831082813</v>
      </c>
    </row>
    <row r="109" customFormat="false" ht="15.75" hidden="false" customHeight="false" outlineLevel="0" collapsed="false">
      <c r="A109" s="0" t="s">
        <v>195</v>
      </c>
      <c r="B109" s="0" t="n">
        <v>22767.016</v>
      </c>
      <c r="C109" s="0" t="n">
        <v>40.4902</v>
      </c>
      <c r="D109" s="0" t="n">
        <v>43.8952</v>
      </c>
      <c r="E109" s="0" t="n">
        <v>44.029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333.9121621622</v>
      </c>
      <c r="K109" s="0" t="n">
        <v>83.8930917055422</v>
      </c>
    </row>
    <row r="110" customFormat="false" ht="15.75" hidden="false" customHeight="false" outlineLevel="0" collapsed="false">
      <c r="A110" s="0" t="s">
        <v>196</v>
      </c>
      <c r="B110" s="0" t="n">
        <v>11106.7568</v>
      </c>
      <c r="C110" s="0" t="n">
        <v>37.7308</v>
      </c>
      <c r="D110" s="0" t="n">
        <v>42.2742</v>
      </c>
      <c r="E110" s="0" t="n">
        <v>42.759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237.6148648649</v>
      </c>
      <c r="K110" s="0" t="n">
        <v>67.1525010999778</v>
      </c>
    </row>
    <row r="111" customFormat="false" ht="15.75" hidden="false" customHeight="false" outlineLevel="0" collapsed="false">
      <c r="A111" s="0" t="s">
        <v>197</v>
      </c>
      <c r="B111" s="0" t="n">
        <v>6183.9312</v>
      </c>
      <c r="C111" s="0" t="n">
        <v>35.1327</v>
      </c>
      <c r="D111" s="0" t="n">
        <v>41.0866</v>
      </c>
      <c r="E111" s="0" t="n">
        <v>41.791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20.0675675676</v>
      </c>
      <c r="K111" s="0" t="n">
        <v>61.4404895332222</v>
      </c>
    </row>
    <row r="112" customFormat="false" ht="15.75" hidden="false" customHeight="false" outlineLevel="0" collapsed="false">
      <c r="A112" s="0" t="s">
        <v>198</v>
      </c>
      <c r="B112" s="0" t="n">
        <v>3380.3104</v>
      </c>
      <c r="C112" s="0" t="n">
        <v>32.5845</v>
      </c>
      <c r="D112" s="0" t="n">
        <v>40.015</v>
      </c>
      <c r="E112" s="0" t="n">
        <v>40.876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784.0810810811</v>
      </c>
      <c r="K112" s="0" t="n">
        <v>57.1869099442668</v>
      </c>
    </row>
    <row r="113" customFormat="false" ht="15.75" hidden="false" customHeight="false" outlineLevel="0" collapsed="false">
      <c r="A113" s="0" t="s">
        <v>199</v>
      </c>
      <c r="B113" s="0" t="n">
        <v>6526.1752</v>
      </c>
      <c r="C113" s="0" t="n">
        <v>42.1462</v>
      </c>
      <c r="D113" s="0" t="n">
        <v>43.8306</v>
      </c>
      <c r="E113" s="0" t="n">
        <v>45.4777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972.25</v>
      </c>
      <c r="K113" s="0" t="n">
        <v>55.2149095317735</v>
      </c>
    </row>
    <row r="114" customFormat="false" ht="15.75" hidden="false" customHeight="false" outlineLevel="0" collapsed="false">
      <c r="A114" s="0" t="s">
        <v>200</v>
      </c>
      <c r="B114" s="0" t="n">
        <v>3149.8944</v>
      </c>
      <c r="C114" s="0" t="n">
        <v>40.7731</v>
      </c>
      <c r="D114" s="0" t="n">
        <v>42.5034</v>
      </c>
      <c r="E114" s="0" t="n">
        <v>43.803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67.3040540541</v>
      </c>
      <c r="K114" s="0" t="n">
        <v>48.8364915937868</v>
      </c>
    </row>
    <row r="115" customFormat="false" ht="15.75" hidden="false" customHeight="false" outlineLevel="0" collapsed="false">
      <c r="A115" s="0" t="s">
        <v>201</v>
      </c>
      <c r="B115" s="0" t="n">
        <v>1731.0528</v>
      </c>
      <c r="C115" s="0" t="n">
        <v>39.0172</v>
      </c>
      <c r="D115" s="0" t="n">
        <v>41.1882</v>
      </c>
      <c r="E115" s="0" t="n">
        <v>42.33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154.8581081081</v>
      </c>
      <c r="K115" s="0" t="n">
        <v>43.0055218016438</v>
      </c>
    </row>
    <row r="116" customFormat="false" ht="15.75" hidden="false" customHeight="false" outlineLevel="0" collapsed="false">
      <c r="A116" s="0" t="s">
        <v>202</v>
      </c>
      <c r="B116" s="0" t="n">
        <v>947.4016</v>
      </c>
      <c r="C116" s="0" t="n">
        <v>36.939</v>
      </c>
      <c r="D116" s="0" t="n">
        <v>40.1585</v>
      </c>
      <c r="E116" s="0" t="n">
        <v>41.358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060.7905405405</v>
      </c>
      <c r="K116" s="0" t="n">
        <v>41.4831512945276</v>
      </c>
    </row>
    <row r="117" customFormat="false" ht="15.75" hidden="false" customHeight="false" outlineLevel="0" collapsed="false">
      <c r="A117" s="0" t="s">
        <v>203</v>
      </c>
      <c r="B117" s="0" t="n">
        <v>3519.6168</v>
      </c>
      <c r="C117" s="0" t="n">
        <v>41.4457</v>
      </c>
      <c r="D117" s="0" t="n">
        <v>43.1248</v>
      </c>
      <c r="E117" s="0" t="n">
        <v>44.5373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029.4864864865</v>
      </c>
      <c r="K117" s="0" t="n">
        <v>49.3347097154821</v>
      </c>
    </row>
    <row r="118" customFormat="false" ht="15.75" hidden="false" customHeight="false" outlineLevel="0" collapsed="false">
      <c r="A118" s="0" t="s">
        <v>204</v>
      </c>
      <c r="B118" s="0" t="n">
        <v>1729.0048</v>
      </c>
      <c r="C118" s="0" t="n">
        <v>39.8124</v>
      </c>
      <c r="D118" s="0" t="n">
        <v>41.7027</v>
      </c>
      <c r="E118" s="0" t="n">
        <v>42.891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035.1148648649</v>
      </c>
      <c r="K118" s="0" t="n">
        <v>46.3245037179617</v>
      </c>
    </row>
    <row r="119" customFormat="false" ht="15.75" hidden="false" customHeight="false" outlineLevel="0" collapsed="false">
      <c r="A119" s="0" t="s">
        <v>205</v>
      </c>
      <c r="B119" s="0" t="n">
        <v>1003.668</v>
      </c>
      <c r="C119" s="0" t="n">
        <v>37.8829</v>
      </c>
      <c r="D119" s="0" t="n">
        <v>40.7078</v>
      </c>
      <c r="E119" s="0" t="n">
        <v>41.880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172.6756756757</v>
      </c>
      <c r="K119" s="0" t="n">
        <v>41.8136047883165</v>
      </c>
    </row>
    <row r="120" customFormat="false" ht="15.75" hidden="false" customHeight="false" outlineLevel="0" collapsed="false">
      <c r="A120" s="0" t="s">
        <v>206</v>
      </c>
      <c r="B120" s="0" t="n">
        <v>532.0224</v>
      </c>
      <c r="C120" s="0" t="n">
        <v>35.7241</v>
      </c>
      <c r="D120" s="0" t="n">
        <v>39.8071</v>
      </c>
      <c r="E120" s="0" t="n">
        <v>41.049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81.3378378378</v>
      </c>
      <c r="K120" s="0" t="n">
        <v>34.3751954459825</v>
      </c>
    </row>
    <row r="121" customFormat="false" ht="15.75" hidden="false" customHeight="false" outlineLevel="0" collapsed="false">
      <c r="A121" s="0" t="s">
        <v>207</v>
      </c>
      <c r="B121" s="0" t="n">
        <v>11596.048</v>
      </c>
      <c r="C121" s="0" t="n">
        <v>40.8923</v>
      </c>
      <c r="D121" s="0" t="n">
        <v>42.6792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417.8175675676</v>
      </c>
      <c r="K121" s="0" t="n">
        <v>62.2868302078978</v>
      </c>
    </row>
    <row r="122" customFormat="false" ht="15.75" hidden="false" customHeight="false" outlineLevel="0" collapsed="false">
      <c r="A122" s="0" t="s">
        <v>208</v>
      </c>
      <c r="B122" s="0" t="n">
        <v>5128.6912</v>
      </c>
      <c r="C122" s="0" t="n">
        <v>38.6686</v>
      </c>
      <c r="D122" s="0" t="n">
        <v>40.9884</v>
      </c>
      <c r="E122" s="0" t="n">
        <v>42.008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932.8851351351</v>
      </c>
      <c r="K122" s="0" t="n">
        <v>45.479238255342</v>
      </c>
    </row>
    <row r="123" customFormat="false" ht="15.75" hidden="false" customHeight="false" outlineLevel="0" collapsed="false">
      <c r="A123" s="0" t="s">
        <v>209</v>
      </c>
      <c r="B123" s="0" t="n">
        <v>2448.608</v>
      </c>
      <c r="C123" s="0" t="n">
        <v>36.379</v>
      </c>
      <c r="D123" s="0" t="n">
        <v>39.3086</v>
      </c>
      <c r="E123" s="0" t="n">
        <v>40.3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938.1216216216</v>
      </c>
      <c r="K123" s="0" t="n">
        <v>38.5719479198797</v>
      </c>
    </row>
    <row r="124" customFormat="false" ht="15.75" hidden="false" customHeight="false" outlineLevel="0" collapsed="false">
      <c r="A124" s="0" t="s">
        <v>210</v>
      </c>
      <c r="B124" s="0" t="n">
        <v>1210.7688</v>
      </c>
      <c r="C124" s="0" t="n">
        <v>34.1595</v>
      </c>
      <c r="D124" s="0" t="n">
        <v>38.0615</v>
      </c>
      <c r="E124" s="0" t="n">
        <v>39.323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306.0608108108</v>
      </c>
      <c r="K124" s="0" t="n">
        <v>35.663100437789</v>
      </c>
    </row>
    <row r="125" customFormat="false" ht="15.75" hidden="false" customHeight="false" outlineLevel="0" collapsed="false">
      <c r="A125" s="0" t="s">
        <v>211</v>
      </c>
      <c r="B125" s="0" t="n">
        <v>6801.2024</v>
      </c>
      <c r="C125" s="0" t="n">
        <v>39.7803</v>
      </c>
      <c r="D125" s="0" t="n">
        <v>41.802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742.0405405405</v>
      </c>
      <c r="K125" s="0" t="n">
        <v>55.9239887835209</v>
      </c>
    </row>
    <row r="126" customFormat="false" ht="15.75" hidden="false" customHeight="false" outlineLevel="0" collapsed="false">
      <c r="A126" s="0" t="s">
        <v>212</v>
      </c>
      <c r="B126" s="0" t="n">
        <v>3013.2504</v>
      </c>
      <c r="C126" s="0" t="n">
        <v>37.4584</v>
      </c>
      <c r="D126" s="0" t="n">
        <v>40.0342</v>
      </c>
      <c r="E126" s="0" t="n">
        <v>41.021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309.3243243243</v>
      </c>
      <c r="K126" s="0" t="n">
        <v>42.4108868110927</v>
      </c>
    </row>
    <row r="127" customFormat="false" ht="15.75" hidden="false" customHeight="false" outlineLevel="0" collapsed="false">
      <c r="A127" s="0" t="s">
        <v>213</v>
      </c>
      <c r="B127" s="0" t="n">
        <v>1494.0384</v>
      </c>
      <c r="C127" s="0" t="n">
        <v>35.2139</v>
      </c>
      <c r="D127" s="0" t="n">
        <v>38.8072</v>
      </c>
      <c r="E127" s="0" t="n">
        <v>39.906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09.8513513514</v>
      </c>
      <c r="K127" s="0" t="n">
        <v>37.8824268507581</v>
      </c>
    </row>
    <row r="128" customFormat="false" ht="15.75" hidden="false" customHeight="false" outlineLevel="0" collapsed="false">
      <c r="A128" s="0" t="s">
        <v>214</v>
      </c>
      <c r="B128" s="0" t="n">
        <v>730.28</v>
      </c>
      <c r="C128" s="0" t="n">
        <v>33.0394</v>
      </c>
      <c r="D128" s="0" t="n">
        <v>37.5747</v>
      </c>
      <c r="E128" s="0" t="n">
        <v>38.980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607.8243243243</v>
      </c>
      <c r="K128" s="0" t="n">
        <v>36.2903745930608</v>
      </c>
    </row>
    <row r="129" customFormat="false" ht="15.75" hidden="false" customHeight="false" outlineLevel="0" collapsed="false">
      <c r="A129" s="0" t="s">
        <v>215</v>
      </c>
      <c r="B129" s="0" t="n">
        <v>42495.2712</v>
      </c>
      <c r="C129" s="0" t="n">
        <v>39.672</v>
      </c>
      <c r="D129" s="0" t="n">
        <v>40.8815</v>
      </c>
      <c r="E129" s="0" t="n">
        <v>43.645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742.1216216216</v>
      </c>
      <c r="K129" s="0" t="n">
        <v>122.178189843058</v>
      </c>
    </row>
    <row r="130" customFormat="false" ht="15.75" hidden="false" customHeight="false" outlineLevel="0" collapsed="false">
      <c r="A130" s="0" t="s">
        <v>216</v>
      </c>
      <c r="B130" s="0" t="n">
        <v>10770.4232</v>
      </c>
      <c r="C130" s="0" t="n">
        <v>37.7554</v>
      </c>
      <c r="D130" s="0" t="n">
        <v>39.4645</v>
      </c>
      <c r="E130" s="0" t="n">
        <v>42.411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786</v>
      </c>
      <c r="K130" s="0" t="n">
        <v>82.2210303528968</v>
      </c>
    </row>
    <row r="131" customFormat="false" ht="15.75" hidden="false" customHeight="false" outlineLevel="0" collapsed="false">
      <c r="A131" s="0" t="s">
        <v>217</v>
      </c>
      <c r="B131" s="0" t="n">
        <v>4348.4104</v>
      </c>
      <c r="C131" s="0" t="n">
        <v>36.1945</v>
      </c>
      <c r="D131" s="0" t="n">
        <v>38.5954</v>
      </c>
      <c r="E131" s="0" t="n">
        <v>40.880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325.4864864865</v>
      </c>
      <c r="K131" s="0" t="n">
        <v>81.9601565799535</v>
      </c>
    </row>
    <row r="132" customFormat="false" ht="15.75" hidden="false" customHeight="false" outlineLevel="0" collapsed="false">
      <c r="A132" s="0" t="s">
        <v>218</v>
      </c>
      <c r="B132" s="0" t="n">
        <v>2219.9304</v>
      </c>
      <c r="C132" s="0" t="n">
        <v>34.4253</v>
      </c>
      <c r="D132" s="0" t="n">
        <v>37.8251</v>
      </c>
      <c r="E132" s="0" t="n">
        <v>39.586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997.0675675676</v>
      </c>
      <c r="K132" s="0" t="n">
        <v>68.2677000242218</v>
      </c>
    </row>
    <row r="133" customFormat="false" ht="15.75" hidden="false" customHeight="false" outlineLevel="0" collapsed="false">
      <c r="A133" s="0" t="s">
        <v>219</v>
      </c>
      <c r="B133" s="0" t="n">
        <v>18191.8552</v>
      </c>
      <c r="C133" s="0" t="n">
        <v>38.5531</v>
      </c>
      <c r="D133" s="0" t="n">
        <v>40.0067</v>
      </c>
      <c r="E133" s="0" t="n">
        <v>42.934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0938.2905405406</v>
      </c>
      <c r="K133" s="0" t="n">
        <v>108.632953894135</v>
      </c>
    </row>
    <row r="134" customFormat="false" ht="15.75" hidden="false" customHeight="false" outlineLevel="0" collapsed="false">
      <c r="A134" s="0" t="s">
        <v>220</v>
      </c>
      <c r="B134" s="0" t="n">
        <v>5414.6944</v>
      </c>
      <c r="C134" s="0" t="n">
        <v>36.9586</v>
      </c>
      <c r="D134" s="0" t="n">
        <v>38.9721</v>
      </c>
      <c r="E134" s="0" t="n">
        <v>41.536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7354.7297297297</v>
      </c>
      <c r="K134" s="0" t="n">
        <v>76.5749844710516</v>
      </c>
    </row>
    <row r="135" customFormat="false" ht="15.75" hidden="false" customHeight="false" outlineLevel="0" collapsed="false">
      <c r="A135" s="0" t="s">
        <v>221</v>
      </c>
      <c r="B135" s="0" t="n">
        <v>2592.8296</v>
      </c>
      <c r="C135" s="0" t="n">
        <v>35.2809</v>
      </c>
      <c r="D135" s="0" t="n">
        <v>38.2728</v>
      </c>
      <c r="E135" s="0" t="n">
        <v>40.323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521.6148648649</v>
      </c>
      <c r="K135" s="0" t="n">
        <v>77.2482538947815</v>
      </c>
    </row>
    <row r="136" customFormat="false" ht="15.75" hidden="false" customHeight="false" outlineLevel="0" collapsed="false">
      <c r="A136" s="0" t="s">
        <v>222</v>
      </c>
      <c r="B136" s="0" t="n">
        <v>1332.032</v>
      </c>
      <c r="C136" s="0" t="n">
        <v>33.4017</v>
      </c>
      <c r="D136" s="0" t="n">
        <v>37.4514</v>
      </c>
      <c r="E136" s="0" t="n">
        <v>38.9902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812.5540540541</v>
      </c>
      <c r="K136" s="0" t="n">
        <v>61.1948576228015</v>
      </c>
    </row>
    <row r="137" customFormat="false" ht="15.75" hidden="false" customHeight="false" outlineLevel="0" collapsed="false">
      <c r="A137" s="0" t="s">
        <v>223</v>
      </c>
      <c r="B137" s="0" t="n">
        <v>33740.2024</v>
      </c>
      <c r="C137" s="0" t="n">
        <v>40.3861</v>
      </c>
      <c r="D137" s="0" t="n">
        <v>43.8159</v>
      </c>
      <c r="E137" s="0" t="n">
        <v>45.1099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723.8040540541</v>
      </c>
      <c r="K137" s="0" t="n">
        <v>178.096750072596</v>
      </c>
    </row>
    <row r="138" customFormat="false" ht="15.75" hidden="false" customHeight="false" outlineLevel="0" collapsed="false">
      <c r="A138" s="0" t="s">
        <v>224</v>
      </c>
      <c r="B138" s="0" t="n">
        <v>10471.528</v>
      </c>
      <c r="C138" s="0" t="n">
        <v>38.4862</v>
      </c>
      <c r="D138" s="0" t="n">
        <v>42.855</v>
      </c>
      <c r="E138" s="0" t="n">
        <v>43.644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838.25</v>
      </c>
      <c r="K138" s="0" t="n">
        <v>115.420674295223</v>
      </c>
    </row>
    <row r="139" customFormat="false" ht="15.75" hidden="false" customHeight="false" outlineLevel="0" collapsed="false">
      <c r="A139" s="0" t="s">
        <v>225</v>
      </c>
      <c r="B139" s="0" t="n">
        <v>4825.5872</v>
      </c>
      <c r="C139" s="0" t="n">
        <v>36.9892</v>
      </c>
      <c r="D139" s="0" t="n">
        <v>41.6926</v>
      </c>
      <c r="E139" s="0" t="n">
        <v>41.958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945.695945946</v>
      </c>
      <c r="K139" s="0" t="n">
        <v>97.0238579921009</v>
      </c>
    </row>
    <row r="140" customFormat="false" ht="15.75" hidden="false" customHeight="false" outlineLevel="0" collapsed="false">
      <c r="A140" s="0" t="s">
        <v>226</v>
      </c>
      <c r="B140" s="0" t="n">
        <v>2479.76</v>
      </c>
      <c r="C140" s="0" t="n">
        <v>35.3195</v>
      </c>
      <c r="D140" s="0" t="n">
        <v>40.5926</v>
      </c>
      <c r="E140" s="0" t="n">
        <v>40.42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398.9864864865</v>
      </c>
      <c r="K140" s="0" t="n">
        <v>80.1045832405147</v>
      </c>
    </row>
    <row r="141" customFormat="false" ht="15.75" hidden="false" customHeight="false" outlineLevel="0" collapsed="false">
      <c r="A141" s="0" t="s">
        <v>227</v>
      </c>
      <c r="B141" s="0" t="n">
        <v>15141.9808</v>
      </c>
      <c r="C141" s="0" t="n">
        <v>39.2977</v>
      </c>
      <c r="D141" s="0" t="n">
        <v>43.2995</v>
      </c>
      <c r="E141" s="0" t="n">
        <v>44.333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6734.9864864865</v>
      </c>
      <c r="K141" s="0" t="n">
        <v>116.943913386347</v>
      </c>
    </row>
    <row r="142" customFormat="false" ht="15.75" hidden="false" customHeight="false" outlineLevel="0" collapsed="false">
      <c r="A142" s="0" t="s">
        <v>228</v>
      </c>
      <c r="B142" s="0" t="n">
        <v>5400.3032</v>
      </c>
      <c r="C142" s="0" t="n">
        <v>37.6768</v>
      </c>
      <c r="D142" s="0" t="n">
        <v>42.1527</v>
      </c>
      <c r="E142" s="0" t="n">
        <v>42.587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1768.3716216216</v>
      </c>
      <c r="K142" s="0" t="n">
        <v>100.962213033853</v>
      </c>
    </row>
    <row r="143" customFormat="false" ht="15.75" hidden="false" customHeight="false" outlineLevel="0" collapsed="false">
      <c r="A143" s="0" t="s">
        <v>229</v>
      </c>
      <c r="B143" s="0" t="n">
        <v>2690.8592</v>
      </c>
      <c r="C143" s="0" t="n">
        <v>36.103</v>
      </c>
      <c r="D143" s="0" t="n">
        <v>41.1979</v>
      </c>
      <c r="E143" s="0" t="n">
        <v>41.200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187.4054054054</v>
      </c>
      <c r="K143" s="0" t="n">
        <v>84.152421483141</v>
      </c>
    </row>
    <row r="144" customFormat="false" ht="15.75" hidden="false" customHeight="false" outlineLevel="0" collapsed="false">
      <c r="A144" s="0" t="s">
        <v>230</v>
      </c>
      <c r="B144" s="0" t="n">
        <v>1368.8048</v>
      </c>
      <c r="C144" s="0" t="n">
        <v>34.3328</v>
      </c>
      <c r="D144" s="0" t="n">
        <v>40.2215</v>
      </c>
      <c r="E144" s="0" t="n">
        <v>39.878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322.4324324324</v>
      </c>
      <c r="K144" s="0" t="n">
        <v>76.5269304660627</v>
      </c>
    </row>
    <row r="145" customFormat="false" ht="15.75" hidden="false" customHeight="false" outlineLevel="0" collapsed="false">
      <c r="A145" s="0" t="s">
        <v>231</v>
      </c>
      <c r="B145" s="0" t="n">
        <v>94435.6576</v>
      </c>
      <c r="C145" s="0" t="n">
        <v>40.4527</v>
      </c>
      <c r="D145" s="0" t="n">
        <v>41.9552</v>
      </c>
      <c r="E145" s="0" t="n">
        <v>43.9182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7491.52027027</v>
      </c>
      <c r="K145" s="0" t="n">
        <v>190.833702533061</v>
      </c>
    </row>
    <row r="146" customFormat="false" ht="15.75" hidden="false" customHeight="false" outlineLevel="0" collapsed="false">
      <c r="A146" s="0" t="s">
        <v>232</v>
      </c>
      <c r="B146" s="0" t="n">
        <v>27857.8136</v>
      </c>
      <c r="C146" s="0" t="n">
        <v>36.4998</v>
      </c>
      <c r="D146" s="0" t="n">
        <v>40.8655</v>
      </c>
      <c r="E146" s="0" t="n">
        <v>43.088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994.472972973</v>
      </c>
      <c r="K146" s="0" t="n">
        <v>154.215164537519</v>
      </c>
    </row>
    <row r="147" customFormat="false" ht="15.75" hidden="false" customHeight="false" outlineLevel="0" collapsed="false">
      <c r="A147" s="0" t="s">
        <v>233</v>
      </c>
      <c r="B147" s="0" t="n">
        <v>6482.7176</v>
      </c>
      <c r="C147" s="0" t="n">
        <v>34.8077</v>
      </c>
      <c r="D147" s="0" t="n">
        <v>39.9999</v>
      </c>
      <c r="E147" s="0" t="n">
        <v>42.423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257.9121621622</v>
      </c>
      <c r="K147" s="0" t="n">
        <v>96.5299013703691</v>
      </c>
    </row>
    <row r="148" customFormat="false" ht="15.75" hidden="false" customHeight="false" outlineLevel="0" collapsed="false">
      <c r="A148" s="0" t="s">
        <v>234</v>
      </c>
      <c r="B148" s="0" t="n">
        <v>2165.696</v>
      </c>
      <c r="C148" s="0" t="n">
        <v>33.4069</v>
      </c>
      <c r="D148" s="0" t="n">
        <v>39.0435</v>
      </c>
      <c r="E148" s="0" t="n">
        <v>41.64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591.9662162162</v>
      </c>
      <c r="K148" s="0" t="n">
        <v>88.3364777539727</v>
      </c>
    </row>
    <row r="149" customFormat="false" ht="15.75" hidden="false" customHeight="false" outlineLevel="0" collapsed="false">
      <c r="A149" s="0" t="s">
        <v>235</v>
      </c>
      <c r="B149" s="0" t="n">
        <v>49506.0672</v>
      </c>
      <c r="C149" s="0" t="n">
        <v>38.1596</v>
      </c>
      <c r="D149" s="0" t="n">
        <v>41.2602</v>
      </c>
      <c r="E149" s="0" t="n">
        <v>43.4079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492.0743243243</v>
      </c>
      <c r="K149" s="0" t="n">
        <v>159.282079248769</v>
      </c>
    </row>
    <row r="150" customFormat="false" ht="15.75" hidden="false" customHeight="false" outlineLevel="0" collapsed="false">
      <c r="A150" s="0" t="s">
        <v>236</v>
      </c>
      <c r="B150" s="0" t="n">
        <v>11802.6328</v>
      </c>
      <c r="C150" s="0" t="n">
        <v>35.4663</v>
      </c>
      <c r="D150" s="0" t="n">
        <v>40.3738</v>
      </c>
      <c r="E150" s="0" t="n">
        <v>42.690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390.6418918919</v>
      </c>
      <c r="K150" s="0" t="n">
        <v>108.282336629628</v>
      </c>
    </row>
    <row r="151" customFormat="false" ht="15.75" hidden="false" customHeight="false" outlineLevel="0" collapsed="false">
      <c r="A151" s="0" t="s">
        <v>237</v>
      </c>
      <c r="B151" s="0" t="n">
        <v>3270.792</v>
      </c>
      <c r="C151" s="0" t="n">
        <v>34.1323</v>
      </c>
      <c r="D151" s="0" t="n">
        <v>39.6402</v>
      </c>
      <c r="E151" s="0" t="n">
        <v>42.11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113.1148648649</v>
      </c>
      <c r="K151" s="0" t="n">
        <v>86.2568320977569</v>
      </c>
    </row>
    <row r="152" customFormat="false" ht="15.75" hidden="false" customHeight="false" outlineLevel="0" collapsed="false">
      <c r="A152" s="0" t="s">
        <v>238</v>
      </c>
      <c r="B152" s="0" t="n">
        <v>1234.9008</v>
      </c>
      <c r="C152" s="0" t="n">
        <v>32.5722</v>
      </c>
      <c r="D152" s="0" t="n">
        <v>38.6857</v>
      </c>
      <c r="E152" s="0" t="n">
        <v>41.319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933.3243243243</v>
      </c>
      <c r="K152" s="0" t="n">
        <v>93.5246364205044</v>
      </c>
    </row>
    <row r="153" customFormat="false" ht="15.75" hidden="false" customHeight="false" outlineLevel="0" collapsed="false">
      <c r="A153" s="0" t="s">
        <v>239</v>
      </c>
      <c r="B153" s="0" t="n">
        <v>3054.464</v>
      </c>
      <c r="C153" s="0" t="n">
        <v>41.4042</v>
      </c>
      <c r="D153" s="0" t="n">
        <v>43.1055</v>
      </c>
      <c r="E153" s="0" t="n">
        <v>44.492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351.9527027027</v>
      </c>
      <c r="K153" s="0" t="n">
        <v>48.1270766940446</v>
      </c>
    </row>
    <row r="154" customFormat="false" ht="15.75" hidden="false" customHeight="false" outlineLevel="0" collapsed="false">
      <c r="A154" s="0" t="s">
        <v>240</v>
      </c>
      <c r="B154" s="0" t="n">
        <v>1475.7792</v>
      </c>
      <c r="C154" s="0" t="n">
        <v>39.7532</v>
      </c>
      <c r="D154" s="0" t="n">
        <v>41.6794</v>
      </c>
      <c r="E154" s="0" t="n">
        <v>42.824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095.2837837838</v>
      </c>
      <c r="K154" s="0" t="n">
        <v>50.8360019132763</v>
      </c>
    </row>
    <row r="155" customFormat="false" ht="15.75" hidden="false" customHeight="false" outlineLevel="0" collapsed="false">
      <c r="A155" s="0" t="s">
        <v>241</v>
      </c>
      <c r="B155" s="0" t="n">
        <v>845.6144</v>
      </c>
      <c r="C155" s="0" t="n">
        <v>37.8272</v>
      </c>
      <c r="D155" s="0" t="n">
        <v>40.687</v>
      </c>
      <c r="E155" s="0" t="n">
        <v>41.824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925.3851351351</v>
      </c>
      <c r="K155" s="0" t="n">
        <v>39.0396257516374</v>
      </c>
    </row>
    <row r="156" customFormat="false" ht="15.75" hidden="false" customHeight="false" outlineLevel="0" collapsed="false">
      <c r="A156" s="0" t="s">
        <v>242</v>
      </c>
      <c r="B156" s="0" t="n">
        <v>493.1184</v>
      </c>
      <c r="C156" s="0" t="n">
        <v>35.7428</v>
      </c>
      <c r="D156" s="0" t="n">
        <v>39.7747</v>
      </c>
      <c r="E156" s="0" t="n">
        <v>40.96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187.75</v>
      </c>
      <c r="K156" s="0" t="n">
        <v>36.8604096261117</v>
      </c>
    </row>
    <row r="157" customFormat="false" ht="15.75" hidden="false" customHeight="false" outlineLevel="0" collapsed="false">
      <c r="A157" s="0" t="s">
        <v>243</v>
      </c>
      <c r="B157" s="0" t="n">
        <v>863.4136</v>
      </c>
      <c r="C157" s="0" t="n">
        <v>40.6213</v>
      </c>
      <c r="D157" s="0" t="n">
        <v>42.3975</v>
      </c>
      <c r="E157" s="0" t="n">
        <v>43.626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004.972972973</v>
      </c>
      <c r="K157" s="0" t="n">
        <v>40.418314034659</v>
      </c>
    </row>
    <row r="158" customFormat="false" ht="15.75" hidden="false" customHeight="false" outlineLevel="0" collapsed="false">
      <c r="A158" s="0" t="s">
        <v>244</v>
      </c>
      <c r="B158" s="0" t="n">
        <v>408.1264</v>
      </c>
      <c r="C158" s="0" t="n">
        <v>38.8215</v>
      </c>
      <c r="D158" s="0" t="n">
        <v>41.1047</v>
      </c>
      <c r="E158" s="0" t="n">
        <v>42.213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239.6621621622</v>
      </c>
      <c r="K158" s="0" t="n">
        <v>40.8788224202445</v>
      </c>
    </row>
    <row r="159" customFormat="false" ht="15.75" hidden="false" customHeight="false" outlineLevel="0" collapsed="false">
      <c r="A159" s="0" t="s">
        <v>245</v>
      </c>
      <c r="B159" s="0" t="n">
        <v>222.9776</v>
      </c>
      <c r="C159" s="0" t="n">
        <v>36.7714</v>
      </c>
      <c r="D159" s="0" t="n">
        <v>40.1189</v>
      </c>
      <c r="E159" s="0" t="n">
        <v>41.303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81.8378378378</v>
      </c>
      <c r="K159" s="0" t="n">
        <v>37.0527419830504</v>
      </c>
    </row>
    <row r="160" customFormat="false" ht="15.75" hidden="false" customHeight="false" outlineLevel="0" collapsed="false">
      <c r="A160" s="0" t="s">
        <v>246</v>
      </c>
      <c r="B160" s="0" t="n">
        <v>167.92</v>
      </c>
      <c r="C160" s="0" t="n">
        <v>34.6969</v>
      </c>
      <c r="D160" s="0" t="n">
        <v>39.4356</v>
      </c>
      <c r="E160" s="0" t="n">
        <v>40.696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616.1554054054</v>
      </c>
      <c r="K160" s="0" t="n">
        <v>36.2128114781478</v>
      </c>
    </row>
    <row r="161" customFormat="false" ht="15.75" hidden="false" customHeight="false" outlineLevel="0" collapsed="false">
      <c r="A161" s="0" t="s">
        <v>247</v>
      </c>
      <c r="B161" s="0" t="n">
        <v>7114.0656</v>
      </c>
      <c r="C161" s="0" t="n">
        <v>39.8032</v>
      </c>
      <c r="D161" s="0" t="n">
        <v>41.8089</v>
      </c>
      <c r="E161" s="0" t="n">
        <v>42.906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343.4459459459</v>
      </c>
      <c r="K161" s="0" t="n">
        <v>52.1561346662981</v>
      </c>
    </row>
    <row r="162" customFormat="false" ht="15.75" hidden="false" customHeight="false" outlineLevel="0" collapsed="false">
      <c r="A162" s="0" t="s">
        <v>248</v>
      </c>
      <c r="B162" s="0" t="n">
        <v>3084.1216</v>
      </c>
      <c r="C162" s="0" t="n">
        <v>37.4718</v>
      </c>
      <c r="D162" s="0" t="n">
        <v>40.0281</v>
      </c>
      <c r="E162" s="0" t="n">
        <v>41.010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515.9932432432</v>
      </c>
      <c r="K162" s="0" t="n">
        <v>43.3028918805779</v>
      </c>
    </row>
    <row r="163" customFormat="false" ht="15.75" hidden="false" customHeight="false" outlineLevel="0" collapsed="false">
      <c r="A163" s="0" t="s">
        <v>249</v>
      </c>
      <c r="B163" s="0" t="n">
        <v>1474.8952</v>
      </c>
      <c r="C163" s="0" t="n">
        <v>35.2229</v>
      </c>
      <c r="D163" s="0" t="n">
        <v>38.789</v>
      </c>
      <c r="E163" s="0" t="n">
        <v>39.90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90.0743243243</v>
      </c>
      <c r="K163" s="0" t="n">
        <v>41.8418791833242</v>
      </c>
    </row>
    <row r="164" customFormat="false" ht="15.75" hidden="false" customHeight="false" outlineLevel="0" collapsed="false">
      <c r="A164" s="0" t="s">
        <v>250</v>
      </c>
      <c r="B164" s="0" t="n">
        <v>725.0608</v>
      </c>
      <c r="C164" s="0" t="n">
        <v>33.0459</v>
      </c>
      <c r="D164" s="0" t="n">
        <v>37.5761</v>
      </c>
      <c r="E164" s="0" t="n">
        <v>38.943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76.6081081081</v>
      </c>
      <c r="K164" s="0" t="n">
        <v>38.7923152393815</v>
      </c>
    </row>
    <row r="165" customFormat="false" ht="15.75" hidden="false" customHeight="false" outlineLevel="0" collapsed="false">
      <c r="A165" s="0" t="s">
        <v>251</v>
      </c>
      <c r="B165" s="0" t="n">
        <v>3541.0344</v>
      </c>
      <c r="C165" s="0" t="n">
        <v>38.5731</v>
      </c>
      <c r="D165" s="0" t="n">
        <v>40.8122</v>
      </c>
      <c r="E165" s="0" t="n">
        <v>41.844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481.1824324324</v>
      </c>
      <c r="K165" s="0" t="n">
        <v>50.5713127379982</v>
      </c>
    </row>
    <row r="166" customFormat="false" ht="15.75" hidden="false" customHeight="false" outlineLevel="0" collapsed="false">
      <c r="A166" s="0" t="s">
        <v>252</v>
      </c>
      <c r="B166" s="0" t="n">
        <v>1441.384</v>
      </c>
      <c r="C166" s="0" t="n">
        <v>36.2784</v>
      </c>
      <c r="D166" s="0" t="n">
        <v>39.1311</v>
      </c>
      <c r="E166" s="0" t="n">
        <v>40.210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452.5878378378</v>
      </c>
      <c r="K166" s="0" t="n">
        <v>43.4095151183775</v>
      </c>
    </row>
    <row r="167" customFormat="false" ht="15.75" hidden="false" customHeight="false" outlineLevel="0" collapsed="false">
      <c r="A167" s="0" t="s">
        <v>253</v>
      </c>
      <c r="B167" s="0" t="n">
        <v>639.1024</v>
      </c>
      <c r="C167" s="0" t="n">
        <v>34.0731</v>
      </c>
      <c r="D167" s="0" t="n">
        <v>37.9326</v>
      </c>
      <c r="E167" s="0" t="n">
        <v>39.248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741.1486486487</v>
      </c>
      <c r="K167" s="0" t="n">
        <v>40.5009474026766</v>
      </c>
    </row>
    <row r="168" customFormat="false" ht="15.75" hidden="false" customHeight="false" outlineLevel="0" collapsed="false">
      <c r="A168" s="0" t="s">
        <v>254</v>
      </c>
      <c r="B168" s="0" t="n">
        <v>335.3624</v>
      </c>
      <c r="C168" s="0" t="n">
        <v>31.9961</v>
      </c>
      <c r="D168" s="0" t="n">
        <v>37.1663</v>
      </c>
      <c r="E168" s="0" t="n">
        <v>38.69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879.2364864865</v>
      </c>
      <c r="K168" s="0" t="n">
        <v>36.2292197552006</v>
      </c>
    </row>
    <row r="169" customFormat="false" ht="15.75" hidden="false" customHeight="false" outlineLevel="0" collapsed="false">
      <c r="A169" s="0" t="s">
        <v>255</v>
      </c>
      <c r="B169" s="0" t="n">
        <v>18617.3736</v>
      </c>
      <c r="C169" s="0" t="n">
        <v>38.5651</v>
      </c>
      <c r="D169" s="0" t="n">
        <v>40.0338</v>
      </c>
      <c r="E169" s="0" t="n">
        <v>43.01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388.0675675676</v>
      </c>
      <c r="K169" s="0" t="n">
        <v>108.738824472827</v>
      </c>
    </row>
    <row r="170" customFormat="false" ht="15.75" hidden="false" customHeight="false" outlineLevel="0" collapsed="false">
      <c r="A170" s="0" t="s">
        <v>256</v>
      </c>
      <c r="B170" s="0" t="n">
        <v>5325.6264</v>
      </c>
      <c r="C170" s="0" t="n">
        <v>36.9642</v>
      </c>
      <c r="D170" s="0" t="n">
        <v>38.9835</v>
      </c>
      <c r="E170" s="0" t="n">
        <v>41.553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900.777027027</v>
      </c>
      <c r="K170" s="0" t="n">
        <v>92.4200999832625</v>
      </c>
    </row>
    <row r="171" customFormat="false" ht="15.75" hidden="false" customHeight="false" outlineLevel="0" collapsed="false">
      <c r="A171" s="0" t="s">
        <v>257</v>
      </c>
      <c r="B171" s="0" t="n">
        <v>2459.6408</v>
      </c>
      <c r="C171" s="0" t="n">
        <v>35.2865</v>
      </c>
      <c r="D171" s="0" t="n">
        <v>38.2816</v>
      </c>
      <c r="E171" s="0" t="n">
        <v>40.343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935.9391891892</v>
      </c>
      <c r="K171" s="0" t="n">
        <v>71.822380990024</v>
      </c>
    </row>
    <row r="172" customFormat="false" ht="15.75" hidden="false" customHeight="false" outlineLevel="0" collapsed="false">
      <c r="A172" s="0" t="s">
        <v>258</v>
      </c>
      <c r="B172" s="0" t="n">
        <v>1313.2728</v>
      </c>
      <c r="C172" s="0" t="n">
        <v>33.4391</v>
      </c>
      <c r="D172" s="0" t="n">
        <v>37.4565</v>
      </c>
      <c r="E172" s="0" t="n">
        <v>38.977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927.3513513514</v>
      </c>
      <c r="K172" s="0" t="n">
        <v>70.00482671378</v>
      </c>
    </row>
    <row r="173" customFormat="false" ht="15.75" hidden="false" customHeight="false" outlineLevel="0" collapsed="false">
      <c r="A173" s="0" t="s">
        <v>259</v>
      </c>
      <c r="B173" s="0" t="n">
        <v>6886.2232</v>
      </c>
      <c r="C173" s="0" t="n">
        <v>37.6945</v>
      </c>
      <c r="D173" s="0" t="n">
        <v>39.4694</v>
      </c>
      <c r="E173" s="0" t="n">
        <v>42.300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0699.6689189189</v>
      </c>
      <c r="K173" s="0" t="n">
        <v>88.6761633668467</v>
      </c>
    </row>
    <row r="174" customFormat="false" ht="15.75" hidden="false" customHeight="false" outlineLevel="0" collapsed="false">
      <c r="A174" s="0" t="s">
        <v>260</v>
      </c>
      <c r="B174" s="0" t="n">
        <v>2171.6872</v>
      </c>
      <c r="C174" s="0" t="n">
        <v>36.1179</v>
      </c>
      <c r="D174" s="0" t="n">
        <v>38.5722</v>
      </c>
      <c r="E174" s="0" t="n">
        <v>40.809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440.9189189189</v>
      </c>
      <c r="K174" s="0" t="n">
        <v>72.439756400601</v>
      </c>
    </row>
    <row r="175" customFormat="false" ht="15.75" hidden="false" customHeight="false" outlineLevel="0" collapsed="false">
      <c r="A175" s="0" t="s">
        <v>261</v>
      </c>
      <c r="B175" s="0" t="n">
        <v>1014.2408</v>
      </c>
      <c r="C175" s="0" t="n">
        <v>34.3423</v>
      </c>
      <c r="D175" s="0" t="n">
        <v>37.8073</v>
      </c>
      <c r="E175" s="0" t="n">
        <v>39.558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416.0810810811</v>
      </c>
      <c r="K175" s="0" t="n">
        <v>91.3362250177215</v>
      </c>
    </row>
    <row r="176" customFormat="false" ht="15.75" hidden="false" customHeight="false" outlineLevel="0" collapsed="false">
      <c r="A176" s="0" t="s">
        <v>262</v>
      </c>
      <c r="B176" s="0" t="n">
        <v>593.612</v>
      </c>
      <c r="C176" s="0" t="n">
        <v>32.4723</v>
      </c>
      <c r="D176" s="0" t="n">
        <v>37.1779</v>
      </c>
      <c r="E176" s="0" t="n">
        <v>38.562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943.5405405405</v>
      </c>
      <c r="K176" s="0" t="n">
        <v>68.8006108919237</v>
      </c>
    </row>
    <row r="177" customFormat="false" ht="15.75" hidden="false" customHeight="false" outlineLevel="0" collapsed="false">
      <c r="A177" s="0" t="s">
        <v>263</v>
      </c>
      <c r="B177" s="0" t="n">
        <v>16154.3512</v>
      </c>
      <c r="C177" s="0" t="n">
        <v>39.2938</v>
      </c>
      <c r="D177" s="0" t="n">
        <v>43.385</v>
      </c>
      <c r="E177" s="0" t="n">
        <v>44.439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698.6486486487</v>
      </c>
      <c r="K177" s="0" t="n">
        <v>124.531782031106</v>
      </c>
    </row>
    <row r="178" customFormat="false" ht="15.75" hidden="false" customHeight="false" outlineLevel="0" collapsed="false">
      <c r="A178" s="0" t="s">
        <v>264</v>
      </c>
      <c r="B178" s="0" t="n">
        <v>5496.6648</v>
      </c>
      <c r="C178" s="0" t="n">
        <v>37.6738</v>
      </c>
      <c r="D178" s="0" t="n">
        <v>42.1518</v>
      </c>
      <c r="E178" s="0" t="n">
        <v>42.578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530.5608108108</v>
      </c>
      <c r="K178" s="0" t="n">
        <v>95.5197710717477</v>
      </c>
    </row>
    <row r="179" customFormat="false" ht="15.75" hidden="false" customHeight="false" outlineLevel="0" collapsed="false">
      <c r="A179" s="0" t="s">
        <v>265</v>
      </c>
      <c r="B179" s="0" t="n">
        <v>2614.9328</v>
      </c>
      <c r="C179" s="0" t="n">
        <v>36.0939</v>
      </c>
      <c r="D179" s="0" t="n">
        <v>41.1743</v>
      </c>
      <c r="E179" s="0" t="n">
        <v>41.157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721.2364864865</v>
      </c>
      <c r="K179" s="0" t="n">
        <v>87.9506427545631</v>
      </c>
    </row>
    <row r="180" customFormat="false" ht="15.75" hidden="false" customHeight="false" outlineLevel="0" collapsed="false">
      <c r="A180" s="0" t="s">
        <v>266</v>
      </c>
      <c r="B180" s="0" t="n">
        <v>1407.4928</v>
      </c>
      <c r="C180" s="0" t="n">
        <v>34.3737</v>
      </c>
      <c r="D180" s="0" t="n">
        <v>40.1388</v>
      </c>
      <c r="E180" s="0" t="n">
        <v>39.790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633.3243243243</v>
      </c>
      <c r="K180" s="0" t="n">
        <v>85.6386991680129</v>
      </c>
    </row>
    <row r="181" customFormat="false" ht="15.75" hidden="false" customHeight="false" outlineLevel="0" collapsed="false">
      <c r="A181" s="0" t="s">
        <v>267</v>
      </c>
      <c r="B181" s="0" t="n">
        <v>6729.7184</v>
      </c>
      <c r="C181" s="0" t="n">
        <v>38.4259</v>
      </c>
      <c r="D181" s="0" t="n">
        <v>42.8349</v>
      </c>
      <c r="E181" s="0" t="n">
        <v>43.573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483.5675675676</v>
      </c>
      <c r="K181" s="0" t="n">
        <v>94.6348575581619</v>
      </c>
    </row>
    <row r="182" customFormat="false" ht="15.75" hidden="false" customHeight="false" outlineLevel="0" collapsed="false">
      <c r="A182" s="0" t="s">
        <v>268</v>
      </c>
      <c r="B182" s="0" t="n">
        <v>2393.5312</v>
      </c>
      <c r="C182" s="0" t="n">
        <v>36.9116</v>
      </c>
      <c r="D182" s="0" t="n">
        <v>41.6173</v>
      </c>
      <c r="E182" s="0" t="n">
        <v>41.792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531.0540540541</v>
      </c>
      <c r="K182" s="0" t="n">
        <v>88.2411059545565</v>
      </c>
    </row>
    <row r="183" customFormat="false" ht="15.75" hidden="false" customHeight="false" outlineLevel="0" collapsed="false">
      <c r="A183" s="0" t="s">
        <v>269</v>
      </c>
      <c r="B183" s="0" t="n">
        <v>1060.2848</v>
      </c>
      <c r="C183" s="0" t="n">
        <v>35.2545</v>
      </c>
      <c r="D183" s="0" t="n">
        <v>40.586</v>
      </c>
      <c r="E183" s="0" t="n">
        <v>40.343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437.3108108108</v>
      </c>
      <c r="K183" s="0" t="n">
        <v>73.309248353033</v>
      </c>
    </row>
    <row r="184" customFormat="false" ht="15.75" hidden="false" customHeight="false" outlineLevel="0" collapsed="false">
      <c r="A184" s="0" t="s">
        <v>270</v>
      </c>
      <c r="B184" s="0" t="n">
        <v>622.0232</v>
      </c>
      <c r="C184" s="0" t="n">
        <v>33.5238</v>
      </c>
      <c r="D184" s="0" t="n">
        <v>39.7831</v>
      </c>
      <c r="E184" s="0" t="n">
        <v>39.279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267.222972973</v>
      </c>
      <c r="K184" s="0" t="n">
        <v>73.4382787186008</v>
      </c>
    </row>
    <row r="185" customFormat="false" ht="15.75" hidden="false" customHeight="false" outlineLevel="0" collapsed="false">
      <c r="A185" s="0" t="s">
        <v>271</v>
      </c>
      <c r="B185" s="0" t="n">
        <v>59270.316</v>
      </c>
      <c r="C185" s="0" t="n">
        <v>38.3235</v>
      </c>
      <c r="D185" s="0" t="n">
        <v>41.4643</v>
      </c>
      <c r="E185" s="0" t="n">
        <v>43.640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7968.7635135135</v>
      </c>
      <c r="K185" s="0" t="n">
        <v>167.407775956832</v>
      </c>
    </row>
    <row r="186" customFormat="false" ht="15.75" hidden="false" customHeight="false" outlineLevel="0" collapsed="false">
      <c r="A186" s="0" t="s">
        <v>272</v>
      </c>
      <c r="B186" s="0" t="n">
        <v>12880.3488</v>
      </c>
      <c r="C186" s="0" t="n">
        <v>35.4815</v>
      </c>
      <c r="D186" s="0" t="n">
        <v>40.521</v>
      </c>
      <c r="E186" s="0" t="n">
        <v>42.835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692.722972973</v>
      </c>
      <c r="K186" s="0" t="n">
        <v>111.579140432188</v>
      </c>
    </row>
    <row r="187" customFormat="false" ht="15.75" hidden="false" customHeight="false" outlineLevel="0" collapsed="false">
      <c r="A187" s="0" t="s">
        <v>273</v>
      </c>
      <c r="B187" s="0" t="n">
        <v>3423.3056</v>
      </c>
      <c r="C187" s="0" t="n">
        <v>34.144</v>
      </c>
      <c r="D187" s="0" t="n">
        <v>39.6565</v>
      </c>
      <c r="E187" s="0" t="n">
        <v>42.193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223.9391891892</v>
      </c>
      <c r="K187" s="0" t="n">
        <v>108.27748162904</v>
      </c>
    </row>
    <row r="188" customFormat="false" ht="15.75" hidden="false" customHeight="false" outlineLevel="0" collapsed="false">
      <c r="A188" s="0" t="s">
        <v>274</v>
      </c>
      <c r="B188" s="0" t="n">
        <v>1292.728</v>
      </c>
      <c r="C188" s="0" t="n">
        <v>32.5921</v>
      </c>
      <c r="D188" s="0" t="n">
        <v>38.6686</v>
      </c>
      <c r="E188" s="0" t="n">
        <v>41.321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423.9391891892</v>
      </c>
      <c r="K188" s="0" t="n">
        <v>87.6345033723774</v>
      </c>
    </row>
    <row r="189" customFormat="false" ht="15.75" hidden="false" customHeight="false" outlineLevel="0" collapsed="false">
      <c r="A189" s="0" t="s">
        <v>275</v>
      </c>
      <c r="B189" s="0" t="n">
        <v>26017.4936</v>
      </c>
      <c r="C189" s="0" t="n">
        <v>36.5148</v>
      </c>
      <c r="D189" s="0" t="n">
        <v>40.9504</v>
      </c>
      <c r="E189" s="0" t="n">
        <v>43.272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95.3648648649</v>
      </c>
      <c r="K189" s="0" t="n">
        <v>131.856198042226</v>
      </c>
    </row>
    <row r="190" customFormat="false" ht="15.75" hidden="false" customHeight="false" outlineLevel="0" collapsed="false">
      <c r="A190" s="0" t="s">
        <v>276</v>
      </c>
      <c r="B190" s="0" t="n">
        <v>5632.812</v>
      </c>
      <c r="C190" s="0" t="n">
        <v>34.7903</v>
      </c>
      <c r="D190" s="0" t="n">
        <v>39.9541</v>
      </c>
      <c r="E190" s="0" t="n">
        <v>42.417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637.9121621622</v>
      </c>
      <c r="K190" s="0" t="n">
        <v>99.03994986346</v>
      </c>
    </row>
    <row r="191" customFormat="false" ht="15.75" hidden="false" customHeight="false" outlineLevel="0" collapsed="false">
      <c r="A191" s="0" t="s">
        <v>277</v>
      </c>
      <c r="B191" s="0" t="n">
        <v>1687.6984</v>
      </c>
      <c r="C191" s="0" t="n">
        <v>33.3966</v>
      </c>
      <c r="D191" s="0" t="n">
        <v>39.0261</v>
      </c>
      <c r="E191" s="0" t="n">
        <v>41.69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965.8040540541</v>
      </c>
      <c r="K191" s="0" t="n">
        <v>101.382741772397</v>
      </c>
    </row>
    <row r="192" customFormat="false" ht="15.75" hidden="false" customHeight="false" outlineLevel="0" collapsed="false">
      <c r="A192" s="0" t="s">
        <v>278</v>
      </c>
      <c r="B192" s="0" t="n">
        <v>688.5656</v>
      </c>
      <c r="C192" s="0" t="n">
        <v>31.7112</v>
      </c>
      <c r="D192" s="0" t="n">
        <v>38.3514</v>
      </c>
      <c r="E192" s="0" t="n">
        <v>41.047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282.6621621622</v>
      </c>
      <c r="K192" s="0" t="n">
        <v>87.4672990145472</v>
      </c>
    </row>
    <row r="193" customFormat="false" ht="15.75" hidden="false" customHeight="false" outlineLevel="0" collapsed="false">
      <c r="A193" s="0" t="s">
        <v>279</v>
      </c>
      <c r="B193" s="0" t="n">
        <v>14756.8816</v>
      </c>
      <c r="C193" s="0" t="n">
        <v>41.4886</v>
      </c>
      <c r="D193" s="0" t="n">
        <v>41.3598</v>
      </c>
      <c r="E193" s="0" t="n">
        <v>43.788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558.4932432432</v>
      </c>
      <c r="K193" s="0" t="n">
        <v>54.9213103662086</v>
      </c>
    </row>
    <row r="194" customFormat="false" ht="15.75" hidden="false" customHeight="false" outlineLevel="0" collapsed="false">
      <c r="A194" s="0" t="s">
        <v>280</v>
      </c>
      <c r="B194" s="0" t="n">
        <v>5894.8352</v>
      </c>
      <c r="C194" s="0" t="n">
        <v>39.1611</v>
      </c>
      <c r="D194" s="0" t="n">
        <v>39.7109</v>
      </c>
      <c r="E194" s="0" t="n">
        <v>42.07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92.9932432432</v>
      </c>
      <c r="K194" s="0" t="n">
        <v>49.3245576647004</v>
      </c>
    </row>
    <row r="195" customFormat="false" ht="15.75" hidden="false" customHeight="false" outlineLevel="0" collapsed="false">
      <c r="A195" s="0" t="s">
        <v>281</v>
      </c>
      <c r="B195" s="0" t="n">
        <v>2779.088</v>
      </c>
      <c r="C195" s="0" t="n">
        <v>36.9832</v>
      </c>
      <c r="D195" s="0" t="n">
        <v>38.6017</v>
      </c>
      <c r="E195" s="0" t="n">
        <v>40.9408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361.0608108108</v>
      </c>
      <c r="K195" s="0" t="n">
        <v>39.5380747197723</v>
      </c>
    </row>
    <row r="196" customFormat="false" ht="15.75" hidden="false" customHeight="false" outlineLevel="0" collapsed="false">
      <c r="A196" s="0" t="s">
        <v>282</v>
      </c>
      <c r="B196" s="0" t="n">
        <v>1434.5504</v>
      </c>
      <c r="C196" s="0" t="n">
        <v>34.7542</v>
      </c>
      <c r="D196" s="0" t="n">
        <v>37.3884</v>
      </c>
      <c r="E196" s="0" t="n">
        <v>39.727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645.2094594595</v>
      </c>
      <c r="K196" s="0" t="n">
        <v>35.2473556757294</v>
      </c>
    </row>
    <row r="197" customFormat="false" ht="15.75" hidden="false" customHeight="false" outlineLevel="0" collapsed="false">
      <c r="A197" s="0" t="s">
        <v>283</v>
      </c>
      <c r="B197" s="0" t="n">
        <v>8833.7008</v>
      </c>
      <c r="C197" s="0" t="n">
        <v>40.2932</v>
      </c>
      <c r="D197" s="0" t="n">
        <v>40.4886</v>
      </c>
      <c r="E197" s="0" t="n">
        <v>42.879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404.6013513514</v>
      </c>
      <c r="K197" s="0" t="n">
        <v>45.2761818601327</v>
      </c>
    </row>
    <row r="198" customFormat="false" ht="15.75" hidden="false" customHeight="false" outlineLevel="0" collapsed="false">
      <c r="A198" s="0" t="s">
        <v>284</v>
      </c>
      <c r="B198" s="0" t="n">
        <v>3695.2576</v>
      </c>
      <c r="C198" s="0" t="n">
        <v>38.0439</v>
      </c>
      <c r="D198" s="0" t="n">
        <v>38.9504</v>
      </c>
      <c r="E198" s="0" t="n">
        <v>41.293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795.6418918919</v>
      </c>
      <c r="K198" s="0" t="n">
        <v>39.5607788588577</v>
      </c>
    </row>
    <row r="199" customFormat="false" ht="15.75" hidden="false" customHeight="false" outlineLevel="0" collapsed="false">
      <c r="A199" s="0" t="s">
        <v>285</v>
      </c>
      <c r="B199" s="0" t="n">
        <v>1785.6016</v>
      </c>
      <c r="C199" s="0" t="n">
        <v>35.8261</v>
      </c>
      <c r="D199" s="0" t="n">
        <v>37.8191</v>
      </c>
      <c r="E199" s="0" t="n">
        <v>40.139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542.027027027</v>
      </c>
      <c r="K199" s="0" t="n">
        <v>35.7645275360061</v>
      </c>
    </row>
    <row r="200" customFormat="false" ht="15.75" hidden="false" customHeight="false" outlineLevel="0" collapsed="false">
      <c r="A200" s="0" t="s">
        <v>286</v>
      </c>
      <c r="B200" s="0" t="n">
        <v>970.1248</v>
      </c>
      <c r="C200" s="0" t="n">
        <v>33.5755</v>
      </c>
      <c r="D200" s="0" t="n">
        <v>36.9947</v>
      </c>
      <c r="E200" s="0" t="n">
        <v>39.351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131.5878378378</v>
      </c>
      <c r="K200" s="0" t="n">
        <v>37.8322187511116</v>
      </c>
    </row>
    <row r="201" customFormat="false" ht="15.75" hidden="false" customHeight="false" outlineLevel="0" collapsed="false">
      <c r="A201" s="0" t="s">
        <v>287</v>
      </c>
      <c r="B201" s="0" t="n">
        <v>30800.92</v>
      </c>
      <c r="C201" s="0" t="n">
        <v>40.8062</v>
      </c>
      <c r="D201" s="0" t="n">
        <v>43.9271</v>
      </c>
      <c r="E201" s="0" t="n">
        <v>44.101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41.1013513514</v>
      </c>
      <c r="K201" s="0" t="n">
        <v>64.3315341331228</v>
      </c>
    </row>
    <row r="202" customFormat="false" ht="15.75" hidden="false" customHeight="false" outlineLevel="0" collapsed="false">
      <c r="A202" s="0" t="s">
        <v>288</v>
      </c>
      <c r="B202" s="0" t="n">
        <v>15458.4432</v>
      </c>
      <c r="C202" s="0" t="n">
        <v>38.0381</v>
      </c>
      <c r="D202" s="0" t="n">
        <v>42.1298</v>
      </c>
      <c r="E202" s="0" t="n">
        <v>42.723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230.8783783784</v>
      </c>
      <c r="K202" s="0" t="n">
        <v>59.9763011401274</v>
      </c>
    </row>
    <row r="203" customFormat="false" ht="15.75" hidden="false" customHeight="false" outlineLevel="0" collapsed="false">
      <c r="A203" s="0" t="s">
        <v>289</v>
      </c>
      <c r="B203" s="0" t="n">
        <v>8734.0624</v>
      </c>
      <c r="C203" s="0" t="n">
        <v>35.4145</v>
      </c>
      <c r="D203" s="0" t="n">
        <v>40.9369</v>
      </c>
      <c r="E203" s="0" t="n">
        <v>41.737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125.2094594595</v>
      </c>
      <c r="K203" s="0" t="n">
        <v>49.9032494698578</v>
      </c>
    </row>
    <row r="204" customFormat="false" ht="15.75" hidden="false" customHeight="false" outlineLevel="0" collapsed="false">
      <c r="A204" s="0" t="s">
        <v>290</v>
      </c>
      <c r="B204" s="0" t="n">
        <v>5255.4576</v>
      </c>
      <c r="C204" s="0" t="n">
        <v>32.8884</v>
      </c>
      <c r="D204" s="0" t="n">
        <v>39.7541</v>
      </c>
      <c r="E204" s="0" t="n">
        <v>40.688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968.1756756757</v>
      </c>
      <c r="K204" s="0" t="n">
        <v>44.2494335845419</v>
      </c>
    </row>
    <row r="205" customFormat="false" ht="15.75" hidden="false" customHeight="false" outlineLevel="0" collapsed="false">
      <c r="A205" s="0" t="s">
        <v>291</v>
      </c>
      <c r="B205" s="0" t="n">
        <v>17516.6512</v>
      </c>
      <c r="C205" s="0" t="n">
        <v>39.2905</v>
      </c>
      <c r="D205" s="0" t="n">
        <v>42.988</v>
      </c>
      <c r="E205" s="0" t="n">
        <v>43.410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571.2162162162</v>
      </c>
      <c r="K205" s="0" t="n">
        <v>63.5907742228639</v>
      </c>
    </row>
    <row r="206" customFormat="false" ht="15.75" hidden="false" customHeight="false" outlineLevel="0" collapsed="false">
      <c r="A206" s="0" t="s">
        <v>292</v>
      </c>
      <c r="B206" s="0" t="n">
        <v>8625.944</v>
      </c>
      <c r="C206" s="0" t="n">
        <v>36.5415</v>
      </c>
      <c r="D206" s="0" t="n">
        <v>41.3599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662.7567567568</v>
      </c>
      <c r="K206" s="0" t="n">
        <v>60.5337408263862</v>
      </c>
    </row>
    <row r="207" customFormat="false" ht="15.75" hidden="false" customHeight="false" outlineLevel="0" collapsed="false">
      <c r="A207" s="0" t="s">
        <v>293</v>
      </c>
      <c r="B207" s="0" t="n">
        <v>4680.568</v>
      </c>
      <c r="C207" s="0" t="n">
        <v>33.9016</v>
      </c>
      <c r="D207" s="0" t="n">
        <v>40.1265</v>
      </c>
      <c r="E207" s="0" t="n">
        <v>41.060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009.9797297297</v>
      </c>
      <c r="K207" s="0" t="n">
        <v>45.8360617614002</v>
      </c>
    </row>
    <row r="208" customFormat="false" ht="15.75" hidden="false" customHeight="false" outlineLevel="0" collapsed="false">
      <c r="A208" s="0" t="s">
        <v>294</v>
      </c>
      <c r="B208" s="0" t="n">
        <v>3009.4272</v>
      </c>
      <c r="C208" s="0" t="n">
        <v>31.523</v>
      </c>
      <c r="D208" s="0" t="n">
        <v>39.2925</v>
      </c>
      <c r="E208" s="0" t="n">
        <v>40.304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136.1283783784</v>
      </c>
      <c r="K208" s="0" t="n">
        <v>42.4397782749608</v>
      </c>
    </row>
    <row r="209" customFormat="false" ht="15.75" hidden="false" customHeight="false" outlineLevel="0" collapsed="false">
      <c r="A209" s="0" t="s">
        <v>295</v>
      </c>
      <c r="B209" s="0" t="n">
        <v>4329.2576</v>
      </c>
      <c r="C209" s="0" t="n">
        <v>41.5254</v>
      </c>
      <c r="D209" s="0" t="n">
        <v>43.1999</v>
      </c>
      <c r="E209" s="0" t="n">
        <v>44.625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282.0405405405</v>
      </c>
      <c r="K209" s="0" t="n">
        <v>45.5413262041015</v>
      </c>
    </row>
    <row r="210" customFormat="false" ht="15.75" hidden="false" customHeight="false" outlineLevel="0" collapsed="false">
      <c r="A210" s="0" t="s">
        <v>296</v>
      </c>
      <c r="B210" s="0" t="n">
        <v>2220.9552</v>
      </c>
      <c r="C210" s="0" t="n">
        <v>39.9138</v>
      </c>
      <c r="D210" s="0" t="n">
        <v>41.7817</v>
      </c>
      <c r="E210" s="0" t="n">
        <v>42.936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46.3986486486</v>
      </c>
      <c r="K210" s="0" t="n">
        <v>36.8381310691207</v>
      </c>
    </row>
    <row r="211" customFormat="false" ht="15.75" hidden="false" customHeight="false" outlineLevel="0" collapsed="false">
      <c r="A211" s="0" t="s">
        <v>297</v>
      </c>
      <c r="B211" s="0" t="n">
        <v>1263.2288</v>
      </c>
      <c r="C211" s="0" t="n">
        <v>37.9982</v>
      </c>
      <c r="D211" s="0" t="n">
        <v>40.7858</v>
      </c>
      <c r="E211" s="0" t="n">
        <v>41.9125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773.0608108108</v>
      </c>
      <c r="K211" s="0" t="n">
        <v>36.5614711697117</v>
      </c>
    </row>
    <row r="212" customFormat="false" ht="15.75" hidden="false" customHeight="false" outlineLevel="0" collapsed="false">
      <c r="A212" s="0" t="s">
        <v>298</v>
      </c>
      <c r="B212" s="0" t="n">
        <v>713.1616</v>
      </c>
      <c r="C212" s="0" t="n">
        <v>35.8927</v>
      </c>
      <c r="D212" s="0" t="n">
        <v>39.8636</v>
      </c>
      <c r="E212" s="0" t="n">
        <v>41.055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367.722972973</v>
      </c>
      <c r="K212" s="0" t="n">
        <v>34.1005888008073</v>
      </c>
    </row>
    <row r="213" customFormat="false" ht="15.75" hidden="false" customHeight="false" outlineLevel="0" collapsed="false">
      <c r="A213" s="0" t="s">
        <v>299</v>
      </c>
      <c r="B213" s="0" t="n">
        <v>2133.848</v>
      </c>
      <c r="C213" s="0" t="n">
        <v>40.6194</v>
      </c>
      <c r="D213" s="0" t="n">
        <v>42.4226</v>
      </c>
      <c r="E213" s="0" t="n">
        <v>43.645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866.3513513514</v>
      </c>
      <c r="K213" s="0" t="n">
        <v>51.4679707026046</v>
      </c>
    </row>
    <row r="214" customFormat="false" ht="15.75" hidden="false" customHeight="false" outlineLevel="0" collapsed="false">
      <c r="A214" s="0" t="s">
        <v>300</v>
      </c>
      <c r="B214" s="0" t="n">
        <v>1141.44</v>
      </c>
      <c r="C214" s="0" t="n">
        <v>38.8002</v>
      </c>
      <c r="D214" s="0" t="n">
        <v>41.1177</v>
      </c>
      <c r="E214" s="0" t="n">
        <v>42.20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453.2094594595</v>
      </c>
      <c r="K214" s="0" t="n">
        <v>38.292230021046</v>
      </c>
    </row>
    <row r="215" customFormat="false" ht="15.75" hidden="false" customHeight="false" outlineLevel="0" collapsed="false">
      <c r="A215" s="0" t="s">
        <v>301</v>
      </c>
      <c r="B215" s="0" t="n">
        <v>651.5528</v>
      </c>
      <c r="C215" s="0" t="n">
        <v>36.7777</v>
      </c>
      <c r="D215" s="0" t="n">
        <v>40.0865</v>
      </c>
      <c r="E215" s="0" t="n">
        <v>41.24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51.777027027</v>
      </c>
      <c r="K215" s="0" t="n">
        <v>31.595228690029</v>
      </c>
    </row>
    <row r="216" customFormat="false" ht="15.75" hidden="false" customHeight="false" outlineLevel="0" collapsed="false">
      <c r="A216" s="0" t="s">
        <v>302</v>
      </c>
      <c r="B216" s="0" t="n">
        <v>420.372</v>
      </c>
      <c r="C216" s="0" t="n">
        <v>34.7652</v>
      </c>
      <c r="D216" s="0" t="n">
        <v>39.5282</v>
      </c>
      <c r="E216" s="0" t="n">
        <v>40.7592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23.6824324324</v>
      </c>
      <c r="K216" s="0" t="n">
        <v>28.5468553065886</v>
      </c>
    </row>
    <row r="217" customFormat="false" ht="15.75" hidden="false" customHeight="false" outlineLevel="0" collapsed="false">
      <c r="A217" s="0" t="s">
        <v>303</v>
      </c>
      <c r="B217" s="0" t="n">
        <v>8033.3184</v>
      </c>
      <c r="C217" s="0" t="n">
        <v>39.8319</v>
      </c>
      <c r="D217" s="0" t="n">
        <v>41.8698</v>
      </c>
      <c r="E217" s="0" t="n">
        <v>42.999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123.9121621622</v>
      </c>
      <c r="K217" s="0" t="n">
        <v>49.5707201375247</v>
      </c>
    </row>
    <row r="218" customFormat="false" ht="15.75" hidden="false" customHeight="false" outlineLevel="0" collapsed="false">
      <c r="A218" s="0" t="s">
        <v>304</v>
      </c>
      <c r="B218" s="0" t="n">
        <v>3645.7224</v>
      </c>
      <c r="C218" s="0" t="n">
        <v>37.5197</v>
      </c>
      <c r="D218" s="0" t="n">
        <v>40.114</v>
      </c>
      <c r="E218" s="0" t="n">
        <v>41.088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23.2094594595</v>
      </c>
      <c r="K218" s="0" t="n">
        <v>36.7416721345444</v>
      </c>
    </row>
    <row r="219" customFormat="false" ht="15.75" hidden="false" customHeight="false" outlineLevel="0" collapsed="false">
      <c r="A219" s="0" t="s">
        <v>305</v>
      </c>
      <c r="B219" s="0" t="n">
        <v>1789.3552</v>
      </c>
      <c r="C219" s="0" t="n">
        <v>35.27</v>
      </c>
      <c r="D219" s="0" t="n">
        <v>38.877</v>
      </c>
      <c r="E219" s="0" t="n">
        <v>39.972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027.9391891892</v>
      </c>
      <c r="K219" s="0" t="n">
        <v>32.6338634241002</v>
      </c>
    </row>
    <row r="220" customFormat="false" ht="15.75" hidden="false" customHeight="false" outlineLevel="0" collapsed="false">
      <c r="A220" s="0" t="s">
        <v>306</v>
      </c>
      <c r="B220" s="0" t="n">
        <v>891.36</v>
      </c>
      <c r="C220" s="0" t="n">
        <v>33.0968</v>
      </c>
      <c r="D220" s="0" t="n">
        <v>37.6453</v>
      </c>
      <c r="E220" s="0" t="n">
        <v>38.9823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67.5202702703</v>
      </c>
      <c r="K220" s="0" t="n">
        <v>31.5114089864343</v>
      </c>
    </row>
    <row r="221" customFormat="false" ht="15.75" hidden="false" customHeight="false" outlineLevel="0" collapsed="false">
      <c r="A221" s="0" t="s">
        <v>307</v>
      </c>
      <c r="B221" s="0" t="n">
        <v>5060.7744</v>
      </c>
      <c r="C221" s="0" t="n">
        <v>38.6635</v>
      </c>
      <c r="D221" s="0" t="n">
        <v>40.962</v>
      </c>
      <c r="E221" s="0" t="n">
        <v>41.978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007.0472972973</v>
      </c>
      <c r="K221" s="0" t="n">
        <v>42.3326371485398</v>
      </c>
    </row>
    <row r="222" customFormat="false" ht="15.75" hidden="false" customHeight="false" outlineLevel="0" collapsed="false">
      <c r="A222" s="0" t="s">
        <v>308</v>
      </c>
      <c r="B222" s="0" t="n">
        <v>2327.1232</v>
      </c>
      <c r="C222" s="0" t="n">
        <v>36.3645</v>
      </c>
      <c r="D222" s="0" t="n">
        <v>39.2682</v>
      </c>
      <c r="E222" s="0" t="n">
        <v>40.3064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517.277027027</v>
      </c>
      <c r="K222" s="0" t="n">
        <v>34.5692947203736</v>
      </c>
    </row>
    <row r="223" customFormat="false" ht="15.75" hidden="false" customHeight="false" outlineLevel="0" collapsed="false">
      <c r="A223" s="0" t="s">
        <v>309</v>
      </c>
      <c r="B223" s="0" t="n">
        <v>1112.5264</v>
      </c>
      <c r="C223" s="0" t="n">
        <v>34.1348</v>
      </c>
      <c r="D223" s="0" t="n">
        <v>38.0341</v>
      </c>
      <c r="E223" s="0" t="n">
        <v>39.284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76.5405405405</v>
      </c>
      <c r="K223" s="0" t="n">
        <v>30.0124911820239</v>
      </c>
    </row>
    <row r="224" customFormat="false" ht="15.75" hidden="false" customHeight="false" outlineLevel="0" collapsed="false">
      <c r="A224" s="0" t="s">
        <v>310</v>
      </c>
      <c r="B224" s="0" t="n">
        <v>569.464</v>
      </c>
      <c r="C224" s="0" t="n">
        <v>32.0501</v>
      </c>
      <c r="D224" s="0" t="n">
        <v>37.263</v>
      </c>
      <c r="E224" s="0" t="n">
        <v>38.74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630</v>
      </c>
      <c r="K224" s="0" t="n">
        <v>32.6278131513637</v>
      </c>
    </row>
    <row r="225" customFormat="false" ht="15.75" hidden="false" customHeight="false" outlineLevel="0" collapsed="false">
      <c r="A225" s="0" t="s">
        <v>311</v>
      </c>
      <c r="B225" s="0" t="n">
        <v>21275.9952</v>
      </c>
      <c r="C225" s="0" t="n">
        <v>38.5894</v>
      </c>
      <c r="D225" s="0" t="n">
        <v>40.0614</v>
      </c>
      <c r="E225" s="0" t="n">
        <v>43.151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774.5135135135</v>
      </c>
      <c r="K225" s="0" t="n">
        <v>98.3916062352766</v>
      </c>
    </row>
    <row r="226" customFormat="false" ht="15.75" hidden="false" customHeight="false" outlineLevel="0" collapsed="false">
      <c r="A226" s="0" t="s">
        <v>312</v>
      </c>
      <c r="B226" s="0" t="n">
        <v>6624.1336</v>
      </c>
      <c r="C226" s="0" t="n">
        <v>37.0168</v>
      </c>
      <c r="D226" s="0" t="n">
        <v>39.0268</v>
      </c>
      <c r="E226" s="0" t="n">
        <v>41.648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356.4594594595</v>
      </c>
      <c r="K226" s="0" t="n">
        <v>68.3691036068586</v>
      </c>
    </row>
    <row r="227" customFormat="false" ht="15.75" hidden="false" customHeight="false" outlineLevel="0" collapsed="false">
      <c r="A227" s="0" t="s">
        <v>313</v>
      </c>
      <c r="B227" s="0" t="n">
        <v>3200.9688</v>
      </c>
      <c r="C227" s="0" t="n">
        <v>35.3619</v>
      </c>
      <c r="D227" s="0" t="n">
        <v>38.3339</v>
      </c>
      <c r="E227" s="0" t="n">
        <v>40.428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110.0405405405</v>
      </c>
      <c r="K227" s="0" t="n">
        <v>64.9140424091515</v>
      </c>
    </row>
    <row r="228" customFormat="false" ht="15.75" hidden="false" customHeight="false" outlineLevel="0" collapsed="false">
      <c r="A228" s="0" t="s">
        <v>314</v>
      </c>
      <c r="B228" s="0" t="n">
        <v>1726.9088</v>
      </c>
      <c r="C228" s="0" t="n">
        <v>33.5301</v>
      </c>
      <c r="D228" s="0" t="n">
        <v>37.5009</v>
      </c>
      <c r="E228" s="0" t="n">
        <v>39.071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512.0540540541</v>
      </c>
      <c r="K228" s="0" t="n">
        <v>61.5073174317277</v>
      </c>
    </row>
    <row r="229" customFormat="false" ht="15.75" hidden="false" customHeight="false" outlineLevel="0" collapsed="false">
      <c r="A229" s="0" t="s">
        <v>315</v>
      </c>
      <c r="B229" s="0" t="n">
        <v>10130.976</v>
      </c>
      <c r="C229" s="0" t="n">
        <v>37.7439</v>
      </c>
      <c r="D229" s="0" t="n">
        <v>39.466</v>
      </c>
      <c r="E229" s="0" t="n">
        <v>42.366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977.6081081081</v>
      </c>
      <c r="K229" s="0" t="n">
        <v>88.4858753899459</v>
      </c>
    </row>
    <row r="230" customFormat="false" ht="15.75" hidden="false" customHeight="false" outlineLevel="0" collapsed="false">
      <c r="A230" s="0" t="s">
        <v>316</v>
      </c>
      <c r="B230" s="0" t="n">
        <v>3865.3408</v>
      </c>
      <c r="C230" s="0" t="n">
        <v>36.1635</v>
      </c>
      <c r="D230" s="0" t="n">
        <v>38.5902</v>
      </c>
      <c r="E230" s="0" t="n">
        <v>40.832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835.5337837838</v>
      </c>
      <c r="K230" s="0" t="n">
        <v>108.07413006507</v>
      </c>
    </row>
    <row r="231" customFormat="false" ht="15.75" hidden="false" customHeight="false" outlineLevel="0" collapsed="false">
      <c r="A231" s="0" t="s">
        <v>317</v>
      </c>
      <c r="B231" s="0" t="n">
        <v>1934.8112</v>
      </c>
      <c r="C231" s="0" t="n">
        <v>34.3899</v>
      </c>
      <c r="D231" s="0" t="n">
        <v>37.7976</v>
      </c>
      <c r="E231" s="0" t="n">
        <v>39.532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300.0878378378</v>
      </c>
      <c r="K231" s="0" t="n">
        <v>65.5070390391378</v>
      </c>
    </row>
    <row r="232" customFormat="false" ht="15.75" hidden="false" customHeight="false" outlineLevel="0" collapsed="false">
      <c r="A232" s="0" t="s">
        <v>318</v>
      </c>
      <c r="B232" s="0" t="n">
        <v>1123.1</v>
      </c>
      <c r="C232" s="0" t="n">
        <v>32.5418</v>
      </c>
      <c r="D232" s="0" t="n">
        <v>37.2211</v>
      </c>
      <c r="E232" s="0" t="n">
        <v>38.612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292.722972973</v>
      </c>
      <c r="K232" s="0" t="n">
        <v>52.5700389187532</v>
      </c>
    </row>
    <row r="233" customFormat="false" ht="15.75" hidden="false" customHeight="false" outlineLevel="0" collapsed="false">
      <c r="A233" s="0" t="s">
        <v>319</v>
      </c>
      <c r="B233" s="0" t="n">
        <v>18974.2224</v>
      </c>
      <c r="C233" s="0" t="n">
        <v>39.3324</v>
      </c>
      <c r="D233" s="0" t="n">
        <v>43.4531</v>
      </c>
      <c r="E233" s="0" t="n">
        <v>44.576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943.3378378378</v>
      </c>
      <c r="K233" s="0" t="n">
        <v>103.074830347437</v>
      </c>
    </row>
    <row r="234" customFormat="false" ht="15.75" hidden="false" customHeight="false" outlineLevel="0" collapsed="false">
      <c r="A234" s="0" t="s">
        <v>320</v>
      </c>
      <c r="B234" s="0" t="n">
        <v>7235.5696</v>
      </c>
      <c r="C234" s="0" t="n">
        <v>37.7491</v>
      </c>
      <c r="D234" s="0" t="n">
        <v>42.2309</v>
      </c>
      <c r="E234" s="0" t="n">
        <v>42.729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147.8918918919</v>
      </c>
      <c r="K234" s="0" t="n">
        <v>96.3960870902836</v>
      </c>
    </row>
    <row r="235" customFormat="false" ht="15.75" hidden="false" customHeight="false" outlineLevel="0" collapsed="false">
      <c r="A235" s="0" t="s">
        <v>321</v>
      </c>
      <c r="B235" s="0" t="n">
        <v>3660.0584</v>
      </c>
      <c r="C235" s="0" t="n">
        <v>36.1998</v>
      </c>
      <c r="D235" s="0" t="n">
        <v>41.2442</v>
      </c>
      <c r="E235" s="0" t="n">
        <v>41.305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921.4256756757</v>
      </c>
      <c r="K235" s="0" t="n">
        <v>71.4966361225721</v>
      </c>
    </row>
    <row r="236" customFormat="false" ht="15.75" hidden="false" customHeight="false" outlineLevel="0" collapsed="false">
      <c r="A236" s="0" t="s">
        <v>322</v>
      </c>
      <c r="B236" s="0" t="n">
        <v>2010.6048</v>
      </c>
      <c r="C236" s="0" t="n">
        <v>34.4838</v>
      </c>
      <c r="D236" s="0" t="n">
        <v>40.2154</v>
      </c>
      <c r="E236" s="0" t="n">
        <v>39.931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712.277027027</v>
      </c>
      <c r="K236" s="0" t="n">
        <v>78.7495253008645</v>
      </c>
    </row>
    <row r="237" customFormat="false" ht="15.75" hidden="false" customHeight="false" outlineLevel="0" collapsed="false">
      <c r="A237" s="0" t="s">
        <v>323</v>
      </c>
      <c r="B237" s="0" t="n">
        <v>9773.5</v>
      </c>
      <c r="C237" s="0" t="n">
        <v>38.4488</v>
      </c>
      <c r="D237" s="0" t="n">
        <v>42.8282</v>
      </c>
      <c r="E237" s="0" t="n">
        <v>43.5979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755.75</v>
      </c>
      <c r="K237" s="0" t="n">
        <v>83.3426800275323</v>
      </c>
    </row>
    <row r="238" customFormat="false" ht="15.75" hidden="false" customHeight="false" outlineLevel="0" collapsed="false">
      <c r="A238" s="0" t="s">
        <v>324</v>
      </c>
      <c r="B238" s="0" t="n">
        <v>4164.1728</v>
      </c>
      <c r="C238" s="0" t="n">
        <v>36.9178</v>
      </c>
      <c r="D238" s="0" t="n">
        <v>41.6059</v>
      </c>
      <c r="E238" s="0" t="n">
        <v>41.829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869.6216216216</v>
      </c>
      <c r="K238" s="0" t="n">
        <v>75.4652889884886</v>
      </c>
    </row>
    <row r="239" customFormat="false" ht="15.75" hidden="false" customHeight="false" outlineLevel="0" collapsed="false">
      <c r="A239" s="0" t="s">
        <v>325</v>
      </c>
      <c r="B239" s="0" t="n">
        <v>2097.1792</v>
      </c>
      <c r="C239" s="0" t="n">
        <v>35.2524</v>
      </c>
      <c r="D239" s="0" t="n">
        <v>40.5081</v>
      </c>
      <c r="E239" s="0" t="n">
        <v>40.292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670.6756756757</v>
      </c>
      <c r="K239" s="0" t="n">
        <v>69.0650609973465</v>
      </c>
    </row>
    <row r="240" customFormat="false" ht="15.75" hidden="false" customHeight="false" outlineLevel="0" collapsed="false">
      <c r="A240" s="0" t="s">
        <v>326</v>
      </c>
      <c r="B240" s="0" t="n">
        <v>1269.032</v>
      </c>
      <c r="C240" s="0" t="n">
        <v>33.5656</v>
      </c>
      <c r="D240" s="0" t="n">
        <v>39.8291</v>
      </c>
      <c r="E240" s="0" t="n">
        <v>39.393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091.2027027027</v>
      </c>
      <c r="K240" s="0" t="n">
        <v>65.854366291728</v>
      </c>
    </row>
    <row r="241" customFormat="false" ht="15.75" hidden="false" customHeight="false" outlineLevel="0" collapsed="false">
      <c r="A241" s="0" t="s">
        <v>327</v>
      </c>
      <c r="B241" s="0" t="n">
        <v>63127.4672</v>
      </c>
      <c r="C241" s="0" t="n">
        <v>38.31</v>
      </c>
      <c r="D241" s="0" t="n">
        <v>41.6458</v>
      </c>
      <c r="E241" s="0" t="n">
        <v>43.796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314.8783783784</v>
      </c>
      <c r="K241" s="0" t="n">
        <v>143.539956550759</v>
      </c>
    </row>
    <row r="242" customFormat="false" ht="15.75" hidden="false" customHeight="false" outlineLevel="0" collapsed="false">
      <c r="A242" s="0" t="s">
        <v>328</v>
      </c>
      <c r="B242" s="0" t="n">
        <v>13528.1344</v>
      </c>
      <c r="C242" s="0" t="n">
        <v>35.4836</v>
      </c>
      <c r="D242" s="0" t="n">
        <v>40.6224</v>
      </c>
      <c r="E242" s="0" t="n">
        <v>42.915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537.6148648649</v>
      </c>
      <c r="K242" s="0" t="n">
        <v>93.8018927148306</v>
      </c>
    </row>
    <row r="243" customFormat="false" ht="15.75" hidden="false" customHeight="false" outlineLevel="0" collapsed="false">
      <c r="A243" s="0" t="s">
        <v>329</v>
      </c>
      <c r="B243" s="0" t="n">
        <v>3767.9728</v>
      </c>
      <c r="C243" s="0" t="n">
        <v>34.1543</v>
      </c>
      <c r="D243" s="0" t="n">
        <v>39.7211</v>
      </c>
      <c r="E243" s="0" t="n">
        <v>42.2404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102.6824324324</v>
      </c>
      <c r="K243" s="0" t="n">
        <v>95.173343914197</v>
      </c>
    </row>
    <row r="244" customFormat="false" ht="15.75" hidden="false" customHeight="false" outlineLevel="0" collapsed="false">
      <c r="A244" s="0" t="s">
        <v>330</v>
      </c>
      <c r="B244" s="0" t="n">
        <v>1468.88</v>
      </c>
      <c r="C244" s="0" t="n">
        <v>32.6022</v>
      </c>
      <c r="D244" s="0" t="n">
        <v>38.7276</v>
      </c>
      <c r="E244" s="0" t="n">
        <v>41.351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758.472972973</v>
      </c>
      <c r="K244" s="0" t="n">
        <v>76.0856741098119</v>
      </c>
    </row>
    <row r="245" customFormat="false" ht="15.75" hidden="false" customHeight="false" outlineLevel="0" collapsed="false">
      <c r="A245" s="0" t="s">
        <v>331</v>
      </c>
      <c r="B245" s="0" t="n">
        <v>28811.176</v>
      </c>
      <c r="C245" s="0" t="n">
        <v>36.5006</v>
      </c>
      <c r="D245" s="0" t="n">
        <v>41.097</v>
      </c>
      <c r="E245" s="0" t="n">
        <v>43.341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798.8513513514</v>
      </c>
      <c r="K245" s="0" t="n">
        <v>115.979860083631</v>
      </c>
    </row>
    <row r="246" customFormat="false" ht="15.75" hidden="false" customHeight="false" outlineLevel="0" collapsed="false">
      <c r="A246" s="0" t="s">
        <v>332</v>
      </c>
      <c r="B246" s="0" t="n">
        <v>6593.2728</v>
      </c>
      <c r="C246" s="0" t="n">
        <v>34.8098</v>
      </c>
      <c r="D246" s="0" t="n">
        <v>40.029</v>
      </c>
      <c r="E246" s="0" t="n">
        <v>42.45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338.9324324324</v>
      </c>
      <c r="K246" s="0" t="n">
        <v>91.2217339152356</v>
      </c>
    </row>
    <row r="247" customFormat="false" ht="15.75" hidden="false" customHeight="false" outlineLevel="0" collapsed="false">
      <c r="A247" s="0" t="s">
        <v>333</v>
      </c>
      <c r="B247" s="0" t="n">
        <v>2174.3256</v>
      </c>
      <c r="C247" s="0" t="n">
        <v>33.4103</v>
      </c>
      <c r="D247" s="0" t="n">
        <v>39.0593</v>
      </c>
      <c r="E247" s="0" t="n">
        <v>41.660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881.2837837838</v>
      </c>
      <c r="K247" s="0" t="n">
        <v>110.243007408935</v>
      </c>
    </row>
    <row r="248" customFormat="false" ht="15.75" hidden="false" customHeight="false" outlineLevel="0" collapsed="false">
      <c r="A248" s="0" t="s">
        <v>334</v>
      </c>
      <c r="B248" s="0" t="n">
        <v>946.4784</v>
      </c>
      <c r="C248" s="0" t="n">
        <v>31.7302</v>
      </c>
      <c r="D248" s="0" t="n">
        <v>38.4286</v>
      </c>
      <c r="E248" s="0" t="n">
        <v>41.082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542.9391891892</v>
      </c>
      <c r="K248" s="0" t="n">
        <v>66.6670743323032</v>
      </c>
    </row>
    <row r="249" customFormat="false" ht="15.75" hidden="false" customHeight="false" outlineLevel="0" collapsed="false">
      <c r="A249" s="0" t="s">
        <v>335</v>
      </c>
      <c r="B249" s="0" t="n">
        <v>15393</v>
      </c>
      <c r="C249" s="0" t="n">
        <v>42.6039</v>
      </c>
      <c r="D249" s="0" t="n">
        <v>42.2169</v>
      </c>
      <c r="E249" s="0" t="n">
        <v>44.813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43.0675675676</v>
      </c>
      <c r="K249" s="0" t="n">
        <v>68.5826719431285</v>
      </c>
    </row>
    <row r="250" customFormat="false" ht="15.75" hidden="false" customHeight="false" outlineLevel="0" collapsed="false">
      <c r="A250" s="0" t="s">
        <v>336</v>
      </c>
      <c r="B250" s="0" t="n">
        <v>6639.6768</v>
      </c>
      <c r="C250" s="0" t="n">
        <v>40.56</v>
      </c>
      <c r="D250" s="0" t="n">
        <v>40.7231</v>
      </c>
      <c r="E250" s="0" t="n">
        <v>43.251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88.9189189189</v>
      </c>
      <c r="K250" s="0" t="n">
        <v>62.0564374411004</v>
      </c>
    </row>
    <row r="251" customFormat="false" ht="15.75" hidden="false" customHeight="false" outlineLevel="0" collapsed="false">
      <c r="A251" s="0" t="s">
        <v>337</v>
      </c>
      <c r="B251" s="0" t="n">
        <v>3268.7312</v>
      </c>
      <c r="C251" s="0" t="n">
        <v>38.5202</v>
      </c>
      <c r="D251" s="0" t="n">
        <v>39.3661</v>
      </c>
      <c r="E251" s="0" t="n">
        <v>41.7798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58.0743243243</v>
      </c>
      <c r="K251" s="0" t="n">
        <v>56.2664263648935</v>
      </c>
    </row>
    <row r="252" customFormat="false" ht="15.75" hidden="false" customHeight="false" outlineLevel="0" collapsed="false">
      <c r="A252" s="0" t="s">
        <v>338</v>
      </c>
      <c r="B252" s="0" t="n">
        <v>1788.52</v>
      </c>
      <c r="C252" s="0" t="n">
        <v>36.4149</v>
      </c>
      <c r="D252" s="0" t="n">
        <v>38.3073</v>
      </c>
      <c r="E252" s="0" t="n">
        <v>40.657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544.5337837838</v>
      </c>
      <c r="K252" s="0" t="n">
        <v>46.2770256358601</v>
      </c>
    </row>
    <row r="253" customFormat="false" ht="15.75" hidden="false" customHeight="false" outlineLevel="0" collapsed="false">
      <c r="A253" s="0" t="s">
        <v>339</v>
      </c>
      <c r="B253" s="0" t="n">
        <v>8509.792</v>
      </c>
      <c r="C253" s="0" t="n">
        <v>41.5478</v>
      </c>
      <c r="D253" s="0" t="n">
        <v>41.4259</v>
      </c>
      <c r="E253" s="0" t="n">
        <v>43.971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779.6689189189</v>
      </c>
      <c r="K253" s="0" t="n">
        <v>63.878786061817</v>
      </c>
    </row>
    <row r="254" customFormat="false" ht="15.75" hidden="false" customHeight="false" outlineLevel="0" collapsed="false">
      <c r="A254" s="0" t="s">
        <v>340</v>
      </c>
      <c r="B254" s="0" t="n">
        <v>3580.6752</v>
      </c>
      <c r="C254" s="0" t="n">
        <v>39.4577</v>
      </c>
      <c r="D254" s="0" t="n">
        <v>39.9544</v>
      </c>
      <c r="E254" s="0" t="n">
        <v>42.389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834.1554054054</v>
      </c>
      <c r="K254" s="0" t="n">
        <v>53.9920630695891</v>
      </c>
    </row>
    <row r="255" customFormat="false" ht="15.75" hidden="false" customHeight="false" outlineLevel="0" collapsed="false">
      <c r="A255" s="0" t="s">
        <v>341</v>
      </c>
      <c r="B255" s="0" t="n">
        <v>1933.1104</v>
      </c>
      <c r="C255" s="0" t="n">
        <v>37.3995</v>
      </c>
      <c r="D255" s="0" t="n">
        <v>38.9434</v>
      </c>
      <c r="E255" s="0" t="n">
        <v>41.327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605.3243243243</v>
      </c>
      <c r="K255" s="0" t="n">
        <v>58.5187028337132</v>
      </c>
    </row>
    <row r="256" customFormat="false" ht="15.75" hidden="false" customHeight="false" outlineLevel="0" collapsed="false">
      <c r="A256" s="0" t="s">
        <v>342</v>
      </c>
      <c r="B256" s="0" t="n">
        <v>1025.8464</v>
      </c>
      <c r="C256" s="0" t="n">
        <v>35.2206</v>
      </c>
      <c r="D256" s="0" t="n">
        <v>37.6968</v>
      </c>
      <c r="E256" s="0" t="n">
        <v>40.02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126.1486486486</v>
      </c>
      <c r="K256" s="0" t="n">
        <v>45.3369497595507</v>
      </c>
    </row>
    <row r="257" customFormat="false" ht="15.75" hidden="false" customHeight="false" outlineLevel="0" collapsed="false">
      <c r="A257" s="0" t="s">
        <v>343</v>
      </c>
      <c r="B257" s="0" t="n">
        <v>30535.4336</v>
      </c>
      <c r="C257" s="0" t="n">
        <v>41.3608</v>
      </c>
      <c r="D257" s="0" t="n">
        <v>44.9454</v>
      </c>
      <c r="E257" s="0" t="n">
        <v>44.791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3987.9324324324</v>
      </c>
      <c r="K257" s="0" t="n">
        <v>111.131048105861</v>
      </c>
    </row>
    <row r="258" customFormat="false" ht="15.75" hidden="false" customHeight="false" outlineLevel="0" collapsed="false">
      <c r="A258" s="0" t="s">
        <v>344</v>
      </c>
      <c r="B258" s="0" t="n">
        <v>15480.7984</v>
      </c>
      <c r="C258" s="0" t="n">
        <v>38.7651</v>
      </c>
      <c r="D258" s="0" t="n">
        <v>43.4336</v>
      </c>
      <c r="E258" s="0" t="n">
        <v>43.668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595.9594594595</v>
      </c>
      <c r="K258" s="0" t="n">
        <v>81.5260331075873</v>
      </c>
    </row>
    <row r="259" customFormat="false" ht="15.75" hidden="false" customHeight="false" outlineLevel="0" collapsed="false">
      <c r="A259" s="0" t="s">
        <v>345</v>
      </c>
      <c r="B259" s="0" t="n">
        <v>8788.368</v>
      </c>
      <c r="C259" s="0" t="n">
        <v>36.3423</v>
      </c>
      <c r="D259" s="0" t="n">
        <v>41.9929</v>
      </c>
      <c r="E259" s="0" t="n">
        <v>42.538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647.222972973</v>
      </c>
      <c r="K259" s="0" t="n">
        <v>66.4383243845998</v>
      </c>
    </row>
    <row r="260" customFormat="false" ht="15.75" hidden="false" customHeight="false" outlineLevel="0" collapsed="false">
      <c r="A260" s="0" t="s">
        <v>346</v>
      </c>
      <c r="B260" s="0" t="n">
        <v>4967.4752</v>
      </c>
      <c r="C260" s="0" t="n">
        <v>33.8529</v>
      </c>
      <c r="D260" s="0" t="n">
        <v>40.8082</v>
      </c>
      <c r="E260" s="0" t="n">
        <v>41.53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921.9391891892</v>
      </c>
      <c r="K260" s="0" t="n">
        <v>64.1281526541483</v>
      </c>
    </row>
    <row r="261" customFormat="false" ht="15.75" hidden="false" customHeight="false" outlineLevel="0" collapsed="false">
      <c r="A261" s="0" t="s">
        <v>347</v>
      </c>
      <c r="B261" s="0" t="n">
        <v>16471.3968</v>
      </c>
      <c r="C261" s="0" t="n">
        <v>39.9661</v>
      </c>
      <c r="D261" s="0" t="n">
        <v>44.141</v>
      </c>
      <c r="E261" s="0" t="n">
        <v>44.200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245.8175675676</v>
      </c>
      <c r="K261" s="0" t="n">
        <v>78.5696283913643</v>
      </c>
    </row>
    <row r="262" customFormat="false" ht="15.75" hidden="false" customHeight="false" outlineLevel="0" collapsed="false">
      <c r="A262" s="0" t="s">
        <v>348</v>
      </c>
      <c r="B262" s="0" t="n">
        <v>8131.9856</v>
      </c>
      <c r="C262" s="0" t="n">
        <v>37.4129</v>
      </c>
      <c r="D262" s="0" t="n">
        <v>42.6628</v>
      </c>
      <c r="E262" s="0" t="n">
        <v>43.079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958.2162162162</v>
      </c>
      <c r="K262" s="0" t="n">
        <v>69.1595852072285</v>
      </c>
    </row>
    <row r="263" customFormat="false" ht="15.75" hidden="false" customHeight="false" outlineLevel="0" collapsed="false">
      <c r="A263" s="0" t="s">
        <v>349</v>
      </c>
      <c r="B263" s="0" t="n">
        <v>4598.4528</v>
      </c>
      <c r="C263" s="0" t="n">
        <v>34.9276</v>
      </c>
      <c r="D263" s="0" t="n">
        <v>41.438</v>
      </c>
      <c r="E263" s="0" t="n">
        <v>42.084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341.0945945946</v>
      </c>
      <c r="K263" s="0" t="n">
        <v>86.8081215953601</v>
      </c>
    </row>
    <row r="264" customFormat="false" ht="15.75" hidden="false" customHeight="false" outlineLevel="0" collapsed="false">
      <c r="A264" s="0" t="s">
        <v>350</v>
      </c>
      <c r="B264" s="0" t="n">
        <v>2476.1536</v>
      </c>
      <c r="C264" s="0" t="n">
        <v>32.463</v>
      </c>
      <c r="D264" s="0" t="n">
        <v>40.3118</v>
      </c>
      <c r="E264" s="0" t="n">
        <v>41.091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908.3310810811</v>
      </c>
      <c r="K264" s="0" t="n">
        <v>68.1523529361901</v>
      </c>
    </row>
    <row r="265" customFormat="false" ht="15.75" hidden="false" customHeight="false" outlineLevel="0" collapsed="false">
      <c r="A265" s="0" t="s">
        <v>351</v>
      </c>
      <c r="B265" s="0" t="n">
        <v>5029.4672</v>
      </c>
      <c r="C265" s="0" t="n">
        <v>42.1455</v>
      </c>
      <c r="D265" s="0" t="n">
        <v>43.8948</v>
      </c>
      <c r="E265" s="0" t="n">
        <v>45.745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112.9189189189</v>
      </c>
      <c r="K265" s="0" t="n">
        <v>60.0911443309572</v>
      </c>
    </row>
    <row r="266" customFormat="false" ht="15.75" hidden="false" customHeight="false" outlineLevel="0" collapsed="false">
      <c r="A266" s="0" t="s">
        <v>352</v>
      </c>
      <c r="B266" s="0" t="n">
        <v>2329.0632</v>
      </c>
      <c r="C266" s="0" t="n">
        <v>40.8477</v>
      </c>
      <c r="D266" s="0" t="n">
        <v>42.8016</v>
      </c>
      <c r="E266" s="0" t="n">
        <v>44.249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677.2905405405</v>
      </c>
      <c r="K266" s="0" t="n">
        <v>55.159919540356</v>
      </c>
    </row>
    <row r="267" customFormat="false" ht="15.75" hidden="false" customHeight="false" outlineLevel="0" collapsed="false">
      <c r="A267" s="0" t="s">
        <v>353</v>
      </c>
      <c r="B267" s="0" t="n">
        <v>1278.3592</v>
      </c>
      <c r="C267" s="0" t="n">
        <v>39.2102</v>
      </c>
      <c r="D267" s="0" t="n">
        <v>41.6765</v>
      </c>
      <c r="E267" s="0" t="n">
        <v>42.855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708.8783783784</v>
      </c>
      <c r="K267" s="0" t="n">
        <v>58.7908244917205</v>
      </c>
    </row>
    <row r="268" customFormat="false" ht="15.75" hidden="false" customHeight="false" outlineLevel="0" collapsed="false">
      <c r="A268" s="0" t="s">
        <v>354</v>
      </c>
      <c r="B268" s="0" t="n">
        <v>708.6664</v>
      </c>
      <c r="C268" s="0" t="n">
        <v>37.2988</v>
      </c>
      <c r="D268" s="0" t="n">
        <v>40.6997</v>
      </c>
      <c r="E268" s="0" t="n">
        <v>41.850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588.0067567568</v>
      </c>
      <c r="K268" s="0" t="n">
        <v>46.2668314649974</v>
      </c>
    </row>
    <row r="269" customFormat="false" ht="15.75" hidden="false" customHeight="false" outlineLevel="0" collapsed="false">
      <c r="A269" s="0" t="s">
        <v>355</v>
      </c>
      <c r="B269" s="0" t="n">
        <v>2580.4136</v>
      </c>
      <c r="C269" s="0" t="n">
        <v>41.4775</v>
      </c>
      <c r="D269" s="0" t="n">
        <v>43.2838</v>
      </c>
      <c r="E269" s="0" t="n">
        <v>44.876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408.4932432432</v>
      </c>
      <c r="K269" s="0" t="n">
        <v>50.644898779641</v>
      </c>
    </row>
    <row r="270" customFormat="false" ht="15.75" hidden="false" customHeight="false" outlineLevel="0" collapsed="false">
      <c r="A270" s="0" t="s">
        <v>356</v>
      </c>
      <c r="B270" s="0" t="n">
        <v>1220.6176</v>
      </c>
      <c r="C270" s="0" t="n">
        <v>39.9402</v>
      </c>
      <c r="D270" s="0" t="n">
        <v>42.1121</v>
      </c>
      <c r="E270" s="0" t="n">
        <v>43.3881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649.8378378378</v>
      </c>
      <c r="K270" s="0" t="n">
        <v>46.7194784794014</v>
      </c>
    </row>
    <row r="271" customFormat="false" ht="15.75" hidden="false" customHeight="false" outlineLevel="0" collapsed="false">
      <c r="A271" s="0" t="s">
        <v>357</v>
      </c>
      <c r="B271" s="0" t="n">
        <v>706.7296</v>
      </c>
      <c r="C271" s="0" t="n">
        <v>38.1383</v>
      </c>
      <c r="D271" s="0" t="n">
        <v>41.2082</v>
      </c>
      <c r="E271" s="0" t="n">
        <v>42.384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985.6351351351</v>
      </c>
      <c r="K271" s="0" t="n">
        <v>45.1516365421693</v>
      </c>
    </row>
    <row r="272" customFormat="false" ht="15.75" hidden="false" customHeight="false" outlineLevel="0" collapsed="false">
      <c r="A272" s="0" t="s">
        <v>358</v>
      </c>
      <c r="B272" s="0" t="n">
        <v>378.9392</v>
      </c>
      <c r="C272" s="0" t="n">
        <v>36.1522</v>
      </c>
      <c r="D272" s="0" t="n">
        <v>40.23</v>
      </c>
      <c r="E272" s="0" t="n">
        <v>41.387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008.9527027027</v>
      </c>
      <c r="K272" s="0" t="n">
        <v>44.3878351120927</v>
      </c>
    </row>
    <row r="273" customFormat="false" ht="15.75" hidden="false" customHeight="false" outlineLevel="0" collapsed="false">
      <c r="A273" s="0" t="s">
        <v>359</v>
      </c>
      <c r="B273" s="0" t="n">
        <v>8337.604</v>
      </c>
      <c r="C273" s="0" t="n">
        <v>40.9362</v>
      </c>
      <c r="D273" s="0" t="n">
        <v>42.9545</v>
      </c>
      <c r="E273" s="0" t="n">
        <v>44.470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455.8378378378</v>
      </c>
      <c r="K273" s="0" t="n">
        <v>57.3944971708391</v>
      </c>
    </row>
    <row r="274" customFormat="false" ht="15.75" hidden="false" customHeight="false" outlineLevel="0" collapsed="false">
      <c r="A274" s="0" t="s">
        <v>360</v>
      </c>
      <c r="B274" s="0" t="n">
        <v>3945.8456</v>
      </c>
      <c r="C274" s="0" t="n">
        <v>38.9996</v>
      </c>
      <c r="D274" s="0" t="n">
        <v>41.4986</v>
      </c>
      <c r="E274" s="0" t="n">
        <v>42.674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48.6081081081</v>
      </c>
      <c r="K274" s="0" t="n">
        <v>52.977217518693</v>
      </c>
    </row>
    <row r="275" customFormat="false" ht="15.75" hidden="false" customHeight="false" outlineLevel="0" collapsed="false">
      <c r="A275" s="0" t="s">
        <v>361</v>
      </c>
      <c r="B275" s="0" t="n">
        <v>2059.9024</v>
      </c>
      <c r="C275" s="0" t="n">
        <v>36.925</v>
      </c>
      <c r="D275" s="0" t="n">
        <v>39.9527</v>
      </c>
      <c r="E275" s="0" t="n">
        <v>40.974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363.9054054054</v>
      </c>
      <c r="K275" s="0" t="n">
        <v>51.6576056252141</v>
      </c>
    </row>
    <row r="276" customFormat="false" ht="15.75" hidden="false" customHeight="false" outlineLevel="0" collapsed="false">
      <c r="A276" s="0" t="s">
        <v>362</v>
      </c>
      <c r="B276" s="0" t="n">
        <v>1104.8544</v>
      </c>
      <c r="C276" s="0" t="n">
        <v>34.8116</v>
      </c>
      <c r="D276" s="0" t="n">
        <v>38.7051</v>
      </c>
      <c r="E276" s="0" t="n">
        <v>39.839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618.7702702703</v>
      </c>
      <c r="K276" s="0" t="n">
        <v>46.0875543901296</v>
      </c>
    </row>
    <row r="277" customFormat="false" ht="15.75" hidden="false" customHeight="false" outlineLevel="0" collapsed="false">
      <c r="A277" s="0" t="s">
        <v>363</v>
      </c>
      <c r="B277" s="0" t="n">
        <v>4672.7304</v>
      </c>
      <c r="C277" s="0" t="n">
        <v>39.9618</v>
      </c>
      <c r="D277" s="0" t="n">
        <v>42.1867</v>
      </c>
      <c r="E277" s="0" t="n">
        <v>43.471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495.9324324324</v>
      </c>
      <c r="K277" s="0" t="n">
        <v>57.1879296813738</v>
      </c>
    </row>
    <row r="278" customFormat="false" ht="15.75" hidden="false" customHeight="false" outlineLevel="0" collapsed="false">
      <c r="A278" s="0" t="s">
        <v>364</v>
      </c>
      <c r="B278" s="0" t="n">
        <v>2180.4152</v>
      </c>
      <c r="C278" s="0" t="n">
        <v>37.8862</v>
      </c>
      <c r="D278" s="0" t="n">
        <v>40.5854</v>
      </c>
      <c r="E278" s="0" t="n">
        <v>41.632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888.5878378378</v>
      </c>
      <c r="K278" s="0" t="n">
        <v>48.1681968186222</v>
      </c>
    </row>
    <row r="279" customFormat="false" ht="15.75" hidden="false" customHeight="false" outlineLevel="0" collapsed="false">
      <c r="A279" s="0" t="s">
        <v>365</v>
      </c>
      <c r="B279" s="0" t="n">
        <v>1203.3864</v>
      </c>
      <c r="C279" s="0" t="n">
        <v>35.7904</v>
      </c>
      <c r="D279" s="0" t="n">
        <v>39.4276</v>
      </c>
      <c r="E279" s="0" t="n">
        <v>40.474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15.2094594595</v>
      </c>
      <c r="K279" s="0" t="n">
        <v>44.7441906012076</v>
      </c>
    </row>
    <row r="280" customFormat="false" ht="15.75" hidden="false" customHeight="false" outlineLevel="0" collapsed="false">
      <c r="A280" s="0" t="s">
        <v>366</v>
      </c>
      <c r="B280" s="0" t="n">
        <v>621.36</v>
      </c>
      <c r="C280" s="0" t="n">
        <v>33.6841</v>
      </c>
      <c r="D280" s="0" t="n">
        <v>38.0031</v>
      </c>
      <c r="E280" s="0" t="n">
        <v>39.296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169.8581081081</v>
      </c>
      <c r="K280" s="0" t="n">
        <v>45.1309616587391</v>
      </c>
    </row>
    <row r="281" customFormat="false" ht="15.75" hidden="false" customHeight="false" outlineLevel="0" collapsed="false">
      <c r="A281" s="0" t="s">
        <v>367</v>
      </c>
      <c r="B281" s="0" t="n">
        <v>27307.5864</v>
      </c>
      <c r="C281" s="0" t="n">
        <v>39.253</v>
      </c>
      <c r="D281" s="0" t="n">
        <v>40.6083</v>
      </c>
      <c r="E281" s="0" t="n">
        <v>43.870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593.2162162162</v>
      </c>
      <c r="K281" s="0" t="n">
        <v>114.43200896351</v>
      </c>
    </row>
    <row r="282" customFormat="false" ht="15.75" hidden="false" customHeight="false" outlineLevel="0" collapsed="false">
      <c r="A282" s="0" t="s">
        <v>368</v>
      </c>
      <c r="B282" s="0" t="n">
        <v>7941.5496</v>
      </c>
      <c r="C282" s="0" t="n">
        <v>37.7764</v>
      </c>
      <c r="D282" s="0" t="n">
        <v>39.5579</v>
      </c>
      <c r="E282" s="0" t="n">
        <v>42.671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249.3445945946</v>
      </c>
      <c r="K282" s="0" t="n">
        <v>95.1544183094137</v>
      </c>
    </row>
    <row r="283" customFormat="false" ht="15.75" hidden="false" customHeight="false" outlineLevel="0" collapsed="false">
      <c r="A283" s="0" t="s">
        <v>369</v>
      </c>
      <c r="B283" s="0" t="n">
        <v>3498.6208</v>
      </c>
      <c r="C283" s="0" t="n">
        <v>36.4112</v>
      </c>
      <c r="D283" s="0" t="n">
        <v>38.7943</v>
      </c>
      <c r="E283" s="0" t="n">
        <v>41.302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731.6824324324</v>
      </c>
      <c r="K283" s="0" t="n">
        <v>90.2105957116522</v>
      </c>
    </row>
    <row r="284" customFormat="false" ht="15.75" hidden="false" customHeight="false" outlineLevel="0" collapsed="false">
      <c r="A284" s="0" t="s">
        <v>370</v>
      </c>
      <c r="B284" s="0" t="n">
        <v>1869.8736</v>
      </c>
      <c r="C284" s="0" t="n">
        <v>34.7876</v>
      </c>
      <c r="D284" s="0" t="n">
        <v>38.1088</v>
      </c>
      <c r="E284" s="0" t="n">
        <v>40.075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906.7297297297</v>
      </c>
      <c r="K284" s="0" t="n">
        <v>84.499389878335</v>
      </c>
    </row>
    <row r="285" customFormat="false" ht="15.75" hidden="false" customHeight="false" outlineLevel="0" collapsed="false">
      <c r="A285" s="0" t="s">
        <v>371</v>
      </c>
      <c r="B285" s="0" t="n">
        <v>12554.1928</v>
      </c>
      <c r="C285" s="0" t="n">
        <v>38.4369</v>
      </c>
      <c r="D285" s="0" t="n">
        <v>39.989</v>
      </c>
      <c r="E285" s="0" t="n">
        <v>43.205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857.0337837838</v>
      </c>
      <c r="K285" s="0" t="n">
        <v>102.648200270663</v>
      </c>
    </row>
    <row r="286" customFormat="false" ht="15.75" hidden="false" customHeight="false" outlineLevel="0" collapsed="false">
      <c r="A286" s="0" t="s">
        <v>372</v>
      </c>
      <c r="B286" s="0" t="n">
        <v>3951.6328</v>
      </c>
      <c r="C286" s="0" t="n">
        <v>37.0734</v>
      </c>
      <c r="D286" s="0" t="n">
        <v>39.1336</v>
      </c>
      <c r="E286" s="0" t="n">
        <v>41.901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501.0810810811</v>
      </c>
      <c r="K286" s="0" t="n">
        <v>95.492579438683</v>
      </c>
    </row>
    <row r="287" customFormat="false" ht="15.75" hidden="false" customHeight="false" outlineLevel="0" collapsed="false">
      <c r="A287" s="0" t="s">
        <v>373</v>
      </c>
      <c r="B287" s="0" t="n">
        <v>1947.7776</v>
      </c>
      <c r="C287" s="0" t="n">
        <v>35.5441</v>
      </c>
      <c r="D287" s="0" t="n">
        <v>38.4995</v>
      </c>
      <c r="E287" s="0" t="n">
        <v>40.759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256.027027027</v>
      </c>
      <c r="K287" s="0" t="n">
        <v>81.6561508912652</v>
      </c>
    </row>
    <row r="288" customFormat="false" ht="15.75" hidden="false" customHeight="false" outlineLevel="0" collapsed="false">
      <c r="A288" s="0" t="s">
        <v>374</v>
      </c>
      <c r="B288" s="0" t="n">
        <v>1033.692</v>
      </c>
      <c r="C288" s="0" t="n">
        <v>33.7866</v>
      </c>
      <c r="D288" s="0" t="n">
        <v>37.7195</v>
      </c>
      <c r="E288" s="0" t="n">
        <v>39.4177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8055.0540540541</v>
      </c>
      <c r="K288" s="0" t="n">
        <v>73.1233765282098</v>
      </c>
    </row>
    <row r="289" customFormat="false" ht="15.75" hidden="false" customHeight="false" outlineLevel="0" collapsed="false">
      <c r="A289" s="0" t="s">
        <v>375</v>
      </c>
      <c r="B289" s="0" t="n">
        <v>23665.9312</v>
      </c>
      <c r="C289" s="0" t="n">
        <v>40.0006</v>
      </c>
      <c r="D289" s="0" t="n">
        <v>43.9164</v>
      </c>
      <c r="E289" s="0" t="n">
        <v>45.207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4685.0675675676</v>
      </c>
      <c r="K289" s="0" t="n">
        <v>139.461166204918</v>
      </c>
    </row>
    <row r="290" customFormat="false" ht="15.75" hidden="false" customHeight="false" outlineLevel="0" collapsed="false">
      <c r="A290" s="0" t="s">
        <v>376</v>
      </c>
      <c r="B290" s="0" t="n">
        <v>7713.72</v>
      </c>
      <c r="C290" s="0" t="n">
        <v>38.4166</v>
      </c>
      <c r="D290" s="0" t="n">
        <v>43.0589</v>
      </c>
      <c r="E290" s="0" t="n">
        <v>43.863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551.9527027027</v>
      </c>
      <c r="K290" s="0" t="n">
        <v>103.96627900762</v>
      </c>
    </row>
    <row r="291" customFormat="false" ht="15.75" hidden="false" customHeight="false" outlineLevel="0" collapsed="false">
      <c r="A291" s="0" t="s">
        <v>377</v>
      </c>
      <c r="B291" s="0" t="n">
        <v>3617.2456</v>
      </c>
      <c r="C291" s="0" t="n">
        <v>37.0634</v>
      </c>
      <c r="D291" s="0" t="n">
        <v>42.0486</v>
      </c>
      <c r="E291" s="0" t="n">
        <v>42.330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080.027027027</v>
      </c>
      <c r="K291" s="0" t="n">
        <v>104.326510536685</v>
      </c>
    </row>
    <row r="292" customFormat="false" ht="15.75" hidden="false" customHeight="false" outlineLevel="0" collapsed="false">
      <c r="A292" s="0" t="s">
        <v>378</v>
      </c>
      <c r="B292" s="0" t="n">
        <v>1878.6496</v>
      </c>
      <c r="C292" s="0" t="n">
        <v>35.5067</v>
      </c>
      <c r="D292" s="0" t="n">
        <v>41.0551</v>
      </c>
      <c r="E292" s="0" t="n">
        <v>40.883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869.8918918919</v>
      </c>
      <c r="K292" s="0" t="n">
        <v>100.328647339467</v>
      </c>
    </row>
    <row r="293" customFormat="false" ht="15.75" hidden="false" customHeight="false" outlineLevel="0" collapsed="false">
      <c r="A293" s="0" t="s">
        <v>379</v>
      </c>
      <c r="B293" s="0" t="n">
        <v>11003.6416</v>
      </c>
      <c r="C293" s="0" t="n">
        <v>39.1046</v>
      </c>
      <c r="D293" s="0" t="n">
        <v>43.4561</v>
      </c>
      <c r="E293" s="0" t="n">
        <v>44.468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440.9054054054</v>
      </c>
      <c r="K293" s="0" t="n">
        <v>119.956319068661</v>
      </c>
    </row>
    <row r="294" customFormat="false" ht="15.75" hidden="false" customHeight="false" outlineLevel="0" collapsed="false">
      <c r="A294" s="0" t="s">
        <v>380</v>
      </c>
      <c r="B294" s="0" t="n">
        <v>3840.8536</v>
      </c>
      <c r="C294" s="0" t="n">
        <v>37.6821</v>
      </c>
      <c r="D294" s="0" t="n">
        <v>42.4607</v>
      </c>
      <c r="E294" s="0" t="n">
        <v>42.944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7649.3445945946</v>
      </c>
      <c r="K294" s="0" t="n">
        <v>97.9919618388514</v>
      </c>
    </row>
    <row r="295" customFormat="false" ht="15.75" hidden="false" customHeight="false" outlineLevel="0" collapsed="false">
      <c r="A295" s="0" t="s">
        <v>381</v>
      </c>
      <c r="B295" s="0" t="n">
        <v>1915.58</v>
      </c>
      <c r="C295" s="0" t="n">
        <v>36.216</v>
      </c>
      <c r="D295" s="0" t="n">
        <v>41.5783</v>
      </c>
      <c r="E295" s="0" t="n">
        <v>41.579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275.4594594595</v>
      </c>
      <c r="K295" s="0" t="n">
        <v>105.545103952558</v>
      </c>
    </row>
    <row r="296" customFormat="false" ht="15.75" hidden="false" customHeight="false" outlineLevel="0" collapsed="false">
      <c r="A296" s="0" t="s">
        <v>382</v>
      </c>
      <c r="B296" s="0" t="n">
        <v>992.1904</v>
      </c>
      <c r="C296" s="0" t="n">
        <v>34.5668</v>
      </c>
      <c r="D296" s="0" t="n">
        <v>40.6164</v>
      </c>
      <c r="E296" s="0" t="n">
        <v>40.2884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6400.9459459459</v>
      </c>
      <c r="K296" s="0" t="n">
        <v>91.6051961753455</v>
      </c>
    </row>
    <row r="297" customFormat="false" ht="15.75" hidden="false" customHeight="false" outlineLevel="0" collapsed="false">
      <c r="A297" s="0" t="s">
        <v>383</v>
      </c>
      <c r="B297" s="0" t="n">
        <v>60593.9696</v>
      </c>
      <c r="C297" s="0" t="n">
        <v>38.9768</v>
      </c>
      <c r="D297" s="0" t="n">
        <v>42.0962</v>
      </c>
      <c r="E297" s="0" t="n">
        <v>44.127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9488.6689189189</v>
      </c>
      <c r="K297" s="0" t="n">
        <v>171.448256385159</v>
      </c>
    </row>
    <row r="298" customFormat="false" ht="15.75" hidden="false" customHeight="false" outlineLevel="0" collapsed="false">
      <c r="A298" s="0" t="s">
        <v>384</v>
      </c>
      <c r="B298" s="0" t="n">
        <v>16904.608</v>
      </c>
      <c r="C298" s="0" t="n">
        <v>36.2916</v>
      </c>
      <c r="D298" s="0" t="n">
        <v>41.2942</v>
      </c>
      <c r="E298" s="0" t="n">
        <v>43.502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681.5405405405</v>
      </c>
      <c r="K298" s="0" t="n">
        <v>132.977236712969</v>
      </c>
    </row>
    <row r="299" customFormat="false" ht="15.75" hidden="false" customHeight="false" outlineLevel="0" collapsed="false">
      <c r="A299" s="0" t="s">
        <v>385</v>
      </c>
      <c r="B299" s="0" t="n">
        <v>4567.0808</v>
      </c>
      <c r="C299" s="0" t="n">
        <v>35.0156</v>
      </c>
      <c r="D299" s="0" t="n">
        <v>40.3883</v>
      </c>
      <c r="E299" s="0" t="n">
        <v>42.735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164.9797297297</v>
      </c>
      <c r="K299" s="0" t="n">
        <v>114.589332188953</v>
      </c>
    </row>
    <row r="300" customFormat="false" ht="15.75" hidden="false" customHeight="false" outlineLevel="0" collapsed="false">
      <c r="A300" s="0" t="s">
        <v>386</v>
      </c>
      <c r="B300" s="0" t="n">
        <v>1786.0504</v>
      </c>
      <c r="C300" s="0" t="n">
        <v>33.8128</v>
      </c>
      <c r="D300" s="0" t="n">
        <v>39.4835</v>
      </c>
      <c r="E300" s="0" t="n">
        <v>41.967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709.5067567568</v>
      </c>
      <c r="K300" s="0" t="n">
        <v>111.892639737423</v>
      </c>
    </row>
    <row r="301" customFormat="false" ht="15.75" hidden="false" customHeight="false" outlineLevel="0" collapsed="false">
      <c r="A301" s="0" t="s">
        <v>387</v>
      </c>
      <c r="B301" s="0" t="n">
        <v>30424.5352</v>
      </c>
      <c r="C301" s="0" t="n">
        <v>37.3677</v>
      </c>
      <c r="D301" s="0" t="n">
        <v>41.5843</v>
      </c>
      <c r="E301" s="0" t="n">
        <v>43.742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7126.0067567568</v>
      </c>
      <c r="K301" s="0" t="n">
        <v>150.972052252256</v>
      </c>
    </row>
    <row r="302" customFormat="false" ht="15.75" hidden="false" customHeight="false" outlineLevel="0" collapsed="false">
      <c r="A302" s="0" t="s">
        <v>388</v>
      </c>
      <c r="B302" s="0" t="n">
        <v>7327.7552</v>
      </c>
      <c r="C302" s="0" t="n">
        <v>35.5454</v>
      </c>
      <c r="D302" s="0" t="n">
        <v>40.7715</v>
      </c>
      <c r="E302" s="0" t="n">
        <v>43.061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458.7905405405</v>
      </c>
      <c r="K302" s="0" t="n">
        <v>116.339429922813</v>
      </c>
    </row>
    <row r="303" customFormat="false" ht="15.75" hidden="false" customHeight="false" outlineLevel="0" collapsed="false">
      <c r="A303" s="0" t="s">
        <v>389</v>
      </c>
      <c r="B303" s="0" t="n">
        <v>2362.2392</v>
      </c>
      <c r="C303" s="0" t="n">
        <v>34.4427</v>
      </c>
      <c r="D303" s="0" t="n">
        <v>40.0518</v>
      </c>
      <c r="E303" s="0" t="n">
        <v>42.452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011.4594594595</v>
      </c>
      <c r="K303" s="0" t="n">
        <v>103.300947519736</v>
      </c>
    </row>
    <row r="304" customFormat="false" ht="15.75" hidden="false" customHeight="false" outlineLevel="0" collapsed="false">
      <c r="A304" s="0" t="s">
        <v>390</v>
      </c>
      <c r="B304" s="0" t="n">
        <v>1004.8008</v>
      </c>
      <c r="C304" s="0" t="n">
        <v>33.0521</v>
      </c>
      <c r="D304" s="0" t="n">
        <v>38.9894</v>
      </c>
      <c r="E304" s="0" t="n">
        <v>41.53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694.4864864865</v>
      </c>
      <c r="K304" s="0" t="n">
        <v>110.843823413884</v>
      </c>
    </row>
    <row r="305" customFormat="false" ht="15.75" hidden="false" customHeight="false" outlineLevel="0" collapsed="false">
      <c r="A305" s="0" t="s">
        <v>391</v>
      </c>
      <c r="B305" s="0" t="n">
        <v>2278.4656</v>
      </c>
      <c r="C305" s="0" t="n">
        <v>41.4258</v>
      </c>
      <c r="D305" s="0" t="n">
        <v>43.2489</v>
      </c>
      <c r="E305" s="0" t="n">
        <v>44.827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250.7702702703</v>
      </c>
      <c r="K305" s="0" t="n">
        <v>53.1323030018892</v>
      </c>
    </row>
    <row r="306" customFormat="false" ht="15.75" hidden="false" customHeight="false" outlineLevel="0" collapsed="false">
      <c r="A306" s="0" t="s">
        <v>392</v>
      </c>
      <c r="B306" s="0" t="n">
        <v>1074.1504</v>
      </c>
      <c r="C306" s="0" t="n">
        <v>39.8896</v>
      </c>
      <c r="D306" s="0" t="n">
        <v>42.0717</v>
      </c>
      <c r="E306" s="0" t="n">
        <v>43.315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940.4054054054</v>
      </c>
      <c r="K306" s="0" t="n">
        <v>50.8089439795496</v>
      </c>
    </row>
    <row r="307" customFormat="false" ht="15.75" hidden="false" customHeight="false" outlineLevel="0" collapsed="false">
      <c r="A307" s="0" t="s">
        <v>393</v>
      </c>
      <c r="B307" s="0" t="n">
        <v>599.564</v>
      </c>
      <c r="C307" s="0" t="n">
        <v>38.0993</v>
      </c>
      <c r="D307" s="0" t="n">
        <v>41.1749</v>
      </c>
      <c r="E307" s="0" t="n">
        <v>42.343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700.9932432432</v>
      </c>
      <c r="K307" s="0" t="n">
        <v>40.8908433608896</v>
      </c>
    </row>
    <row r="308" customFormat="false" ht="15.75" hidden="false" customHeight="false" outlineLevel="0" collapsed="false">
      <c r="A308" s="0" t="s">
        <v>394</v>
      </c>
      <c r="B308" s="0" t="n">
        <v>349.9168</v>
      </c>
      <c r="C308" s="0" t="n">
        <v>36.1682</v>
      </c>
      <c r="D308" s="0" t="n">
        <v>40.1733</v>
      </c>
      <c r="E308" s="0" t="n">
        <v>41.330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055.9797297297</v>
      </c>
      <c r="K308" s="0" t="n">
        <v>40.9302664739311</v>
      </c>
    </row>
    <row r="309" customFormat="false" ht="15.75" hidden="false" customHeight="false" outlineLevel="0" collapsed="false">
      <c r="A309" s="0" t="s">
        <v>395</v>
      </c>
      <c r="B309" s="0" t="n">
        <v>675.7296</v>
      </c>
      <c r="C309" s="0" t="n">
        <v>40.7162</v>
      </c>
      <c r="D309" s="0" t="n">
        <v>42.7107</v>
      </c>
      <c r="E309" s="0" t="n">
        <v>44.109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099.527027027</v>
      </c>
      <c r="K309" s="0" t="n">
        <v>48.570241304688</v>
      </c>
    </row>
    <row r="310" customFormat="false" ht="15.75" hidden="false" customHeight="false" outlineLevel="0" collapsed="false">
      <c r="A310" s="0" t="s">
        <v>396</v>
      </c>
      <c r="B310" s="0" t="n">
        <v>325.4984</v>
      </c>
      <c r="C310" s="0" t="n">
        <v>39.0455</v>
      </c>
      <c r="D310" s="0" t="n">
        <v>41.588</v>
      </c>
      <c r="E310" s="0" t="n">
        <v>42.7507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3.3378378378</v>
      </c>
      <c r="K310" s="0" t="n">
        <v>41.1395771089956</v>
      </c>
    </row>
    <row r="311" customFormat="false" ht="15.75" hidden="false" customHeight="false" outlineLevel="0" collapsed="false">
      <c r="A311" s="0" t="s">
        <v>397</v>
      </c>
      <c r="B311" s="0" t="n">
        <v>170.936</v>
      </c>
      <c r="C311" s="0" t="n">
        <v>37.1502</v>
      </c>
      <c r="D311" s="0" t="n">
        <v>40.6906</v>
      </c>
      <c r="E311" s="0" t="n">
        <v>41.830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84.9256756757</v>
      </c>
      <c r="K311" s="0" t="n">
        <v>46.4012900028565</v>
      </c>
    </row>
    <row r="312" customFormat="false" ht="15.75" hidden="false" customHeight="false" outlineLevel="0" collapsed="false">
      <c r="A312" s="0" t="s">
        <v>398</v>
      </c>
      <c r="B312" s="0" t="n">
        <v>124.1784</v>
      </c>
      <c r="C312" s="0" t="n">
        <v>35.2406</v>
      </c>
      <c r="D312" s="0" t="n">
        <v>39.8905</v>
      </c>
      <c r="E312" s="0" t="n">
        <v>41.084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566.1148648649</v>
      </c>
      <c r="K312" s="0" t="n">
        <v>42.2961111584868</v>
      </c>
    </row>
    <row r="313" customFormat="false" ht="15.75" hidden="false" customHeight="false" outlineLevel="0" collapsed="false">
      <c r="A313" s="0" t="s">
        <v>399</v>
      </c>
      <c r="B313" s="0" t="n">
        <v>5296.8112</v>
      </c>
      <c r="C313" s="0" t="n">
        <v>39.9672</v>
      </c>
      <c r="D313" s="0" t="n">
        <v>42.1917</v>
      </c>
      <c r="E313" s="0" t="n">
        <v>43.505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129.7364864865</v>
      </c>
      <c r="K313" s="0" t="n">
        <v>51.7106591535185</v>
      </c>
    </row>
    <row r="314" customFormat="false" ht="15.75" hidden="false" customHeight="false" outlineLevel="0" collapsed="false">
      <c r="A314" s="0" t="s">
        <v>400</v>
      </c>
      <c r="B314" s="0" t="n">
        <v>2394.8104</v>
      </c>
      <c r="C314" s="0" t="n">
        <v>37.885</v>
      </c>
      <c r="D314" s="0" t="n">
        <v>40.5774</v>
      </c>
      <c r="E314" s="0" t="n">
        <v>41.64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932.8783783784</v>
      </c>
      <c r="K314" s="0" t="n">
        <v>51.4288916477333</v>
      </c>
    </row>
    <row r="315" customFormat="false" ht="15.75" hidden="false" customHeight="false" outlineLevel="0" collapsed="false">
      <c r="A315" s="0" t="s">
        <v>401</v>
      </c>
      <c r="B315" s="0" t="n">
        <v>1204.352</v>
      </c>
      <c r="C315" s="0" t="n">
        <v>35.7877</v>
      </c>
      <c r="D315" s="0" t="n">
        <v>39.3896</v>
      </c>
      <c r="E315" s="0" t="n">
        <v>40.451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96.722972973</v>
      </c>
      <c r="K315" s="0" t="n">
        <v>41.4980054652443</v>
      </c>
    </row>
    <row r="316" customFormat="false" ht="15.75" hidden="false" customHeight="false" outlineLevel="0" collapsed="false">
      <c r="A316" s="0" t="s">
        <v>402</v>
      </c>
      <c r="B316" s="0" t="n">
        <v>623.5064</v>
      </c>
      <c r="C316" s="0" t="n">
        <v>33.6966</v>
      </c>
      <c r="D316" s="0" t="n">
        <v>37.9948</v>
      </c>
      <c r="E316" s="0" t="n">
        <v>39.277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72.5675675676</v>
      </c>
      <c r="K316" s="0" t="n">
        <v>40.0384425903599</v>
      </c>
    </row>
    <row r="317" customFormat="false" ht="15.75" hidden="false" customHeight="false" outlineLevel="0" collapsed="false">
      <c r="A317" s="0" t="s">
        <v>403</v>
      </c>
      <c r="B317" s="0" t="n">
        <v>2653.5448</v>
      </c>
      <c r="C317" s="0" t="n">
        <v>38.8969</v>
      </c>
      <c r="D317" s="0" t="n">
        <v>41.3307</v>
      </c>
      <c r="E317" s="0" t="n">
        <v>42.5048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787.5</v>
      </c>
      <c r="K317" s="0" t="n">
        <v>49.6861202181152</v>
      </c>
    </row>
    <row r="318" customFormat="false" ht="15.75" hidden="false" customHeight="false" outlineLevel="0" collapsed="false">
      <c r="A318" s="0" t="s">
        <v>404</v>
      </c>
      <c r="B318" s="0" t="n">
        <v>1124.4248</v>
      </c>
      <c r="C318" s="0" t="n">
        <v>36.8025</v>
      </c>
      <c r="D318" s="0" t="n">
        <v>39.7793</v>
      </c>
      <c r="E318" s="0" t="n">
        <v>40.841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048.277027027</v>
      </c>
      <c r="K318" s="0" t="n">
        <v>43.9573152555356</v>
      </c>
    </row>
    <row r="319" customFormat="false" ht="15.75" hidden="false" customHeight="false" outlineLevel="0" collapsed="false">
      <c r="A319" s="0" t="s">
        <v>405</v>
      </c>
      <c r="B319" s="0" t="n">
        <v>503.9208</v>
      </c>
      <c r="C319" s="0" t="n">
        <v>34.7023</v>
      </c>
      <c r="D319" s="0" t="n">
        <v>38.6107</v>
      </c>
      <c r="E319" s="0" t="n">
        <v>39.790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340.0405405405</v>
      </c>
      <c r="K319" s="0" t="n">
        <v>41.2230506583973</v>
      </c>
    </row>
    <row r="320" customFormat="false" ht="15.75" hidden="false" customHeight="false" outlineLevel="0" collapsed="false">
      <c r="A320" s="0" t="s">
        <v>406</v>
      </c>
      <c r="B320" s="0" t="n">
        <v>272.5856</v>
      </c>
      <c r="C320" s="0" t="n">
        <v>32.7079</v>
      </c>
      <c r="D320" s="0" t="n">
        <v>37.6295</v>
      </c>
      <c r="E320" s="0" t="n">
        <v>39.030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184.4121621622</v>
      </c>
      <c r="K320" s="0" t="n">
        <v>40.5035532338943</v>
      </c>
    </row>
    <row r="321" customFormat="false" ht="15.75" hidden="false" customHeight="false" outlineLevel="0" collapsed="false">
      <c r="A321" s="0" t="s">
        <v>407</v>
      </c>
      <c r="B321" s="0" t="n">
        <v>13525.0456</v>
      </c>
      <c r="C321" s="0" t="n">
        <v>38.4347</v>
      </c>
      <c r="D321" s="0" t="n">
        <v>40.0046</v>
      </c>
      <c r="E321" s="0" t="n">
        <v>43.253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296.8243243243</v>
      </c>
      <c r="K321" s="0" t="n">
        <v>97.8253551058838</v>
      </c>
    </row>
    <row r="322" customFormat="false" ht="15.75" hidden="false" customHeight="false" outlineLevel="0" collapsed="false">
      <c r="A322" s="0" t="s">
        <v>408</v>
      </c>
      <c r="B322" s="0" t="n">
        <v>4249.544</v>
      </c>
      <c r="C322" s="0" t="n">
        <v>37.0823</v>
      </c>
      <c r="D322" s="0" t="n">
        <v>39.135</v>
      </c>
      <c r="E322" s="0" t="n">
        <v>41.902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29.5405405405</v>
      </c>
      <c r="K322" s="0" t="n">
        <v>82.7827032407721</v>
      </c>
    </row>
    <row r="323" customFormat="false" ht="15.75" hidden="false" customHeight="false" outlineLevel="0" collapsed="false">
      <c r="A323" s="0" t="s">
        <v>409</v>
      </c>
      <c r="B323" s="0" t="n">
        <v>1995.3968</v>
      </c>
      <c r="C323" s="0" t="n">
        <v>35.5696</v>
      </c>
      <c r="D323" s="0" t="n">
        <v>38.503</v>
      </c>
      <c r="E323" s="0" t="n">
        <v>40.766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976.9189189189</v>
      </c>
      <c r="K323" s="0" t="n">
        <v>76.7280901049668</v>
      </c>
    </row>
    <row r="324" customFormat="false" ht="15.75" hidden="false" customHeight="false" outlineLevel="0" collapsed="false">
      <c r="A324" s="0" t="s">
        <v>410</v>
      </c>
      <c r="B324" s="0" t="n">
        <v>1092.756</v>
      </c>
      <c r="C324" s="0" t="n">
        <v>33.8399</v>
      </c>
      <c r="D324" s="0" t="n">
        <v>37.7021</v>
      </c>
      <c r="E324" s="0" t="n">
        <v>39.395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035.6554054054</v>
      </c>
      <c r="K324" s="0" t="n">
        <v>73.4788794368247</v>
      </c>
    </row>
    <row r="325" customFormat="false" ht="15.75" hidden="false" customHeight="false" outlineLevel="0" collapsed="false">
      <c r="A325" s="0" t="s">
        <v>411</v>
      </c>
      <c r="B325" s="0" t="n">
        <v>5417.8536</v>
      </c>
      <c r="C325" s="0" t="n">
        <v>37.7311</v>
      </c>
      <c r="D325" s="0" t="n">
        <v>39.5528</v>
      </c>
      <c r="E325" s="0" t="n">
        <v>42.612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7658.5202702703</v>
      </c>
      <c r="K325" s="0" t="n">
        <v>92.6715415494086</v>
      </c>
    </row>
    <row r="326" customFormat="false" ht="15.75" hidden="false" customHeight="false" outlineLevel="0" collapsed="false">
      <c r="A326" s="0" t="s">
        <v>412</v>
      </c>
      <c r="B326" s="0" t="n">
        <v>1850.2128</v>
      </c>
      <c r="C326" s="0" t="n">
        <v>36.3345</v>
      </c>
      <c r="D326" s="0" t="n">
        <v>38.782</v>
      </c>
      <c r="E326" s="0" t="n">
        <v>41.251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364.3581081081</v>
      </c>
      <c r="K326" s="0" t="n">
        <v>134.624685723375</v>
      </c>
    </row>
    <row r="327" customFormat="false" ht="15.75" hidden="false" customHeight="false" outlineLevel="0" collapsed="false">
      <c r="A327" s="0" t="s">
        <v>413</v>
      </c>
      <c r="B327" s="0" t="n">
        <v>843.152</v>
      </c>
      <c r="C327" s="0" t="n">
        <v>34.7022</v>
      </c>
      <c r="D327" s="0" t="n">
        <v>38.0983</v>
      </c>
      <c r="E327" s="0" t="n">
        <v>40.067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626.5945945946</v>
      </c>
      <c r="K327" s="0" t="n">
        <v>72.1772094008365</v>
      </c>
    </row>
    <row r="328" customFormat="false" ht="15.75" hidden="false" customHeight="false" outlineLevel="0" collapsed="false">
      <c r="A328" s="0" t="s">
        <v>414</v>
      </c>
      <c r="B328" s="0" t="n">
        <v>493.7016</v>
      </c>
      <c r="C328" s="0" t="n">
        <v>32.9358</v>
      </c>
      <c r="D328" s="0" t="n">
        <v>37.4508</v>
      </c>
      <c r="E328" s="0" t="n">
        <v>38.977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148.1351351351</v>
      </c>
      <c r="K328" s="0" t="n">
        <v>68.5974524912671</v>
      </c>
    </row>
    <row r="329" customFormat="false" ht="15.75" hidden="false" customHeight="false" outlineLevel="0" collapsed="false">
      <c r="A329" s="0" t="s">
        <v>415</v>
      </c>
      <c r="B329" s="0" t="n">
        <v>12092.7928</v>
      </c>
      <c r="C329" s="0" t="n">
        <v>39.094</v>
      </c>
      <c r="D329" s="0" t="n">
        <v>43.5138</v>
      </c>
      <c r="E329" s="0" t="n">
        <v>44.515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219.8851351351</v>
      </c>
      <c r="K329" s="0" t="n">
        <v>123.60318578105</v>
      </c>
    </row>
    <row r="330" customFormat="false" ht="15.75" hidden="false" customHeight="false" outlineLevel="0" collapsed="false">
      <c r="A330" s="0" t="s">
        <v>416</v>
      </c>
      <c r="B330" s="0" t="n">
        <v>4127.7104</v>
      </c>
      <c r="C330" s="0" t="n">
        <v>37.6814</v>
      </c>
      <c r="D330" s="0" t="n">
        <v>42.4628</v>
      </c>
      <c r="E330" s="0" t="n">
        <v>42.899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222.4662162162</v>
      </c>
      <c r="K330" s="0" t="n">
        <v>105.521661439114</v>
      </c>
    </row>
    <row r="331" customFormat="false" ht="15.75" hidden="false" customHeight="false" outlineLevel="0" collapsed="false">
      <c r="A331" s="0" t="s">
        <v>417</v>
      </c>
      <c r="B331" s="0" t="n">
        <v>1957.9552</v>
      </c>
      <c r="C331" s="0" t="n">
        <v>36.2185</v>
      </c>
      <c r="D331" s="0" t="n">
        <v>41.5591</v>
      </c>
      <c r="E331" s="0" t="n">
        <v>41.52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648.6689189189</v>
      </c>
      <c r="K331" s="0" t="n">
        <v>97.8956899645398</v>
      </c>
    </row>
    <row r="332" customFormat="false" ht="15.75" hidden="false" customHeight="false" outlineLevel="0" collapsed="false">
      <c r="A332" s="0" t="s">
        <v>418</v>
      </c>
      <c r="B332" s="0" t="n">
        <v>1068.9576</v>
      </c>
      <c r="C332" s="0" t="n">
        <v>34.6059</v>
      </c>
      <c r="D332" s="0" t="n">
        <v>40.546</v>
      </c>
      <c r="E332" s="0" t="n">
        <v>40.1907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625.4054054054</v>
      </c>
      <c r="K332" s="0" t="n">
        <v>97.7760394323373</v>
      </c>
    </row>
    <row r="333" customFormat="false" ht="15.75" hidden="false" customHeight="false" outlineLevel="0" collapsed="false">
      <c r="A333" s="0" t="s">
        <v>419</v>
      </c>
      <c r="B333" s="0" t="n">
        <v>4983.8168</v>
      </c>
      <c r="C333" s="0" t="n">
        <v>38.3661</v>
      </c>
      <c r="D333" s="0" t="n">
        <v>43.0751</v>
      </c>
      <c r="E333" s="0" t="n">
        <v>43.789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092.6013513514</v>
      </c>
      <c r="K333" s="0" t="n">
        <v>97.7678907251148</v>
      </c>
    </row>
    <row r="334" customFormat="false" ht="15.75" hidden="false" customHeight="false" outlineLevel="0" collapsed="false">
      <c r="A334" s="0" t="s">
        <v>420</v>
      </c>
      <c r="B334" s="0" t="n">
        <v>1799.9032</v>
      </c>
      <c r="C334" s="0" t="n">
        <v>36.978</v>
      </c>
      <c r="D334" s="0" t="n">
        <v>42.0144</v>
      </c>
      <c r="E334" s="0" t="n">
        <v>42.198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881.8581081081</v>
      </c>
      <c r="K334" s="0" t="n">
        <v>95.4504365793304</v>
      </c>
    </row>
    <row r="335" customFormat="false" ht="15.75" hidden="false" customHeight="false" outlineLevel="0" collapsed="false">
      <c r="A335" s="0" t="s">
        <v>421</v>
      </c>
      <c r="B335" s="0" t="n">
        <v>795.4624</v>
      </c>
      <c r="C335" s="0" t="n">
        <v>35.4202</v>
      </c>
      <c r="D335" s="0" t="n">
        <v>41.0588</v>
      </c>
      <c r="E335" s="0" t="n">
        <v>40.787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099.4797297297</v>
      </c>
      <c r="K335" s="0" t="n">
        <v>79.4461145446128</v>
      </c>
    </row>
    <row r="336" customFormat="false" ht="15.75" hidden="false" customHeight="false" outlineLevel="0" collapsed="false">
      <c r="A336" s="0" t="s">
        <v>422</v>
      </c>
      <c r="B336" s="0" t="n">
        <v>471.5488</v>
      </c>
      <c r="C336" s="0" t="n">
        <v>33.8102</v>
      </c>
      <c r="D336" s="0" t="n">
        <v>40.2214</v>
      </c>
      <c r="E336" s="0" t="n">
        <v>39.691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1523.8851351351</v>
      </c>
      <c r="K336" s="0" t="n">
        <v>78.674241292615</v>
      </c>
    </row>
    <row r="337" customFormat="false" ht="15.75" hidden="false" customHeight="false" outlineLevel="0" collapsed="false">
      <c r="A337" s="0" t="s">
        <v>423</v>
      </c>
      <c r="B337" s="0" t="n">
        <v>36202.1912</v>
      </c>
      <c r="C337" s="0" t="n">
        <v>37.426</v>
      </c>
      <c r="D337" s="0" t="n">
        <v>41.8291</v>
      </c>
      <c r="E337" s="0" t="n">
        <v>44.010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947.3310810811</v>
      </c>
      <c r="K337" s="0" t="n">
        <v>160.413203072101</v>
      </c>
    </row>
    <row r="338" customFormat="false" ht="15.75" hidden="false" customHeight="false" outlineLevel="0" collapsed="false">
      <c r="A338" s="0" t="s">
        <v>424</v>
      </c>
      <c r="B338" s="0" t="n">
        <v>8465.7528</v>
      </c>
      <c r="C338" s="0" t="n">
        <v>35.554</v>
      </c>
      <c r="D338" s="0" t="n">
        <v>40.8569</v>
      </c>
      <c r="E338" s="0" t="n">
        <v>43.1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38.9594594595</v>
      </c>
      <c r="K338" s="0" t="n">
        <v>125.525865795406</v>
      </c>
    </row>
    <row r="339" customFormat="false" ht="15.75" hidden="false" customHeight="false" outlineLevel="0" collapsed="false">
      <c r="A339" s="0" t="s">
        <v>425</v>
      </c>
      <c r="B339" s="0" t="n">
        <v>2653.8496</v>
      </c>
      <c r="C339" s="0" t="n">
        <v>34.4511</v>
      </c>
      <c r="D339" s="0" t="n">
        <v>40.08</v>
      </c>
      <c r="E339" s="0" t="n">
        <v>42.502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738.1486486487</v>
      </c>
      <c r="K339" s="0" t="n">
        <v>100.818509610847</v>
      </c>
    </row>
    <row r="340" customFormat="false" ht="15.75" hidden="false" customHeight="false" outlineLevel="0" collapsed="false">
      <c r="A340" s="0" t="s">
        <v>426</v>
      </c>
      <c r="B340" s="0" t="n">
        <v>1129.9088</v>
      </c>
      <c r="C340" s="0" t="n">
        <v>33.0659</v>
      </c>
      <c r="D340" s="0" t="n">
        <v>38.9892</v>
      </c>
      <c r="E340" s="0" t="n">
        <v>41.541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566.2567567568</v>
      </c>
      <c r="K340" s="0" t="n">
        <v>101.475197110506</v>
      </c>
    </row>
    <row r="341" customFormat="false" ht="15.75" hidden="false" customHeight="false" outlineLevel="0" collapsed="false">
      <c r="A341" s="0" t="s">
        <v>427</v>
      </c>
      <c r="B341" s="0" t="n">
        <v>16114.3744</v>
      </c>
      <c r="C341" s="0" t="n">
        <v>36.2951</v>
      </c>
      <c r="D341" s="0" t="n">
        <v>41.3358</v>
      </c>
      <c r="E341" s="0" t="n">
        <v>43.636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660.9594594595</v>
      </c>
      <c r="K341" s="0" t="n">
        <v>130.92762174041</v>
      </c>
    </row>
    <row r="342" customFormat="false" ht="15.75" hidden="false" customHeight="false" outlineLevel="0" collapsed="false">
      <c r="A342" s="0" t="s">
        <v>428</v>
      </c>
      <c r="B342" s="0" t="n">
        <v>3966.5944</v>
      </c>
      <c r="C342" s="0" t="n">
        <v>34.9983</v>
      </c>
      <c r="D342" s="0" t="n">
        <v>40.3676</v>
      </c>
      <c r="E342" s="0" t="n">
        <v>42.792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8056.5675675676</v>
      </c>
      <c r="K342" s="0" t="n">
        <v>109.028165710778</v>
      </c>
    </row>
    <row r="343" customFormat="false" ht="15.75" hidden="false" customHeight="false" outlineLevel="0" collapsed="false">
      <c r="A343" s="0" t="s">
        <v>429</v>
      </c>
      <c r="B343" s="0" t="n">
        <v>1357.292</v>
      </c>
      <c r="C343" s="0" t="n">
        <v>33.7829</v>
      </c>
      <c r="D343" s="0" t="n">
        <v>39.4918</v>
      </c>
      <c r="E343" s="0" t="n">
        <v>42.056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171.222972973</v>
      </c>
      <c r="K343" s="0" t="n">
        <v>106.674179584223</v>
      </c>
    </row>
    <row r="344" customFormat="false" ht="15.75" hidden="false" customHeight="false" outlineLevel="0" collapsed="false">
      <c r="A344" s="0" t="s">
        <v>430</v>
      </c>
      <c r="B344" s="0" t="n">
        <v>603.2424</v>
      </c>
      <c r="C344" s="0" t="n">
        <v>32.2695</v>
      </c>
      <c r="D344" s="0" t="n">
        <v>38.6985</v>
      </c>
      <c r="E344" s="0" t="n">
        <v>41.318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798.0202702703</v>
      </c>
      <c r="K344" s="0" t="n">
        <v>105.173538842295</v>
      </c>
    </row>
    <row r="345" customFormat="false" ht="15.75" hidden="false" customHeight="false" outlineLevel="0" collapsed="false">
      <c r="A345" s="0" t="s">
        <v>431</v>
      </c>
      <c r="B345" s="0" t="n">
        <v>11475.1568</v>
      </c>
      <c r="C345" s="0" t="n">
        <v>41.6203</v>
      </c>
      <c r="D345" s="0" t="n">
        <v>41.4906</v>
      </c>
      <c r="E345" s="0" t="n">
        <v>44.089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080.8378378378</v>
      </c>
      <c r="K345" s="0" t="n">
        <v>51.4403719680478</v>
      </c>
    </row>
    <row r="346" customFormat="false" ht="15.75" hidden="false" customHeight="false" outlineLevel="0" collapsed="false">
      <c r="A346" s="0" t="s">
        <v>432</v>
      </c>
      <c r="B346" s="0" t="n">
        <v>5101.7504</v>
      </c>
      <c r="C346" s="0" t="n">
        <v>39.5642</v>
      </c>
      <c r="D346" s="0" t="n">
        <v>40.0334</v>
      </c>
      <c r="E346" s="0" t="n">
        <v>42.494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21.3716216216</v>
      </c>
      <c r="K346" s="0" t="n">
        <v>48.476230818958</v>
      </c>
    </row>
    <row r="347" customFormat="false" ht="15.75" hidden="false" customHeight="false" outlineLevel="0" collapsed="false">
      <c r="A347" s="0" t="s">
        <v>433</v>
      </c>
      <c r="B347" s="0" t="n">
        <v>2673.864</v>
      </c>
      <c r="C347" s="0" t="n">
        <v>37.5326</v>
      </c>
      <c r="D347" s="0" t="n">
        <v>39.0112</v>
      </c>
      <c r="E347" s="0" t="n">
        <v>41.404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43.0472972973</v>
      </c>
      <c r="K347" s="0" t="n">
        <v>45.719163601281</v>
      </c>
    </row>
    <row r="348" customFormat="false" ht="15.75" hidden="false" customHeight="false" outlineLevel="0" collapsed="false">
      <c r="A348" s="0" t="s">
        <v>434</v>
      </c>
      <c r="B348" s="0" t="n">
        <v>1481.4944</v>
      </c>
      <c r="C348" s="0" t="n">
        <v>35.3701</v>
      </c>
      <c r="D348" s="0" t="n">
        <v>37.7424</v>
      </c>
      <c r="E348" s="0" t="n">
        <v>40.060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927.2972972973</v>
      </c>
      <c r="K348" s="0" t="n">
        <v>40.6845594146422</v>
      </c>
    </row>
    <row r="349" customFormat="false" ht="15.75" hidden="false" customHeight="false" outlineLevel="0" collapsed="false">
      <c r="A349" s="0" t="s">
        <v>435</v>
      </c>
      <c r="B349" s="0" t="n">
        <v>7016.5952</v>
      </c>
      <c r="C349" s="0" t="n">
        <v>40.5631</v>
      </c>
      <c r="D349" s="0" t="n">
        <v>40.7225</v>
      </c>
      <c r="E349" s="0" t="n">
        <v>43.246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547.027027027</v>
      </c>
      <c r="K349" s="0" t="n">
        <v>50.2584705672484</v>
      </c>
    </row>
    <row r="350" customFormat="false" ht="15.75" hidden="false" customHeight="false" outlineLevel="0" collapsed="false">
      <c r="A350" s="0" t="s">
        <v>436</v>
      </c>
      <c r="B350" s="0" t="n">
        <v>3212.5968</v>
      </c>
      <c r="C350" s="0" t="n">
        <v>38.5052</v>
      </c>
      <c r="D350" s="0" t="n">
        <v>39.335</v>
      </c>
      <c r="E350" s="0" t="n">
        <v>41.727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01.4121621622</v>
      </c>
      <c r="K350" s="0" t="n">
        <v>43.9720672524484</v>
      </c>
    </row>
    <row r="351" customFormat="false" ht="15.75" hidden="false" customHeight="false" outlineLevel="0" collapsed="false">
      <c r="A351" s="0" t="s">
        <v>437</v>
      </c>
      <c r="B351" s="0" t="n">
        <v>1648.5168</v>
      </c>
      <c r="C351" s="0" t="n">
        <v>36.3631</v>
      </c>
      <c r="D351" s="0" t="n">
        <v>38.2744</v>
      </c>
      <c r="E351" s="0" t="n">
        <v>40.612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508.6148648649</v>
      </c>
      <c r="K351" s="0" t="n">
        <v>45.2765769002857</v>
      </c>
    </row>
    <row r="352" customFormat="false" ht="15.75" hidden="false" customHeight="false" outlineLevel="0" collapsed="false">
      <c r="A352" s="0" t="s">
        <v>438</v>
      </c>
      <c r="B352" s="0" t="n">
        <v>944.6912</v>
      </c>
      <c r="C352" s="0" t="n">
        <v>34.1915</v>
      </c>
      <c r="D352" s="0" t="n">
        <v>37.3529</v>
      </c>
      <c r="E352" s="0" t="n">
        <v>39.710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554.4797297297</v>
      </c>
      <c r="K352" s="0" t="n">
        <v>63.2688742205463</v>
      </c>
    </row>
    <row r="353" customFormat="false" ht="15.75" hidden="false" customHeight="false" outlineLevel="0" collapsed="false">
      <c r="A353" s="0" t="s">
        <v>439</v>
      </c>
      <c r="B353" s="0" t="n">
        <v>23809.32</v>
      </c>
      <c r="C353" s="0" t="n">
        <v>40.1774</v>
      </c>
      <c r="D353" s="0" t="n">
        <v>44.1594</v>
      </c>
      <c r="E353" s="0" t="n">
        <v>44.269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452.0067567568</v>
      </c>
      <c r="K353" s="0" t="n">
        <v>68.959164921014</v>
      </c>
    </row>
    <row r="354" customFormat="false" ht="15.75" hidden="false" customHeight="false" outlineLevel="0" collapsed="false">
      <c r="A354" s="0" t="s">
        <v>440</v>
      </c>
      <c r="B354" s="0" t="n">
        <v>12448.096</v>
      </c>
      <c r="C354" s="0" t="n">
        <v>37.6466</v>
      </c>
      <c r="D354" s="0" t="n">
        <v>42.5196</v>
      </c>
      <c r="E354" s="0" t="n">
        <v>43.030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69.3783783784</v>
      </c>
      <c r="K354" s="0" t="n">
        <v>61.441696033541</v>
      </c>
    </row>
    <row r="355" customFormat="false" ht="15.75" hidden="false" customHeight="false" outlineLevel="0" collapsed="false">
      <c r="A355" s="0" t="s">
        <v>441</v>
      </c>
      <c r="B355" s="0" t="n">
        <v>7075.4672</v>
      </c>
      <c r="C355" s="0" t="n">
        <v>35.155</v>
      </c>
      <c r="D355" s="0" t="n">
        <v>41.3123</v>
      </c>
      <c r="E355" s="0" t="n">
        <v>42.069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262.5</v>
      </c>
      <c r="K355" s="0" t="n">
        <v>58.4480606572257</v>
      </c>
    </row>
    <row r="356" customFormat="false" ht="15.75" hidden="false" customHeight="false" outlineLevel="0" collapsed="false">
      <c r="A356" s="0" t="s">
        <v>442</v>
      </c>
      <c r="B356" s="0" t="n">
        <v>4248.5648</v>
      </c>
      <c r="C356" s="0" t="n">
        <v>32.713</v>
      </c>
      <c r="D356" s="0" t="n">
        <v>40.038</v>
      </c>
      <c r="E356" s="0" t="n">
        <v>40.908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657.9324324324</v>
      </c>
      <c r="K356" s="0" t="n">
        <v>47.4442929279605</v>
      </c>
    </row>
    <row r="357" customFormat="false" ht="15.75" hidden="false" customHeight="false" outlineLevel="0" collapsed="false">
      <c r="A357" s="0" t="s">
        <v>443</v>
      </c>
      <c r="B357" s="0" t="n">
        <v>13579.912</v>
      </c>
      <c r="C357" s="0" t="n">
        <v>38.7565</v>
      </c>
      <c r="D357" s="0" t="n">
        <v>43.3275</v>
      </c>
      <c r="E357" s="0" t="n">
        <v>43.664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309.5945945946</v>
      </c>
      <c r="K357" s="0" t="n">
        <v>82.0592114694658</v>
      </c>
    </row>
    <row r="358" customFormat="false" ht="15.75" hidden="false" customHeight="false" outlineLevel="0" collapsed="false">
      <c r="A358" s="0" t="s">
        <v>444</v>
      </c>
      <c r="B358" s="0" t="n">
        <v>6960.4784</v>
      </c>
      <c r="C358" s="0" t="n">
        <v>36.2214</v>
      </c>
      <c r="D358" s="0" t="n">
        <v>41.8037</v>
      </c>
      <c r="E358" s="0" t="n">
        <v>42.475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300.7702702703</v>
      </c>
      <c r="K358" s="0" t="n">
        <v>57.5180701037127</v>
      </c>
    </row>
    <row r="359" customFormat="false" ht="15.75" hidden="false" customHeight="false" outlineLevel="0" collapsed="false">
      <c r="A359" s="0" t="s">
        <v>445</v>
      </c>
      <c r="B359" s="0" t="n">
        <v>3632.6144</v>
      </c>
      <c r="C359" s="0" t="n">
        <v>33.6267</v>
      </c>
      <c r="D359" s="0" t="n">
        <v>40.5486</v>
      </c>
      <c r="E359" s="0" t="n">
        <v>41.424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175.8108108108</v>
      </c>
      <c r="K359" s="0" t="n">
        <v>48.2446329486994</v>
      </c>
    </row>
    <row r="360" customFormat="false" ht="15.75" hidden="false" customHeight="false" outlineLevel="0" collapsed="false">
      <c r="A360" s="0" t="s">
        <v>446</v>
      </c>
      <c r="B360" s="0" t="n">
        <v>2306.7856</v>
      </c>
      <c r="C360" s="0" t="n">
        <v>31.3449</v>
      </c>
      <c r="D360" s="0" t="n">
        <v>39.5663</v>
      </c>
      <c r="E360" s="0" t="n">
        <v>40.521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735.7162162162</v>
      </c>
      <c r="K360" s="0" t="n">
        <v>49.2721682271256</v>
      </c>
    </row>
    <row r="361" customFormat="false" ht="15.75" hidden="false" customHeight="false" outlineLevel="0" collapsed="false">
      <c r="A361" s="0" t="s">
        <v>447</v>
      </c>
      <c r="B361" s="0" t="n">
        <v>3319.3024</v>
      </c>
      <c r="C361" s="0" t="n">
        <v>41.5328</v>
      </c>
      <c r="D361" s="0" t="n">
        <v>43.3451</v>
      </c>
      <c r="E361" s="0" t="n">
        <v>44.965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787.1824324324</v>
      </c>
      <c r="K361" s="0" t="n">
        <v>44.8346313715035</v>
      </c>
    </row>
    <row r="362" customFormat="false" ht="15.75" hidden="false" customHeight="false" outlineLevel="0" collapsed="false">
      <c r="A362" s="0" t="s">
        <v>448</v>
      </c>
      <c r="B362" s="0" t="n">
        <v>1663.104</v>
      </c>
      <c r="C362" s="0" t="n">
        <v>40.0306</v>
      </c>
      <c r="D362" s="0" t="n">
        <v>42.1657</v>
      </c>
      <c r="E362" s="0" t="n">
        <v>43.417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972.2702702703</v>
      </c>
      <c r="K362" s="0" t="n">
        <v>43.5488660835502</v>
      </c>
    </row>
    <row r="363" customFormat="false" ht="15.75" hidden="false" customHeight="false" outlineLevel="0" collapsed="false">
      <c r="A363" s="0" t="s">
        <v>449</v>
      </c>
      <c r="B363" s="0" t="n">
        <v>936.5136</v>
      </c>
      <c r="C363" s="0" t="n">
        <v>38.2614</v>
      </c>
      <c r="D363" s="0" t="n">
        <v>41.255</v>
      </c>
      <c r="E363" s="0" t="n">
        <v>42.400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043.6486486486</v>
      </c>
      <c r="K363" s="0" t="n">
        <v>37.5052869138012</v>
      </c>
    </row>
    <row r="364" customFormat="false" ht="15.75" hidden="false" customHeight="false" outlineLevel="0" collapsed="false">
      <c r="A364" s="0" t="s">
        <v>450</v>
      </c>
      <c r="B364" s="0" t="n">
        <v>539.2376</v>
      </c>
      <c r="C364" s="0" t="n">
        <v>36.3224</v>
      </c>
      <c r="D364" s="0" t="n">
        <v>40.2514</v>
      </c>
      <c r="E364" s="0" t="n">
        <v>41.390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540.0945945946</v>
      </c>
      <c r="K364" s="0" t="n">
        <v>48.0174082608485</v>
      </c>
    </row>
    <row r="365" customFormat="false" ht="15.75" hidden="false" customHeight="false" outlineLevel="0" collapsed="false">
      <c r="A365" s="0" t="s">
        <v>451</v>
      </c>
      <c r="B365" s="0" t="n">
        <v>1626.0208</v>
      </c>
      <c r="C365" s="0" t="n">
        <v>40.6946</v>
      </c>
      <c r="D365" s="0" t="n">
        <v>42.6737</v>
      </c>
      <c r="E365" s="0" t="n">
        <v>44.052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87.1418918919</v>
      </c>
      <c r="K365" s="0" t="n">
        <v>42.1065604289097</v>
      </c>
    </row>
    <row r="366" customFormat="false" ht="15.75" hidden="false" customHeight="false" outlineLevel="0" collapsed="false">
      <c r="A366" s="0" t="s">
        <v>452</v>
      </c>
      <c r="B366" s="0" t="n">
        <v>841.748</v>
      </c>
      <c r="C366" s="0" t="n">
        <v>39.0064</v>
      </c>
      <c r="D366" s="0" t="n">
        <v>41.5474</v>
      </c>
      <c r="E366" s="0" t="n">
        <v>42.698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061.0202702703</v>
      </c>
      <c r="K366" s="0" t="n">
        <v>37.7282266867144</v>
      </c>
    </row>
    <row r="367" customFormat="false" ht="15.75" hidden="false" customHeight="false" outlineLevel="0" collapsed="false">
      <c r="A367" s="0" t="s">
        <v>453</v>
      </c>
      <c r="B367" s="0" t="n">
        <v>467.4736</v>
      </c>
      <c r="C367" s="0" t="n">
        <v>37.1015</v>
      </c>
      <c r="D367" s="0" t="n">
        <v>40.5989</v>
      </c>
      <c r="E367" s="0" t="n">
        <v>41.731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268.8986486487</v>
      </c>
      <c r="K367" s="0" t="n">
        <v>37.3812981994451</v>
      </c>
    </row>
    <row r="368" customFormat="false" ht="15.75" hidden="false" customHeight="false" outlineLevel="0" collapsed="false">
      <c r="A368" s="0" t="s">
        <v>454</v>
      </c>
      <c r="B368" s="0" t="n">
        <v>305.7096</v>
      </c>
      <c r="C368" s="0" t="n">
        <v>35.2486</v>
      </c>
      <c r="D368" s="0" t="n">
        <v>39.9184</v>
      </c>
      <c r="E368" s="0" t="n">
        <v>41.1038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046.9662162162</v>
      </c>
      <c r="K368" s="0" t="n">
        <v>34.9410260618418</v>
      </c>
    </row>
    <row r="369" customFormat="false" ht="15.75" hidden="false" customHeight="false" outlineLevel="0" collapsed="false">
      <c r="A369" s="0" t="s">
        <v>455</v>
      </c>
      <c r="B369" s="0" t="n">
        <v>6569.2424</v>
      </c>
      <c r="C369" s="0" t="n">
        <v>40.0163</v>
      </c>
      <c r="D369" s="0" t="n">
        <v>42.295</v>
      </c>
      <c r="E369" s="0" t="n">
        <v>43.664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254.3175675676</v>
      </c>
      <c r="K369" s="0" t="n">
        <v>44.7066112418649</v>
      </c>
    </row>
    <row r="370" customFormat="false" ht="15.75" hidden="false" customHeight="false" outlineLevel="0" collapsed="false">
      <c r="A370" s="0" t="s">
        <v>456</v>
      </c>
      <c r="B370" s="0" t="n">
        <v>3165.592</v>
      </c>
      <c r="C370" s="0" t="n">
        <v>37.9676</v>
      </c>
      <c r="D370" s="0" t="n">
        <v>40.7193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350.8918918919</v>
      </c>
      <c r="K370" s="0" t="n">
        <v>37.2676395268973</v>
      </c>
    </row>
    <row r="371" customFormat="false" ht="15.75" hidden="false" customHeight="false" outlineLevel="0" collapsed="false">
      <c r="A371" s="0" t="s">
        <v>457</v>
      </c>
      <c r="B371" s="0" t="n">
        <v>1657.4568</v>
      </c>
      <c r="C371" s="0" t="n">
        <v>35.8915</v>
      </c>
      <c r="D371" s="0" t="n">
        <v>39.5157</v>
      </c>
      <c r="E371" s="0" t="n">
        <v>40.550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39.277027027</v>
      </c>
      <c r="K371" s="0" t="n">
        <v>37.9550926205148</v>
      </c>
    </row>
    <row r="372" customFormat="false" ht="15.75" hidden="false" customHeight="false" outlineLevel="0" collapsed="false">
      <c r="A372" s="0" t="s">
        <v>458</v>
      </c>
      <c r="B372" s="0" t="n">
        <v>873.8152</v>
      </c>
      <c r="C372" s="0" t="n">
        <v>33.799</v>
      </c>
      <c r="D372" s="0" t="n">
        <v>38.0861</v>
      </c>
      <c r="E372" s="0" t="n">
        <v>39.318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364.4054054054</v>
      </c>
      <c r="K372" s="0" t="n">
        <v>34.8755920569121</v>
      </c>
    </row>
    <row r="373" customFormat="false" ht="15.75" hidden="false" customHeight="false" outlineLevel="0" collapsed="false">
      <c r="A373" s="0" t="s">
        <v>459</v>
      </c>
      <c r="B373" s="0" t="n">
        <v>4174.8704</v>
      </c>
      <c r="C373" s="0" t="n">
        <v>38.9794</v>
      </c>
      <c r="D373" s="0" t="n">
        <v>41.4722</v>
      </c>
      <c r="E373" s="0" t="n">
        <v>42.659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791.4527027027</v>
      </c>
      <c r="K373" s="0" t="n">
        <v>41.2997559712985</v>
      </c>
    </row>
    <row r="374" customFormat="false" ht="15.75" hidden="false" customHeight="false" outlineLevel="0" collapsed="false">
      <c r="A374" s="0" t="s">
        <v>460</v>
      </c>
      <c r="B374" s="0" t="n">
        <v>2006.7944</v>
      </c>
      <c r="C374" s="0" t="n">
        <v>36.8813</v>
      </c>
      <c r="D374" s="0" t="n">
        <v>39.8854</v>
      </c>
      <c r="E374" s="0" t="n">
        <v>40.920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533.5675675676</v>
      </c>
      <c r="K374" s="0" t="n">
        <v>40.6798272828083</v>
      </c>
    </row>
    <row r="375" customFormat="false" ht="15.75" hidden="false" customHeight="false" outlineLevel="0" collapsed="false">
      <c r="A375" s="0" t="s">
        <v>461</v>
      </c>
      <c r="B375" s="0" t="n">
        <v>999.128</v>
      </c>
      <c r="C375" s="0" t="n">
        <v>34.7514</v>
      </c>
      <c r="D375" s="0" t="n">
        <v>38.6387</v>
      </c>
      <c r="E375" s="0" t="n">
        <v>39.793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924.1824324324</v>
      </c>
      <c r="K375" s="0" t="n">
        <v>36.1860610924165</v>
      </c>
    </row>
    <row r="376" customFormat="false" ht="15.75" hidden="false" customHeight="false" outlineLevel="0" collapsed="false">
      <c r="A376" s="0" t="s">
        <v>462</v>
      </c>
      <c r="B376" s="0" t="n">
        <v>538.2872</v>
      </c>
      <c r="C376" s="0" t="n">
        <v>32.7426</v>
      </c>
      <c r="D376" s="0" t="n">
        <v>37.6773</v>
      </c>
      <c r="E376" s="0" t="n">
        <v>39.047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19.9054054054</v>
      </c>
      <c r="K376" s="0" t="n">
        <v>35.392653475442</v>
      </c>
    </row>
    <row r="377" customFormat="false" ht="15.75" hidden="false" customHeight="false" outlineLevel="0" collapsed="false">
      <c r="A377" s="0" t="s">
        <v>463</v>
      </c>
      <c r="B377" s="0" t="n">
        <v>15939.4432</v>
      </c>
      <c r="C377" s="0" t="n">
        <v>38.4592</v>
      </c>
      <c r="D377" s="0" t="n">
        <v>40.017</v>
      </c>
      <c r="E377" s="0" t="n">
        <v>43.386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114.445945946</v>
      </c>
      <c r="K377" s="0" t="n">
        <v>93.9887956214365</v>
      </c>
    </row>
    <row r="378" customFormat="false" ht="15.75" hidden="false" customHeight="false" outlineLevel="0" collapsed="false">
      <c r="A378" s="0" t="s">
        <v>464</v>
      </c>
      <c r="B378" s="0" t="n">
        <v>5571.6088</v>
      </c>
      <c r="C378" s="0" t="n">
        <v>37.1428</v>
      </c>
      <c r="D378" s="0" t="n">
        <v>39.1775</v>
      </c>
      <c r="E378" s="0" t="n">
        <v>42.010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920.0202702703</v>
      </c>
      <c r="K378" s="0" t="n">
        <v>79.3824413590173</v>
      </c>
    </row>
    <row r="379" customFormat="false" ht="15.75" hidden="false" customHeight="false" outlineLevel="0" collapsed="false">
      <c r="A379" s="0" t="s">
        <v>465</v>
      </c>
      <c r="B379" s="0" t="n">
        <v>2799.2424</v>
      </c>
      <c r="C379" s="0" t="n">
        <v>35.6662</v>
      </c>
      <c r="D379" s="0" t="n">
        <v>38.5591</v>
      </c>
      <c r="E379" s="0" t="n">
        <v>40.871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987.4324324324</v>
      </c>
      <c r="K379" s="0" t="n">
        <v>74.1837745938042</v>
      </c>
    </row>
    <row r="380" customFormat="false" ht="15.75" hidden="false" customHeight="false" outlineLevel="0" collapsed="false">
      <c r="A380" s="0" t="s">
        <v>466</v>
      </c>
      <c r="B380" s="0" t="n">
        <v>1568.6056</v>
      </c>
      <c r="C380" s="0" t="n">
        <v>33.9641</v>
      </c>
      <c r="D380" s="0" t="n">
        <v>37.7731</v>
      </c>
      <c r="E380" s="0" t="n">
        <v>39.5191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465.9121621622</v>
      </c>
      <c r="K380" s="0" t="n">
        <v>69.3940262958772</v>
      </c>
    </row>
    <row r="381" customFormat="false" ht="15.75" hidden="false" customHeight="false" outlineLevel="0" collapsed="false">
      <c r="A381" s="0" t="s">
        <v>467</v>
      </c>
      <c r="B381" s="0" t="n">
        <v>7982.8576</v>
      </c>
      <c r="C381" s="0" t="n">
        <v>37.7601</v>
      </c>
      <c r="D381" s="0" t="n">
        <v>39.5632</v>
      </c>
      <c r="E381" s="0" t="n">
        <v>42.650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383.7364864865</v>
      </c>
      <c r="K381" s="0" t="n">
        <v>73.6466397230286</v>
      </c>
    </row>
    <row r="382" customFormat="false" ht="15.75" hidden="false" customHeight="false" outlineLevel="0" collapsed="false">
      <c r="A382" s="0" t="s">
        <v>468</v>
      </c>
      <c r="B382" s="0" t="n">
        <v>3299.7016</v>
      </c>
      <c r="C382" s="0" t="n">
        <v>36.3772</v>
      </c>
      <c r="D382" s="0" t="n">
        <v>38.7894</v>
      </c>
      <c r="E382" s="0" t="n">
        <v>41.264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02.1216216216</v>
      </c>
      <c r="K382" s="0" t="n">
        <v>74.8392191952139</v>
      </c>
    </row>
    <row r="383" customFormat="false" ht="15.75" hidden="false" customHeight="false" outlineLevel="0" collapsed="false">
      <c r="A383" s="0" t="s">
        <v>469</v>
      </c>
      <c r="B383" s="0" t="n">
        <v>1688.2512</v>
      </c>
      <c r="C383" s="0" t="n">
        <v>34.7365</v>
      </c>
      <c r="D383" s="0" t="n">
        <v>38.0852</v>
      </c>
      <c r="E383" s="0" t="n">
        <v>40.035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45.1959459459</v>
      </c>
      <c r="K383" s="0" t="n">
        <v>72.6643503344587</v>
      </c>
    </row>
    <row r="384" customFormat="false" ht="15.75" hidden="false" customHeight="false" outlineLevel="0" collapsed="false">
      <c r="A384" s="0" t="s">
        <v>470</v>
      </c>
      <c r="B384" s="0" t="n">
        <v>998.164</v>
      </c>
      <c r="C384" s="0" t="n">
        <v>32.9939</v>
      </c>
      <c r="D384" s="0" t="n">
        <v>37.4927</v>
      </c>
      <c r="E384" s="0" t="n">
        <v>39.039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525.0743243243</v>
      </c>
      <c r="K384" s="0" t="n">
        <v>65.6970636175316</v>
      </c>
    </row>
    <row r="385" customFormat="false" ht="15.75" hidden="false" customHeight="false" outlineLevel="0" collapsed="false">
      <c r="A385" s="0" t="s">
        <v>471</v>
      </c>
      <c r="B385" s="0" t="n">
        <v>14669.4032</v>
      </c>
      <c r="C385" s="0" t="n">
        <v>39.1398</v>
      </c>
      <c r="D385" s="0" t="n">
        <v>43.5909</v>
      </c>
      <c r="E385" s="0" t="n">
        <v>44.674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406.3918918919</v>
      </c>
      <c r="K385" s="0" t="n">
        <v>99.3461516548501</v>
      </c>
    </row>
    <row r="386" customFormat="false" ht="15.75" hidden="false" customHeight="false" outlineLevel="0" collapsed="false">
      <c r="A386" s="0" t="s">
        <v>472</v>
      </c>
      <c r="B386" s="0" t="n">
        <v>5624.084</v>
      </c>
      <c r="C386" s="0" t="n">
        <v>37.7601</v>
      </c>
      <c r="D386" s="0" t="n">
        <v>42.5431</v>
      </c>
      <c r="E386" s="0" t="n">
        <v>43.077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290.9797297297</v>
      </c>
      <c r="K386" s="0" t="n">
        <v>92.6345608041804</v>
      </c>
    </row>
    <row r="387" customFormat="false" ht="15.75" hidden="false" customHeight="false" outlineLevel="0" collapsed="false">
      <c r="A387" s="0" t="s">
        <v>473</v>
      </c>
      <c r="B387" s="0" t="n">
        <v>2860.844</v>
      </c>
      <c r="C387" s="0" t="n">
        <v>36.3328</v>
      </c>
      <c r="D387" s="0" t="n">
        <v>41.6256</v>
      </c>
      <c r="E387" s="0" t="n">
        <v>41.666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392.0472972973</v>
      </c>
      <c r="K387" s="0" t="n">
        <v>75.8724747220666</v>
      </c>
    </row>
    <row r="388" customFormat="false" ht="15.75" hidden="false" customHeight="false" outlineLevel="0" collapsed="false">
      <c r="A388" s="0" t="s">
        <v>474</v>
      </c>
      <c r="B388" s="0" t="n">
        <v>1607.1432</v>
      </c>
      <c r="C388" s="0" t="n">
        <v>34.7408</v>
      </c>
      <c r="D388" s="0" t="n">
        <v>40.599</v>
      </c>
      <c r="E388" s="0" t="n">
        <v>40.327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889.8378378378</v>
      </c>
      <c r="K388" s="0" t="n">
        <v>74.938792351757</v>
      </c>
    </row>
    <row r="389" customFormat="false" ht="15.75" hidden="false" customHeight="false" outlineLevel="0" collapsed="false">
      <c r="A389" s="0" t="s">
        <v>475</v>
      </c>
      <c r="B389" s="0" t="n">
        <v>7474.428</v>
      </c>
      <c r="C389" s="0" t="n">
        <v>38.3761</v>
      </c>
      <c r="D389" s="0" t="n">
        <v>43.0432</v>
      </c>
      <c r="E389" s="0" t="n">
        <v>43.788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210.4391891892</v>
      </c>
      <c r="K389" s="0" t="n">
        <v>89.2355570446708</v>
      </c>
    </row>
    <row r="390" customFormat="false" ht="15.75" hidden="false" customHeight="false" outlineLevel="0" collapsed="false">
      <c r="A390" s="0" t="s">
        <v>476</v>
      </c>
      <c r="B390" s="0" t="n">
        <v>3237.0568</v>
      </c>
      <c r="C390" s="0" t="n">
        <v>36.9931</v>
      </c>
      <c r="D390" s="0" t="n">
        <v>41.9771</v>
      </c>
      <c r="E390" s="0" t="n">
        <v>42.19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87.3851351351</v>
      </c>
      <c r="K390" s="0" t="n">
        <v>83.0497226142813</v>
      </c>
    </row>
    <row r="391" customFormat="false" ht="15.75" hidden="false" customHeight="false" outlineLevel="0" collapsed="false">
      <c r="A391" s="0" t="s">
        <v>477</v>
      </c>
      <c r="B391" s="0" t="n">
        <v>1630.16</v>
      </c>
      <c r="C391" s="0" t="n">
        <v>35.4221</v>
      </c>
      <c r="D391" s="0" t="n">
        <v>40.9621</v>
      </c>
      <c r="E391" s="0" t="n">
        <v>40.716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614.277027027</v>
      </c>
      <c r="K391" s="0" t="n">
        <v>81.7869272236906</v>
      </c>
    </row>
    <row r="392" customFormat="false" ht="15.75" hidden="false" customHeight="false" outlineLevel="0" collapsed="false">
      <c r="A392" s="0" t="s">
        <v>478</v>
      </c>
      <c r="B392" s="0" t="n">
        <v>994.7168</v>
      </c>
      <c r="C392" s="0" t="n">
        <v>33.8449</v>
      </c>
      <c r="D392" s="0" t="n">
        <v>40.2291</v>
      </c>
      <c r="E392" s="0" t="n">
        <v>39.7756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670.9797297297</v>
      </c>
      <c r="K392" s="0" t="n">
        <v>76.9774826744782</v>
      </c>
    </row>
    <row r="393" customFormat="false" ht="15.75" hidden="false" customHeight="false" outlineLevel="0" collapsed="false">
      <c r="A393" s="0" t="s">
        <v>479</v>
      </c>
      <c r="B393" s="0" t="n">
        <v>38536.5392</v>
      </c>
      <c r="C393" s="0" t="n">
        <v>37.4276</v>
      </c>
      <c r="D393" s="0" t="n">
        <v>41.9861</v>
      </c>
      <c r="E393" s="0" t="n">
        <v>44.149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735.5540540541</v>
      </c>
      <c r="K393" s="0" t="n">
        <v>133.331171236044</v>
      </c>
    </row>
    <row r="394" customFormat="false" ht="15.75" hidden="false" customHeight="false" outlineLevel="0" collapsed="false">
      <c r="A394" s="0" t="s">
        <v>480</v>
      </c>
      <c r="B394" s="0" t="n">
        <v>9316.8784</v>
      </c>
      <c r="C394" s="0" t="n">
        <v>35.5626</v>
      </c>
      <c r="D394" s="0" t="n">
        <v>40.9547</v>
      </c>
      <c r="E394" s="0" t="n">
        <v>43.228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183.0067567568</v>
      </c>
      <c r="K394" s="0" t="n">
        <v>101.947656496121</v>
      </c>
    </row>
    <row r="395" customFormat="false" ht="15.75" hidden="false" customHeight="false" outlineLevel="0" collapsed="false">
      <c r="A395" s="0" t="s">
        <v>481</v>
      </c>
      <c r="B395" s="0" t="n">
        <v>3130.8112</v>
      </c>
      <c r="C395" s="0" t="n">
        <v>34.4762</v>
      </c>
      <c r="D395" s="0" t="n">
        <v>40.161</v>
      </c>
      <c r="E395" s="0" t="n">
        <v>42.573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752.0878378378</v>
      </c>
      <c r="K395" s="0" t="n">
        <v>99.6589539518556</v>
      </c>
    </row>
    <row r="396" customFormat="false" ht="15.75" hidden="false" customHeight="false" outlineLevel="0" collapsed="false">
      <c r="A396" s="0" t="s">
        <v>482</v>
      </c>
      <c r="B396" s="0" t="n">
        <v>1416.9424</v>
      </c>
      <c r="C396" s="0" t="n">
        <v>33.1126</v>
      </c>
      <c r="D396" s="0" t="n">
        <v>39.0516</v>
      </c>
      <c r="E396" s="0" t="n">
        <v>41.584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945.0608108108</v>
      </c>
      <c r="K396" s="0" t="n">
        <v>81.2286934026655</v>
      </c>
    </row>
    <row r="397" customFormat="false" ht="15.75" hidden="false" customHeight="false" outlineLevel="0" collapsed="false">
      <c r="A397" s="0" t="s">
        <v>483</v>
      </c>
      <c r="B397" s="0" t="n">
        <v>18262.3904</v>
      </c>
      <c r="C397" s="0" t="n">
        <v>36.2981</v>
      </c>
      <c r="D397" s="0" t="n">
        <v>41.4367</v>
      </c>
      <c r="E397" s="0" t="n">
        <v>43.677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462.777027027</v>
      </c>
      <c r="K397" s="0" t="n">
        <v>122.708741398351</v>
      </c>
    </row>
    <row r="398" customFormat="false" ht="15.75" hidden="false" customHeight="false" outlineLevel="0" collapsed="false">
      <c r="A398" s="0" t="s">
        <v>484</v>
      </c>
      <c r="B398" s="0" t="n">
        <v>4937.7728</v>
      </c>
      <c r="C398" s="0" t="n">
        <v>35.0172</v>
      </c>
      <c r="D398" s="0" t="n">
        <v>40.4191</v>
      </c>
      <c r="E398" s="0" t="n">
        <v>42.791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561.8851351351</v>
      </c>
      <c r="K398" s="0" t="n">
        <v>95.5773879994113</v>
      </c>
    </row>
    <row r="399" customFormat="false" ht="15.75" hidden="false" customHeight="false" outlineLevel="0" collapsed="false">
      <c r="A399" s="0" t="s">
        <v>485</v>
      </c>
      <c r="B399" s="0" t="n">
        <v>1918.7784</v>
      </c>
      <c r="C399" s="0" t="n">
        <v>33.8149</v>
      </c>
      <c r="D399" s="0" t="n">
        <v>39.511</v>
      </c>
      <c r="E399" s="0" t="n">
        <v>42.023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349.1621621622</v>
      </c>
      <c r="K399" s="0" t="n">
        <v>90.6199219706013</v>
      </c>
    </row>
    <row r="400" customFormat="false" ht="15.75" hidden="false" customHeight="false" outlineLevel="0" collapsed="false">
      <c r="A400" s="0" t="s">
        <v>486</v>
      </c>
      <c r="B400" s="0" t="n">
        <v>938.92</v>
      </c>
      <c r="C400" s="0" t="n">
        <v>32.3134</v>
      </c>
      <c r="D400" s="0" t="n">
        <v>38.7489</v>
      </c>
      <c r="E400" s="0" t="n">
        <v>41.326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180.3581081081</v>
      </c>
      <c r="K400" s="0" t="n">
        <v>93.0049182680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487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488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489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490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491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492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493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494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495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496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497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498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499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500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501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502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503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504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505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506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507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508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509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510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511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512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513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514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515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516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517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518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519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520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521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522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523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524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525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526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527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528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529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530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531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532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533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534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535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536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537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538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539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540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541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542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543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544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545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546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547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548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549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550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551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552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553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554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555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556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557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558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559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560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561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562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563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564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565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566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567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568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569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570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571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572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573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574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575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576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577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578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579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580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581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582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583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584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585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586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587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588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589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590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591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592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593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594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595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596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597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598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599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600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601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602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603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604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605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606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607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608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609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610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611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612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613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614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615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616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617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618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619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620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621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622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623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624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625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626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627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628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629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630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631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632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633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634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635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636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637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638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639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640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641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642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643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644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645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646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647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648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649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650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651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652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653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654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655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656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657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658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659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660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661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662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663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664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665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666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667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668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669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670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671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672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673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674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675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676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677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678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679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680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681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682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683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684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685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686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687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688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689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690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691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692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693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694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695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696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697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698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699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700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701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702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703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704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705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706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707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708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709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710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711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712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713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714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715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716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717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718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719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720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721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722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723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724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725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726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727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728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729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730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731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732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733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734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735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736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737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738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739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740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741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742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743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744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745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746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747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748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749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750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751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752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753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754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755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756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757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758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759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760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761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762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763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764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765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766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767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768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769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770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771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772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773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774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775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776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777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778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779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780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781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782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783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784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785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786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787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788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789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790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791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792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793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794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795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796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797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798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799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800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801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802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803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804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805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806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807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808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809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810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811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812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813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814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815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816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817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818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819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820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821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822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823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824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825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826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827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828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829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830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831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832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833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834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835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836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837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838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839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840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841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842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843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844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845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846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847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848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849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850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851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852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853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854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855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856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857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858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859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860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861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862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863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864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865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866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867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868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869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870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871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872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873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874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875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876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877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878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879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880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881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882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883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884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885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886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887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888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889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890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891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892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893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894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895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896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897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898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899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900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901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902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903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904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905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906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907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908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909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910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911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912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913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914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915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916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917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918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919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920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921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922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923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924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925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926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927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928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929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930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931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932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933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934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935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936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937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938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939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940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941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942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943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944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945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946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947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948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949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950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951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952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953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954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955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956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957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958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959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960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961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962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963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964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965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966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967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968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969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970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971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972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973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974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975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976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977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978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979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980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981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982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983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984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985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986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987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988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989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990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991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992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993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994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995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996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997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998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999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000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001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002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003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004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005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006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007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008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009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010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011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012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013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014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015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016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017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018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019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020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021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022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023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024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025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026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027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028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029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030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031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032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033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034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035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036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037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038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SHM1_CE5_1_10_T1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SHM1_CE5_1_10_T1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0</v>
      </c>
      <c r="K4" s="87" t="n">
        <f aca="false">Test!C41</f>
        <v>0</v>
      </c>
      <c r="L4" s="87" t="n">
        <f aca="false">Test!D41</f>
        <v>0</v>
      </c>
      <c r="M4" s="88" t="n">
        <f aca="false">Test!E41</f>
        <v>0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8995.37</v>
      </c>
      <c r="AD4" s="87" t="n">
        <f aca="false">Anchor!K41</f>
        <v>86.34</v>
      </c>
      <c r="AE4" s="87" t="n">
        <f aca="false">Anchor!L41</f>
        <v>0</v>
      </c>
      <c r="AF4" s="94" t="n">
        <f aca="false">AC4/3600</f>
        <v>2.49871388888889</v>
      </c>
      <c r="AG4" s="95" t="n">
        <f aca="false">E4+Y4</f>
        <v>110724.5344</v>
      </c>
      <c r="AH4" s="90"/>
      <c r="AI4" s="86" t="n">
        <f aca="false">Test!F41</f>
        <v>0</v>
      </c>
      <c r="AJ4" s="87" t="n">
        <f aca="false">Test!G41</f>
        <v>0</v>
      </c>
      <c r="AK4" s="87" t="n">
        <f aca="false">Test!H41</f>
        <v>0</v>
      </c>
      <c r="AL4" s="87" t="n">
        <f aca="false">Test!I41</f>
        <v>0</v>
      </c>
      <c r="AM4" s="86" t="n">
        <f aca="false">Test!J41</f>
        <v>0</v>
      </c>
      <c r="AN4" s="87" t="n">
        <f aca="false">Test!K41</f>
        <v>0</v>
      </c>
      <c r="AO4" s="87" t="n">
        <f aca="false">Test!L4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B4" s="99" t="n">
        <f aca="false">ABS(Y4-AI4)+ABS(Z4-AJ4)+ABS(AA4-AK4)+ABS(AB4-AL4)</f>
        <v>41577.7282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0</v>
      </c>
      <c r="K5" s="103" t="n">
        <f aca="false">Test!C42</f>
        <v>0</v>
      </c>
      <c r="L5" s="103" t="n">
        <f aca="false">Test!D42</f>
        <v>0</v>
      </c>
      <c r="M5" s="104" t="n">
        <f aca="false">Test!E42</f>
        <v>0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81.84</v>
      </c>
      <c r="AD5" s="103" t="n">
        <f aca="false">Anchor!K42</f>
        <v>75.62</v>
      </c>
      <c r="AE5" s="103" t="n">
        <f aca="false">Anchor!L42</f>
        <v>0</v>
      </c>
      <c r="AF5" s="108" t="n">
        <f aca="false">AC5/3600</f>
        <v>2.21717777777778</v>
      </c>
      <c r="AG5" s="109" t="n">
        <f aca="false">E5+Y5</f>
        <v>68909.0256</v>
      </c>
      <c r="AH5" s="90"/>
      <c r="AI5" s="102" t="n">
        <f aca="false">Test!F42</f>
        <v>0</v>
      </c>
      <c r="AJ5" s="103" t="n">
        <f aca="false">Test!G42</f>
        <v>0</v>
      </c>
      <c r="AK5" s="103" t="n">
        <f aca="false">Test!H42</f>
        <v>0</v>
      </c>
      <c r="AL5" s="103" t="n">
        <f aca="false">Test!I42</f>
        <v>0</v>
      </c>
      <c r="AM5" s="102" t="n">
        <f aca="false">Test!J42</f>
        <v>0</v>
      </c>
      <c r="AN5" s="103" t="n">
        <f aca="false">Test!K42</f>
        <v>0</v>
      </c>
      <c r="AO5" s="103" t="n">
        <f aca="false">Test!L4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B5" s="113" t="n">
        <f aca="false">ABS(Y5-AI5)+ABS(Z5-AJ5)+ABS(AA5-AK5)+ABS(AB5-AL5)</f>
        <v>27936.7509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0</v>
      </c>
      <c r="K6" s="103" t="n">
        <f aca="false">Test!C43</f>
        <v>0</v>
      </c>
      <c r="L6" s="103" t="n">
        <f aca="false">Test!D43</f>
        <v>0</v>
      </c>
      <c r="M6" s="104" t="n">
        <f aca="false">Test!E43</f>
        <v>0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263.21</v>
      </c>
      <c r="AD6" s="103" t="n">
        <f aca="false">Anchor!K43</f>
        <v>71.3</v>
      </c>
      <c r="AE6" s="103" t="n">
        <f aca="false">Anchor!L43</f>
        <v>0</v>
      </c>
      <c r="AF6" s="108" t="n">
        <f aca="false">AC6/3600</f>
        <v>2.01755833333333</v>
      </c>
      <c r="AG6" s="109" t="n">
        <f aca="false">E6+Y6</f>
        <v>44140.9136</v>
      </c>
      <c r="AH6" s="90"/>
      <c r="AI6" s="102" t="n">
        <f aca="false">Test!F43</f>
        <v>0</v>
      </c>
      <c r="AJ6" s="103" t="n">
        <f aca="false">Test!G43</f>
        <v>0</v>
      </c>
      <c r="AK6" s="103" t="n">
        <f aca="false">Test!H43</f>
        <v>0</v>
      </c>
      <c r="AL6" s="103" t="n">
        <f aca="false">Test!I43</f>
        <v>0</v>
      </c>
      <c r="AM6" s="102" t="n">
        <f aca="false">Test!J43</f>
        <v>0</v>
      </c>
      <c r="AN6" s="103" t="n">
        <f aca="false">Test!K43</f>
        <v>0</v>
      </c>
      <c r="AO6" s="103" t="n">
        <f aca="false">Test!L4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B6" s="113" t="n">
        <f aca="false">ABS(Y6-AI6)+ABS(Z6-AJ6)+ABS(AA6-AK6)+ABS(AB6-AL6)</f>
        <v>18506.405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0</v>
      </c>
      <c r="K7" s="117" t="n">
        <f aca="false">Test!C44</f>
        <v>0</v>
      </c>
      <c r="L7" s="117" t="n">
        <f aca="false">Test!D44</f>
        <v>0</v>
      </c>
      <c r="M7" s="118" t="n">
        <f aca="false">Test!E44</f>
        <v>0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805.35</v>
      </c>
      <c r="AD7" s="117" t="n">
        <f aca="false">Anchor!K44</f>
        <v>64.9</v>
      </c>
      <c r="AE7" s="117" t="n">
        <f aca="false">Anchor!L44</f>
        <v>0</v>
      </c>
      <c r="AF7" s="122" t="n">
        <f aca="false">AC7/3600</f>
        <v>1.890375</v>
      </c>
      <c r="AG7" s="123" t="n">
        <f aca="false">E7+Y7</f>
        <v>27041.7792</v>
      </c>
      <c r="AH7" s="90"/>
      <c r="AI7" s="116" t="n">
        <f aca="false">Test!F44</f>
        <v>0</v>
      </c>
      <c r="AJ7" s="117" t="n">
        <f aca="false">Test!G44</f>
        <v>0</v>
      </c>
      <c r="AK7" s="117" t="n">
        <f aca="false">Test!H44</f>
        <v>0</v>
      </c>
      <c r="AL7" s="117" t="n">
        <f aca="false">Test!I44</f>
        <v>0</v>
      </c>
      <c r="AM7" s="116" t="n">
        <f aca="false">Test!J44</f>
        <v>0</v>
      </c>
      <c r="AN7" s="117" t="n">
        <f aca="false">Test!K44</f>
        <v>0</v>
      </c>
      <c r="AO7" s="117" t="n">
        <f aca="false">Test!L4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B7" s="127" t="n">
        <f aca="false">ABS(Y7-AI7)+ABS(Z7-AJ7)+ABS(AA7-AK7)+ABS(AB7-AL7)</f>
        <v>11493.871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0</v>
      </c>
      <c r="K8" s="87" t="n">
        <f aca="false">Test!C45</f>
        <v>0</v>
      </c>
      <c r="L8" s="87" t="n">
        <f aca="false">Test!D45</f>
        <v>0</v>
      </c>
      <c r="M8" s="88" t="n">
        <f aca="false">Test!E45</f>
        <v>0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75.97</v>
      </c>
      <c r="AD8" s="87" t="n">
        <f aca="false">Anchor!K45</f>
        <v>77.82</v>
      </c>
      <c r="AE8" s="87" t="n">
        <f aca="false">Anchor!L45</f>
        <v>0</v>
      </c>
      <c r="AF8" s="94" t="n">
        <f aca="false">AC8/3600</f>
        <v>2.35443611111111</v>
      </c>
      <c r="AG8" s="95" t="n">
        <f aca="false">E8+Y8</f>
        <v>88023.5872</v>
      </c>
      <c r="AH8" s="90"/>
      <c r="AI8" s="86" t="n">
        <f aca="false">Test!F45</f>
        <v>0</v>
      </c>
      <c r="AJ8" s="87" t="n">
        <f aca="false">Test!G45</f>
        <v>0</v>
      </c>
      <c r="AK8" s="87" t="n">
        <f aca="false">Test!H45</f>
        <v>0</v>
      </c>
      <c r="AL8" s="87" t="n">
        <f aca="false">Test!I45</f>
        <v>0</v>
      </c>
      <c r="AM8" s="86" t="n">
        <f aca="false">Test!J45</f>
        <v>0</v>
      </c>
      <c r="AN8" s="87" t="n">
        <f aca="false">Test!K45</f>
        <v>0</v>
      </c>
      <c r="AO8" s="87" t="n">
        <f aca="false">Test!L4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B8" s="113" t="n">
        <f aca="false">ABS(Y8-AI8)+ABS(Z8-AJ8)+ABS(AA8-AK8)+ABS(AB8-AL8)</f>
        <v>41577.7282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0</v>
      </c>
      <c r="K9" s="103" t="n">
        <f aca="false">Test!C46</f>
        <v>0</v>
      </c>
      <c r="L9" s="103" t="n">
        <f aca="false">Test!D46</f>
        <v>0</v>
      </c>
      <c r="M9" s="104" t="n">
        <f aca="false">Test!E46</f>
        <v>0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762.93</v>
      </c>
      <c r="AD9" s="103" t="n">
        <f aca="false">Anchor!K46</f>
        <v>71.39</v>
      </c>
      <c r="AE9" s="103" t="n">
        <f aca="false">Anchor!L46</f>
        <v>0</v>
      </c>
      <c r="AF9" s="108" t="n">
        <f aca="false">AC9/3600</f>
        <v>2.15636944444444</v>
      </c>
      <c r="AG9" s="109" t="n">
        <f aca="false">E9+Y9</f>
        <v>53777.288</v>
      </c>
      <c r="AH9" s="90"/>
      <c r="AI9" s="102" t="n">
        <f aca="false">Test!F46</f>
        <v>0</v>
      </c>
      <c r="AJ9" s="103" t="n">
        <f aca="false">Test!G46</f>
        <v>0</v>
      </c>
      <c r="AK9" s="103" t="n">
        <f aca="false">Test!H46</f>
        <v>0</v>
      </c>
      <c r="AL9" s="103" t="n">
        <f aca="false">Test!I46</f>
        <v>0</v>
      </c>
      <c r="AM9" s="102" t="n">
        <f aca="false">Test!J46</f>
        <v>0</v>
      </c>
      <c r="AN9" s="103" t="n">
        <f aca="false">Test!K46</f>
        <v>0</v>
      </c>
      <c r="AO9" s="103" t="n">
        <f aca="false">Test!L4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B9" s="113" t="n">
        <f aca="false">ABS(Y9-AI9)+ABS(Z9-AJ9)+ABS(AA9-AK9)+ABS(AB9-AL9)</f>
        <v>27936.7509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0</v>
      </c>
      <c r="K10" s="103" t="n">
        <f aca="false">Test!C47</f>
        <v>0</v>
      </c>
      <c r="L10" s="103" t="n">
        <f aca="false">Test!D47</f>
        <v>0</v>
      </c>
      <c r="M10" s="104" t="n">
        <f aca="false">Test!E47</f>
        <v>0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76.51</v>
      </c>
      <c r="AD10" s="103" t="n">
        <f aca="false">Anchor!K47</f>
        <v>65.73</v>
      </c>
      <c r="AE10" s="103" t="n">
        <f aca="false">Anchor!L47</f>
        <v>0</v>
      </c>
      <c r="AF10" s="108" t="n">
        <f aca="false">AC10/3600</f>
        <v>1.93791944444444</v>
      </c>
      <c r="AG10" s="109" t="n">
        <f aca="false">E10+Y10</f>
        <v>33396.3952</v>
      </c>
      <c r="AH10" s="90"/>
      <c r="AI10" s="102" t="n">
        <f aca="false">Test!F47</f>
        <v>0</v>
      </c>
      <c r="AJ10" s="103" t="n">
        <f aca="false">Test!G47</f>
        <v>0</v>
      </c>
      <c r="AK10" s="103" t="n">
        <f aca="false">Test!H47</f>
        <v>0</v>
      </c>
      <c r="AL10" s="103" t="n">
        <f aca="false">Test!I47</f>
        <v>0</v>
      </c>
      <c r="AM10" s="102" t="n">
        <f aca="false">Test!J47</f>
        <v>0</v>
      </c>
      <c r="AN10" s="103" t="n">
        <f aca="false">Test!K47</f>
        <v>0</v>
      </c>
      <c r="AO10" s="103" t="n">
        <f aca="false">Test!L4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B10" s="113" t="n">
        <f aca="false">ABS(Y10-AI10)+ABS(Z10-AJ10)+ABS(AA10-AK10)+ABS(AB10-AL10)</f>
        <v>18506.405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0</v>
      </c>
      <c r="K11" s="117" t="n">
        <f aca="false">Test!C48</f>
        <v>0</v>
      </c>
      <c r="L11" s="117" t="n">
        <f aca="false">Test!D48</f>
        <v>0</v>
      </c>
      <c r="M11" s="118" t="n">
        <f aca="false">Test!E48</f>
        <v>0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71.45</v>
      </c>
      <c r="AD11" s="117" t="n">
        <f aca="false">Anchor!K48</f>
        <v>61.27</v>
      </c>
      <c r="AE11" s="117" t="n">
        <f aca="false">Anchor!L48</f>
        <v>0</v>
      </c>
      <c r="AF11" s="122" t="n">
        <f aca="false">AC11/3600</f>
        <v>1.797625</v>
      </c>
      <c r="AG11" s="123" t="n">
        <f aca="false">E11+Y11</f>
        <v>20513.1216</v>
      </c>
      <c r="AH11" s="90"/>
      <c r="AI11" s="116" t="n">
        <f aca="false">Test!F48</f>
        <v>0</v>
      </c>
      <c r="AJ11" s="117" t="n">
        <f aca="false">Test!G48</f>
        <v>0</v>
      </c>
      <c r="AK11" s="117" t="n">
        <f aca="false">Test!H48</f>
        <v>0</v>
      </c>
      <c r="AL11" s="117" t="n">
        <f aca="false">Test!I48</f>
        <v>0</v>
      </c>
      <c r="AM11" s="116" t="n">
        <f aca="false">Test!J48</f>
        <v>0</v>
      </c>
      <c r="AN11" s="117" t="n">
        <f aca="false">Test!K48</f>
        <v>0</v>
      </c>
      <c r="AO11" s="117" t="n">
        <f aca="false">Test!L4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B11" s="113" t="n">
        <f aca="false">ABS(Y11-AI11)+ABS(Z11-AJ11)+ABS(AA11-AK11)+ABS(AB11-AL11)</f>
        <v>11493.871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0</v>
      </c>
      <c r="K12" s="87" t="n">
        <f aca="false">Test!C49</f>
        <v>0</v>
      </c>
      <c r="L12" s="87" t="n">
        <f aca="false">Test!D49</f>
        <v>0</v>
      </c>
      <c r="M12" s="88" t="n">
        <f aca="false">Test!E49</f>
        <v>0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8989.12</v>
      </c>
      <c r="AD12" s="87" t="n">
        <f aca="false">Anchor!K49</f>
        <v>88.22</v>
      </c>
      <c r="AE12" s="87" t="n">
        <f aca="false">Anchor!L49</f>
        <v>0</v>
      </c>
      <c r="AF12" s="94" t="n">
        <f aca="false">AC12/3600</f>
        <v>2.49697777777778</v>
      </c>
      <c r="AG12" s="95" t="n">
        <f aca="false">E12+Y12</f>
        <v>112729.2352</v>
      </c>
      <c r="AH12" s="90"/>
      <c r="AI12" s="86" t="n">
        <f aca="false">Test!F49</f>
        <v>0</v>
      </c>
      <c r="AJ12" s="87" t="n">
        <f aca="false">Test!G49</f>
        <v>0</v>
      </c>
      <c r="AK12" s="87" t="n">
        <f aca="false">Test!H49</f>
        <v>0</v>
      </c>
      <c r="AL12" s="87" t="n">
        <f aca="false">Test!I49</f>
        <v>0</v>
      </c>
      <c r="AM12" s="86" t="n">
        <f aca="false">Test!J49</f>
        <v>0</v>
      </c>
      <c r="AN12" s="87" t="n">
        <f aca="false">Test!K49</f>
        <v>0</v>
      </c>
      <c r="AO12" s="87" t="n">
        <f aca="false">Test!L4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B12" s="99" t="n">
        <f aca="false">ABS(Y12-AI12)+ABS(Z12-AJ12)+ABS(AA12-AK12)+ABS(AB12-AL12)</f>
        <v>46268.8917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0</v>
      </c>
      <c r="K13" s="103" t="n">
        <f aca="false">Test!C50</f>
        <v>0</v>
      </c>
      <c r="L13" s="103" t="n">
        <f aca="false">Test!D50</f>
        <v>0</v>
      </c>
      <c r="M13" s="104" t="n">
        <f aca="false">Test!E50</f>
        <v>0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37.99</v>
      </c>
      <c r="AD13" s="103" t="n">
        <f aca="false">Anchor!K50</f>
        <v>79.68</v>
      </c>
      <c r="AE13" s="103" t="n">
        <f aca="false">Anchor!L50</f>
        <v>0</v>
      </c>
      <c r="AF13" s="108" t="n">
        <f aca="false">AC13/3600</f>
        <v>2.26055277777778</v>
      </c>
      <c r="AG13" s="109" t="n">
        <f aca="false">E13+Y13</f>
        <v>72752.4768</v>
      </c>
      <c r="AH13" s="90"/>
      <c r="AI13" s="102" t="n">
        <f aca="false">Test!F50</f>
        <v>0</v>
      </c>
      <c r="AJ13" s="103" t="n">
        <f aca="false">Test!G50</f>
        <v>0</v>
      </c>
      <c r="AK13" s="103" t="n">
        <f aca="false">Test!H50</f>
        <v>0</v>
      </c>
      <c r="AL13" s="103" t="n">
        <f aca="false">Test!I50</f>
        <v>0</v>
      </c>
      <c r="AM13" s="102" t="n">
        <f aca="false">Test!J50</f>
        <v>0</v>
      </c>
      <c r="AN13" s="103" t="n">
        <f aca="false">Test!K50</f>
        <v>0</v>
      </c>
      <c r="AO13" s="103" t="n">
        <f aca="false">Test!L5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B13" s="113" t="n">
        <f aca="false">ABS(Y13-AI13)+ABS(Z13-AJ13)+ABS(AA13-AK13)+ABS(AB13-AL13)</f>
        <v>31299.9507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0</v>
      </c>
      <c r="K14" s="103" t="n">
        <f aca="false">Test!C51</f>
        <v>0</v>
      </c>
      <c r="L14" s="103" t="n">
        <f aca="false">Test!D51</f>
        <v>0</v>
      </c>
      <c r="M14" s="104" t="n">
        <f aca="false">Test!E51</f>
        <v>0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382</v>
      </c>
      <c r="AD14" s="103" t="n">
        <f aca="false">Anchor!K51</f>
        <v>72.92</v>
      </c>
      <c r="AE14" s="103" t="n">
        <f aca="false">Anchor!L51</f>
        <v>0</v>
      </c>
      <c r="AF14" s="108" t="n">
        <f aca="false">AC14/3600</f>
        <v>2.05055555555556</v>
      </c>
      <c r="AG14" s="109" t="n">
        <f aca="false">E14+Y14</f>
        <v>46910.1936</v>
      </c>
      <c r="AH14" s="90"/>
      <c r="AI14" s="102" t="n">
        <f aca="false">Test!F51</f>
        <v>0</v>
      </c>
      <c r="AJ14" s="103" t="n">
        <f aca="false">Test!G51</f>
        <v>0</v>
      </c>
      <c r="AK14" s="103" t="n">
        <f aca="false">Test!H51</f>
        <v>0</v>
      </c>
      <c r="AL14" s="103" t="n">
        <f aca="false">Test!I51</f>
        <v>0</v>
      </c>
      <c r="AM14" s="102" t="n">
        <f aca="false">Test!J51</f>
        <v>0</v>
      </c>
      <c r="AN14" s="103" t="n">
        <f aca="false">Test!K51</f>
        <v>0</v>
      </c>
      <c r="AO14" s="103" t="n">
        <f aca="false">Test!L5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B14" s="113" t="n">
        <f aca="false">ABS(Y14-AI14)+ABS(Z14-AJ14)+ABS(AA14-AK14)+ABS(AB14-AL14)</f>
        <v>21079.0314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0</v>
      </c>
      <c r="K15" s="117" t="n">
        <f aca="false">Test!C52</f>
        <v>0</v>
      </c>
      <c r="L15" s="117" t="n">
        <f aca="false">Test!D52</f>
        <v>0</v>
      </c>
      <c r="M15" s="118" t="n">
        <f aca="false">Test!E52</f>
        <v>0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737.9</v>
      </c>
      <c r="AD15" s="117" t="n">
        <f aca="false">Anchor!K52</f>
        <v>68.6</v>
      </c>
      <c r="AE15" s="117" t="n">
        <f aca="false">Anchor!L52</f>
        <v>0</v>
      </c>
      <c r="AF15" s="122" t="n">
        <f aca="false">AC15/3600</f>
        <v>1.87163888888889</v>
      </c>
      <c r="AG15" s="123" t="n">
        <f aca="false">E15+Y15</f>
        <v>29574.5312</v>
      </c>
      <c r="AH15" s="90"/>
      <c r="AI15" s="116" t="n">
        <f aca="false">Test!F52</f>
        <v>0</v>
      </c>
      <c r="AJ15" s="117" t="n">
        <f aca="false">Test!G52</f>
        <v>0</v>
      </c>
      <c r="AK15" s="117" t="n">
        <f aca="false">Test!H52</f>
        <v>0</v>
      </c>
      <c r="AL15" s="117" t="n">
        <f aca="false">Test!I52</f>
        <v>0</v>
      </c>
      <c r="AM15" s="116" t="n">
        <f aca="false">Test!J52</f>
        <v>0</v>
      </c>
      <c r="AN15" s="117" t="n">
        <f aca="false">Test!K52</f>
        <v>0</v>
      </c>
      <c r="AO15" s="117" t="n">
        <f aca="false">Test!L5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B15" s="127" t="n">
        <f aca="false">ABS(Y15-AI15)+ABS(Z15-AJ15)+ABS(AA15-AK15)+ABS(AB15-AL15)</f>
        <v>13881.0888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0</v>
      </c>
      <c r="K16" s="87" t="n">
        <f aca="false">Test!C53</f>
        <v>0</v>
      </c>
      <c r="L16" s="87" t="n">
        <f aca="false">Test!D53</f>
        <v>0</v>
      </c>
      <c r="M16" s="88" t="n">
        <f aca="false">Test!E53</f>
        <v>0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462.77</v>
      </c>
      <c r="AD16" s="87" t="n">
        <f aca="false">Anchor!K53</f>
        <v>79.37</v>
      </c>
      <c r="AE16" s="87" t="n">
        <f aca="false">Anchor!L53</f>
        <v>0</v>
      </c>
      <c r="AF16" s="94" t="n">
        <f aca="false">AC16/3600</f>
        <v>2.35076944444444</v>
      </c>
      <c r="AG16" s="95" t="n">
        <f aca="false">E16+Y16</f>
        <v>91728.8848</v>
      </c>
      <c r="AH16" s="90"/>
      <c r="AI16" s="86" t="n">
        <f aca="false">Test!F53</f>
        <v>0</v>
      </c>
      <c r="AJ16" s="87" t="n">
        <f aca="false">Test!G53</f>
        <v>0</v>
      </c>
      <c r="AK16" s="87" t="n">
        <f aca="false">Test!H53</f>
        <v>0</v>
      </c>
      <c r="AL16" s="87" t="n">
        <f aca="false">Test!I53</f>
        <v>0</v>
      </c>
      <c r="AM16" s="86" t="n">
        <f aca="false">Test!J53</f>
        <v>0</v>
      </c>
      <c r="AN16" s="87" t="n">
        <f aca="false">Test!K53</f>
        <v>0</v>
      </c>
      <c r="AO16" s="87" t="n">
        <f aca="false">Test!L5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B16" s="113" t="n">
        <f aca="false">ABS(Y16-AI16)+ABS(Z16-AJ16)+ABS(AA16-AK16)+ABS(AB16-AL16)</f>
        <v>46268.8917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0</v>
      </c>
      <c r="K17" s="103" t="n">
        <f aca="false">Test!C54</f>
        <v>0</v>
      </c>
      <c r="L17" s="103" t="n">
        <f aca="false">Test!D54</f>
        <v>0</v>
      </c>
      <c r="M17" s="104" t="n">
        <f aca="false">Test!E54</f>
        <v>0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03.79</v>
      </c>
      <c r="AD17" s="103" t="n">
        <f aca="false">Anchor!K54</f>
        <v>73.47</v>
      </c>
      <c r="AE17" s="103" t="n">
        <f aca="false">Anchor!L54</f>
        <v>0</v>
      </c>
      <c r="AF17" s="108" t="n">
        <f aca="false">AC17/3600</f>
        <v>2.16771944444444</v>
      </c>
      <c r="AG17" s="109" t="n">
        <f aca="false">E17+Y17</f>
        <v>57812.3776</v>
      </c>
      <c r="AH17" s="90"/>
      <c r="AI17" s="102" t="n">
        <f aca="false">Test!F54</f>
        <v>0</v>
      </c>
      <c r="AJ17" s="103" t="n">
        <f aca="false">Test!G54</f>
        <v>0</v>
      </c>
      <c r="AK17" s="103" t="n">
        <f aca="false">Test!H54</f>
        <v>0</v>
      </c>
      <c r="AL17" s="103" t="n">
        <f aca="false">Test!I54</f>
        <v>0</v>
      </c>
      <c r="AM17" s="102" t="n">
        <f aca="false">Test!J54</f>
        <v>0</v>
      </c>
      <c r="AN17" s="103" t="n">
        <f aca="false">Test!K54</f>
        <v>0</v>
      </c>
      <c r="AO17" s="103" t="n">
        <f aca="false">Test!L5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B17" s="113" t="n">
        <f aca="false">ABS(Y17-AI17)+ABS(Z17-AJ17)+ABS(AA17-AK17)+ABS(AB17-AL17)</f>
        <v>31299.9507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0</v>
      </c>
      <c r="K18" s="103" t="n">
        <f aca="false">Test!C55</f>
        <v>0</v>
      </c>
      <c r="L18" s="103" t="n">
        <f aca="false">Test!D55</f>
        <v>0</v>
      </c>
      <c r="M18" s="104" t="n">
        <f aca="false">Test!E55</f>
        <v>0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7029.37</v>
      </c>
      <c r="AD18" s="103" t="n">
        <f aca="false">Anchor!K55</f>
        <v>66.99</v>
      </c>
      <c r="AE18" s="103" t="n">
        <f aca="false">Anchor!L55</f>
        <v>0</v>
      </c>
      <c r="AF18" s="108" t="n">
        <f aca="false">AC18/3600</f>
        <v>1.95260277777778</v>
      </c>
      <c r="AG18" s="109" t="n">
        <f aca="false">E18+Y18</f>
        <v>36002.3344</v>
      </c>
      <c r="AH18" s="90"/>
      <c r="AI18" s="102" t="n">
        <f aca="false">Test!F55</f>
        <v>0</v>
      </c>
      <c r="AJ18" s="103" t="n">
        <f aca="false">Test!G55</f>
        <v>0</v>
      </c>
      <c r="AK18" s="103" t="n">
        <f aca="false">Test!H55</f>
        <v>0</v>
      </c>
      <c r="AL18" s="103" t="n">
        <f aca="false">Test!I55</f>
        <v>0</v>
      </c>
      <c r="AM18" s="102" t="n">
        <f aca="false">Test!J55</f>
        <v>0</v>
      </c>
      <c r="AN18" s="103" t="n">
        <f aca="false">Test!K55</f>
        <v>0</v>
      </c>
      <c r="AO18" s="103" t="n">
        <f aca="false">Test!L5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B18" s="113" t="n">
        <f aca="false">ABS(Y18-AI18)+ABS(Z18-AJ18)+ABS(AA18-AK18)+ABS(AB18-AL18)</f>
        <v>21079.0314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0</v>
      </c>
      <c r="K19" s="117" t="n">
        <f aca="false">Test!C56</f>
        <v>0</v>
      </c>
      <c r="L19" s="117" t="n">
        <f aca="false">Test!D56</f>
        <v>0</v>
      </c>
      <c r="M19" s="118" t="n">
        <f aca="false">Test!E56</f>
        <v>0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581.4</v>
      </c>
      <c r="AD19" s="117" t="n">
        <f aca="false">Anchor!K56</f>
        <v>61.16</v>
      </c>
      <c r="AE19" s="117" t="n">
        <f aca="false">Anchor!L56</f>
        <v>0</v>
      </c>
      <c r="AF19" s="122" t="n">
        <f aca="false">AC19/3600</f>
        <v>1.82816666666667</v>
      </c>
      <c r="AG19" s="123" t="n">
        <f aca="false">E19+Y19</f>
        <v>22700.5344</v>
      </c>
      <c r="AH19" s="90"/>
      <c r="AI19" s="116" t="n">
        <f aca="false">Test!F56</f>
        <v>0</v>
      </c>
      <c r="AJ19" s="117" t="n">
        <f aca="false">Test!G56</f>
        <v>0</v>
      </c>
      <c r="AK19" s="117" t="n">
        <f aca="false">Test!H56</f>
        <v>0</v>
      </c>
      <c r="AL19" s="117" t="n">
        <f aca="false">Test!I56</f>
        <v>0</v>
      </c>
      <c r="AM19" s="116" t="n">
        <f aca="false">Test!J56</f>
        <v>0</v>
      </c>
      <c r="AN19" s="117" t="n">
        <f aca="false">Test!K56</f>
        <v>0</v>
      </c>
      <c r="AO19" s="117" t="n">
        <f aca="false">Test!L5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B19" s="113" t="n">
        <f aca="false">ABS(Y19-AI19)+ABS(Z19-AJ19)+ABS(AA19-AK19)+ABS(AB19-AL19)</f>
        <v>13881.0888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0</v>
      </c>
      <c r="K20" s="87" t="n">
        <f aca="false">Test!C57</f>
        <v>0</v>
      </c>
      <c r="L20" s="87" t="n">
        <f aca="false">Test!D57</f>
        <v>0</v>
      </c>
      <c r="M20" s="88" t="n">
        <f aca="false">Test!E57</f>
        <v>0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458.06</v>
      </c>
      <c r="AD20" s="87" t="n">
        <f aca="false">Anchor!K57</f>
        <v>55.79</v>
      </c>
      <c r="AE20" s="87" t="n">
        <f aca="false">Anchor!L57</f>
        <v>0</v>
      </c>
      <c r="AF20" s="94" t="n">
        <f aca="false">AC20/3600</f>
        <v>1.79390555555556</v>
      </c>
      <c r="AG20" s="95" t="n">
        <f aca="false">E20+Y20</f>
        <v>22748.1176</v>
      </c>
      <c r="AH20" s="90"/>
      <c r="AI20" s="86" t="n">
        <f aca="false">Test!F57</f>
        <v>0</v>
      </c>
      <c r="AJ20" s="87" t="n">
        <f aca="false">Test!G57</f>
        <v>0</v>
      </c>
      <c r="AK20" s="87" t="n">
        <f aca="false">Test!H57</f>
        <v>0</v>
      </c>
      <c r="AL20" s="87" t="n">
        <f aca="false">Test!I57</f>
        <v>0</v>
      </c>
      <c r="AM20" s="86" t="n">
        <f aca="false">Test!J57</f>
        <v>0</v>
      </c>
      <c r="AN20" s="87" t="n">
        <f aca="false">Test!K57</f>
        <v>0</v>
      </c>
      <c r="AO20" s="87" t="n">
        <f aca="false">Test!L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B20" s="99" t="n">
        <f aca="false">ABS(Y20-AI20)+ABS(Z20-AJ20)+ABS(AA20-AK20)+ABS(AB20-AL20)</f>
        <v>9777.412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0</v>
      </c>
      <c r="K21" s="103" t="n">
        <f aca="false">Test!C58</f>
        <v>0</v>
      </c>
      <c r="L21" s="103" t="n">
        <f aca="false">Test!D58</f>
        <v>0</v>
      </c>
      <c r="M21" s="104" t="n">
        <f aca="false">Test!E58</f>
        <v>0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638.49</v>
      </c>
      <c r="AD21" s="103" t="n">
        <f aca="false">Anchor!K58</f>
        <v>50</v>
      </c>
      <c r="AE21" s="103" t="n">
        <f aca="false">Anchor!L58</f>
        <v>0</v>
      </c>
      <c r="AF21" s="108" t="n">
        <f aca="false">AC21/3600</f>
        <v>1.56624722222222</v>
      </c>
      <c r="AG21" s="109" t="n">
        <f aca="false">E21+Y21</f>
        <v>13839.8264</v>
      </c>
      <c r="AH21" s="90"/>
      <c r="AI21" s="102" t="n">
        <f aca="false">Test!F58</f>
        <v>0</v>
      </c>
      <c r="AJ21" s="103" t="n">
        <f aca="false">Test!G58</f>
        <v>0</v>
      </c>
      <c r="AK21" s="103" t="n">
        <f aca="false">Test!H58</f>
        <v>0</v>
      </c>
      <c r="AL21" s="103" t="n">
        <f aca="false">Test!I58</f>
        <v>0</v>
      </c>
      <c r="AM21" s="102" t="n">
        <f aca="false">Test!J58</f>
        <v>0</v>
      </c>
      <c r="AN21" s="103" t="n">
        <f aca="false">Test!K58</f>
        <v>0</v>
      </c>
      <c r="AO21" s="103" t="n">
        <f aca="false">Test!L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B21" s="113" t="n">
        <f aca="false">ABS(Y21-AI21)+ABS(Z21-AJ21)+ABS(AA21-AK21)+ABS(AB21-AL21)</f>
        <v>6375.7868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0</v>
      </c>
      <c r="K22" s="103" t="n">
        <f aca="false">Test!C59</f>
        <v>0</v>
      </c>
      <c r="L22" s="103" t="n">
        <f aca="false">Test!D59</f>
        <v>0</v>
      </c>
      <c r="M22" s="104" t="n">
        <f aca="false">Test!E59</f>
        <v>0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186.23</v>
      </c>
      <c r="AD22" s="103" t="n">
        <f aca="false">Anchor!K59</f>
        <v>47.97</v>
      </c>
      <c r="AE22" s="103" t="n">
        <f aca="false">Anchor!L59</f>
        <v>0</v>
      </c>
      <c r="AF22" s="108" t="n">
        <f aca="false">AC22/3600</f>
        <v>1.44061944444444</v>
      </c>
      <c r="AG22" s="109" t="n">
        <f aca="false">E22+Y22</f>
        <v>8852.048</v>
      </c>
      <c r="AH22" s="90"/>
      <c r="AI22" s="102" t="n">
        <f aca="false">Test!F59</f>
        <v>0</v>
      </c>
      <c r="AJ22" s="103" t="n">
        <f aca="false">Test!G59</f>
        <v>0</v>
      </c>
      <c r="AK22" s="103" t="n">
        <f aca="false">Test!H59</f>
        <v>0</v>
      </c>
      <c r="AL22" s="103" t="n">
        <f aca="false">Test!I59</f>
        <v>0</v>
      </c>
      <c r="AM22" s="102" t="n">
        <f aca="false">Test!J59</f>
        <v>0</v>
      </c>
      <c r="AN22" s="103" t="n">
        <f aca="false">Test!K59</f>
        <v>0</v>
      </c>
      <c r="AO22" s="103" t="n">
        <f aca="false">Test!L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B22" s="113" t="n">
        <f aca="false">ABS(Y22-AI22)+ABS(Z22-AJ22)+ABS(AA22-AK22)+ABS(AB22-AL22)</f>
        <v>4147.8446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0</v>
      </c>
      <c r="K23" s="117" t="n">
        <f aca="false">Test!C60</f>
        <v>0</v>
      </c>
      <c r="L23" s="117" t="n">
        <f aca="false">Test!D60</f>
        <v>0</v>
      </c>
      <c r="M23" s="118" t="n">
        <f aca="false">Test!E60</f>
        <v>0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48.57</v>
      </c>
      <c r="AD23" s="117" t="n">
        <f aca="false">Anchor!K60</f>
        <v>44.6</v>
      </c>
      <c r="AE23" s="117" t="n">
        <f aca="false">Anchor!L60</f>
        <v>0</v>
      </c>
      <c r="AF23" s="122" t="n">
        <f aca="false">AC23/3600</f>
        <v>1.346825</v>
      </c>
      <c r="AG23" s="123" t="n">
        <f aca="false">E23+Y23</f>
        <v>5414.816</v>
      </c>
      <c r="AH23" s="90"/>
      <c r="AI23" s="116" t="n">
        <f aca="false">Test!F60</f>
        <v>0</v>
      </c>
      <c r="AJ23" s="117" t="n">
        <f aca="false">Test!G60</f>
        <v>0</v>
      </c>
      <c r="AK23" s="117" t="n">
        <f aca="false">Test!H60</f>
        <v>0</v>
      </c>
      <c r="AL23" s="117" t="n">
        <f aca="false">Test!I60</f>
        <v>0</v>
      </c>
      <c r="AM23" s="116" t="n">
        <f aca="false">Test!J60</f>
        <v>0</v>
      </c>
      <c r="AN23" s="117" t="n">
        <f aca="false">Test!K60</f>
        <v>0</v>
      </c>
      <c r="AO23" s="117" t="n">
        <f aca="false">Test!L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B23" s="127" t="n">
        <f aca="false">ABS(Y23-AI23)+ABS(Z23-AJ23)+ABS(AA23-AK23)+ABS(AB23-AL23)</f>
        <v>2526.0878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0</v>
      </c>
      <c r="K24" s="87" t="n">
        <f aca="false">Test!C61</f>
        <v>0</v>
      </c>
      <c r="L24" s="87" t="n">
        <f aca="false">Test!D61</f>
        <v>0</v>
      </c>
      <c r="M24" s="88" t="n">
        <f aca="false">Test!E61</f>
        <v>0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967.77</v>
      </c>
      <c r="AD24" s="87" t="n">
        <f aca="false">Anchor!K61</f>
        <v>51.29</v>
      </c>
      <c r="AE24" s="87" t="n">
        <f aca="false">Anchor!L61</f>
        <v>0</v>
      </c>
      <c r="AF24" s="94" t="n">
        <f aca="false">AC24/3600</f>
        <v>1.65771388888889</v>
      </c>
      <c r="AG24" s="95" t="n">
        <f aca="false">E24+Y24</f>
        <v>17458.5128</v>
      </c>
      <c r="AH24" s="90"/>
      <c r="AI24" s="86" t="n">
        <f aca="false">Test!F61</f>
        <v>0</v>
      </c>
      <c r="AJ24" s="87" t="n">
        <f aca="false">Test!G61</f>
        <v>0</v>
      </c>
      <c r="AK24" s="87" t="n">
        <f aca="false">Test!H61</f>
        <v>0</v>
      </c>
      <c r="AL24" s="87" t="n">
        <f aca="false">Test!I61</f>
        <v>0</v>
      </c>
      <c r="AM24" s="86" t="n">
        <f aca="false">Test!J61</f>
        <v>0</v>
      </c>
      <c r="AN24" s="87" t="n">
        <f aca="false">Test!K61</f>
        <v>0</v>
      </c>
      <c r="AO24" s="87" t="n">
        <f aca="false">Test!L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B24" s="113" t="n">
        <f aca="false">ABS(Y24-AI24)+ABS(Z24-AJ24)+ABS(AA24-AK24)+ABS(AB24-AL24)</f>
        <v>9777.412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0</v>
      </c>
      <c r="K25" s="103" t="n">
        <f aca="false">Test!C62</f>
        <v>0</v>
      </c>
      <c r="L25" s="103" t="n">
        <f aca="false">Test!D62</f>
        <v>0</v>
      </c>
      <c r="M25" s="104" t="n">
        <f aca="false">Test!E62</f>
        <v>0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504.36</v>
      </c>
      <c r="AD25" s="103" t="n">
        <f aca="false">Anchor!K62</f>
        <v>46.46</v>
      </c>
      <c r="AE25" s="103" t="n">
        <f aca="false">Anchor!L62</f>
        <v>0</v>
      </c>
      <c r="AF25" s="108" t="n">
        <f aca="false">AC25/3600</f>
        <v>1.52898888888889</v>
      </c>
      <c r="AG25" s="109" t="n">
        <f aca="false">E25+Y25</f>
        <v>10667.5368</v>
      </c>
      <c r="AH25" s="90"/>
      <c r="AI25" s="102" t="n">
        <f aca="false">Test!F62</f>
        <v>0</v>
      </c>
      <c r="AJ25" s="103" t="n">
        <f aca="false">Test!G62</f>
        <v>0</v>
      </c>
      <c r="AK25" s="103" t="n">
        <f aca="false">Test!H62</f>
        <v>0</v>
      </c>
      <c r="AL25" s="103" t="n">
        <f aca="false">Test!I62</f>
        <v>0</v>
      </c>
      <c r="AM25" s="102" t="n">
        <f aca="false">Test!J62</f>
        <v>0</v>
      </c>
      <c r="AN25" s="103" t="n">
        <f aca="false">Test!K62</f>
        <v>0</v>
      </c>
      <c r="AO25" s="103" t="n">
        <f aca="false">Test!L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B25" s="113" t="n">
        <f aca="false">ABS(Y25-AI25)+ABS(Z25-AJ25)+ABS(AA25-AK25)+ABS(AB25-AL25)</f>
        <v>6375.7868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0</v>
      </c>
      <c r="K26" s="103" t="n">
        <f aca="false">Test!C63</f>
        <v>0</v>
      </c>
      <c r="L26" s="103" t="n">
        <f aca="false">Test!D63</f>
        <v>0</v>
      </c>
      <c r="M26" s="104" t="n">
        <f aca="false">Test!E63</f>
        <v>0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028.83</v>
      </c>
      <c r="AD26" s="103" t="n">
        <f aca="false">Anchor!K63</f>
        <v>43.53</v>
      </c>
      <c r="AE26" s="103" t="n">
        <f aca="false">Anchor!L63</f>
        <v>0</v>
      </c>
      <c r="AF26" s="108" t="n">
        <f aca="false">AC26/3600</f>
        <v>1.39689722222222</v>
      </c>
      <c r="AG26" s="109" t="n">
        <f aca="false">E26+Y26</f>
        <v>6649.8296</v>
      </c>
      <c r="AH26" s="90"/>
      <c r="AI26" s="102" t="n">
        <f aca="false">Test!F63</f>
        <v>0</v>
      </c>
      <c r="AJ26" s="103" t="n">
        <f aca="false">Test!G63</f>
        <v>0</v>
      </c>
      <c r="AK26" s="103" t="n">
        <f aca="false">Test!H63</f>
        <v>0</v>
      </c>
      <c r="AL26" s="103" t="n">
        <f aca="false">Test!I63</f>
        <v>0</v>
      </c>
      <c r="AM26" s="102" t="n">
        <f aca="false">Test!J63</f>
        <v>0</v>
      </c>
      <c r="AN26" s="103" t="n">
        <f aca="false">Test!K63</f>
        <v>0</v>
      </c>
      <c r="AO26" s="103" t="n">
        <f aca="false">Test!L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B26" s="113" t="n">
        <f aca="false">ABS(Y26-AI26)+ABS(Z26-AJ26)+ABS(AA26-AK26)+ABS(AB26-AL26)</f>
        <v>4147.8446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0</v>
      </c>
      <c r="K27" s="117" t="n">
        <f aca="false">Test!C64</f>
        <v>0</v>
      </c>
      <c r="L27" s="117" t="n">
        <f aca="false">Test!D64</f>
        <v>0</v>
      </c>
      <c r="M27" s="118" t="n">
        <f aca="false">Test!E64</f>
        <v>0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25.94</v>
      </c>
      <c r="AD27" s="117" t="n">
        <f aca="false">Anchor!K64</f>
        <v>41.57</v>
      </c>
      <c r="AE27" s="117" t="n">
        <f aca="false">Anchor!L64</f>
        <v>0</v>
      </c>
      <c r="AF27" s="122" t="n">
        <f aca="false">AC27/3600</f>
        <v>1.31276111111111</v>
      </c>
      <c r="AG27" s="123" t="n">
        <f aca="false">E27+Y27</f>
        <v>4114.5144</v>
      </c>
      <c r="AH27" s="90"/>
      <c r="AI27" s="116" t="n">
        <f aca="false">Test!F64</f>
        <v>0</v>
      </c>
      <c r="AJ27" s="117" t="n">
        <f aca="false">Test!G64</f>
        <v>0</v>
      </c>
      <c r="AK27" s="117" t="n">
        <f aca="false">Test!H64</f>
        <v>0</v>
      </c>
      <c r="AL27" s="117" t="n">
        <f aca="false">Test!I64</f>
        <v>0</v>
      </c>
      <c r="AM27" s="116" t="n">
        <f aca="false">Test!J64</f>
        <v>0</v>
      </c>
      <c r="AN27" s="117" t="n">
        <f aca="false">Test!K64</f>
        <v>0</v>
      </c>
      <c r="AO27" s="117" t="n">
        <f aca="false">Test!L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B27" s="113" t="n">
        <f aca="false">ABS(Y27-AI27)+ABS(Z27-AJ27)+ABS(AA27-AK27)+ABS(AB27-AL27)</f>
        <v>2526.0878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0</v>
      </c>
      <c r="K28" s="87" t="n">
        <f aca="false">Test!C65</f>
        <v>0</v>
      </c>
      <c r="L28" s="87" t="n">
        <f aca="false">Test!D65</f>
        <v>0</v>
      </c>
      <c r="M28" s="88" t="n">
        <f aca="false">Test!E65</f>
        <v>0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702.48</v>
      </c>
      <c r="AD28" s="87" t="n">
        <f aca="false">Anchor!K65</f>
        <v>71.21</v>
      </c>
      <c r="AE28" s="87" t="n">
        <f aca="false">Anchor!L65</f>
        <v>0</v>
      </c>
      <c r="AF28" s="94" t="n">
        <f aca="false">AC28/3600</f>
        <v>2.13957777777778</v>
      </c>
      <c r="AG28" s="95" t="n">
        <f aca="false">E28+Y28</f>
        <v>55948.7808</v>
      </c>
      <c r="AH28" s="90"/>
      <c r="AI28" s="86" t="n">
        <f aca="false">Test!F65</f>
        <v>0</v>
      </c>
      <c r="AJ28" s="87" t="n">
        <f aca="false">Test!G65</f>
        <v>0</v>
      </c>
      <c r="AK28" s="87" t="n">
        <f aca="false">Test!H65</f>
        <v>0</v>
      </c>
      <c r="AL28" s="87" t="n">
        <f aca="false">Test!I65</f>
        <v>0</v>
      </c>
      <c r="AM28" s="86" t="n">
        <f aca="false">Test!J65</f>
        <v>0</v>
      </c>
      <c r="AN28" s="87" t="n">
        <f aca="false">Test!K65</f>
        <v>0</v>
      </c>
      <c r="AO28" s="87" t="n">
        <f aca="false">Test!L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B28" s="99" t="n">
        <f aca="false">ABS(Y28-AI28)+ABS(Z28-AJ28)+ABS(AA28-AK28)+ABS(AB28-AL28)</f>
        <v>17980.0105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0</v>
      </c>
      <c r="K29" s="103" t="n">
        <f aca="false">Test!C66</f>
        <v>0</v>
      </c>
      <c r="L29" s="103" t="n">
        <f aca="false">Test!D66</f>
        <v>0</v>
      </c>
      <c r="M29" s="104" t="n">
        <f aca="false">Test!E66</f>
        <v>0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757.2</v>
      </c>
      <c r="AD29" s="103" t="n">
        <f aca="false">Anchor!K66</f>
        <v>63.23</v>
      </c>
      <c r="AE29" s="103" t="n">
        <f aca="false">Anchor!L66</f>
        <v>0</v>
      </c>
      <c r="AF29" s="108" t="n">
        <f aca="false">AC29/3600</f>
        <v>1.877</v>
      </c>
      <c r="AG29" s="109" t="n">
        <f aca="false">E29+Y29</f>
        <v>33812.124</v>
      </c>
      <c r="AH29" s="90"/>
      <c r="AI29" s="102" t="n">
        <f aca="false">Test!F66</f>
        <v>0</v>
      </c>
      <c r="AJ29" s="103" t="n">
        <f aca="false">Test!G66</f>
        <v>0</v>
      </c>
      <c r="AK29" s="103" t="n">
        <f aca="false">Test!H66</f>
        <v>0</v>
      </c>
      <c r="AL29" s="103" t="n">
        <f aca="false">Test!I66</f>
        <v>0</v>
      </c>
      <c r="AM29" s="102" t="n">
        <f aca="false">Test!J66</f>
        <v>0</v>
      </c>
      <c r="AN29" s="103" t="n">
        <f aca="false">Test!K66</f>
        <v>0</v>
      </c>
      <c r="AO29" s="103" t="n">
        <f aca="false">Test!L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B29" s="113" t="n">
        <f aca="false">ABS(Y29-AI29)+ABS(Z29-AJ29)+ABS(AA29-AK29)+ABS(AB29-AL29)</f>
        <v>11649.0735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0</v>
      </c>
      <c r="K30" s="103" t="n">
        <f aca="false">Test!C67</f>
        <v>0</v>
      </c>
      <c r="L30" s="103" t="n">
        <f aca="false">Test!D67</f>
        <v>0</v>
      </c>
      <c r="M30" s="104" t="n">
        <f aca="false">Test!E67</f>
        <v>0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6036.75</v>
      </c>
      <c r="AD30" s="103" t="n">
        <f aca="false">Anchor!K67</f>
        <v>56.35</v>
      </c>
      <c r="AE30" s="103" t="n">
        <f aca="false">Anchor!L67</f>
        <v>0</v>
      </c>
      <c r="AF30" s="108" t="n">
        <f aca="false">AC30/3600</f>
        <v>1.676875</v>
      </c>
      <c r="AG30" s="109" t="n">
        <f aca="false">E30+Y30</f>
        <v>20338.7736</v>
      </c>
      <c r="AH30" s="90"/>
      <c r="AI30" s="102" t="n">
        <f aca="false">Test!F67</f>
        <v>0</v>
      </c>
      <c r="AJ30" s="103" t="n">
        <f aca="false">Test!G67</f>
        <v>0</v>
      </c>
      <c r="AK30" s="103" t="n">
        <f aca="false">Test!H67</f>
        <v>0</v>
      </c>
      <c r="AL30" s="103" t="n">
        <f aca="false">Test!I67</f>
        <v>0</v>
      </c>
      <c r="AM30" s="102" t="n">
        <f aca="false">Test!J67</f>
        <v>0</v>
      </c>
      <c r="AN30" s="103" t="n">
        <f aca="false">Test!K67</f>
        <v>0</v>
      </c>
      <c r="AO30" s="103" t="n">
        <f aca="false">Test!L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B30" s="113" t="n">
        <f aca="false">ABS(Y30-AI30)+ABS(Z30-AJ30)+ABS(AA30-AK30)+ABS(AB30-AL30)</f>
        <v>7289.1901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0</v>
      </c>
      <c r="K31" s="117" t="n">
        <f aca="false">Test!C68</f>
        <v>0</v>
      </c>
      <c r="L31" s="117" t="n">
        <f aca="false">Test!D68</f>
        <v>0</v>
      </c>
      <c r="M31" s="118" t="n">
        <f aca="false">Test!E68</f>
        <v>0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01.34</v>
      </c>
      <c r="AD31" s="117" t="n">
        <f aca="false">Anchor!K68</f>
        <v>50.02</v>
      </c>
      <c r="AE31" s="117" t="n">
        <f aca="false">Anchor!L68</f>
        <v>0</v>
      </c>
      <c r="AF31" s="122" t="n">
        <f aca="false">AC31/3600</f>
        <v>1.47259444444444</v>
      </c>
      <c r="AG31" s="123" t="n">
        <f aca="false">E31+Y31</f>
        <v>11413.5296</v>
      </c>
      <c r="AH31" s="90"/>
      <c r="AI31" s="116" t="n">
        <f aca="false">Test!F68</f>
        <v>0</v>
      </c>
      <c r="AJ31" s="117" t="n">
        <f aca="false">Test!G68</f>
        <v>0</v>
      </c>
      <c r="AK31" s="117" t="n">
        <f aca="false">Test!H68</f>
        <v>0</v>
      </c>
      <c r="AL31" s="117" t="n">
        <f aca="false">Test!I68</f>
        <v>0</v>
      </c>
      <c r="AM31" s="116" t="n">
        <f aca="false">Test!J68</f>
        <v>0</v>
      </c>
      <c r="AN31" s="117" t="n">
        <f aca="false">Test!K68</f>
        <v>0</v>
      </c>
      <c r="AO31" s="117" t="n">
        <f aca="false">Test!L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B31" s="127" t="n">
        <f aca="false">ABS(Y31-AI31)+ABS(Z31-AJ31)+ABS(AA31-AK31)+ABS(AB31-AL31)</f>
        <v>4126.5818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0</v>
      </c>
      <c r="K32" s="87" t="n">
        <f aca="false">Test!C69</f>
        <v>0</v>
      </c>
      <c r="L32" s="87" t="n">
        <f aca="false">Test!D69</f>
        <v>0</v>
      </c>
      <c r="M32" s="88" t="n">
        <f aca="false">Test!E69</f>
        <v>0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242.58</v>
      </c>
      <c r="AD32" s="87" t="n">
        <f aca="false">Anchor!K69</f>
        <v>64.07</v>
      </c>
      <c r="AE32" s="87" t="n">
        <f aca="false">Anchor!L69</f>
        <v>0</v>
      </c>
      <c r="AF32" s="94" t="n">
        <f aca="false">AC32/3600</f>
        <v>2.01182777777778</v>
      </c>
      <c r="AG32" s="95" t="n">
        <f aca="false">E32+Y32</f>
        <v>44242.6792</v>
      </c>
      <c r="AH32" s="90"/>
      <c r="AI32" s="86" t="n">
        <f aca="false">Test!F69</f>
        <v>0</v>
      </c>
      <c r="AJ32" s="87" t="n">
        <f aca="false">Test!G69</f>
        <v>0</v>
      </c>
      <c r="AK32" s="87" t="n">
        <f aca="false">Test!H69</f>
        <v>0</v>
      </c>
      <c r="AL32" s="87" t="n">
        <f aca="false">Test!I69</f>
        <v>0</v>
      </c>
      <c r="AM32" s="86" t="n">
        <f aca="false">Test!J69</f>
        <v>0</v>
      </c>
      <c r="AN32" s="87" t="n">
        <f aca="false">Test!K69</f>
        <v>0</v>
      </c>
      <c r="AO32" s="87" t="n">
        <f aca="false">Test!L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B32" s="113" t="n">
        <f aca="false">ABS(Y32-AI32)+ABS(Z32-AJ32)+ABS(AA32-AK32)+ABS(AB32-AL32)</f>
        <v>17980.0105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0</v>
      </c>
      <c r="K33" s="103" t="n">
        <f aca="false">Test!C70</f>
        <v>0</v>
      </c>
      <c r="L33" s="103" t="n">
        <f aca="false">Test!D70</f>
        <v>0</v>
      </c>
      <c r="M33" s="104" t="n">
        <f aca="false">Test!E70</f>
        <v>0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83.37</v>
      </c>
      <c r="AD33" s="103" t="n">
        <f aca="false">Anchor!K70</f>
        <v>58.81</v>
      </c>
      <c r="AE33" s="103" t="n">
        <f aca="false">Anchor!L70</f>
        <v>0</v>
      </c>
      <c r="AF33" s="108" t="n">
        <f aca="false">AC33/3600</f>
        <v>1.77315833333333</v>
      </c>
      <c r="AG33" s="109" t="n">
        <f aca="false">E33+Y33</f>
        <v>25975.2192</v>
      </c>
      <c r="AH33" s="90"/>
      <c r="AI33" s="102" t="n">
        <f aca="false">Test!F70</f>
        <v>0</v>
      </c>
      <c r="AJ33" s="103" t="n">
        <f aca="false">Test!G70</f>
        <v>0</v>
      </c>
      <c r="AK33" s="103" t="n">
        <f aca="false">Test!H70</f>
        <v>0</v>
      </c>
      <c r="AL33" s="103" t="n">
        <f aca="false">Test!I70</f>
        <v>0</v>
      </c>
      <c r="AM33" s="102" t="n">
        <f aca="false">Test!J70</f>
        <v>0</v>
      </c>
      <c r="AN33" s="103" t="n">
        <f aca="false">Test!K70</f>
        <v>0</v>
      </c>
      <c r="AO33" s="103" t="n">
        <f aca="false">Test!L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B33" s="113" t="n">
        <f aca="false">ABS(Y33-AI33)+ABS(Z33-AJ33)+ABS(AA33-AK33)+ABS(AB33-AL33)</f>
        <v>11649.0735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0</v>
      </c>
      <c r="K34" s="103" t="n">
        <f aca="false">Test!C71</f>
        <v>0</v>
      </c>
      <c r="L34" s="103" t="n">
        <f aca="false">Test!D71</f>
        <v>0</v>
      </c>
      <c r="M34" s="104" t="n">
        <f aca="false">Test!E71</f>
        <v>0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670.43</v>
      </c>
      <c r="AD34" s="103" t="n">
        <f aca="false">Anchor!K71</f>
        <v>52.16</v>
      </c>
      <c r="AE34" s="103" t="n">
        <f aca="false">Anchor!L71</f>
        <v>0</v>
      </c>
      <c r="AF34" s="108" t="n">
        <f aca="false">AC34/3600</f>
        <v>1.57511944444444</v>
      </c>
      <c r="AG34" s="109" t="n">
        <f aca="false">E34+Y34</f>
        <v>14992.3456</v>
      </c>
      <c r="AH34" s="90"/>
      <c r="AI34" s="102" t="n">
        <f aca="false">Test!F71</f>
        <v>0</v>
      </c>
      <c r="AJ34" s="103" t="n">
        <f aca="false">Test!G71</f>
        <v>0</v>
      </c>
      <c r="AK34" s="103" t="n">
        <f aca="false">Test!H71</f>
        <v>0</v>
      </c>
      <c r="AL34" s="103" t="n">
        <f aca="false">Test!I71</f>
        <v>0</v>
      </c>
      <c r="AM34" s="102" t="n">
        <f aca="false">Test!J71</f>
        <v>0</v>
      </c>
      <c r="AN34" s="103" t="n">
        <f aca="false">Test!K71</f>
        <v>0</v>
      </c>
      <c r="AO34" s="103" t="n">
        <f aca="false">Test!L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B34" s="113" t="n">
        <f aca="false">ABS(Y34-AI34)+ABS(Z34-AJ34)+ABS(AA34-AK34)+ABS(AB34-AL34)</f>
        <v>7289.1901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0</v>
      </c>
      <c r="K35" s="117" t="n">
        <f aca="false">Test!C72</f>
        <v>0</v>
      </c>
      <c r="L35" s="117" t="n">
        <f aca="false">Test!D72</f>
        <v>0</v>
      </c>
      <c r="M35" s="118" t="n">
        <f aca="false">Test!E72</f>
        <v>0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31.84</v>
      </c>
      <c r="AD35" s="117" t="n">
        <f aca="false">Anchor!K72</f>
        <v>46.84</v>
      </c>
      <c r="AE35" s="117" t="n">
        <f aca="false">Anchor!L72</f>
        <v>0</v>
      </c>
      <c r="AF35" s="122" t="n">
        <f aca="false">AC35/3600</f>
        <v>1.42551111111111</v>
      </c>
      <c r="AG35" s="123" t="n">
        <f aca="false">E35+Y35</f>
        <v>8365.92</v>
      </c>
      <c r="AH35" s="90"/>
      <c r="AI35" s="116" t="n">
        <f aca="false">Test!F72</f>
        <v>0</v>
      </c>
      <c r="AJ35" s="117" t="n">
        <f aca="false">Test!G72</f>
        <v>0</v>
      </c>
      <c r="AK35" s="117" t="n">
        <f aca="false">Test!H72</f>
        <v>0</v>
      </c>
      <c r="AL35" s="117" t="n">
        <f aca="false">Test!I72</f>
        <v>0</v>
      </c>
      <c r="AM35" s="116" t="n">
        <f aca="false">Test!J72</f>
        <v>0</v>
      </c>
      <c r="AN35" s="117" t="n">
        <f aca="false">Test!K72</f>
        <v>0</v>
      </c>
      <c r="AO35" s="117" t="n">
        <f aca="false">Test!L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B35" s="113" t="n">
        <f aca="false">ABS(Y35-AI35)+ABS(Z35-AJ35)+ABS(AA35-AK35)+ABS(AB35-AL35)</f>
        <v>4126.5818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0</v>
      </c>
      <c r="K36" s="87" t="n">
        <f aca="false">Test!C73</f>
        <v>0</v>
      </c>
      <c r="L36" s="87" t="n">
        <f aca="false">Test!D73</f>
        <v>0</v>
      </c>
      <c r="M36" s="88" t="n">
        <f aca="false">Test!E73</f>
        <v>0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561.45</v>
      </c>
      <c r="AD36" s="87" t="n">
        <f aca="false">Anchor!K73</f>
        <v>150.71</v>
      </c>
      <c r="AE36" s="87" t="n">
        <f aca="false">Anchor!L73</f>
        <v>0</v>
      </c>
      <c r="AF36" s="94" t="n">
        <f aca="false">AC36/3600</f>
        <v>4.60040277777778</v>
      </c>
      <c r="AG36" s="95" t="n">
        <f aca="false">E36+Y36</f>
        <v>114682.3408</v>
      </c>
      <c r="AH36" s="90"/>
      <c r="AI36" s="86" t="n">
        <f aca="false">Test!F73</f>
        <v>0</v>
      </c>
      <c r="AJ36" s="87" t="n">
        <f aca="false">Test!G73</f>
        <v>0</v>
      </c>
      <c r="AK36" s="87" t="n">
        <f aca="false">Test!H73</f>
        <v>0</v>
      </c>
      <c r="AL36" s="87" t="n">
        <f aca="false">Test!I73</f>
        <v>0</v>
      </c>
      <c r="AM36" s="86" t="n">
        <f aca="false">Test!J73</f>
        <v>0</v>
      </c>
      <c r="AN36" s="87" t="n">
        <f aca="false">Test!K73</f>
        <v>0</v>
      </c>
      <c r="AO36" s="87" t="n">
        <f aca="false">Test!L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B36" s="99" t="n">
        <f aca="false">ABS(Y36-AI36)+ABS(Z36-AJ36)+ABS(AA36-AK36)+ABS(AB36-AL36)</f>
        <v>31297.694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0</v>
      </c>
      <c r="K37" s="103" t="n">
        <f aca="false">Test!C74</f>
        <v>0</v>
      </c>
      <c r="L37" s="103" t="n">
        <f aca="false">Test!D74</f>
        <v>0</v>
      </c>
      <c r="M37" s="104" t="n">
        <f aca="false">Test!E74</f>
        <v>0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74.69</v>
      </c>
      <c r="AD37" s="103" t="n">
        <f aca="false">Anchor!K74</f>
        <v>130.83</v>
      </c>
      <c r="AE37" s="103" t="n">
        <f aca="false">Anchor!L74</f>
        <v>0</v>
      </c>
      <c r="AF37" s="108" t="n">
        <f aca="false">AC37/3600</f>
        <v>3.85408055555556</v>
      </c>
      <c r="AG37" s="109" t="n">
        <f aca="false">E37+Y37</f>
        <v>61012.988</v>
      </c>
      <c r="AH37" s="90"/>
      <c r="AI37" s="102" t="n">
        <f aca="false">Test!F74</f>
        <v>0</v>
      </c>
      <c r="AJ37" s="103" t="n">
        <f aca="false">Test!G74</f>
        <v>0</v>
      </c>
      <c r="AK37" s="103" t="n">
        <f aca="false">Test!H74</f>
        <v>0</v>
      </c>
      <c r="AL37" s="103" t="n">
        <f aca="false">Test!I74</f>
        <v>0</v>
      </c>
      <c r="AM37" s="102" t="n">
        <f aca="false">Test!J74</f>
        <v>0</v>
      </c>
      <c r="AN37" s="103" t="n">
        <f aca="false">Test!K74</f>
        <v>0</v>
      </c>
      <c r="AO37" s="103" t="n">
        <f aca="false">Test!L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B37" s="113" t="n">
        <f aca="false">ABS(Y37-AI37)+ABS(Z37-AJ37)+ABS(AA37-AK37)+ABS(AB37-AL37)</f>
        <v>21061.5483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0</v>
      </c>
      <c r="K38" s="103" t="n">
        <f aca="false">Test!C75</f>
        <v>0</v>
      </c>
      <c r="L38" s="103" t="n">
        <f aca="false">Test!D75</f>
        <v>0</v>
      </c>
      <c r="M38" s="104" t="n">
        <f aca="false">Test!E75</f>
        <v>0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302.66</v>
      </c>
      <c r="AD38" s="103" t="n">
        <f aca="false">Anchor!K75</f>
        <v>117.29</v>
      </c>
      <c r="AE38" s="103" t="n">
        <f aca="false">Anchor!L75</f>
        <v>0</v>
      </c>
      <c r="AF38" s="108" t="n">
        <f aca="false">AC38/3600</f>
        <v>3.41740555555556</v>
      </c>
      <c r="AG38" s="109" t="n">
        <f aca="false">E38+Y38</f>
        <v>37477.0224</v>
      </c>
      <c r="AH38" s="90"/>
      <c r="AI38" s="102" t="n">
        <f aca="false">Test!F75</f>
        <v>0</v>
      </c>
      <c r="AJ38" s="103" t="n">
        <f aca="false">Test!G75</f>
        <v>0</v>
      </c>
      <c r="AK38" s="103" t="n">
        <f aca="false">Test!H75</f>
        <v>0</v>
      </c>
      <c r="AL38" s="103" t="n">
        <f aca="false">Test!I75</f>
        <v>0</v>
      </c>
      <c r="AM38" s="102" t="n">
        <f aca="false">Test!J75</f>
        <v>0</v>
      </c>
      <c r="AN38" s="103" t="n">
        <f aca="false">Test!K75</f>
        <v>0</v>
      </c>
      <c r="AO38" s="103" t="n">
        <f aca="false">Test!L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B38" s="113" t="n">
        <f aca="false">ABS(Y38-AI38)+ABS(Z38-AJ38)+ABS(AA38-AK38)+ABS(AB38-AL38)</f>
        <v>13837.4955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0</v>
      </c>
      <c r="K39" s="117" t="n">
        <f aca="false">Test!C76</f>
        <v>0</v>
      </c>
      <c r="L39" s="117" t="n">
        <f aca="false">Test!D76</f>
        <v>0</v>
      </c>
      <c r="M39" s="118" t="n">
        <f aca="false">Test!E76</f>
        <v>0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049.04</v>
      </c>
      <c r="AD39" s="117" t="n">
        <f aca="false">Anchor!K76</f>
        <v>112.7</v>
      </c>
      <c r="AE39" s="117" t="n">
        <f aca="false">Anchor!L76</f>
        <v>0</v>
      </c>
      <c r="AF39" s="122" t="n">
        <f aca="false">AC39/3600</f>
        <v>3.06917777777778</v>
      </c>
      <c r="AG39" s="123" t="n">
        <f aca="false">E39+Y39</f>
        <v>22422.1992</v>
      </c>
      <c r="AH39" s="90"/>
      <c r="AI39" s="116" t="n">
        <f aca="false">Test!F76</f>
        <v>0</v>
      </c>
      <c r="AJ39" s="117" t="n">
        <f aca="false">Test!G76</f>
        <v>0</v>
      </c>
      <c r="AK39" s="117" t="n">
        <f aca="false">Test!H76</f>
        <v>0</v>
      </c>
      <c r="AL39" s="117" t="n">
        <f aca="false">Test!I76</f>
        <v>0</v>
      </c>
      <c r="AM39" s="116" t="n">
        <f aca="false">Test!J76</f>
        <v>0</v>
      </c>
      <c r="AN39" s="117" t="n">
        <f aca="false">Test!K76</f>
        <v>0</v>
      </c>
      <c r="AO39" s="117" t="n">
        <f aca="false">Test!L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B39" s="127" t="n">
        <f aca="false">ABS(Y39-AI39)+ABS(Z39-AJ39)+ABS(AA39-AK39)+ABS(AB39-AL39)</f>
        <v>8440.0614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0</v>
      </c>
      <c r="K40" s="87" t="n">
        <f aca="false">Test!C77</f>
        <v>0</v>
      </c>
      <c r="L40" s="87" t="n">
        <f aca="false">Test!D77</f>
        <v>0</v>
      </c>
      <c r="M40" s="88" t="n">
        <f aca="false">Test!E77</f>
        <v>0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4979.44</v>
      </c>
      <c r="AD40" s="87" t="n">
        <f aca="false">Anchor!K77</f>
        <v>134.87</v>
      </c>
      <c r="AE40" s="87" t="n">
        <f aca="false">Anchor!L77</f>
        <v>0</v>
      </c>
      <c r="AF40" s="94" t="n">
        <f aca="false">AC40/3600</f>
        <v>4.16095555555556</v>
      </c>
      <c r="AG40" s="95" t="n">
        <f aca="false">E40+Y40</f>
        <v>82739.2568</v>
      </c>
      <c r="AH40" s="90"/>
      <c r="AI40" s="86" t="n">
        <f aca="false">Test!F77</f>
        <v>0</v>
      </c>
      <c r="AJ40" s="87" t="n">
        <f aca="false">Test!G77</f>
        <v>0</v>
      </c>
      <c r="AK40" s="87" t="n">
        <f aca="false">Test!H77</f>
        <v>0</v>
      </c>
      <c r="AL40" s="87" t="n">
        <f aca="false">Test!I77</f>
        <v>0</v>
      </c>
      <c r="AM40" s="86" t="n">
        <f aca="false">Test!J77</f>
        <v>0</v>
      </c>
      <c r="AN40" s="87" t="n">
        <f aca="false">Test!K77</f>
        <v>0</v>
      </c>
      <c r="AO40" s="87" t="n">
        <f aca="false">Test!L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B40" s="113" t="n">
        <f aca="false">ABS(Y40-AI40)+ABS(Z40-AJ40)+ABS(AA40-AK40)+ABS(AB40-AL40)</f>
        <v>31297.694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0</v>
      </c>
      <c r="K41" s="103" t="n">
        <f aca="false">Test!C78</f>
        <v>0</v>
      </c>
      <c r="L41" s="103" t="n">
        <f aca="false">Test!D78</f>
        <v>0</v>
      </c>
      <c r="M41" s="104" t="n">
        <f aca="false">Test!E78</f>
        <v>0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088.47</v>
      </c>
      <c r="AD41" s="103" t="n">
        <f aca="false">Anchor!K78</f>
        <v>119.18</v>
      </c>
      <c r="AE41" s="103" t="n">
        <f aca="false">Anchor!L78</f>
        <v>0</v>
      </c>
      <c r="AF41" s="108" t="n">
        <f aca="false">AC41/3600</f>
        <v>3.63568611111111</v>
      </c>
      <c r="AG41" s="109" t="n">
        <f aca="false">E41+Y41</f>
        <v>47164.1528</v>
      </c>
      <c r="AH41" s="90"/>
      <c r="AI41" s="102" t="n">
        <f aca="false">Test!F78</f>
        <v>0</v>
      </c>
      <c r="AJ41" s="103" t="n">
        <f aca="false">Test!G78</f>
        <v>0</v>
      </c>
      <c r="AK41" s="103" t="n">
        <f aca="false">Test!H78</f>
        <v>0</v>
      </c>
      <c r="AL41" s="103" t="n">
        <f aca="false">Test!I78</f>
        <v>0</v>
      </c>
      <c r="AM41" s="102" t="n">
        <f aca="false">Test!J78</f>
        <v>0</v>
      </c>
      <c r="AN41" s="103" t="n">
        <f aca="false">Test!K78</f>
        <v>0</v>
      </c>
      <c r="AO41" s="103" t="n">
        <f aca="false">Test!L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B41" s="113" t="n">
        <f aca="false">ABS(Y41-AI41)+ABS(Z41-AJ41)+ABS(AA41-AK41)+ABS(AB41-AL41)</f>
        <v>21061.5483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0</v>
      </c>
      <c r="K42" s="103" t="n">
        <f aca="false">Test!C79</f>
        <v>0</v>
      </c>
      <c r="L42" s="103" t="n">
        <f aca="false">Test!D79</f>
        <v>0</v>
      </c>
      <c r="M42" s="104" t="n">
        <f aca="false">Test!E79</f>
        <v>0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545.43</v>
      </c>
      <c r="AD42" s="103" t="n">
        <f aca="false">Anchor!K79</f>
        <v>108.56</v>
      </c>
      <c r="AE42" s="103" t="n">
        <f aca="false">Anchor!L79</f>
        <v>0</v>
      </c>
      <c r="AF42" s="108" t="n">
        <f aca="false">AC42/3600</f>
        <v>3.20706388888889</v>
      </c>
      <c r="AG42" s="109" t="n">
        <f aca="false">E42+Y42</f>
        <v>28532.5952</v>
      </c>
      <c r="AH42" s="90"/>
      <c r="AI42" s="102" t="n">
        <f aca="false">Test!F79</f>
        <v>0</v>
      </c>
      <c r="AJ42" s="103" t="n">
        <f aca="false">Test!G79</f>
        <v>0</v>
      </c>
      <c r="AK42" s="103" t="n">
        <f aca="false">Test!H79</f>
        <v>0</v>
      </c>
      <c r="AL42" s="103" t="n">
        <f aca="false">Test!I79</f>
        <v>0</v>
      </c>
      <c r="AM42" s="102" t="n">
        <f aca="false">Test!J79</f>
        <v>0</v>
      </c>
      <c r="AN42" s="103" t="n">
        <f aca="false">Test!K79</f>
        <v>0</v>
      </c>
      <c r="AO42" s="103" t="n">
        <f aca="false">Test!L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B42" s="113" t="n">
        <f aca="false">ABS(Y42-AI42)+ABS(Z42-AJ42)+ABS(AA42-AK42)+ABS(AB42-AL42)</f>
        <v>13837.4955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0</v>
      </c>
      <c r="K43" s="117" t="n">
        <f aca="false">Test!C80</f>
        <v>0</v>
      </c>
      <c r="L43" s="117" t="n">
        <f aca="false">Test!D80</f>
        <v>0</v>
      </c>
      <c r="M43" s="118" t="n">
        <f aca="false">Test!E80</f>
        <v>0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97.89</v>
      </c>
      <c r="AD43" s="117" t="n">
        <f aca="false">Anchor!K80</f>
        <v>99.49</v>
      </c>
      <c r="AE43" s="117" t="n">
        <f aca="false">Anchor!L80</f>
        <v>0</v>
      </c>
      <c r="AF43" s="122" t="n">
        <f aca="false">AC43/3600</f>
        <v>2.94385833333333</v>
      </c>
      <c r="AG43" s="123" t="n">
        <f aca="false">E43+Y43</f>
        <v>17112.7976</v>
      </c>
      <c r="AH43" s="90"/>
      <c r="AI43" s="116" t="n">
        <f aca="false">Test!F80</f>
        <v>0</v>
      </c>
      <c r="AJ43" s="117" t="n">
        <f aca="false">Test!G80</f>
        <v>0</v>
      </c>
      <c r="AK43" s="117" t="n">
        <f aca="false">Test!H80</f>
        <v>0</v>
      </c>
      <c r="AL43" s="117" t="n">
        <f aca="false">Test!I80</f>
        <v>0</v>
      </c>
      <c r="AM43" s="116" t="n">
        <f aca="false">Test!J80</f>
        <v>0</v>
      </c>
      <c r="AN43" s="117" t="n">
        <f aca="false">Test!K80</f>
        <v>0</v>
      </c>
      <c r="AO43" s="117" t="n">
        <f aca="false">Test!L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B43" s="113" t="n">
        <f aca="false">ABS(Y43-AI43)+ABS(Z43-AJ43)+ABS(AA43-AK43)+ABS(AB43-AL43)</f>
        <v>8440.0614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0</v>
      </c>
      <c r="K44" s="87" t="n">
        <f aca="false">Test!C81</f>
        <v>0</v>
      </c>
      <c r="L44" s="87" t="n">
        <f aca="false">Test!D81</f>
        <v>0</v>
      </c>
      <c r="M44" s="88" t="n">
        <f aca="false">Test!E81</f>
        <v>0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40.42</v>
      </c>
      <c r="AD44" s="87" t="n">
        <f aca="false">Anchor!K81</f>
        <v>143.68</v>
      </c>
      <c r="AE44" s="87" t="n">
        <f aca="false">Anchor!L81</f>
        <v>0</v>
      </c>
      <c r="AF44" s="94" t="n">
        <f aca="false">AC44/3600</f>
        <v>4.20567222222222</v>
      </c>
      <c r="AG44" s="95" t="n">
        <f aca="false">E44+Y44</f>
        <v>78443.0312</v>
      </c>
      <c r="AH44" s="90"/>
      <c r="AI44" s="86" t="n">
        <f aca="false">Test!F81</f>
        <v>0</v>
      </c>
      <c r="AJ44" s="87" t="n">
        <f aca="false">Test!G81</f>
        <v>0</v>
      </c>
      <c r="AK44" s="87" t="n">
        <f aca="false">Test!H81</f>
        <v>0</v>
      </c>
      <c r="AL44" s="87" t="n">
        <f aca="false">Test!I81</f>
        <v>0</v>
      </c>
      <c r="AM44" s="86" t="n">
        <f aca="false">Test!J81</f>
        <v>0</v>
      </c>
      <c r="AN44" s="87" t="n">
        <f aca="false">Test!K81</f>
        <v>0</v>
      </c>
      <c r="AO44" s="87" t="n">
        <f aca="false">Test!L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B44" s="99" t="n">
        <f aca="false">ABS(Y44-AI44)+ABS(Z44-AJ44)+ABS(AA44-AK44)+ABS(AB44-AL44)</f>
        <v>18733.7858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0</v>
      </c>
      <c r="K45" s="103" t="n">
        <f aca="false">Test!C82</f>
        <v>0</v>
      </c>
      <c r="L45" s="103" t="n">
        <f aca="false">Test!D82</f>
        <v>0</v>
      </c>
      <c r="M45" s="104" t="n">
        <f aca="false">Test!E82</f>
        <v>0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539.79</v>
      </c>
      <c r="AD45" s="103" t="n">
        <f aca="false">Anchor!K82</f>
        <v>123.9</v>
      </c>
      <c r="AE45" s="103" t="n">
        <f aca="false">Anchor!L82</f>
        <v>0</v>
      </c>
      <c r="AF45" s="108" t="n">
        <f aca="false">AC45/3600</f>
        <v>3.483275</v>
      </c>
      <c r="AG45" s="109" t="n">
        <f aca="false">E45+Y45</f>
        <v>38601.0096</v>
      </c>
      <c r="AH45" s="90"/>
      <c r="AI45" s="102" t="n">
        <f aca="false">Test!F82</f>
        <v>0</v>
      </c>
      <c r="AJ45" s="103" t="n">
        <f aca="false">Test!G82</f>
        <v>0</v>
      </c>
      <c r="AK45" s="103" t="n">
        <f aca="false">Test!H82</f>
        <v>0</v>
      </c>
      <c r="AL45" s="103" t="n">
        <f aca="false">Test!I82</f>
        <v>0</v>
      </c>
      <c r="AM45" s="102" t="n">
        <f aca="false">Test!J82</f>
        <v>0</v>
      </c>
      <c r="AN45" s="103" t="n">
        <f aca="false">Test!K82</f>
        <v>0</v>
      </c>
      <c r="AO45" s="103" t="n">
        <f aca="false">Test!L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B45" s="113" t="n">
        <f aca="false">ABS(Y45-AI45)+ABS(Z45-AJ45)+ABS(AA45-AK45)+ABS(AB45-AL45)</f>
        <v>12246.6372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0</v>
      </c>
      <c r="K46" s="103" t="n">
        <f aca="false">Test!C83</f>
        <v>0</v>
      </c>
      <c r="L46" s="103" t="n">
        <f aca="false">Test!D83</f>
        <v>0</v>
      </c>
      <c r="M46" s="104" t="n">
        <f aca="false">Test!E83</f>
        <v>0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261.59</v>
      </c>
      <c r="AD46" s="103" t="n">
        <f aca="false">Anchor!K83</f>
        <v>115.83</v>
      </c>
      <c r="AE46" s="103" t="n">
        <f aca="false">Anchor!L83</f>
        <v>0</v>
      </c>
      <c r="AF46" s="108" t="n">
        <f aca="false">AC46/3600</f>
        <v>3.12821944444444</v>
      </c>
      <c r="AG46" s="109" t="n">
        <f aca="false">E46+Y46</f>
        <v>22684.3768</v>
      </c>
      <c r="AH46" s="90"/>
      <c r="AI46" s="102" t="n">
        <f aca="false">Test!F83</f>
        <v>0</v>
      </c>
      <c r="AJ46" s="103" t="n">
        <f aca="false">Test!G83</f>
        <v>0</v>
      </c>
      <c r="AK46" s="103" t="n">
        <f aca="false">Test!H83</f>
        <v>0</v>
      </c>
      <c r="AL46" s="103" t="n">
        <f aca="false">Test!I83</f>
        <v>0</v>
      </c>
      <c r="AM46" s="102" t="n">
        <f aca="false">Test!J83</f>
        <v>0</v>
      </c>
      <c r="AN46" s="103" t="n">
        <f aca="false">Test!K83</f>
        <v>0</v>
      </c>
      <c r="AO46" s="103" t="n">
        <f aca="false">Test!L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B46" s="113" t="n">
        <f aca="false">ABS(Y46-AI46)+ABS(Z46-AJ46)+ABS(AA46-AK46)+ABS(AB46-AL46)</f>
        <v>8109.948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0</v>
      </c>
      <c r="K47" s="117" t="n">
        <f aca="false">Test!C84</f>
        <v>0</v>
      </c>
      <c r="L47" s="117" t="n">
        <f aca="false">Test!D84</f>
        <v>0</v>
      </c>
      <c r="M47" s="118" t="n">
        <f aca="false">Test!E84</f>
        <v>0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462.6</v>
      </c>
      <c r="AD47" s="117" t="n">
        <f aca="false">Anchor!K84</f>
        <v>103.81</v>
      </c>
      <c r="AE47" s="117" t="n">
        <f aca="false">Anchor!L84</f>
        <v>0</v>
      </c>
      <c r="AF47" s="122" t="n">
        <f aca="false">AC47/3600</f>
        <v>2.90627777777778</v>
      </c>
      <c r="AG47" s="123" t="n">
        <f aca="false">E47+Y47</f>
        <v>13676.2168</v>
      </c>
      <c r="AH47" s="90"/>
      <c r="AI47" s="116" t="n">
        <f aca="false">Test!F84</f>
        <v>0</v>
      </c>
      <c r="AJ47" s="117" t="n">
        <f aca="false">Test!G84</f>
        <v>0</v>
      </c>
      <c r="AK47" s="117" t="n">
        <f aca="false">Test!H84</f>
        <v>0</v>
      </c>
      <c r="AL47" s="117" t="n">
        <f aca="false">Test!I84</f>
        <v>0</v>
      </c>
      <c r="AM47" s="116" t="n">
        <f aca="false">Test!J84</f>
        <v>0</v>
      </c>
      <c r="AN47" s="117" t="n">
        <f aca="false">Test!K84</f>
        <v>0</v>
      </c>
      <c r="AO47" s="117" t="n">
        <f aca="false">Test!L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B47" s="127" t="n">
        <f aca="false">ABS(Y47-AI47)+ABS(Z47-AJ47)+ABS(AA47-AK47)+ABS(AB47-AL47)</f>
        <v>5108.8513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0</v>
      </c>
      <c r="K48" s="87" t="n">
        <f aca="false">Test!C85</f>
        <v>0</v>
      </c>
      <c r="L48" s="87" t="n">
        <f aca="false">Test!D85</f>
        <v>0</v>
      </c>
      <c r="M48" s="88" t="n">
        <f aca="false">Test!E85</f>
        <v>0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766.45</v>
      </c>
      <c r="AD48" s="87" t="n">
        <f aca="false">Anchor!K85</f>
        <v>122.21</v>
      </c>
      <c r="AE48" s="87" t="n">
        <f aca="false">Anchor!L85</f>
        <v>0</v>
      </c>
      <c r="AF48" s="94" t="n">
        <f aca="false">AC48/3600</f>
        <v>3.82401388888889</v>
      </c>
      <c r="AG48" s="95" t="n">
        <f aca="false">E48+Y48</f>
        <v>53813.6952</v>
      </c>
      <c r="AH48" s="90"/>
      <c r="AI48" s="86" t="n">
        <f aca="false">Test!F85</f>
        <v>0</v>
      </c>
      <c r="AJ48" s="87" t="n">
        <f aca="false">Test!G85</f>
        <v>0</v>
      </c>
      <c r="AK48" s="87" t="n">
        <f aca="false">Test!H85</f>
        <v>0</v>
      </c>
      <c r="AL48" s="87" t="n">
        <f aca="false">Test!I85</f>
        <v>0</v>
      </c>
      <c r="AM48" s="86" t="n">
        <f aca="false">Test!J85</f>
        <v>0</v>
      </c>
      <c r="AN48" s="87" t="n">
        <f aca="false">Test!K85</f>
        <v>0</v>
      </c>
      <c r="AO48" s="87" t="n">
        <f aca="false">Test!L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B48" s="113" t="n">
        <f aca="false">ABS(Y48-AI48)+ABS(Z48-AJ48)+ABS(AA48-AK48)+ABS(AB48-AL48)</f>
        <v>18733.7858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0</v>
      </c>
      <c r="K49" s="103" t="n">
        <f aca="false">Test!C86</f>
        <v>0</v>
      </c>
      <c r="L49" s="103" t="n">
        <f aca="false">Test!D86</f>
        <v>0</v>
      </c>
      <c r="M49" s="104" t="n">
        <f aca="false">Test!E86</f>
        <v>0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1793.5</v>
      </c>
      <c r="AD49" s="103" t="n">
        <f aca="false">Anchor!K86</f>
        <v>110.49</v>
      </c>
      <c r="AE49" s="103" t="n">
        <f aca="false">Anchor!L86</f>
        <v>0</v>
      </c>
      <c r="AF49" s="108" t="n">
        <f aca="false">AC49/3600</f>
        <v>3.27597222222222</v>
      </c>
      <c r="AG49" s="109" t="n">
        <f aca="false">E49+Y49</f>
        <v>28777.812</v>
      </c>
      <c r="AH49" s="90"/>
      <c r="AI49" s="102" t="n">
        <f aca="false">Test!F86</f>
        <v>0</v>
      </c>
      <c r="AJ49" s="103" t="n">
        <f aca="false">Test!G86</f>
        <v>0</v>
      </c>
      <c r="AK49" s="103" t="n">
        <f aca="false">Test!H86</f>
        <v>0</v>
      </c>
      <c r="AL49" s="103" t="n">
        <f aca="false">Test!I86</f>
        <v>0</v>
      </c>
      <c r="AM49" s="102" t="n">
        <f aca="false">Test!J86</f>
        <v>0</v>
      </c>
      <c r="AN49" s="103" t="n">
        <f aca="false">Test!K86</f>
        <v>0</v>
      </c>
      <c r="AO49" s="103" t="n">
        <f aca="false">Test!L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B49" s="113" t="n">
        <f aca="false">ABS(Y49-AI49)+ABS(Z49-AJ49)+ABS(AA49-AK49)+ABS(AB49-AL49)</f>
        <v>12246.6372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0</v>
      </c>
      <c r="K50" s="103" t="n">
        <f aca="false">Test!C87</f>
        <v>0</v>
      </c>
      <c r="L50" s="103" t="n">
        <f aca="false">Test!D87</f>
        <v>0</v>
      </c>
      <c r="M50" s="104" t="n">
        <f aca="false">Test!E87</f>
        <v>0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0630.23</v>
      </c>
      <c r="AD50" s="103" t="n">
        <f aca="false">Anchor!K87</f>
        <v>101.21</v>
      </c>
      <c r="AE50" s="103" t="n">
        <f aca="false">Anchor!L87</f>
        <v>0</v>
      </c>
      <c r="AF50" s="108" t="n">
        <f aca="false">AC50/3600</f>
        <v>2.95284166666667</v>
      </c>
      <c r="AG50" s="109" t="n">
        <f aca="false">E50+Y50</f>
        <v>17281.5384</v>
      </c>
      <c r="AH50" s="90"/>
      <c r="AI50" s="102" t="n">
        <f aca="false">Test!F87</f>
        <v>0</v>
      </c>
      <c r="AJ50" s="103" t="n">
        <f aca="false">Test!G87</f>
        <v>0</v>
      </c>
      <c r="AK50" s="103" t="n">
        <f aca="false">Test!H87</f>
        <v>0</v>
      </c>
      <c r="AL50" s="103" t="n">
        <f aca="false">Test!I87</f>
        <v>0</v>
      </c>
      <c r="AM50" s="102" t="n">
        <f aca="false">Test!J87</f>
        <v>0</v>
      </c>
      <c r="AN50" s="103" t="n">
        <f aca="false">Test!K87</f>
        <v>0</v>
      </c>
      <c r="AO50" s="103" t="n">
        <f aca="false">Test!L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B50" s="113" t="n">
        <f aca="false">ABS(Y50-AI50)+ABS(Z50-AJ50)+ABS(AA50-AK50)+ABS(AB50-AL50)</f>
        <v>8109.948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0</v>
      </c>
      <c r="K51" s="117" t="n">
        <f aca="false">Test!C88</f>
        <v>0</v>
      </c>
      <c r="L51" s="117" t="n">
        <f aca="false">Test!D88</f>
        <v>0</v>
      </c>
      <c r="M51" s="118" t="n">
        <f aca="false">Test!E88</f>
        <v>0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090.51</v>
      </c>
      <c r="AD51" s="117" t="n">
        <f aca="false">Anchor!K88</f>
        <v>94.17</v>
      </c>
      <c r="AE51" s="117" t="n">
        <f aca="false">Anchor!L88</f>
        <v>0</v>
      </c>
      <c r="AF51" s="122" t="n">
        <f aca="false">AC51/3600</f>
        <v>2.80291944444444</v>
      </c>
      <c r="AG51" s="123" t="n">
        <f aca="false">E51+Y51</f>
        <v>10632.4176</v>
      </c>
      <c r="AH51" s="90"/>
      <c r="AI51" s="116" t="n">
        <f aca="false">Test!F88</f>
        <v>0</v>
      </c>
      <c r="AJ51" s="117" t="n">
        <f aca="false">Test!G88</f>
        <v>0</v>
      </c>
      <c r="AK51" s="117" t="n">
        <f aca="false">Test!H88</f>
        <v>0</v>
      </c>
      <c r="AL51" s="117" t="n">
        <f aca="false">Test!I88</f>
        <v>0</v>
      </c>
      <c r="AM51" s="116" t="n">
        <f aca="false">Test!J88</f>
        <v>0</v>
      </c>
      <c r="AN51" s="117" t="n">
        <f aca="false">Test!K88</f>
        <v>0</v>
      </c>
      <c r="AO51" s="117" t="n">
        <f aca="false">Test!L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B51" s="113" t="n">
        <f aca="false">ABS(Y51-AI51)+ABS(Z51-AJ51)+ABS(AA51-AK51)+ABS(AB51-AL51)</f>
        <v>5108.8513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0</v>
      </c>
      <c r="K52" s="87" t="n">
        <f aca="false">Test!C89</f>
        <v>0</v>
      </c>
      <c r="L52" s="87" t="n">
        <f aca="false">Test!D89</f>
        <v>0</v>
      </c>
      <c r="M52" s="88" t="n">
        <f aca="false">Test!E89</f>
        <v>0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882.54</v>
      </c>
      <c r="AD52" s="87" t="n">
        <f aca="false">Anchor!K89</f>
        <v>206.54</v>
      </c>
      <c r="AE52" s="87" t="n">
        <f aca="false">Anchor!L89</f>
        <v>0</v>
      </c>
      <c r="AF52" s="94" t="n">
        <f aca="false">AC52/3600</f>
        <v>5.80070555555556</v>
      </c>
      <c r="AG52" s="95" t="n">
        <f aca="false">E52+Y52</f>
        <v>196484.1824</v>
      </c>
      <c r="AH52" s="90"/>
      <c r="AI52" s="86" t="n">
        <f aca="false">Test!F89</f>
        <v>0</v>
      </c>
      <c r="AJ52" s="87" t="n">
        <f aca="false">Test!G89</f>
        <v>0</v>
      </c>
      <c r="AK52" s="87" t="n">
        <f aca="false">Test!H89</f>
        <v>0</v>
      </c>
      <c r="AL52" s="87" t="n">
        <f aca="false">Test!I89</f>
        <v>0</v>
      </c>
      <c r="AM52" s="86" t="n">
        <f aca="false">Test!J89</f>
        <v>0</v>
      </c>
      <c r="AN52" s="87" t="n">
        <f aca="false">Test!K89</f>
        <v>0</v>
      </c>
      <c r="AO52" s="87" t="n">
        <f aca="false">Test!L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B52" s="99" t="n">
        <f aca="false">ABS(Y52-AI52)+ABS(Z52-AJ52)+ABS(AA52-AK52)+ABS(AB52-AL52)</f>
        <v>39165.5305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0</v>
      </c>
      <c r="K53" s="103" t="n">
        <f aca="false">Test!C90</f>
        <v>0</v>
      </c>
      <c r="L53" s="103" t="n">
        <f aca="false">Test!D90</f>
        <v>0</v>
      </c>
      <c r="M53" s="104" t="n">
        <f aca="false">Test!E90</f>
        <v>0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03.72</v>
      </c>
      <c r="AD53" s="103" t="n">
        <f aca="false">Anchor!K90</f>
        <v>174.42</v>
      </c>
      <c r="AE53" s="103" t="n">
        <f aca="false">Anchor!L90</f>
        <v>0</v>
      </c>
      <c r="AF53" s="108" t="n">
        <f aca="false">AC53/3600</f>
        <v>4.94547777777778</v>
      </c>
      <c r="AG53" s="109" t="n">
        <f aca="false">E53+Y53</f>
        <v>107273.524</v>
      </c>
      <c r="AH53" s="90"/>
      <c r="AI53" s="102" t="n">
        <f aca="false">Test!F90</f>
        <v>0</v>
      </c>
      <c r="AJ53" s="103" t="n">
        <f aca="false">Test!G90</f>
        <v>0</v>
      </c>
      <c r="AK53" s="103" t="n">
        <f aca="false">Test!H90</f>
        <v>0</v>
      </c>
      <c r="AL53" s="103" t="n">
        <f aca="false">Test!I90</f>
        <v>0</v>
      </c>
      <c r="AM53" s="102" t="n">
        <f aca="false">Test!J90</f>
        <v>0</v>
      </c>
      <c r="AN53" s="103" t="n">
        <f aca="false">Test!K90</f>
        <v>0</v>
      </c>
      <c r="AO53" s="103" t="n">
        <f aca="false">Test!L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B53" s="113" t="n">
        <f aca="false">ABS(Y53-AI53)+ABS(Z53-AJ53)+ABS(AA53-AK53)+ABS(AB53-AL53)</f>
        <v>26915.2576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0</v>
      </c>
      <c r="K54" s="103" t="n">
        <f aca="false">Test!C91</f>
        <v>0</v>
      </c>
      <c r="L54" s="103" t="n">
        <f aca="false">Test!D91</f>
        <v>0</v>
      </c>
      <c r="M54" s="104" t="n">
        <f aca="false">Test!E91</f>
        <v>0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173.38</v>
      </c>
      <c r="AD54" s="103" t="n">
        <f aca="false">Anchor!K91</f>
        <v>156.41</v>
      </c>
      <c r="AE54" s="103" t="n">
        <f aca="false">Anchor!L91</f>
        <v>0</v>
      </c>
      <c r="AF54" s="108" t="n">
        <f aca="false">AC54/3600</f>
        <v>4.21482777777778</v>
      </c>
      <c r="AG54" s="109" t="n">
        <f aca="false">E54+Y54</f>
        <v>60682.2584</v>
      </c>
      <c r="AH54" s="90"/>
      <c r="AI54" s="102" t="n">
        <f aca="false">Test!F91</f>
        <v>0</v>
      </c>
      <c r="AJ54" s="103" t="n">
        <f aca="false">Test!G91</f>
        <v>0</v>
      </c>
      <c r="AK54" s="103" t="n">
        <f aca="false">Test!H91</f>
        <v>0</v>
      </c>
      <c r="AL54" s="103" t="n">
        <f aca="false">Test!I91</f>
        <v>0</v>
      </c>
      <c r="AM54" s="102" t="n">
        <f aca="false">Test!J91</f>
        <v>0</v>
      </c>
      <c r="AN54" s="103" t="n">
        <f aca="false">Test!K91</f>
        <v>0</v>
      </c>
      <c r="AO54" s="103" t="n">
        <f aca="false">Test!L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B54" s="113" t="n">
        <f aca="false">ABS(Y54-AI54)+ABS(Z54-AJ54)+ABS(AA54-AK54)+ABS(AB54-AL54)</f>
        <v>18168.9151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0</v>
      </c>
      <c r="K55" s="117" t="n">
        <f aca="false">Test!C92</f>
        <v>0</v>
      </c>
      <c r="L55" s="117" t="n">
        <f aca="false">Test!D92</f>
        <v>0</v>
      </c>
      <c r="M55" s="118" t="n">
        <f aca="false">Test!E92</f>
        <v>0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990.69</v>
      </c>
      <c r="AD55" s="117" t="n">
        <f aca="false">Anchor!K92</f>
        <v>144.81</v>
      </c>
      <c r="AE55" s="117" t="n">
        <f aca="false">Anchor!L92</f>
        <v>0</v>
      </c>
      <c r="AF55" s="122" t="n">
        <f aca="false">AC55/3600</f>
        <v>3.88630277777778</v>
      </c>
      <c r="AG55" s="123" t="n">
        <f aca="false">E55+Y55</f>
        <v>36494.9624</v>
      </c>
      <c r="AH55" s="90"/>
      <c r="AI55" s="116" t="n">
        <f aca="false">Test!F92</f>
        <v>0</v>
      </c>
      <c r="AJ55" s="117" t="n">
        <f aca="false">Test!G92</f>
        <v>0</v>
      </c>
      <c r="AK55" s="117" t="n">
        <f aca="false">Test!H92</f>
        <v>0</v>
      </c>
      <c r="AL55" s="117" t="n">
        <f aca="false">Test!I92</f>
        <v>0</v>
      </c>
      <c r="AM55" s="116" t="n">
        <f aca="false">Test!J92</f>
        <v>0</v>
      </c>
      <c r="AN55" s="117" t="n">
        <f aca="false">Test!K92</f>
        <v>0</v>
      </c>
      <c r="AO55" s="117" t="n">
        <f aca="false">Test!L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B55" s="127" t="n">
        <f aca="false">ABS(Y55-AI55)+ABS(Z55-AJ55)+ABS(AA55-AK55)+ABS(AB55-AL55)</f>
        <v>11497.0191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0</v>
      </c>
      <c r="K56" s="87" t="n">
        <f aca="false">Test!C93</f>
        <v>0</v>
      </c>
      <c r="L56" s="87" t="n">
        <f aca="false">Test!D93</f>
        <v>0</v>
      </c>
      <c r="M56" s="88" t="n">
        <f aca="false">Test!E93</f>
        <v>0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785.02</v>
      </c>
      <c r="AD56" s="87" t="n">
        <f aca="false">Anchor!K93</f>
        <v>188.22</v>
      </c>
      <c r="AE56" s="87" t="n">
        <f aca="false">Anchor!L93</f>
        <v>0</v>
      </c>
      <c r="AF56" s="94" t="n">
        <f aca="false">AC56/3600</f>
        <v>5.49583888888889</v>
      </c>
      <c r="AG56" s="95" t="n">
        <f aca="false">E56+Y56</f>
        <v>154991.5072</v>
      </c>
      <c r="AH56" s="90"/>
      <c r="AI56" s="86" t="n">
        <f aca="false">Test!F93</f>
        <v>0</v>
      </c>
      <c r="AJ56" s="87" t="n">
        <f aca="false">Test!G93</f>
        <v>0</v>
      </c>
      <c r="AK56" s="87" t="n">
        <f aca="false">Test!H93</f>
        <v>0</v>
      </c>
      <c r="AL56" s="87" t="n">
        <f aca="false">Test!I93</f>
        <v>0</v>
      </c>
      <c r="AM56" s="86" t="n">
        <f aca="false">Test!J93</f>
        <v>0</v>
      </c>
      <c r="AN56" s="87" t="n">
        <f aca="false">Test!K93</f>
        <v>0</v>
      </c>
      <c r="AO56" s="87" t="n">
        <f aca="false">Test!L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B56" s="113" t="n">
        <f aca="false">ABS(Y56-AI56)+ABS(Z56-AJ56)+ABS(AA56-AK56)+ABS(AB56-AL56)</f>
        <v>39165.5305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0</v>
      </c>
      <c r="K57" s="103" t="n">
        <f aca="false">Test!C94</f>
        <v>0</v>
      </c>
      <c r="L57" s="103" t="n">
        <f aca="false">Test!D94</f>
        <v>0</v>
      </c>
      <c r="M57" s="104" t="n">
        <f aca="false">Test!E94</f>
        <v>0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562.77</v>
      </c>
      <c r="AD57" s="103" t="n">
        <f aca="false">Anchor!K94</f>
        <v>153.68</v>
      </c>
      <c r="AE57" s="103" t="n">
        <f aca="false">Anchor!L94</f>
        <v>0</v>
      </c>
      <c r="AF57" s="108" t="n">
        <f aca="false">AC57/3600</f>
        <v>4.60076944444444</v>
      </c>
      <c r="AG57" s="109" t="n">
        <f aca="false">E57+Y57</f>
        <v>79530.6712</v>
      </c>
      <c r="AH57" s="90"/>
      <c r="AI57" s="102" t="n">
        <f aca="false">Test!F94</f>
        <v>0</v>
      </c>
      <c r="AJ57" s="103" t="n">
        <f aca="false">Test!G94</f>
        <v>0</v>
      </c>
      <c r="AK57" s="103" t="n">
        <f aca="false">Test!H94</f>
        <v>0</v>
      </c>
      <c r="AL57" s="103" t="n">
        <f aca="false">Test!I94</f>
        <v>0</v>
      </c>
      <c r="AM57" s="102" t="n">
        <f aca="false">Test!J94</f>
        <v>0</v>
      </c>
      <c r="AN57" s="103" t="n">
        <f aca="false">Test!K94</f>
        <v>0</v>
      </c>
      <c r="AO57" s="103" t="n">
        <f aca="false">Test!L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B57" s="113" t="n">
        <f aca="false">ABS(Y57-AI57)+ABS(Z57-AJ57)+ABS(AA57-AK57)+ABS(AB57-AL57)</f>
        <v>26915.2576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0</v>
      </c>
      <c r="K58" s="103" t="n">
        <f aca="false">Test!C95</f>
        <v>0</v>
      </c>
      <c r="L58" s="103" t="n">
        <f aca="false">Test!D95</f>
        <v>0</v>
      </c>
      <c r="M58" s="104" t="n">
        <f aca="false">Test!E95</f>
        <v>0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554.48</v>
      </c>
      <c r="AD58" s="103" t="n">
        <f aca="false">Anchor!K95</f>
        <v>142.38</v>
      </c>
      <c r="AE58" s="103" t="n">
        <f aca="false">Anchor!L95</f>
        <v>0</v>
      </c>
      <c r="AF58" s="108" t="n">
        <f aca="false">AC58/3600</f>
        <v>4.04291111111111</v>
      </c>
      <c r="AG58" s="109" t="n">
        <f aca="false">E58+Y58</f>
        <v>47163.876</v>
      </c>
      <c r="AH58" s="90"/>
      <c r="AI58" s="102" t="n">
        <f aca="false">Test!F95</f>
        <v>0</v>
      </c>
      <c r="AJ58" s="103" t="n">
        <f aca="false">Test!G95</f>
        <v>0</v>
      </c>
      <c r="AK58" s="103" t="n">
        <f aca="false">Test!H95</f>
        <v>0</v>
      </c>
      <c r="AL58" s="103" t="n">
        <f aca="false">Test!I95</f>
        <v>0</v>
      </c>
      <c r="AM58" s="102" t="n">
        <f aca="false">Test!J95</f>
        <v>0</v>
      </c>
      <c r="AN58" s="103" t="n">
        <f aca="false">Test!K95</f>
        <v>0</v>
      </c>
      <c r="AO58" s="103" t="n">
        <f aca="false">Test!L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B58" s="113" t="n">
        <f aca="false">ABS(Y58-AI58)+ABS(Z58-AJ58)+ABS(AA58-AK58)+ABS(AB58-AL58)</f>
        <v>18168.9151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0</v>
      </c>
      <c r="K59" s="117" t="n">
        <f aca="false">Test!C96</f>
        <v>0</v>
      </c>
      <c r="L59" s="117" t="n">
        <f aca="false">Test!D96</f>
        <v>0</v>
      </c>
      <c r="M59" s="118" t="n">
        <f aca="false">Test!E96</f>
        <v>0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61.87</v>
      </c>
      <c r="AD59" s="117" t="n">
        <f aca="false">Anchor!K96</f>
        <v>126.19</v>
      </c>
      <c r="AE59" s="117" t="n">
        <f aca="false">Anchor!L96</f>
        <v>0</v>
      </c>
      <c r="AF59" s="122" t="n">
        <f aca="false">AC59/3600</f>
        <v>3.68385277777778</v>
      </c>
      <c r="AG59" s="123" t="n">
        <f aca="false">E59+Y59</f>
        <v>28351.8264</v>
      </c>
      <c r="AH59" s="90"/>
      <c r="AI59" s="116" t="n">
        <f aca="false">Test!F96</f>
        <v>0</v>
      </c>
      <c r="AJ59" s="117" t="n">
        <f aca="false">Test!G96</f>
        <v>0</v>
      </c>
      <c r="AK59" s="117" t="n">
        <f aca="false">Test!H96</f>
        <v>0</v>
      </c>
      <c r="AL59" s="117" t="n">
        <f aca="false">Test!I96</f>
        <v>0</v>
      </c>
      <c r="AM59" s="116" t="n">
        <f aca="false">Test!J96</f>
        <v>0</v>
      </c>
      <c r="AN59" s="117" t="n">
        <f aca="false">Test!K96</f>
        <v>0</v>
      </c>
      <c r="AO59" s="117" t="n">
        <f aca="false">Test!L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B59" s="127" t="n">
        <f aca="false">ABS(Y59-AI59)+ABS(Z59-AJ59)+ABS(AA59-AK59)+ABS(AB59-AL59)</f>
        <v>11497.0191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62"/>
      <c r="BB64" s="138" t="str">
        <f aca="false">IF(SUM(BB4:BB59)=0,"Matched","Not matched")</f>
        <v>Not 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8999.82158941894</v>
      </c>
      <c r="AD80" s="145" t="n">
        <f aca="false">GEOMEAN(AD4:AD59)</f>
        <v>84.6790135865653</v>
      </c>
      <c r="AE80" s="145"/>
      <c r="AF80" s="55" t="n">
        <f aca="false">GEOMEAN(AF4:AF59)</f>
        <v>2.49995044150526</v>
      </c>
      <c r="AH80" s="145"/>
      <c r="AL80" s="145"/>
      <c r="AM80" s="145" t="n">
        <f aca="false">GEOMEAN(AM4:AM59)</f>
        <v>0</v>
      </c>
      <c r="AN80" s="145" t="n">
        <f aca="false">GEOMEAN(AN4:AN59)</f>
        <v>0</v>
      </c>
      <c r="AO80" s="145"/>
      <c r="AP80" s="55" t="n">
        <f aca="false">GEOMEAN(AP4:AP59)</f>
        <v>0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1.983288888889</v>
      </c>
      <c r="AD81" s="54" t="n">
        <f aca="false">SUM(AD4:AD59)/3600</f>
        <v>1.44173888888889</v>
      </c>
      <c r="AF81" s="147" t="n">
        <f aca="false">SUM(AF4:AF59)</f>
        <v>151.983288888889</v>
      </c>
      <c r="AM81" s="54" t="n">
        <f aca="false">SUM(AM4:AM59)/3600</f>
        <v>0</v>
      </c>
      <c r="AN81" s="54" t="n">
        <f aca="false">SUM(AN4:AN59)/3600</f>
        <v>0</v>
      </c>
      <c r="AP81" s="147" t="n">
        <f aca="false">SUM(AP4:AP59)</f>
        <v>0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SHM1_CE5_1_10_T1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SHM1_CE5_1_10_T1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0</v>
      </c>
      <c r="K20" s="87" t="n">
        <f aca="false">Test!C1</f>
        <v>0</v>
      </c>
      <c r="L20" s="87" t="n">
        <f aca="false">Test!D1</f>
        <v>0</v>
      </c>
      <c r="M20" s="88" t="n">
        <f aca="false">Test!E1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258.91</v>
      </c>
      <c r="AD20" s="87" t="n">
        <f aca="false">Anchor!K1</f>
        <v>61.54</v>
      </c>
      <c r="AE20" s="87" t="n">
        <f aca="false">Anchor!L1</f>
        <v>0</v>
      </c>
      <c r="AF20" s="94" t="n">
        <f aca="false">AC20/3600</f>
        <v>2.01636388888889</v>
      </c>
      <c r="AG20" s="95" t="n">
        <f aca="false">E20+Y20</f>
        <v>22012.8272</v>
      </c>
      <c r="AH20" s="195"/>
      <c r="AI20" s="86" t="n">
        <f aca="false">Test!F1</f>
        <v>0</v>
      </c>
      <c r="AJ20" s="87" t="n">
        <f aca="false">Test!G1</f>
        <v>0</v>
      </c>
      <c r="AK20" s="87" t="n">
        <f aca="false">Test!H1</f>
        <v>0</v>
      </c>
      <c r="AL20" s="87" t="n">
        <f aca="false">Test!I1</f>
        <v>0</v>
      </c>
      <c r="AM20" s="86" t="n">
        <f aca="false">Test!J1</f>
        <v>0</v>
      </c>
      <c r="AN20" s="87" t="n">
        <f aca="false">Test!K1</f>
        <v>0</v>
      </c>
      <c r="AO20" s="87" t="n">
        <f aca="false">Test!L1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13468.3538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0</v>
      </c>
      <c r="K21" s="103" t="n">
        <f aca="false">Test!C2</f>
        <v>0</v>
      </c>
      <c r="L21" s="103" t="n">
        <f aca="false">Test!D2</f>
        <v>0</v>
      </c>
      <c r="M21" s="104" t="n">
        <f aca="false">Test!E2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222.44</v>
      </c>
      <c r="AD21" s="103" t="n">
        <f aca="false">Anchor!K2</f>
        <v>56.87</v>
      </c>
      <c r="AE21" s="103" t="n">
        <f aca="false">Anchor!L2</f>
        <v>0</v>
      </c>
      <c r="AF21" s="108" t="n">
        <f aca="false">AC21/3600</f>
        <v>1.72845555555556</v>
      </c>
      <c r="AG21" s="109" t="n">
        <f aca="false">E21+Y21</f>
        <v>13287.9904</v>
      </c>
      <c r="AH21" s="195"/>
      <c r="AI21" s="102" t="n">
        <f aca="false">Test!F2</f>
        <v>0</v>
      </c>
      <c r="AJ21" s="103" t="n">
        <f aca="false">Test!G2</f>
        <v>0</v>
      </c>
      <c r="AK21" s="103" t="n">
        <f aca="false">Test!H2</f>
        <v>0</v>
      </c>
      <c r="AL21" s="103" t="n">
        <f aca="false">Test!I2</f>
        <v>0</v>
      </c>
      <c r="AM21" s="102" t="n">
        <f aca="false">Test!J2</f>
        <v>0</v>
      </c>
      <c r="AN21" s="103" t="n">
        <f aca="false">Test!K2</f>
        <v>0</v>
      </c>
      <c r="AO21" s="103" t="n">
        <f aca="false">Test!L2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8627.2456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0</v>
      </c>
      <c r="K22" s="103" t="n">
        <f aca="false">Test!C3</f>
        <v>0</v>
      </c>
      <c r="L22" s="103" t="n">
        <f aca="false">Test!D3</f>
        <v>0</v>
      </c>
      <c r="M22" s="104" t="n">
        <f aca="false">Test!E3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913.1</v>
      </c>
      <c r="AD22" s="103" t="n">
        <f aca="false">Anchor!K3</f>
        <v>53.33</v>
      </c>
      <c r="AE22" s="103" t="n">
        <f aca="false">Anchor!L3</f>
        <v>0</v>
      </c>
      <c r="AF22" s="108" t="n">
        <f aca="false">AC22/3600</f>
        <v>1.64252777777778</v>
      </c>
      <c r="AG22" s="109" t="n">
        <f aca="false">E22+Y22</f>
        <v>8426.2776</v>
      </c>
      <c r="AH22" s="195"/>
      <c r="AI22" s="102" t="n">
        <f aca="false">Test!F3</f>
        <v>0</v>
      </c>
      <c r="AJ22" s="103" t="n">
        <f aca="false">Test!G3</f>
        <v>0</v>
      </c>
      <c r="AK22" s="103" t="n">
        <f aca="false">Test!H3</f>
        <v>0</v>
      </c>
      <c r="AL22" s="103" t="n">
        <f aca="false">Test!I3</f>
        <v>0</v>
      </c>
      <c r="AM22" s="102" t="n">
        <f aca="false">Test!J3</f>
        <v>0</v>
      </c>
      <c r="AN22" s="103" t="n">
        <f aca="false">Test!K3</f>
        <v>0</v>
      </c>
      <c r="AO22" s="103" t="n">
        <f aca="false">Test!L3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5579.4228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0</v>
      </c>
      <c r="K23" s="117" t="n">
        <f aca="false">Test!C4</f>
        <v>0</v>
      </c>
      <c r="L23" s="117" t="n">
        <f aca="false">Test!D4</f>
        <v>0</v>
      </c>
      <c r="M23" s="118" t="n">
        <f aca="false">Test!E4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469.56</v>
      </c>
      <c r="AD23" s="117" t="n">
        <f aca="false">Anchor!K4</f>
        <v>50.15</v>
      </c>
      <c r="AE23" s="117" t="n">
        <f aca="false">Anchor!L4</f>
        <v>0</v>
      </c>
      <c r="AF23" s="122" t="n">
        <f aca="false">AC23/3600</f>
        <v>1.51932222222222</v>
      </c>
      <c r="AG23" s="123" t="n">
        <f aca="false">E23+Y23</f>
        <v>5116.684</v>
      </c>
      <c r="AH23" s="195"/>
      <c r="AI23" s="116" t="n">
        <f aca="false">Test!F4</f>
        <v>0</v>
      </c>
      <c r="AJ23" s="117" t="n">
        <f aca="false">Test!G4</f>
        <v>0</v>
      </c>
      <c r="AK23" s="117" t="n">
        <f aca="false">Test!H4</f>
        <v>0</v>
      </c>
      <c r="AL23" s="117" t="n">
        <f aca="false">Test!I4</f>
        <v>0</v>
      </c>
      <c r="AM23" s="116" t="n">
        <f aca="false">Test!J4</f>
        <v>0</v>
      </c>
      <c r="AN23" s="117" t="n">
        <f aca="false">Test!K4</f>
        <v>0</v>
      </c>
      <c r="AO23" s="117" t="n">
        <f aca="false">Test!L4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3416.4801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0</v>
      </c>
      <c r="K24" s="87" t="n">
        <f aca="false">Test!C5</f>
        <v>0</v>
      </c>
      <c r="L24" s="87" t="n">
        <f aca="false">Test!D5</f>
        <v>0</v>
      </c>
      <c r="M24" s="88" t="n">
        <f aca="false">Test!E5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79.85</v>
      </c>
      <c r="AD24" s="87" t="n">
        <f aca="false">Anchor!K5</f>
        <v>50.83</v>
      </c>
      <c r="AE24" s="87" t="n">
        <f aca="false">Anchor!L5</f>
        <v>0</v>
      </c>
      <c r="AF24" s="94" t="n">
        <f aca="false">AC24/3600</f>
        <v>1.85551388888889</v>
      </c>
      <c r="AG24" s="95" t="n">
        <f aca="false">E24+Y24</f>
        <v>16412.2912</v>
      </c>
      <c r="AH24" s="195"/>
      <c r="AI24" s="86" t="n">
        <f aca="false">Test!F5</f>
        <v>0</v>
      </c>
      <c r="AJ24" s="87" t="n">
        <f aca="false">Test!G5</f>
        <v>0</v>
      </c>
      <c r="AK24" s="87" t="n">
        <f aca="false">Test!H5</f>
        <v>0</v>
      </c>
      <c r="AL24" s="87" t="n">
        <f aca="false">Test!I5</f>
        <v>0</v>
      </c>
      <c r="AM24" s="86" t="n">
        <f aca="false">Test!J5</f>
        <v>0</v>
      </c>
      <c r="AN24" s="87" t="n">
        <f aca="false">Test!K5</f>
        <v>0</v>
      </c>
      <c r="AO24" s="87" t="n">
        <f aca="false">Test!L5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13468.3538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0</v>
      </c>
      <c r="K25" s="103" t="n">
        <f aca="false">Test!C6</f>
        <v>0</v>
      </c>
      <c r="L25" s="103" t="n">
        <f aca="false">Test!D6</f>
        <v>0</v>
      </c>
      <c r="M25" s="104" t="n">
        <f aca="false">Test!E6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865.07</v>
      </c>
      <c r="AD25" s="103" t="n">
        <f aca="false">Anchor!K6</f>
        <v>47.45</v>
      </c>
      <c r="AE25" s="103" t="n">
        <f aca="false">Anchor!L6</f>
        <v>0</v>
      </c>
      <c r="AF25" s="108" t="n">
        <f aca="false">AC25/3600</f>
        <v>1.62918611111111</v>
      </c>
      <c r="AG25" s="109" t="n">
        <f aca="false">E25+Y25</f>
        <v>10063.5448</v>
      </c>
      <c r="AH25" s="195"/>
      <c r="AI25" s="102" t="n">
        <f aca="false">Test!F6</f>
        <v>0</v>
      </c>
      <c r="AJ25" s="103" t="n">
        <f aca="false">Test!G6</f>
        <v>0</v>
      </c>
      <c r="AK25" s="103" t="n">
        <f aca="false">Test!H6</f>
        <v>0</v>
      </c>
      <c r="AL25" s="103" t="n">
        <f aca="false">Test!I6</f>
        <v>0</v>
      </c>
      <c r="AM25" s="102" t="n">
        <f aca="false">Test!J6</f>
        <v>0</v>
      </c>
      <c r="AN25" s="103" t="n">
        <f aca="false">Test!K6</f>
        <v>0</v>
      </c>
      <c r="AO25" s="103" t="n">
        <f aca="false">Test!L6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8627.2456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0</v>
      </c>
      <c r="K26" s="103" t="n">
        <f aca="false">Test!C7</f>
        <v>0</v>
      </c>
      <c r="L26" s="103" t="n">
        <f aca="false">Test!D7</f>
        <v>0</v>
      </c>
      <c r="M26" s="104" t="n">
        <f aca="false">Test!E7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603.39</v>
      </c>
      <c r="AD26" s="103" t="n">
        <f aca="false">Anchor!K7</f>
        <v>44.91</v>
      </c>
      <c r="AE26" s="103" t="n">
        <f aca="false">Anchor!L7</f>
        <v>0</v>
      </c>
      <c r="AF26" s="108" t="n">
        <f aca="false">AC26/3600</f>
        <v>1.55649722222222</v>
      </c>
      <c r="AG26" s="109" t="n">
        <f aca="false">E26+Y26</f>
        <v>6263.0472</v>
      </c>
      <c r="AH26" s="195"/>
      <c r="AI26" s="102" t="n">
        <f aca="false">Test!F7</f>
        <v>0</v>
      </c>
      <c r="AJ26" s="103" t="n">
        <f aca="false">Test!G7</f>
        <v>0</v>
      </c>
      <c r="AK26" s="103" t="n">
        <f aca="false">Test!H7</f>
        <v>0</v>
      </c>
      <c r="AL26" s="103" t="n">
        <f aca="false">Test!I7</f>
        <v>0</v>
      </c>
      <c r="AM26" s="102" t="n">
        <f aca="false">Test!J7</f>
        <v>0</v>
      </c>
      <c r="AN26" s="103" t="n">
        <f aca="false">Test!K7</f>
        <v>0</v>
      </c>
      <c r="AO26" s="103" t="n">
        <f aca="false">Test!L7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5579.4228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0</v>
      </c>
      <c r="K27" s="117" t="n">
        <f aca="false">Test!C8</f>
        <v>0</v>
      </c>
      <c r="L27" s="117" t="n">
        <f aca="false">Test!D8</f>
        <v>0</v>
      </c>
      <c r="M27" s="118" t="n">
        <f aca="false">Test!E8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365.02</v>
      </c>
      <c r="AD27" s="117" t="n">
        <f aca="false">Anchor!K8</f>
        <v>43.39</v>
      </c>
      <c r="AE27" s="117" t="n">
        <f aca="false">Anchor!L8</f>
        <v>0</v>
      </c>
      <c r="AF27" s="122" t="n">
        <f aca="false">AC27/3600</f>
        <v>1.49028333333333</v>
      </c>
      <c r="AG27" s="123" t="n">
        <f aca="false">E27+Y27</f>
        <v>3832.7208</v>
      </c>
      <c r="AH27" s="195"/>
      <c r="AI27" s="116" t="n">
        <f aca="false">Test!F8</f>
        <v>0</v>
      </c>
      <c r="AJ27" s="117" t="n">
        <f aca="false">Test!G8</f>
        <v>0</v>
      </c>
      <c r="AK27" s="117" t="n">
        <f aca="false">Test!H8</f>
        <v>0</v>
      </c>
      <c r="AL27" s="117" t="n">
        <f aca="false">Test!I8</f>
        <v>0</v>
      </c>
      <c r="AM27" s="116" t="n">
        <f aca="false">Test!J8</f>
        <v>0</v>
      </c>
      <c r="AN27" s="117" t="n">
        <f aca="false">Test!K8</f>
        <v>0</v>
      </c>
      <c r="AO27" s="117" t="n">
        <f aca="false">Test!L8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3416.4801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0</v>
      </c>
      <c r="K28" s="87" t="n">
        <f aca="false">Test!C9</f>
        <v>0</v>
      </c>
      <c r="L28" s="87" t="n">
        <f aca="false">Test!D9</f>
        <v>0</v>
      </c>
      <c r="M28" s="88" t="n">
        <f aca="false">Test!E9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819.91</v>
      </c>
      <c r="AD28" s="87" t="n">
        <f aca="false">Anchor!K9</f>
        <v>79.86</v>
      </c>
      <c r="AE28" s="87" t="n">
        <f aca="false">Anchor!L9</f>
        <v>0</v>
      </c>
      <c r="AF28" s="94" t="n">
        <f aca="false">AC28/3600</f>
        <v>2.449975</v>
      </c>
      <c r="AG28" s="95" t="n">
        <f aca="false">E28+Y28</f>
        <v>54777.0064</v>
      </c>
      <c r="AH28" s="195"/>
      <c r="AI28" s="86" t="n">
        <f aca="false">Test!F9</f>
        <v>0</v>
      </c>
      <c r="AJ28" s="87" t="n">
        <f aca="false">Test!G9</f>
        <v>0</v>
      </c>
      <c r="AK28" s="87" t="n">
        <f aca="false">Test!H9</f>
        <v>0</v>
      </c>
      <c r="AL28" s="87" t="n">
        <f aca="false">Test!I9</f>
        <v>0</v>
      </c>
      <c r="AM28" s="86" t="n">
        <f aca="false">Test!J9</f>
        <v>0</v>
      </c>
      <c r="AN28" s="87" t="n">
        <f aca="false">Test!K9</f>
        <v>0</v>
      </c>
      <c r="AO28" s="87" t="n">
        <f aca="false">Test!L9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28088.9639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0</v>
      </c>
      <c r="K29" s="103" t="n">
        <f aca="false">Test!C10</f>
        <v>0</v>
      </c>
      <c r="L29" s="103" t="n">
        <f aca="false">Test!D10</f>
        <v>0</v>
      </c>
      <c r="M29" s="104" t="n">
        <f aca="false">Test!E10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495.18</v>
      </c>
      <c r="AD29" s="103" t="n">
        <f aca="false">Anchor!K10</f>
        <v>70.02</v>
      </c>
      <c r="AE29" s="103" t="n">
        <f aca="false">Anchor!L10</f>
        <v>0</v>
      </c>
      <c r="AF29" s="108" t="n">
        <f aca="false">AC29/3600</f>
        <v>2.08199444444444</v>
      </c>
      <c r="AG29" s="109" t="n">
        <f aca="false">E29+Y29</f>
        <v>32694.2152</v>
      </c>
      <c r="AH29" s="195"/>
      <c r="AI29" s="102" t="n">
        <f aca="false">Test!F10</f>
        <v>0</v>
      </c>
      <c r="AJ29" s="103" t="n">
        <f aca="false">Test!G10</f>
        <v>0</v>
      </c>
      <c r="AK29" s="103" t="n">
        <f aca="false">Test!H10</f>
        <v>0</v>
      </c>
      <c r="AL29" s="103" t="n">
        <f aca="false">Test!I10</f>
        <v>0</v>
      </c>
      <c r="AM29" s="102" t="n">
        <f aca="false">Test!J10</f>
        <v>0</v>
      </c>
      <c r="AN29" s="103" t="n">
        <f aca="false">Test!K10</f>
        <v>0</v>
      </c>
      <c r="AO29" s="103" t="n">
        <f aca="false">Test!L10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17866.355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0</v>
      </c>
      <c r="K30" s="103" t="n">
        <f aca="false">Test!C11</f>
        <v>0</v>
      </c>
      <c r="L30" s="103" t="n">
        <f aca="false">Test!D11</f>
        <v>0</v>
      </c>
      <c r="M30" s="104" t="n">
        <f aca="false">Test!E11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718.68</v>
      </c>
      <c r="AD30" s="103" t="n">
        <f aca="false">Anchor!K11</f>
        <v>63.64</v>
      </c>
      <c r="AE30" s="103" t="n">
        <f aca="false">Anchor!L11</f>
        <v>0</v>
      </c>
      <c r="AF30" s="108" t="n">
        <f aca="false">AC30/3600</f>
        <v>1.8663</v>
      </c>
      <c r="AG30" s="109" t="n">
        <f aca="false">E30+Y30</f>
        <v>19482.8864</v>
      </c>
      <c r="AH30" s="195"/>
      <c r="AI30" s="102" t="n">
        <f aca="false">Test!F11</f>
        <v>0</v>
      </c>
      <c r="AJ30" s="103" t="n">
        <f aca="false">Test!G11</f>
        <v>0</v>
      </c>
      <c r="AK30" s="103" t="n">
        <f aca="false">Test!H11</f>
        <v>0</v>
      </c>
      <c r="AL30" s="103" t="n">
        <f aca="false">Test!I11</f>
        <v>0</v>
      </c>
      <c r="AM30" s="102" t="n">
        <f aca="false">Test!J11</f>
        <v>0</v>
      </c>
      <c r="AN30" s="103" t="n">
        <f aca="false">Test!K11</f>
        <v>0</v>
      </c>
      <c r="AO30" s="103" t="n">
        <f aca="false">Test!L11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1.6403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0</v>
      </c>
      <c r="K31" s="117" t="n">
        <f aca="false">Test!C12</f>
        <v>0</v>
      </c>
      <c r="L31" s="117" t="n">
        <f aca="false">Test!D12</f>
        <v>0</v>
      </c>
      <c r="M31" s="118" t="n">
        <f aca="false">Test!E12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957.64</v>
      </c>
      <c r="AD31" s="117" t="n">
        <f aca="false">Anchor!K12</f>
        <v>57.83</v>
      </c>
      <c r="AE31" s="117" t="n">
        <f aca="false">Anchor!L12</f>
        <v>0</v>
      </c>
      <c r="AF31" s="122" t="n">
        <f aca="false">AC31/3600</f>
        <v>1.6549</v>
      </c>
      <c r="AG31" s="123" t="n">
        <f aca="false">E31+Y31</f>
        <v>10869.4776</v>
      </c>
      <c r="AH31" s="195"/>
      <c r="AI31" s="116" t="n">
        <f aca="false">Test!F12</f>
        <v>0</v>
      </c>
      <c r="AJ31" s="117" t="n">
        <f aca="false">Test!G12</f>
        <v>0</v>
      </c>
      <c r="AK31" s="117" t="n">
        <f aca="false">Test!H12</f>
        <v>0</v>
      </c>
      <c r="AL31" s="117" t="n">
        <f aca="false">Test!I12</f>
        <v>0</v>
      </c>
      <c r="AM31" s="116" t="n">
        <f aca="false">Test!J12</f>
        <v>0</v>
      </c>
      <c r="AN31" s="117" t="n">
        <f aca="false">Test!K12</f>
        <v>0</v>
      </c>
      <c r="AO31" s="117" t="n">
        <f aca="false">Test!L12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6231.2559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0</v>
      </c>
      <c r="K32" s="87" t="n">
        <f aca="false">Test!C13</f>
        <v>0</v>
      </c>
      <c r="L32" s="87" t="n">
        <f aca="false">Test!D13</f>
        <v>0</v>
      </c>
      <c r="M32" s="88" t="n">
        <f aca="false">Test!E13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43.24</v>
      </c>
      <c r="AD32" s="87" t="n">
        <f aca="false">Anchor!K13</f>
        <v>70.04</v>
      </c>
      <c r="AE32" s="87" t="n">
        <f aca="false">Anchor!L13</f>
        <v>0</v>
      </c>
      <c r="AF32" s="94" t="n">
        <f aca="false">AC32/3600</f>
        <v>2.26201111111111</v>
      </c>
      <c r="AG32" s="95" t="n">
        <f aca="false">E32+Y32</f>
        <v>42363.1768</v>
      </c>
      <c r="AH32" s="195"/>
      <c r="AI32" s="86" t="n">
        <f aca="false">Test!F13</f>
        <v>0</v>
      </c>
      <c r="AJ32" s="87" t="n">
        <f aca="false">Test!G13</f>
        <v>0</v>
      </c>
      <c r="AK32" s="87" t="n">
        <f aca="false">Test!H13</f>
        <v>0</v>
      </c>
      <c r="AL32" s="87" t="n">
        <f aca="false">Test!I13</f>
        <v>0</v>
      </c>
      <c r="AM32" s="86" t="n">
        <f aca="false">Test!J13</f>
        <v>0</v>
      </c>
      <c r="AN32" s="87" t="n">
        <f aca="false">Test!K13</f>
        <v>0</v>
      </c>
      <c r="AO32" s="87" t="n">
        <f aca="false">Test!L13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28088.9639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0</v>
      </c>
      <c r="K33" s="103" t="n">
        <f aca="false">Test!C14</f>
        <v>0</v>
      </c>
      <c r="L33" s="103" t="n">
        <f aca="false">Test!D14</f>
        <v>0</v>
      </c>
      <c r="M33" s="104" t="n">
        <f aca="false">Test!E14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952.94</v>
      </c>
      <c r="AD33" s="103" t="n">
        <f aca="false">Anchor!K14</f>
        <v>62.34</v>
      </c>
      <c r="AE33" s="103" t="n">
        <f aca="false">Anchor!L14</f>
        <v>0</v>
      </c>
      <c r="AF33" s="108" t="n">
        <f aca="false">AC33/3600</f>
        <v>1.93137222222222</v>
      </c>
      <c r="AG33" s="109" t="n">
        <f aca="false">E33+Y33</f>
        <v>24628.168</v>
      </c>
      <c r="AH33" s="195"/>
      <c r="AI33" s="102" t="n">
        <f aca="false">Test!F14</f>
        <v>0</v>
      </c>
      <c r="AJ33" s="103" t="n">
        <f aca="false">Test!G14</f>
        <v>0</v>
      </c>
      <c r="AK33" s="103" t="n">
        <f aca="false">Test!H14</f>
        <v>0</v>
      </c>
      <c r="AL33" s="103" t="n">
        <f aca="false">Test!I14</f>
        <v>0</v>
      </c>
      <c r="AM33" s="102" t="n">
        <f aca="false">Test!J14</f>
        <v>0</v>
      </c>
      <c r="AN33" s="103" t="n">
        <f aca="false">Test!K14</f>
        <v>0</v>
      </c>
      <c r="AO33" s="103" t="n">
        <f aca="false">Test!L14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17866.355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0</v>
      </c>
      <c r="K34" s="103" t="n">
        <f aca="false">Test!C15</f>
        <v>0</v>
      </c>
      <c r="L34" s="103" t="n">
        <f aca="false">Test!D15</f>
        <v>0</v>
      </c>
      <c r="M34" s="104" t="n">
        <f aca="false">Test!E15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218.71</v>
      </c>
      <c r="AD34" s="103" t="n">
        <f aca="false">Anchor!K15</f>
        <v>56.27</v>
      </c>
      <c r="AE34" s="103" t="n">
        <f aca="false">Anchor!L15</f>
        <v>0</v>
      </c>
      <c r="AF34" s="108" t="n">
        <f aca="false">AC34/3600</f>
        <v>1.72741944444444</v>
      </c>
      <c r="AG34" s="109" t="n">
        <f aca="false">E34+Y34</f>
        <v>14161.792</v>
      </c>
      <c r="AH34" s="195"/>
      <c r="AI34" s="102" t="n">
        <f aca="false">Test!F15</f>
        <v>0</v>
      </c>
      <c r="AJ34" s="103" t="n">
        <f aca="false">Test!G15</f>
        <v>0</v>
      </c>
      <c r="AK34" s="103" t="n">
        <f aca="false">Test!H15</f>
        <v>0</v>
      </c>
      <c r="AL34" s="103" t="n">
        <f aca="false">Test!I15</f>
        <v>0</v>
      </c>
      <c r="AM34" s="102" t="n">
        <f aca="false">Test!J15</f>
        <v>0</v>
      </c>
      <c r="AN34" s="103" t="n">
        <f aca="false">Test!K15</f>
        <v>0</v>
      </c>
      <c r="AO34" s="103" t="n">
        <f aca="false">Test!L15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1.6403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0</v>
      </c>
      <c r="K35" s="117" t="n">
        <f aca="false">Test!C16</f>
        <v>0</v>
      </c>
      <c r="L35" s="117" t="n">
        <f aca="false">Test!D16</f>
        <v>0</v>
      </c>
      <c r="M35" s="118" t="n">
        <f aca="false">Test!E16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775.75</v>
      </c>
      <c r="AD35" s="117" t="n">
        <f aca="false">Anchor!K16</f>
        <v>51.79</v>
      </c>
      <c r="AE35" s="117" t="n">
        <f aca="false">Anchor!L16</f>
        <v>0</v>
      </c>
      <c r="AF35" s="122" t="n">
        <f aca="false">AC35/3600</f>
        <v>1.604375</v>
      </c>
      <c r="AG35" s="123" t="n">
        <f aca="false">E35+Y35</f>
        <v>7813.8984</v>
      </c>
      <c r="AH35" s="195"/>
      <c r="AI35" s="116" t="n">
        <f aca="false">Test!F16</f>
        <v>0</v>
      </c>
      <c r="AJ35" s="117" t="n">
        <f aca="false">Test!G16</f>
        <v>0</v>
      </c>
      <c r="AK35" s="117" t="n">
        <f aca="false">Test!H16</f>
        <v>0</v>
      </c>
      <c r="AL35" s="117" t="n">
        <f aca="false">Test!I16</f>
        <v>0</v>
      </c>
      <c r="AM35" s="116" t="n">
        <f aca="false">Test!J16</f>
        <v>0</v>
      </c>
      <c r="AN35" s="117" t="n">
        <f aca="false">Test!K16</f>
        <v>0</v>
      </c>
      <c r="AO35" s="117" t="n">
        <f aca="false">Test!L16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6231.2559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0</v>
      </c>
      <c r="K36" s="87" t="n">
        <f aca="false">Test!C17</f>
        <v>0</v>
      </c>
      <c r="L36" s="87" t="n">
        <f aca="false">Test!D17</f>
        <v>0</v>
      </c>
      <c r="M36" s="88" t="n">
        <f aca="false">Test!E17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773.97</v>
      </c>
      <c r="AD36" s="87" t="n">
        <f aca="false">Anchor!K17</f>
        <v>170.81</v>
      </c>
      <c r="AE36" s="87" t="n">
        <f aca="false">Anchor!L17</f>
        <v>0</v>
      </c>
      <c r="AF36" s="94" t="n">
        <f aca="false">AC36/3600</f>
        <v>5.21499166666667</v>
      </c>
      <c r="AG36" s="95" t="n">
        <f aca="false">E36+Y36</f>
        <v>114074.7936</v>
      </c>
      <c r="AH36" s="195"/>
      <c r="AI36" s="86" t="n">
        <f aca="false">Test!F17</f>
        <v>0</v>
      </c>
      <c r="AJ36" s="87" t="n">
        <f aca="false">Test!G17</f>
        <v>0</v>
      </c>
      <c r="AK36" s="87" t="n">
        <f aca="false">Test!H17</f>
        <v>0</v>
      </c>
      <c r="AL36" s="87" t="n">
        <f aca="false">Test!I17</f>
        <v>0</v>
      </c>
      <c r="AM36" s="86" t="n">
        <f aca="false">Test!J17</f>
        <v>0</v>
      </c>
      <c r="AN36" s="87" t="n">
        <f aca="false">Test!K17</f>
        <v>0</v>
      </c>
      <c r="AO36" s="87" t="n">
        <f aca="false">Test!L17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47476.2881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0</v>
      </c>
      <c r="K37" s="103" t="n">
        <f aca="false">Test!C18</f>
        <v>0</v>
      </c>
      <c r="L37" s="103" t="n">
        <f aca="false">Test!D18</f>
        <v>0</v>
      </c>
      <c r="M37" s="104" t="n">
        <f aca="false">Test!E18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434.73</v>
      </c>
      <c r="AD37" s="103" t="n">
        <f aca="false">Anchor!K18</f>
        <v>140.21</v>
      </c>
      <c r="AE37" s="103" t="n">
        <f aca="false">Anchor!L18</f>
        <v>0</v>
      </c>
      <c r="AF37" s="108" t="n">
        <f aca="false">AC37/3600</f>
        <v>4.287425</v>
      </c>
      <c r="AG37" s="109" t="n">
        <f aca="false">E37+Y37</f>
        <v>58633.5312</v>
      </c>
      <c r="AH37" s="195"/>
      <c r="AI37" s="102" t="n">
        <f aca="false">Test!F18</f>
        <v>0</v>
      </c>
      <c r="AJ37" s="103" t="n">
        <f aca="false">Test!G18</f>
        <v>0</v>
      </c>
      <c r="AK37" s="103" t="n">
        <f aca="false">Test!H18</f>
        <v>0</v>
      </c>
      <c r="AL37" s="103" t="n">
        <f aca="false">Test!I18</f>
        <v>0</v>
      </c>
      <c r="AM37" s="102" t="n">
        <f aca="false">Test!J18</f>
        <v>0</v>
      </c>
      <c r="AN37" s="103" t="n">
        <f aca="false">Test!K18</f>
        <v>0</v>
      </c>
      <c r="AO37" s="103" t="n">
        <f aca="false">Test!L18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1118.7092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0</v>
      </c>
      <c r="K38" s="103" t="n">
        <f aca="false">Test!C19</f>
        <v>0</v>
      </c>
      <c r="L38" s="103" t="n">
        <f aca="false">Test!D19</f>
        <v>0</v>
      </c>
      <c r="M38" s="104" t="n">
        <f aca="false">Test!E19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927.99</v>
      </c>
      <c r="AD38" s="103" t="n">
        <f aca="false">Anchor!K19</f>
        <v>129.33</v>
      </c>
      <c r="AE38" s="103" t="n">
        <f aca="false">Anchor!L19</f>
        <v>0</v>
      </c>
      <c r="AF38" s="108" t="n">
        <f aca="false">AC38/3600</f>
        <v>3.86888611111111</v>
      </c>
      <c r="AG38" s="109" t="n">
        <f aca="false">E38+Y38</f>
        <v>35183.9256</v>
      </c>
      <c r="AH38" s="195"/>
      <c r="AI38" s="102" t="n">
        <f aca="false">Test!F19</f>
        <v>0</v>
      </c>
      <c r="AJ38" s="103" t="n">
        <f aca="false">Test!G19</f>
        <v>0</v>
      </c>
      <c r="AK38" s="103" t="n">
        <f aca="false">Test!H19</f>
        <v>0</v>
      </c>
      <c r="AL38" s="103" t="n">
        <f aca="false">Test!I19</f>
        <v>0</v>
      </c>
      <c r="AM38" s="102" t="n">
        <f aca="false">Test!J19</f>
        <v>0</v>
      </c>
      <c r="AN38" s="103" t="n">
        <f aca="false">Test!K19</f>
        <v>0</v>
      </c>
      <c r="AO38" s="103" t="n">
        <f aca="false">Test!L19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0209.7443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0</v>
      </c>
      <c r="K39" s="117" t="n">
        <f aca="false">Test!C20</f>
        <v>0</v>
      </c>
      <c r="L39" s="117" t="n">
        <f aca="false">Test!D20</f>
        <v>0</v>
      </c>
      <c r="M39" s="118" t="n">
        <f aca="false">Test!E20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539.52</v>
      </c>
      <c r="AD39" s="117" t="n">
        <f aca="false">Anchor!K20</f>
        <v>118.66</v>
      </c>
      <c r="AE39" s="117" t="n">
        <f aca="false">Anchor!L20</f>
        <v>0</v>
      </c>
      <c r="AF39" s="122" t="n">
        <f aca="false">AC39/3600</f>
        <v>3.4832</v>
      </c>
      <c r="AG39" s="123" t="n">
        <f aca="false">E39+Y39</f>
        <v>20722.7944</v>
      </c>
      <c r="AH39" s="195"/>
      <c r="AI39" s="116" t="n">
        <f aca="false">Test!F20</f>
        <v>0</v>
      </c>
      <c r="AJ39" s="117" t="n">
        <f aca="false">Test!G20</f>
        <v>0</v>
      </c>
      <c r="AK39" s="117" t="n">
        <f aca="false">Test!H20</f>
        <v>0</v>
      </c>
      <c r="AL39" s="117" t="n">
        <f aca="false">Test!I20</f>
        <v>0</v>
      </c>
      <c r="AM39" s="116" t="n">
        <f aca="false">Test!J20</f>
        <v>0</v>
      </c>
      <c r="AN39" s="117" t="n">
        <f aca="false">Test!K20</f>
        <v>0</v>
      </c>
      <c r="AO39" s="117" t="n">
        <f aca="false">Test!L20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8.1784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0</v>
      </c>
      <c r="K40" s="87" t="n">
        <f aca="false">Test!C21</f>
        <v>0</v>
      </c>
      <c r="L40" s="87" t="n">
        <f aca="false">Test!D21</f>
        <v>0</v>
      </c>
      <c r="M40" s="88" t="n">
        <f aca="false">Test!E21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908.01</v>
      </c>
      <c r="AD40" s="87" t="n">
        <f aca="false">Anchor!K21</f>
        <v>147.04</v>
      </c>
      <c r="AE40" s="87" t="n">
        <f aca="false">Anchor!L21</f>
        <v>0</v>
      </c>
      <c r="AF40" s="94" t="n">
        <f aca="false">AC40/3600</f>
        <v>4.69666944444444</v>
      </c>
      <c r="AG40" s="95" t="n">
        <f aca="false">E40+Y40</f>
        <v>79676.8832</v>
      </c>
      <c r="AH40" s="195"/>
      <c r="AI40" s="86" t="n">
        <f aca="false">Test!F21</f>
        <v>0</v>
      </c>
      <c r="AJ40" s="87" t="n">
        <f aca="false">Test!G21</f>
        <v>0</v>
      </c>
      <c r="AK40" s="87" t="n">
        <f aca="false">Test!H21</f>
        <v>0</v>
      </c>
      <c r="AL40" s="87" t="n">
        <f aca="false">Test!I21</f>
        <v>0</v>
      </c>
      <c r="AM40" s="86" t="n">
        <f aca="false">Test!J21</f>
        <v>0</v>
      </c>
      <c r="AN40" s="87" t="n">
        <f aca="false">Test!K21</f>
        <v>0</v>
      </c>
      <c r="AO40" s="87" t="n">
        <f aca="false">Test!L21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47476.2881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0</v>
      </c>
      <c r="K41" s="103" t="n">
        <f aca="false">Test!C22</f>
        <v>0</v>
      </c>
      <c r="L41" s="103" t="n">
        <f aca="false">Test!D22</f>
        <v>0</v>
      </c>
      <c r="M41" s="104" t="n">
        <f aca="false">Test!E22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102.11</v>
      </c>
      <c r="AD41" s="103" t="n">
        <f aca="false">Anchor!K22</f>
        <v>124.21</v>
      </c>
      <c r="AE41" s="103" t="n">
        <f aca="false">Anchor!L22</f>
        <v>0</v>
      </c>
      <c r="AF41" s="108" t="n">
        <f aca="false">AC41/3600</f>
        <v>3.91725277777778</v>
      </c>
      <c r="AG41" s="109" t="n">
        <f aca="false">E41+Y41</f>
        <v>43995.9112</v>
      </c>
      <c r="AH41" s="195"/>
      <c r="AI41" s="102" t="n">
        <f aca="false">Test!F22</f>
        <v>0</v>
      </c>
      <c r="AJ41" s="103" t="n">
        <f aca="false">Test!G22</f>
        <v>0</v>
      </c>
      <c r="AK41" s="103" t="n">
        <f aca="false">Test!H22</f>
        <v>0</v>
      </c>
      <c r="AL41" s="103" t="n">
        <f aca="false">Test!I22</f>
        <v>0</v>
      </c>
      <c r="AM41" s="102" t="n">
        <f aca="false">Test!J22</f>
        <v>0</v>
      </c>
      <c r="AN41" s="103" t="n">
        <f aca="false">Test!K22</f>
        <v>0</v>
      </c>
      <c r="AO41" s="103" t="n">
        <f aca="false">Test!L22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1118.7092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0</v>
      </c>
      <c r="K42" s="103" t="n">
        <f aca="false">Test!C23</f>
        <v>0</v>
      </c>
      <c r="L42" s="103" t="n">
        <f aca="false">Test!D23</f>
        <v>0</v>
      </c>
      <c r="M42" s="104" t="n">
        <f aca="false">Test!E23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849.26</v>
      </c>
      <c r="AD42" s="103" t="n">
        <f aca="false">Anchor!K23</f>
        <v>110.42</v>
      </c>
      <c r="AE42" s="103" t="n">
        <f aca="false">Anchor!L23</f>
        <v>0</v>
      </c>
      <c r="AF42" s="108" t="n">
        <f aca="false">AC42/3600</f>
        <v>3.56923888888889</v>
      </c>
      <c r="AG42" s="109" t="n">
        <f aca="false">E42+Y42</f>
        <v>26155.8224</v>
      </c>
      <c r="AH42" s="195"/>
      <c r="AI42" s="102" t="n">
        <f aca="false">Test!F23</f>
        <v>0</v>
      </c>
      <c r="AJ42" s="103" t="n">
        <f aca="false">Test!G23</f>
        <v>0</v>
      </c>
      <c r="AK42" s="103" t="n">
        <f aca="false">Test!H23</f>
        <v>0</v>
      </c>
      <c r="AL42" s="103" t="n">
        <f aca="false">Test!I23</f>
        <v>0</v>
      </c>
      <c r="AM42" s="102" t="n">
        <f aca="false">Test!J23</f>
        <v>0</v>
      </c>
      <c r="AN42" s="103" t="n">
        <f aca="false">Test!K23</f>
        <v>0</v>
      </c>
      <c r="AO42" s="103" t="n">
        <f aca="false">Test!L23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0209.7443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0</v>
      </c>
      <c r="K43" s="117" t="n">
        <f aca="false">Test!C24</f>
        <v>0</v>
      </c>
      <c r="L43" s="117" t="n">
        <f aca="false">Test!D24</f>
        <v>0</v>
      </c>
      <c r="M43" s="118" t="n">
        <f aca="false">Test!E24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1984</v>
      </c>
      <c r="AD43" s="117" t="n">
        <f aca="false">Anchor!K24</f>
        <v>103.07</v>
      </c>
      <c r="AE43" s="117" t="n">
        <f aca="false">Anchor!L24</f>
        <v>0</v>
      </c>
      <c r="AF43" s="122" t="n">
        <f aca="false">AC43/3600</f>
        <v>3.32888888888889</v>
      </c>
      <c r="AG43" s="123" t="n">
        <f aca="false">E43+Y43</f>
        <v>15391.3872</v>
      </c>
      <c r="AH43" s="195"/>
      <c r="AI43" s="116" t="n">
        <f aca="false">Test!F24</f>
        <v>0</v>
      </c>
      <c r="AJ43" s="117" t="n">
        <f aca="false">Test!G24</f>
        <v>0</v>
      </c>
      <c r="AK43" s="117" t="n">
        <f aca="false">Test!H24</f>
        <v>0</v>
      </c>
      <c r="AL43" s="117" t="n">
        <f aca="false">Test!I24</f>
        <v>0</v>
      </c>
      <c r="AM43" s="116" t="n">
        <f aca="false">Test!J24</f>
        <v>0</v>
      </c>
      <c r="AN43" s="117" t="n">
        <f aca="false">Test!K24</f>
        <v>0</v>
      </c>
      <c r="AO43" s="117" t="n">
        <f aca="false">Test!L24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8.1784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0</v>
      </c>
      <c r="K44" s="87" t="n">
        <f aca="false">Test!C25</f>
        <v>0</v>
      </c>
      <c r="L44" s="87" t="n">
        <f aca="false">Test!D25</f>
        <v>0</v>
      </c>
      <c r="M44" s="88" t="n">
        <f aca="false">Test!E25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600.51</v>
      </c>
      <c r="AD44" s="87" t="n">
        <f aca="false">Anchor!K25</f>
        <v>154.44</v>
      </c>
      <c r="AE44" s="87" t="n">
        <f aca="false">Anchor!L25</f>
        <v>0</v>
      </c>
      <c r="AF44" s="94" t="n">
        <f aca="false">AC44/3600</f>
        <v>4.61125277777778</v>
      </c>
      <c r="AG44" s="95" t="n">
        <f aca="false">E44+Y44</f>
        <v>77663.8624</v>
      </c>
      <c r="AH44" s="195"/>
      <c r="AI44" s="86" t="n">
        <f aca="false">Test!F25</f>
        <v>0</v>
      </c>
      <c r="AJ44" s="87" t="n">
        <f aca="false">Test!G25</f>
        <v>0</v>
      </c>
      <c r="AK44" s="87" t="n">
        <f aca="false">Test!H25</f>
        <v>0</v>
      </c>
      <c r="AL44" s="87" t="n">
        <f aca="false">Test!I25</f>
        <v>0</v>
      </c>
      <c r="AM44" s="86" t="n">
        <f aca="false">Test!J25</f>
        <v>0</v>
      </c>
      <c r="AN44" s="87" t="n">
        <f aca="false">Test!K25</f>
        <v>0</v>
      </c>
      <c r="AO44" s="87" t="n">
        <f aca="false">Test!L25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28085.1646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0</v>
      </c>
      <c r="K45" s="103" t="n">
        <f aca="false">Test!C26</f>
        <v>0</v>
      </c>
      <c r="L45" s="103" t="n">
        <f aca="false">Test!D26</f>
        <v>0</v>
      </c>
      <c r="M45" s="104" t="n">
        <f aca="false">Test!E26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3881.64</v>
      </c>
      <c r="AD45" s="103" t="n">
        <f aca="false">Anchor!K26</f>
        <v>154.98</v>
      </c>
      <c r="AE45" s="103" t="n">
        <f aca="false">Anchor!L26</f>
        <v>0</v>
      </c>
      <c r="AF45" s="108" t="n">
        <f aca="false">AC45/3600</f>
        <v>3.85601111111111</v>
      </c>
      <c r="AG45" s="109" t="n">
        <f aca="false">E45+Y45</f>
        <v>37357.9384</v>
      </c>
      <c r="AH45" s="195"/>
      <c r="AI45" s="102" t="n">
        <f aca="false">Test!F26</f>
        <v>0</v>
      </c>
      <c r="AJ45" s="103" t="n">
        <f aca="false">Test!G26</f>
        <v>0</v>
      </c>
      <c r="AK45" s="103" t="n">
        <f aca="false">Test!H26</f>
        <v>0</v>
      </c>
      <c r="AL45" s="103" t="n">
        <f aca="false">Test!I26</f>
        <v>0</v>
      </c>
      <c r="AM45" s="102" t="n">
        <f aca="false">Test!J26</f>
        <v>0</v>
      </c>
      <c r="AN45" s="103" t="n">
        <f aca="false">Test!K26</f>
        <v>0</v>
      </c>
      <c r="AO45" s="103" t="n">
        <f aca="false">Test!L26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17720.6358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0</v>
      </c>
      <c r="K46" s="103" t="n">
        <f aca="false">Test!C27</f>
        <v>0</v>
      </c>
      <c r="L46" s="103" t="n">
        <f aca="false">Test!D27</f>
        <v>0</v>
      </c>
      <c r="M46" s="104" t="n">
        <f aca="false">Test!E27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653.34</v>
      </c>
      <c r="AD46" s="103" t="n">
        <f aca="false">Anchor!K27</f>
        <v>125.17</v>
      </c>
      <c r="AE46" s="103" t="n">
        <f aca="false">Anchor!L27</f>
        <v>0</v>
      </c>
      <c r="AF46" s="108" t="n">
        <f aca="false">AC46/3600</f>
        <v>3.51481666666667</v>
      </c>
      <c r="AG46" s="109" t="n">
        <f aca="false">E46+Y46</f>
        <v>21466.3776</v>
      </c>
      <c r="AH46" s="195"/>
      <c r="AI46" s="102" t="n">
        <f aca="false">Test!F27</f>
        <v>0</v>
      </c>
      <c r="AJ46" s="103" t="n">
        <f aca="false">Test!G27</f>
        <v>0</v>
      </c>
      <c r="AK46" s="103" t="n">
        <f aca="false">Test!H27</f>
        <v>0</v>
      </c>
      <c r="AL46" s="103" t="n">
        <f aca="false">Test!I27</f>
        <v>0</v>
      </c>
      <c r="AM46" s="102" t="n">
        <f aca="false">Test!J27</f>
        <v>0</v>
      </c>
      <c r="AN46" s="103" t="n">
        <f aca="false">Test!K27</f>
        <v>0</v>
      </c>
      <c r="AO46" s="103" t="n">
        <f aca="false">Test!L27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11498.0936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0</v>
      </c>
      <c r="K47" s="117" t="n">
        <f aca="false">Test!C28</f>
        <v>0</v>
      </c>
      <c r="L47" s="117" t="n">
        <f aca="false">Test!D28</f>
        <v>0</v>
      </c>
      <c r="M47" s="118" t="n">
        <f aca="false">Test!E28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510.07</v>
      </c>
      <c r="AD47" s="117" t="n">
        <f aca="false">Anchor!K28</f>
        <v>113.09</v>
      </c>
      <c r="AE47" s="117" t="n">
        <f aca="false">Anchor!L28</f>
        <v>0</v>
      </c>
      <c r="AF47" s="122" t="n">
        <f aca="false">AC47/3600</f>
        <v>3.19724166666667</v>
      </c>
      <c r="AG47" s="123" t="n">
        <f aca="false">E47+Y47</f>
        <v>12777.82</v>
      </c>
      <c r="AH47" s="195"/>
      <c r="AI47" s="116" t="n">
        <f aca="false">Test!F28</f>
        <v>0</v>
      </c>
      <c r="AJ47" s="117" t="n">
        <f aca="false">Test!G28</f>
        <v>0</v>
      </c>
      <c r="AK47" s="117" t="n">
        <f aca="false">Test!H28</f>
        <v>0</v>
      </c>
      <c r="AL47" s="117" t="n">
        <f aca="false">Test!I28</f>
        <v>0</v>
      </c>
      <c r="AM47" s="116" t="n">
        <f aca="false">Test!J28</f>
        <v>0</v>
      </c>
      <c r="AN47" s="117" t="n">
        <f aca="false">Test!K28</f>
        <v>0</v>
      </c>
      <c r="AO47" s="117" t="n">
        <f aca="false">Test!L28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7189.2266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0</v>
      </c>
      <c r="K48" s="87" t="n">
        <f aca="false">Test!C29</f>
        <v>0</v>
      </c>
      <c r="L48" s="87" t="n">
        <f aca="false">Test!D29</f>
        <v>0</v>
      </c>
      <c r="M48" s="88" t="n">
        <f aca="false">Test!E29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319.67</v>
      </c>
      <c r="AD48" s="87" t="n">
        <f aca="false">Anchor!K29</f>
        <v>137.27</v>
      </c>
      <c r="AE48" s="87" t="n">
        <f aca="false">Anchor!L29</f>
        <v>0</v>
      </c>
      <c r="AF48" s="94" t="n">
        <f aca="false">AC48/3600</f>
        <v>4.25546388888889</v>
      </c>
      <c r="AG48" s="95" t="n">
        <f aca="false">E48+Y48</f>
        <v>51926.7216</v>
      </c>
      <c r="AH48" s="195"/>
      <c r="AI48" s="86" t="n">
        <f aca="false">Test!F29</f>
        <v>0</v>
      </c>
      <c r="AJ48" s="87" t="n">
        <f aca="false">Test!G29</f>
        <v>0</v>
      </c>
      <c r="AK48" s="87" t="n">
        <f aca="false">Test!H29</f>
        <v>0</v>
      </c>
      <c r="AL48" s="87" t="n">
        <f aca="false">Test!I29</f>
        <v>0</v>
      </c>
      <c r="AM48" s="86" t="n">
        <f aca="false">Test!J29</f>
        <v>0</v>
      </c>
      <c r="AN48" s="87" t="n">
        <f aca="false">Test!K29</f>
        <v>0</v>
      </c>
      <c r="AO48" s="87" t="n">
        <f aca="false">Test!L29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28085.1646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0</v>
      </c>
      <c r="K49" s="103" t="n">
        <f aca="false">Test!C30</f>
        <v>0</v>
      </c>
      <c r="L49" s="103" t="n">
        <f aca="false">Test!D30</f>
        <v>0</v>
      </c>
      <c r="M49" s="104" t="n">
        <f aca="false">Test!E30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315.37</v>
      </c>
      <c r="AD49" s="103" t="n">
        <f aca="false">Anchor!K30</f>
        <v>114.98</v>
      </c>
      <c r="AE49" s="103" t="n">
        <f aca="false">Anchor!L30</f>
        <v>0</v>
      </c>
      <c r="AF49" s="108" t="n">
        <f aca="false">AC49/3600</f>
        <v>3.69871388888889</v>
      </c>
      <c r="AG49" s="109" t="n">
        <f aca="false">E49+Y49</f>
        <v>27135.2232</v>
      </c>
      <c r="AH49" s="195"/>
      <c r="AI49" s="102" t="n">
        <f aca="false">Test!F30</f>
        <v>0</v>
      </c>
      <c r="AJ49" s="103" t="n">
        <f aca="false">Test!G30</f>
        <v>0</v>
      </c>
      <c r="AK49" s="103" t="n">
        <f aca="false">Test!H30</f>
        <v>0</v>
      </c>
      <c r="AL49" s="103" t="n">
        <f aca="false">Test!I30</f>
        <v>0</v>
      </c>
      <c r="AM49" s="102" t="n">
        <f aca="false">Test!J30</f>
        <v>0</v>
      </c>
      <c r="AN49" s="103" t="n">
        <f aca="false">Test!K30</f>
        <v>0</v>
      </c>
      <c r="AO49" s="103" t="n">
        <f aca="false">Test!L30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17720.6358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0</v>
      </c>
      <c r="K50" s="103" t="n">
        <f aca="false">Test!C31</f>
        <v>0</v>
      </c>
      <c r="L50" s="103" t="n">
        <f aca="false">Test!D31</f>
        <v>0</v>
      </c>
      <c r="M50" s="104" t="n">
        <f aca="false">Test!E31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151.66</v>
      </c>
      <c r="AD50" s="103" t="n">
        <f aca="false">Anchor!K31</f>
        <v>105.86</v>
      </c>
      <c r="AE50" s="103" t="n">
        <f aca="false">Anchor!L31</f>
        <v>0</v>
      </c>
      <c r="AF50" s="108" t="n">
        <f aca="false">AC50/3600</f>
        <v>3.37546111111111</v>
      </c>
      <c r="AG50" s="109" t="n">
        <f aca="false">E50+Y50</f>
        <v>16129.5808</v>
      </c>
      <c r="AH50" s="195"/>
      <c r="AI50" s="102" t="n">
        <f aca="false">Test!F31</f>
        <v>0</v>
      </c>
      <c r="AJ50" s="103" t="n">
        <f aca="false">Test!G31</f>
        <v>0</v>
      </c>
      <c r="AK50" s="103" t="n">
        <f aca="false">Test!H31</f>
        <v>0</v>
      </c>
      <c r="AL50" s="103" t="n">
        <f aca="false">Test!I31</f>
        <v>0</v>
      </c>
      <c r="AM50" s="102" t="n">
        <f aca="false">Test!J31</f>
        <v>0</v>
      </c>
      <c r="AN50" s="103" t="n">
        <f aca="false">Test!K31</f>
        <v>0</v>
      </c>
      <c r="AO50" s="103" t="n">
        <f aca="false">Test!L31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11498.0936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0</v>
      </c>
      <c r="K51" s="117" t="n">
        <f aca="false">Test!C32</f>
        <v>0</v>
      </c>
      <c r="L51" s="117" t="n">
        <f aca="false">Test!D32</f>
        <v>0</v>
      </c>
      <c r="M51" s="118" t="n">
        <f aca="false">Test!E32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247.21</v>
      </c>
      <c r="AD51" s="117" t="n">
        <f aca="false">Anchor!K32</f>
        <v>96.51</v>
      </c>
      <c r="AE51" s="117" t="n">
        <f aca="false">Anchor!L32</f>
        <v>0</v>
      </c>
      <c r="AF51" s="122" t="n">
        <f aca="false">AC51/3600</f>
        <v>3.124225</v>
      </c>
      <c r="AG51" s="123" t="n">
        <f aca="false">E51+Y51</f>
        <v>9781.2072</v>
      </c>
      <c r="AH51" s="195"/>
      <c r="AI51" s="116" t="n">
        <f aca="false">Test!F32</f>
        <v>0</v>
      </c>
      <c r="AJ51" s="117" t="n">
        <f aca="false">Test!G32</f>
        <v>0</v>
      </c>
      <c r="AK51" s="117" t="n">
        <f aca="false">Test!H32</f>
        <v>0</v>
      </c>
      <c r="AL51" s="117" t="n">
        <f aca="false">Test!I32</f>
        <v>0</v>
      </c>
      <c r="AM51" s="116" t="n">
        <f aca="false">Test!J32</f>
        <v>0</v>
      </c>
      <c r="AN51" s="117" t="n">
        <f aca="false">Test!K32</f>
        <v>0</v>
      </c>
      <c r="AO51" s="117" t="n">
        <f aca="false">Test!L32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7189.2266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0</v>
      </c>
      <c r="K52" s="87" t="n">
        <f aca="false">Test!C33</f>
        <v>0</v>
      </c>
      <c r="L52" s="87" t="n">
        <f aca="false">Test!D33</f>
        <v>0</v>
      </c>
      <c r="M52" s="88" t="n">
        <f aca="false">Test!E33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2899.89</v>
      </c>
      <c r="AD52" s="87" t="n">
        <f aca="false">Anchor!K33</f>
        <v>225.73</v>
      </c>
      <c r="AE52" s="87" t="n">
        <f aca="false">Anchor!L33</f>
        <v>0</v>
      </c>
      <c r="AF52" s="94" t="n">
        <f aca="false">AC52/3600</f>
        <v>6.36108055555556</v>
      </c>
      <c r="AG52" s="95" t="n">
        <f aca="false">E52+Y52</f>
        <v>194593.5256</v>
      </c>
      <c r="AH52" s="195"/>
      <c r="AI52" s="86" t="n">
        <f aca="false">Test!F33</f>
        <v>0</v>
      </c>
      <c r="AJ52" s="87" t="n">
        <f aca="false">Test!G33</f>
        <v>0</v>
      </c>
      <c r="AK52" s="87" t="n">
        <f aca="false">Test!H33</f>
        <v>0</v>
      </c>
      <c r="AL52" s="87" t="n">
        <f aca="false">Test!I33</f>
        <v>0</v>
      </c>
      <c r="AM52" s="86" t="n">
        <f aca="false">Test!J33</f>
        <v>0</v>
      </c>
      <c r="AN52" s="87" t="n">
        <f aca="false">Test!K33</f>
        <v>0</v>
      </c>
      <c r="AO52" s="87" t="n">
        <f aca="false">Test!L33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64296.9047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0</v>
      </c>
      <c r="K53" s="103" t="n">
        <f aca="false">Test!C34</f>
        <v>0</v>
      </c>
      <c r="L53" s="103" t="n">
        <f aca="false">Test!D34</f>
        <v>0</v>
      </c>
      <c r="M53" s="104" t="n">
        <f aca="false">Test!E34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465.16</v>
      </c>
      <c r="AD53" s="103" t="n">
        <f aca="false">Anchor!K34</f>
        <v>188.43</v>
      </c>
      <c r="AE53" s="103" t="n">
        <f aca="false">Anchor!L34</f>
        <v>0</v>
      </c>
      <c r="AF53" s="108" t="n">
        <f aca="false">AC53/3600</f>
        <v>5.40698888888889</v>
      </c>
      <c r="AG53" s="109" t="n">
        <f aca="false">E53+Y53</f>
        <v>104996.5248</v>
      </c>
      <c r="AH53" s="195"/>
      <c r="AI53" s="102" t="n">
        <f aca="false">Test!F34</f>
        <v>0</v>
      </c>
      <c r="AJ53" s="103" t="n">
        <f aca="false">Test!G34</f>
        <v>0</v>
      </c>
      <c r="AK53" s="103" t="n">
        <f aca="false">Test!H34</f>
        <v>0</v>
      </c>
      <c r="AL53" s="103" t="n">
        <f aca="false">Test!I34</f>
        <v>0</v>
      </c>
      <c r="AM53" s="102" t="n">
        <f aca="false">Test!J34</f>
        <v>0</v>
      </c>
      <c r="AN53" s="103" t="n">
        <f aca="false">Test!K34</f>
        <v>0</v>
      </c>
      <c r="AO53" s="103" t="n">
        <f aca="false">Test!L34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42416.6826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0</v>
      </c>
      <c r="K54" s="103" t="n">
        <f aca="false">Test!C35</f>
        <v>0</v>
      </c>
      <c r="L54" s="103" t="n">
        <f aca="false">Test!D35</f>
        <v>0</v>
      </c>
      <c r="M54" s="104" t="n">
        <f aca="false">Test!E35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193.36</v>
      </c>
      <c r="AD54" s="103" t="n">
        <f aca="false">Anchor!K35</f>
        <v>164.52</v>
      </c>
      <c r="AE54" s="103" t="n">
        <f aca="false">Anchor!L35</f>
        <v>0</v>
      </c>
      <c r="AF54" s="108" t="n">
        <f aca="false">AC54/3600</f>
        <v>4.77593333333333</v>
      </c>
      <c r="AG54" s="109" t="n">
        <f aca="false">E54+Y54</f>
        <v>57818.8704</v>
      </c>
      <c r="AH54" s="195"/>
      <c r="AI54" s="102" t="n">
        <f aca="false">Test!F35</f>
        <v>0</v>
      </c>
      <c r="AJ54" s="103" t="n">
        <f aca="false">Test!G35</f>
        <v>0</v>
      </c>
      <c r="AK54" s="103" t="n">
        <f aca="false">Test!H35</f>
        <v>0</v>
      </c>
      <c r="AL54" s="103" t="n">
        <f aca="false">Test!I35</f>
        <v>0</v>
      </c>
      <c r="AM54" s="102" t="n">
        <f aca="false">Test!J35</f>
        <v>0</v>
      </c>
      <c r="AN54" s="103" t="n">
        <f aca="false">Test!K35</f>
        <v>0</v>
      </c>
      <c r="AO54" s="103" t="n">
        <f aca="false">Test!L35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28091.9557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0</v>
      </c>
      <c r="K55" s="117" t="n">
        <f aca="false">Test!C36</f>
        <v>0</v>
      </c>
      <c r="L55" s="117" t="n">
        <f aca="false">Test!D36</f>
        <v>0</v>
      </c>
      <c r="M55" s="118" t="n">
        <f aca="false">Test!E36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617.16</v>
      </c>
      <c r="AD55" s="117" t="n">
        <f aca="false">Anchor!K36</f>
        <v>147.72</v>
      </c>
      <c r="AE55" s="117" t="n">
        <f aca="false">Anchor!L36</f>
        <v>0</v>
      </c>
      <c r="AF55" s="122" t="n">
        <f aca="false">AC55/3600</f>
        <v>4.3381</v>
      </c>
      <c r="AG55" s="123" t="n">
        <f aca="false">E55+Y55</f>
        <v>34087.6032</v>
      </c>
      <c r="AH55" s="195"/>
      <c r="AI55" s="116" t="n">
        <f aca="false">Test!F36</f>
        <v>0</v>
      </c>
      <c r="AJ55" s="117" t="n">
        <f aca="false">Test!G36</f>
        <v>0</v>
      </c>
      <c r="AK55" s="117" t="n">
        <f aca="false">Test!H36</f>
        <v>0</v>
      </c>
      <c r="AL55" s="117" t="n">
        <f aca="false">Test!I36</f>
        <v>0</v>
      </c>
      <c r="AM55" s="116" t="n">
        <f aca="false">Test!J36</f>
        <v>0</v>
      </c>
      <c r="AN55" s="117" t="n">
        <f aca="false">Test!K36</f>
        <v>0</v>
      </c>
      <c r="AO55" s="117" t="n">
        <f aca="false">Test!L36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17614.7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0</v>
      </c>
      <c r="K56" s="87" t="n">
        <f aca="false">Test!C37</f>
        <v>0</v>
      </c>
      <c r="L56" s="87" t="n">
        <f aca="false">Test!D37</f>
        <v>0</v>
      </c>
      <c r="M56" s="88" t="n">
        <f aca="false">Test!E37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863.32</v>
      </c>
      <c r="AD56" s="87" t="n">
        <f aca="false">Anchor!K37</f>
        <v>203.77</v>
      </c>
      <c r="AE56" s="87" t="n">
        <f aca="false">Anchor!L37</f>
        <v>0</v>
      </c>
      <c r="AF56" s="94" t="n">
        <f aca="false">AC56/3600</f>
        <v>6.07314444444444</v>
      </c>
      <c r="AG56" s="95" t="n">
        <f aca="false">E56+Y56</f>
        <v>152092</v>
      </c>
      <c r="AH56" s="195"/>
      <c r="AI56" s="86" t="n">
        <f aca="false">Test!F37</f>
        <v>0</v>
      </c>
      <c r="AJ56" s="87" t="n">
        <f aca="false">Test!G37</f>
        <v>0</v>
      </c>
      <c r="AK56" s="87" t="n">
        <f aca="false">Test!H37</f>
        <v>0</v>
      </c>
      <c r="AL56" s="87" t="n">
        <f aca="false">Test!I37</f>
        <v>0</v>
      </c>
      <c r="AM56" s="86" t="n">
        <f aca="false">Test!J37</f>
        <v>0</v>
      </c>
      <c r="AN56" s="87" t="n">
        <f aca="false">Test!K37</f>
        <v>0</v>
      </c>
      <c r="AO56" s="87" t="n">
        <f aca="false">Test!L37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64296.9047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0</v>
      </c>
      <c r="K57" s="103" t="n">
        <f aca="false">Test!C38</f>
        <v>0</v>
      </c>
      <c r="L57" s="103" t="n">
        <f aca="false">Test!D38</f>
        <v>0</v>
      </c>
      <c r="M57" s="104" t="n">
        <f aca="false">Test!E38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395.29</v>
      </c>
      <c r="AD57" s="103" t="n">
        <f aca="false">Anchor!K38</f>
        <v>164.86</v>
      </c>
      <c r="AE57" s="103" t="n">
        <f aca="false">Anchor!L38</f>
        <v>0</v>
      </c>
      <c r="AF57" s="108" t="n">
        <f aca="false">AC57/3600</f>
        <v>5.10980277777778</v>
      </c>
      <c r="AG57" s="109" t="n">
        <f aca="false">E57+Y57</f>
        <v>75453.8288</v>
      </c>
      <c r="AH57" s="195"/>
      <c r="AI57" s="102" t="n">
        <f aca="false">Test!F38</f>
        <v>0</v>
      </c>
      <c r="AJ57" s="103" t="n">
        <f aca="false">Test!G38</f>
        <v>0</v>
      </c>
      <c r="AK57" s="103" t="n">
        <f aca="false">Test!H38</f>
        <v>0</v>
      </c>
      <c r="AL57" s="103" t="n">
        <f aca="false">Test!I38</f>
        <v>0</v>
      </c>
      <c r="AM57" s="102" t="n">
        <f aca="false">Test!J38</f>
        <v>0</v>
      </c>
      <c r="AN57" s="103" t="n">
        <f aca="false">Test!K38</f>
        <v>0</v>
      </c>
      <c r="AO57" s="103" t="n">
        <f aca="false">Test!L38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42416.6826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0</v>
      </c>
      <c r="K58" s="103" t="n">
        <f aca="false">Test!C39</f>
        <v>0</v>
      </c>
      <c r="L58" s="103" t="n">
        <f aca="false">Test!D39</f>
        <v>0</v>
      </c>
      <c r="M58" s="104" t="n">
        <f aca="false">Test!E39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285.4</v>
      </c>
      <c r="AD58" s="103" t="n">
        <f aca="false">Anchor!K39</f>
        <v>145.62</v>
      </c>
      <c r="AE58" s="103" t="n">
        <f aca="false">Anchor!L39</f>
        <v>0</v>
      </c>
      <c r="AF58" s="108" t="n">
        <f aca="false">AC58/3600</f>
        <v>4.52372222222222</v>
      </c>
      <c r="AG58" s="109" t="n">
        <f aca="false">E58+Y58</f>
        <v>43366.8256</v>
      </c>
      <c r="AH58" s="195"/>
      <c r="AI58" s="102" t="n">
        <f aca="false">Test!F39</f>
        <v>0</v>
      </c>
      <c r="AJ58" s="103" t="n">
        <f aca="false">Test!G39</f>
        <v>0</v>
      </c>
      <c r="AK58" s="103" t="n">
        <f aca="false">Test!H39</f>
        <v>0</v>
      </c>
      <c r="AL58" s="103" t="n">
        <f aca="false">Test!I39</f>
        <v>0</v>
      </c>
      <c r="AM58" s="102" t="n">
        <f aca="false">Test!J39</f>
        <v>0</v>
      </c>
      <c r="AN58" s="103" t="n">
        <f aca="false">Test!K39</f>
        <v>0</v>
      </c>
      <c r="AO58" s="103" t="n">
        <f aca="false">Test!L39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28091.9557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0</v>
      </c>
      <c r="K59" s="117" t="n">
        <f aca="false">Test!C40</f>
        <v>0</v>
      </c>
      <c r="L59" s="117" t="n">
        <f aca="false">Test!D40</f>
        <v>0</v>
      </c>
      <c r="M59" s="118" t="n">
        <f aca="false">Test!E40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5056.39</v>
      </c>
      <c r="AD59" s="117" t="n">
        <f aca="false">Anchor!K40</f>
        <v>133.93</v>
      </c>
      <c r="AE59" s="117" t="n">
        <f aca="false">Anchor!L40</f>
        <v>0</v>
      </c>
      <c r="AF59" s="122" t="n">
        <f aca="false">AC59/3600</f>
        <v>4.18233055555556</v>
      </c>
      <c r="AG59" s="123" t="n">
        <f aca="false">E59+Y59</f>
        <v>25410.9416</v>
      </c>
      <c r="AH59" s="195"/>
      <c r="AI59" s="116" t="n">
        <f aca="false">Test!F40</f>
        <v>0</v>
      </c>
      <c r="AJ59" s="117" t="n">
        <f aca="false">Test!G40</f>
        <v>0</v>
      </c>
      <c r="AK59" s="117" t="n">
        <f aca="false">Test!H40</f>
        <v>0</v>
      </c>
      <c r="AL59" s="117" t="n">
        <f aca="false">Test!I40</f>
        <v>0</v>
      </c>
      <c r="AM59" s="116" t="n">
        <f aca="false">Test!J40</f>
        <v>0</v>
      </c>
      <c r="AN59" s="117" t="n">
        <f aca="false">Test!K40</f>
        <v>0</v>
      </c>
      <c r="AO59" s="117" t="n">
        <f aca="false">Test!L40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17614.7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763.8753286612</v>
      </c>
      <c r="AD80" s="240" t="n">
        <f aca="false">GEOMEAN(AD4:AD59)</f>
        <v>97.2339917187138</v>
      </c>
      <c r="AE80" s="240"/>
      <c r="AF80" s="150" t="n">
        <f aca="false">GEOMEAN(AF4:AF59)</f>
        <v>2.98996536907256</v>
      </c>
      <c r="AH80" s="240"/>
      <c r="AL80" s="240"/>
      <c r="AM80" s="240" t="n">
        <f aca="false">GEOMEAN(AM4:AM59)</f>
        <v>0</v>
      </c>
      <c r="AN80" s="240" t="n">
        <f aca="false">GEOMEAN(AN4:AN59)</f>
        <v>0</v>
      </c>
      <c r="AO80" s="240"/>
      <c r="AP80" s="150" t="n">
        <f aca="false">GEOMEAN(AP4:AP59)</f>
        <v>0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1.787338888889</v>
      </c>
      <c r="AD81" s="149" t="n">
        <f aca="false">SUM(AD4:AD59)/3600</f>
        <v>1.20580277777778</v>
      </c>
      <c r="AF81" s="242" t="n">
        <f aca="false">SUM(AF4:AF59)</f>
        <v>131.787338888889</v>
      </c>
      <c r="AM81" s="149" t="n">
        <f aca="false">SUM(AM4:AM59)/3600</f>
        <v>0</v>
      </c>
      <c r="AN81" s="149" t="n">
        <f aca="false">SUM(AN4:AN59)/3600</f>
        <v>0</v>
      </c>
      <c r="AP81" s="242" t="n">
        <f aca="false">SUM(AP4:AP59)</f>
        <v>0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11475.1568</v>
      </c>
      <c r="K4" s="87" t="n">
        <f aca="false">Test!C345</f>
        <v>41.6203</v>
      </c>
      <c r="L4" s="87" t="n">
        <f aca="false">Test!D345</f>
        <v>41.4906</v>
      </c>
      <c r="M4" s="88" t="n">
        <f aca="false">Test!E345</f>
        <v>44.089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2801.28</v>
      </c>
      <c r="AD4" s="87" t="n">
        <f aca="false">Anchor!K345</f>
        <v>53.84</v>
      </c>
      <c r="AE4" s="87" t="n">
        <f aca="false">Anchor!L345</f>
        <v>0</v>
      </c>
      <c r="AF4" s="94" t="n">
        <f aca="false">AC4/3600</f>
        <v>6.33368888888889</v>
      </c>
      <c r="AG4" s="95" t="n">
        <f aca="false">E4+Y4</f>
        <v>15555.2912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3080.8378378378</v>
      </c>
      <c r="AN4" s="87" t="n">
        <f aca="false">Test!K345</f>
        <v>51.4403719680478</v>
      </c>
      <c r="AO4" s="87" t="n">
        <f aca="false">Test!L345</f>
        <v>0</v>
      </c>
      <c r="AP4" s="94" t="n">
        <f aca="false">AM4/3600</f>
        <v>6.41134384384384</v>
      </c>
      <c r="AQ4" s="95" t="n">
        <f aca="false">J4+AI4</f>
        <v>15553.5008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1226062036157</v>
      </c>
      <c r="AY4" s="97" t="n">
        <f aca="false">AN4/AD4</f>
        <v>0.9554303857364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5101.7504</v>
      </c>
      <c r="K5" s="103" t="n">
        <f aca="false">Test!C346</f>
        <v>39.5642</v>
      </c>
      <c r="L5" s="103" t="n">
        <f aca="false">Test!D346</f>
        <v>40.0334</v>
      </c>
      <c r="M5" s="104" t="n">
        <f aca="false">Test!E346</f>
        <v>42.4944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9504.86</v>
      </c>
      <c r="AD5" s="103" t="n">
        <f aca="false">Anchor!K346</f>
        <v>47.65</v>
      </c>
      <c r="AE5" s="103" t="n">
        <f aca="false">Anchor!L346</f>
        <v>0</v>
      </c>
      <c r="AF5" s="108" t="n">
        <f aca="false">AC5/3600</f>
        <v>5.41801666666667</v>
      </c>
      <c r="AG5" s="109" t="n">
        <f aca="false">E5+Y5</f>
        <v>7398.3616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9921.3716216216</v>
      </c>
      <c r="AN5" s="103" t="n">
        <f aca="false">Test!K346</f>
        <v>48.476230818958</v>
      </c>
      <c r="AO5" s="103" t="n">
        <f aca="false">Test!L346</f>
        <v>0</v>
      </c>
      <c r="AP5" s="108" t="n">
        <f aca="false">AM5/3600</f>
        <v>5.53371433933934</v>
      </c>
      <c r="AQ5" s="109" t="n">
        <f aca="false">J5+AI5</f>
        <v>7402.5184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2135424820386</v>
      </c>
      <c r="AY5" s="111" t="n">
        <f aca="false">AN5/AD5</f>
        <v>1.01733957647341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2673.864</v>
      </c>
      <c r="K6" s="103" t="n">
        <f aca="false">Test!C347</f>
        <v>37.5326</v>
      </c>
      <c r="L6" s="103" t="n">
        <f aca="false">Test!D347</f>
        <v>39.0112</v>
      </c>
      <c r="M6" s="104" t="n">
        <f aca="false">Test!E347</f>
        <v>41.404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7824.39</v>
      </c>
      <c r="AD6" s="103" t="n">
        <f aca="false">Anchor!K347</f>
        <v>43.34</v>
      </c>
      <c r="AE6" s="103" t="n">
        <f aca="false">Anchor!L347</f>
        <v>0</v>
      </c>
      <c r="AF6" s="108" t="n">
        <f aca="false">AC6/3600</f>
        <v>4.95121944444444</v>
      </c>
      <c r="AG6" s="109" t="n">
        <f aca="false">E6+Y6</f>
        <v>4039.3056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8043.0472972973</v>
      </c>
      <c r="AN6" s="103" t="n">
        <f aca="false">Test!K347</f>
        <v>45.719163601281</v>
      </c>
      <c r="AO6" s="103" t="n">
        <f aca="false">Test!L347</f>
        <v>0</v>
      </c>
      <c r="AP6" s="108" t="n">
        <f aca="false">AM6/3600</f>
        <v>5.01195758258258</v>
      </c>
      <c r="AQ6" s="109" t="n">
        <f aca="false">J6+AI6</f>
        <v>4039.2576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1226730885586</v>
      </c>
      <c r="AY6" s="111" t="n">
        <f aca="false">AN6/AD6</f>
        <v>1.0548953299788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1481.4944</v>
      </c>
      <c r="K7" s="117" t="n">
        <f aca="false">Test!C348</f>
        <v>35.3701</v>
      </c>
      <c r="L7" s="117" t="n">
        <f aca="false">Test!D348</f>
        <v>37.7424</v>
      </c>
      <c r="M7" s="118" t="n">
        <f aca="false">Test!E348</f>
        <v>40.0608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6894.18</v>
      </c>
      <c r="AD7" s="117" t="n">
        <f aca="false">Anchor!K348</f>
        <v>41.81</v>
      </c>
      <c r="AE7" s="117" t="n">
        <f aca="false">Anchor!L348</f>
        <v>0</v>
      </c>
      <c r="AF7" s="122" t="n">
        <f aca="false">AC7/3600</f>
        <v>4.69282777777778</v>
      </c>
      <c r="AG7" s="123" t="n">
        <f aca="false">E7+Y7</f>
        <v>2283.134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6927.2972972973</v>
      </c>
      <c r="AN7" s="117" t="n">
        <f aca="false">Test!K348</f>
        <v>40.6845594146422</v>
      </c>
      <c r="AO7" s="117" t="n">
        <f aca="false">Test!L348</f>
        <v>0</v>
      </c>
      <c r="AP7" s="122" t="n">
        <f aca="false">AM7/3600</f>
        <v>4.70202702702703</v>
      </c>
      <c r="AQ7" s="123" t="n">
        <f aca="false">J7+AI7</f>
        <v>2283.1456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00196027846852</v>
      </c>
      <c r="AY7" s="125" t="n">
        <f aca="false">AN7/AD7</f>
        <v>0.973082023789576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7016.5952</v>
      </c>
      <c r="K8" s="87" t="n">
        <f aca="false">Test!C349</f>
        <v>40.5631</v>
      </c>
      <c r="L8" s="87" t="n">
        <f aca="false">Test!D349</f>
        <v>40.7225</v>
      </c>
      <c r="M8" s="88" t="n">
        <f aca="false">Test!E349</f>
        <v>43.2464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465.51</v>
      </c>
      <c r="AD8" s="87" t="n">
        <f aca="false">Anchor!K349</f>
        <v>48.87</v>
      </c>
      <c r="AE8" s="87" t="n">
        <f aca="false">Anchor!L349</f>
        <v>0</v>
      </c>
      <c r="AF8" s="94" t="n">
        <f aca="false">AC8/3600</f>
        <v>5.96264166666667</v>
      </c>
      <c r="AG8" s="95" t="n">
        <f aca="false">E8+Y8</f>
        <v>11093.0384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1547.027027027</v>
      </c>
      <c r="AN8" s="87" t="n">
        <f aca="false">Test!K349</f>
        <v>50.2584705672484</v>
      </c>
      <c r="AO8" s="87" t="n">
        <f aca="false">Test!L349</f>
        <v>0</v>
      </c>
      <c r="AP8" s="94" t="n">
        <f aca="false">AM8/3600</f>
        <v>5.98528528528529</v>
      </c>
      <c r="AQ8" s="95" t="n">
        <f aca="false">J8+AI8</f>
        <v>11094.9392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0379758165667</v>
      </c>
      <c r="AY8" s="97" t="n">
        <f aca="false">AN8/AD8</f>
        <v>1.02841151150498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3212.5968</v>
      </c>
      <c r="K9" s="103" t="n">
        <f aca="false">Test!C350</f>
        <v>38.5052</v>
      </c>
      <c r="L9" s="103" t="n">
        <f aca="false">Test!D350</f>
        <v>39.335</v>
      </c>
      <c r="M9" s="104" t="n">
        <f aca="false">Test!E350</f>
        <v>41.727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9022.19</v>
      </c>
      <c r="AD9" s="103" t="n">
        <f aca="false">Anchor!K350</f>
        <v>46.14</v>
      </c>
      <c r="AE9" s="103" t="n">
        <f aca="false">Anchor!L350</f>
        <v>0</v>
      </c>
      <c r="AF9" s="108" t="n">
        <f aca="false">AC9/3600</f>
        <v>5.28394166666667</v>
      </c>
      <c r="AG9" s="109" t="n">
        <f aca="false">E9+Y9</f>
        <v>5513.3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9001.4121621622</v>
      </c>
      <c r="AN9" s="103" t="n">
        <f aca="false">Test!K350</f>
        <v>43.9720672524484</v>
      </c>
      <c r="AO9" s="103" t="n">
        <f aca="false">Test!L350</f>
        <v>0</v>
      </c>
      <c r="AP9" s="108" t="n">
        <f aca="false">AM9/3600</f>
        <v>5.27817004504505</v>
      </c>
      <c r="AQ9" s="109" t="n">
        <f aca="false">J9+AI9</f>
        <v>5513.3648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0.998907705272745</v>
      </c>
      <c r="AY9" s="111" t="n">
        <f aca="false">AN9/AD9</f>
        <v>0.953014028011452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1648.5168</v>
      </c>
      <c r="K10" s="103" t="n">
        <f aca="false">Test!C351</f>
        <v>36.3631</v>
      </c>
      <c r="L10" s="103" t="n">
        <f aca="false">Test!D351</f>
        <v>38.2744</v>
      </c>
      <c r="M10" s="104" t="n">
        <f aca="false">Test!E351</f>
        <v>40.6121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207.25</v>
      </c>
      <c r="AD10" s="103" t="n">
        <f aca="false">Anchor!K351</f>
        <v>42.72</v>
      </c>
      <c r="AE10" s="103" t="n">
        <f aca="false">Anchor!L351</f>
        <v>0</v>
      </c>
      <c r="AF10" s="108" t="n">
        <f aca="false">AC10/3600</f>
        <v>4.77979166666667</v>
      </c>
      <c r="AG10" s="109" t="n">
        <f aca="false">E10+Y10</f>
        <v>3012.584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7508.6148648649</v>
      </c>
      <c r="AN10" s="103" t="n">
        <f aca="false">Test!K351</f>
        <v>45.2765769002857</v>
      </c>
      <c r="AO10" s="103" t="n">
        <f aca="false">Test!L351</f>
        <v>0</v>
      </c>
      <c r="AP10" s="108" t="n">
        <f aca="false">AM10/3600</f>
        <v>4.86350412912913</v>
      </c>
      <c r="AQ10" s="109" t="n">
        <f aca="false">J10+AI10</f>
        <v>3013.9104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1751383079021</v>
      </c>
      <c r="AY10" s="111" t="n">
        <f aca="false">AN10/AD10</f>
        <v>1.05984496489433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944.6912</v>
      </c>
      <c r="K11" s="117" t="n">
        <f aca="false">Test!C352</f>
        <v>34.1915</v>
      </c>
      <c r="L11" s="117" t="n">
        <f aca="false">Test!D352</f>
        <v>37.3529</v>
      </c>
      <c r="M11" s="118" t="n">
        <f aca="false">Test!E352</f>
        <v>39.710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396.53</v>
      </c>
      <c r="AD11" s="117" t="n">
        <f aca="false">Anchor!K352</f>
        <v>59.7</v>
      </c>
      <c r="AE11" s="117" t="n">
        <f aca="false">Anchor!L352</f>
        <v>0</v>
      </c>
      <c r="AF11" s="122" t="n">
        <f aca="false">AC11/3600</f>
        <v>4.55459166666667</v>
      </c>
      <c r="AG11" s="123" t="n">
        <f aca="false">E11+Y11</f>
        <v>1746.3936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6554.4797297297</v>
      </c>
      <c r="AN11" s="117" t="n">
        <f aca="false">Test!K352</f>
        <v>63.2688742205463</v>
      </c>
      <c r="AO11" s="117" t="n">
        <f aca="false">Test!L352</f>
        <v>0</v>
      </c>
      <c r="AP11" s="122" t="n">
        <f aca="false">AM11/3600</f>
        <v>4.59846659159159</v>
      </c>
      <c r="AQ11" s="123" t="n">
        <f aca="false">J11+AI11</f>
        <v>1746.3424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0963311930815</v>
      </c>
      <c r="AY11" s="125" t="n">
        <f aca="false">AN11/AD11</f>
        <v>1.05978013769759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23809.32</v>
      </c>
      <c r="K12" s="87" t="n">
        <f aca="false">Test!C353</f>
        <v>40.1774</v>
      </c>
      <c r="L12" s="87" t="n">
        <f aca="false">Test!D353</f>
        <v>44.1594</v>
      </c>
      <c r="M12" s="88" t="n">
        <f aca="false">Test!E353</f>
        <v>44.269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5708.34</v>
      </c>
      <c r="AD12" s="87" t="n">
        <f aca="false">Anchor!K353</f>
        <v>65.64</v>
      </c>
      <c r="AE12" s="87" t="n">
        <f aca="false">Anchor!L353</f>
        <v>0</v>
      </c>
      <c r="AF12" s="94" t="n">
        <f aca="false">AC12/3600</f>
        <v>9.91898333333333</v>
      </c>
      <c r="AG12" s="95" t="n">
        <f aca="false">E12+Y12</f>
        <v>38064.78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35452.0067567568</v>
      </c>
      <c r="AN12" s="87" t="n">
        <f aca="false">Test!K353</f>
        <v>68.959164921014</v>
      </c>
      <c r="AO12" s="87" t="n">
        <f aca="false">Test!L353</f>
        <v>0</v>
      </c>
      <c r="AP12" s="94" t="n">
        <f aca="false">AM12/3600</f>
        <v>9.84777965465466</v>
      </c>
      <c r="AQ12" s="95" t="n">
        <f aca="false">J12+AI12</f>
        <v>38077.2896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0.992821474108199</v>
      </c>
      <c r="AY12" s="97" t="n">
        <f aca="false">AN12/AD12</f>
        <v>1.05056619319034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12448.096</v>
      </c>
      <c r="K13" s="103" t="n">
        <f aca="false">Test!C354</f>
        <v>37.6466</v>
      </c>
      <c r="L13" s="103" t="n">
        <f aca="false">Test!D354</f>
        <v>42.5196</v>
      </c>
      <c r="M13" s="104" t="n">
        <f aca="false">Test!E354</f>
        <v>43.0306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0694.63</v>
      </c>
      <c r="AD13" s="103" t="n">
        <f aca="false">Anchor!K354</f>
        <v>58.66</v>
      </c>
      <c r="AE13" s="103" t="n">
        <f aca="false">Anchor!L354</f>
        <v>0</v>
      </c>
      <c r="AF13" s="108" t="n">
        <f aca="false">AC13/3600</f>
        <v>8.52628611111111</v>
      </c>
      <c r="AG13" s="109" t="n">
        <f aca="false">E13+Y13</f>
        <v>20881.2128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0669.3783783784</v>
      </c>
      <c r="AN13" s="103" t="n">
        <f aca="false">Test!K354</f>
        <v>61.441696033541</v>
      </c>
      <c r="AO13" s="103" t="n">
        <f aca="false">Test!L354</f>
        <v>0</v>
      </c>
      <c r="AP13" s="108" t="n">
        <f aca="false">AM13/3600</f>
        <v>8.51927177177177</v>
      </c>
      <c r="AQ13" s="109" t="n">
        <f aca="false">J13+AI13</f>
        <v>20888.2944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0.999177327707758</v>
      </c>
      <c r="AY13" s="111" t="n">
        <f aca="false">AN13/AD13</f>
        <v>1.04742066201059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7075.4672</v>
      </c>
      <c r="K14" s="103" t="n">
        <f aca="false">Test!C355</f>
        <v>35.155</v>
      </c>
      <c r="L14" s="103" t="n">
        <f aca="false">Test!D355</f>
        <v>41.3123</v>
      </c>
      <c r="M14" s="104" t="n">
        <f aca="false">Test!E355</f>
        <v>42.069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7561.2</v>
      </c>
      <c r="AD14" s="103" t="n">
        <f aca="false">Anchor!K355</f>
        <v>56.76</v>
      </c>
      <c r="AE14" s="103" t="n">
        <f aca="false">Anchor!L355</f>
        <v>0</v>
      </c>
      <c r="AF14" s="108" t="n">
        <f aca="false">AC14/3600</f>
        <v>7.65588888888889</v>
      </c>
      <c r="AG14" s="109" t="n">
        <f aca="false">E14+Y14</f>
        <v>12145.6928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7262.5</v>
      </c>
      <c r="AN14" s="103" t="n">
        <f aca="false">Test!K355</f>
        <v>58.4480606572257</v>
      </c>
      <c r="AO14" s="103" t="n">
        <f aca="false">Test!L355</f>
        <v>0</v>
      </c>
      <c r="AP14" s="108" t="n">
        <f aca="false">AM14/3600</f>
        <v>7.57291666666667</v>
      </c>
      <c r="AQ14" s="109" t="n">
        <f aca="false">J14+AI14</f>
        <v>12152.3088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0.989162300625517</v>
      </c>
      <c r="AY14" s="111" t="n">
        <f aca="false">AN14/AD14</f>
        <v>1.02974032165655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4248.5648</v>
      </c>
      <c r="K15" s="117" t="n">
        <f aca="false">Test!C356</f>
        <v>32.713</v>
      </c>
      <c r="L15" s="117" t="n">
        <f aca="false">Test!D356</f>
        <v>40.038</v>
      </c>
      <c r="M15" s="118" t="n">
        <f aca="false">Test!E356</f>
        <v>40.908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485.27</v>
      </c>
      <c r="AD15" s="117" t="n">
        <f aca="false">Anchor!K356</f>
        <v>50.24</v>
      </c>
      <c r="AE15" s="117" t="n">
        <f aca="false">Anchor!L356</f>
        <v>0</v>
      </c>
      <c r="AF15" s="122" t="n">
        <f aca="false">AC15/3600</f>
        <v>6.80146388888889</v>
      </c>
      <c r="AG15" s="123" t="n">
        <f aca="false">E15+Y15</f>
        <v>7307.48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4657.9324324324</v>
      </c>
      <c r="AN15" s="117" t="n">
        <f aca="false">Test!K356</f>
        <v>47.4442929279605</v>
      </c>
      <c r="AO15" s="117" t="n">
        <f aca="false">Test!L356</f>
        <v>0</v>
      </c>
      <c r="AP15" s="122" t="n">
        <f aca="false">AM15/3600</f>
        <v>6.84942567567568</v>
      </c>
      <c r="AQ15" s="123" t="n">
        <f aca="false">J15+AI15</f>
        <v>7311.8144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00705168586797</v>
      </c>
      <c r="AY15" s="125" t="n">
        <f aca="false">AN15/AD15</f>
        <v>0.944352964330425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13579.912</v>
      </c>
      <c r="K16" s="87" t="n">
        <f aca="false">Test!C357</f>
        <v>38.7565</v>
      </c>
      <c r="L16" s="87" t="n">
        <f aca="false">Test!D357</f>
        <v>43.3275</v>
      </c>
      <c r="M16" s="88" t="n">
        <f aca="false">Test!E357</f>
        <v>43.664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3963.59</v>
      </c>
      <c r="AD16" s="87" t="n">
        <f aca="false">Anchor!K357</f>
        <v>80.28</v>
      </c>
      <c r="AE16" s="87" t="n">
        <f aca="false">Anchor!L357</f>
        <v>0</v>
      </c>
      <c r="AF16" s="94" t="n">
        <f aca="false">AC16/3600</f>
        <v>9.43433055555556</v>
      </c>
      <c r="AG16" s="95" t="n">
        <f aca="false">E16+Y16</f>
        <v>27845.6512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3309.5945945946</v>
      </c>
      <c r="AN16" s="87" t="n">
        <f aca="false">Test!K357</f>
        <v>82.0592114694658</v>
      </c>
      <c r="AO16" s="87" t="n">
        <f aca="false">Test!L357</f>
        <v>0</v>
      </c>
      <c r="AP16" s="94" t="n">
        <f aca="false">AM16/3600</f>
        <v>9.25266516516517</v>
      </c>
      <c r="AQ16" s="95" t="n">
        <f aca="false">J16+AI16</f>
        <v>27847.8816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0.980744220342861</v>
      </c>
      <c r="AY16" s="97" t="n">
        <f aca="false">AN16/AD16</f>
        <v>1.02216257435807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6960.4784</v>
      </c>
      <c r="K17" s="103" t="n">
        <f aca="false">Test!C358</f>
        <v>36.2214</v>
      </c>
      <c r="L17" s="103" t="n">
        <f aca="false">Test!D358</f>
        <v>41.8037</v>
      </c>
      <c r="M17" s="104" t="n">
        <f aca="false">Test!E358</f>
        <v>42.475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0023.85</v>
      </c>
      <c r="AD17" s="103" t="n">
        <f aca="false">Anchor!K358</f>
        <v>53.62</v>
      </c>
      <c r="AE17" s="103" t="n">
        <f aca="false">Anchor!L358</f>
        <v>0</v>
      </c>
      <c r="AF17" s="108" t="n">
        <f aca="false">AC17/3600</f>
        <v>8.33995833333333</v>
      </c>
      <c r="AG17" s="109" t="n">
        <f aca="false">E17+Y17</f>
        <v>15399.4128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9300.7702702703</v>
      </c>
      <c r="AN17" s="103" t="n">
        <f aca="false">Test!K358</f>
        <v>57.5180701037127</v>
      </c>
      <c r="AO17" s="103" t="n">
        <f aca="false">Test!L358</f>
        <v>0</v>
      </c>
      <c r="AP17" s="108" t="n">
        <f aca="false">AM17/3600</f>
        <v>8.13910285285285</v>
      </c>
      <c r="AQ17" s="109" t="n">
        <f aca="false">J17+AI17</f>
        <v>15400.6768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.975916488733799</v>
      </c>
      <c r="AY17" s="111" t="n">
        <f aca="false">AN17/AD17</f>
        <v>1.07269806235943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3632.6144</v>
      </c>
      <c r="K18" s="103" t="n">
        <f aca="false">Test!C359</f>
        <v>33.6267</v>
      </c>
      <c r="L18" s="103" t="n">
        <f aca="false">Test!D359</f>
        <v>40.5486</v>
      </c>
      <c r="M18" s="104" t="n">
        <f aca="false">Test!E359</f>
        <v>41.424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6561.68</v>
      </c>
      <c r="AD18" s="103" t="n">
        <f aca="false">Anchor!K359</f>
        <v>48.34</v>
      </c>
      <c r="AE18" s="103" t="n">
        <f aca="false">Anchor!L359</f>
        <v>0</v>
      </c>
      <c r="AF18" s="108" t="n">
        <f aca="false">AC18/3600</f>
        <v>7.37824444444444</v>
      </c>
      <c r="AG18" s="109" t="n">
        <f aca="false">E18+Y18</f>
        <v>8710.8256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6175.8108108108</v>
      </c>
      <c r="AN18" s="103" t="n">
        <f aca="false">Test!K359</f>
        <v>48.2446329486994</v>
      </c>
      <c r="AO18" s="103" t="n">
        <f aca="false">Test!L359</f>
        <v>0</v>
      </c>
      <c r="AP18" s="108" t="n">
        <f aca="false">AM18/3600</f>
        <v>7.27105855855856</v>
      </c>
      <c r="AQ18" s="109" t="n">
        <f aca="false">J18+AI18</f>
        <v>8709.456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.985472711470465</v>
      </c>
      <c r="AY18" s="111" t="n">
        <f aca="false">AN18/AD18</f>
        <v>0.998027160709544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2306.7856</v>
      </c>
      <c r="K19" s="117" t="n">
        <f aca="false">Test!C360</f>
        <v>31.3449</v>
      </c>
      <c r="L19" s="117" t="n">
        <f aca="false">Test!D360</f>
        <v>39.5663</v>
      </c>
      <c r="M19" s="118" t="n">
        <f aca="false">Test!E360</f>
        <v>40.521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4225.88</v>
      </c>
      <c r="AD19" s="117" t="n">
        <f aca="false">Anchor!K360</f>
        <v>46.88</v>
      </c>
      <c r="AE19" s="117" t="n">
        <f aca="false">Anchor!L360</f>
        <v>0</v>
      </c>
      <c r="AF19" s="122" t="n">
        <f aca="false">AC19/3600</f>
        <v>6.72941111111111</v>
      </c>
      <c r="AG19" s="123" t="n">
        <f aca="false">E19+Y19</f>
        <v>5371.29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3735.7162162162</v>
      </c>
      <c r="AN19" s="117" t="n">
        <f aca="false">Test!K360</f>
        <v>49.2721682271256</v>
      </c>
      <c r="AO19" s="117" t="n">
        <f aca="false">Test!L360</f>
        <v>0</v>
      </c>
      <c r="AP19" s="122" t="n">
        <f aca="false">AM19/3600</f>
        <v>6.59325450450451</v>
      </c>
      <c r="AQ19" s="123" t="n">
        <f aca="false">J19+AI19</f>
        <v>5370.0352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.9797669358643</v>
      </c>
      <c r="AY19" s="125" t="n">
        <f aca="false">AN19/AD19</f>
        <v>1.05102747924756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3319.3024</v>
      </c>
      <c r="K20" s="87" t="n">
        <f aca="false">Test!C361</f>
        <v>41.5328</v>
      </c>
      <c r="L20" s="87" t="n">
        <f aca="false">Test!D361</f>
        <v>43.3451</v>
      </c>
      <c r="M20" s="88" t="n">
        <f aca="false">Test!E361</f>
        <v>44.965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2013.9</v>
      </c>
      <c r="AD20" s="87" t="n">
        <f aca="false">Anchor!K361</f>
        <v>44.02</v>
      </c>
      <c r="AE20" s="87" t="n">
        <f aca="false">Anchor!L361</f>
        <v>0</v>
      </c>
      <c r="AF20" s="94" t="n">
        <f aca="false">AC20/3600</f>
        <v>6.11497222222222</v>
      </c>
      <c r="AG20" s="95" t="n">
        <f aca="false">E20+Y20</f>
        <v>5285.749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1787.1824324324</v>
      </c>
      <c r="AN20" s="87" t="n">
        <f aca="false">Test!K361</f>
        <v>44.8346313715035</v>
      </c>
      <c r="AO20" s="87" t="n">
        <f aca="false">Test!L361</f>
        <v>0</v>
      </c>
      <c r="AP20" s="94" t="n">
        <f aca="false">AM20/3600</f>
        <v>6.05199512012012</v>
      </c>
      <c r="AQ20" s="95" t="n">
        <f aca="false">J20+AI20</f>
        <v>5286.4752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0.989701163012117</v>
      </c>
      <c r="AY20" s="97" t="n">
        <f aca="false">AN20/AD20</f>
        <v>1.01850593756255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1663.104</v>
      </c>
      <c r="K21" s="103" t="n">
        <f aca="false">Test!C362</f>
        <v>40.0306</v>
      </c>
      <c r="L21" s="103" t="n">
        <f aca="false">Test!D362</f>
        <v>42.1657</v>
      </c>
      <c r="M21" s="104" t="n">
        <f aca="false">Test!E362</f>
        <v>43.417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98.67</v>
      </c>
      <c r="AD21" s="103" t="n">
        <f aca="false">Anchor!K362</f>
        <v>41.16</v>
      </c>
      <c r="AE21" s="103" t="n">
        <f aca="false">Anchor!L362</f>
        <v>0</v>
      </c>
      <c r="AF21" s="108" t="n">
        <f aca="false">AC21/3600</f>
        <v>5.24963055555556</v>
      </c>
      <c r="AG21" s="109" t="n">
        <f aca="false">E21+Y21</f>
        <v>2751.66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8972.2702702703</v>
      </c>
      <c r="AN21" s="103" t="n">
        <f aca="false">Test!K362</f>
        <v>43.5488660835502</v>
      </c>
      <c r="AO21" s="103" t="n">
        <f aca="false">Test!L362</f>
        <v>0</v>
      </c>
      <c r="AP21" s="108" t="n">
        <f aca="false">AM21/3600</f>
        <v>5.27007507507508</v>
      </c>
      <c r="AQ21" s="109" t="n">
        <f aca="false">J21+AI21</f>
        <v>2753.3432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00389446824937</v>
      </c>
      <c r="AY21" s="111" t="n">
        <f aca="false">AN21/AD21</f>
        <v>1.05803853458577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936.5136</v>
      </c>
      <c r="K22" s="103" t="n">
        <f aca="false">Test!C363</f>
        <v>38.2614</v>
      </c>
      <c r="L22" s="103" t="n">
        <f aca="false">Test!D363</f>
        <v>41.255</v>
      </c>
      <c r="M22" s="104" t="n">
        <f aca="false">Test!E363</f>
        <v>42.400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7414.44</v>
      </c>
      <c r="AD22" s="103" t="n">
        <f aca="false">Anchor!K363</f>
        <v>37.8</v>
      </c>
      <c r="AE22" s="103" t="n">
        <f aca="false">Anchor!L363</f>
        <v>0</v>
      </c>
      <c r="AF22" s="108" t="n">
        <f aca="false">AC22/3600</f>
        <v>4.83734444444444</v>
      </c>
      <c r="AG22" s="109" t="n">
        <f aca="false">E22+Y22</f>
        <v>1545.702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7043.6486486486</v>
      </c>
      <c r="AN22" s="103" t="n">
        <f aca="false">Test!K363</f>
        <v>37.5052869138012</v>
      </c>
      <c r="AO22" s="103" t="n">
        <f aca="false">Test!L363</f>
        <v>0</v>
      </c>
      <c r="AP22" s="108" t="n">
        <f aca="false">AM22/3600</f>
        <v>4.73434684684685</v>
      </c>
      <c r="AQ22" s="109" t="n">
        <f aca="false">J22+AI22</f>
        <v>1545.4256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0.978707822281316</v>
      </c>
      <c r="AY22" s="111" t="n">
        <f aca="false">AN22/AD22</f>
        <v>0.992203357507969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539.2376</v>
      </c>
      <c r="K23" s="117" t="n">
        <f aca="false">Test!C364</f>
        <v>36.3224</v>
      </c>
      <c r="L23" s="117" t="n">
        <f aca="false">Test!D364</f>
        <v>40.2514</v>
      </c>
      <c r="M23" s="118" t="n">
        <f aca="false">Test!E364</f>
        <v>41.390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284.69</v>
      </c>
      <c r="AD23" s="117" t="n">
        <f aca="false">Anchor!K364</f>
        <v>51.37</v>
      </c>
      <c r="AE23" s="117" t="n">
        <f aca="false">Anchor!L364</f>
        <v>0</v>
      </c>
      <c r="AF23" s="122" t="n">
        <f aca="false">AC23/3600</f>
        <v>4.24574722222222</v>
      </c>
      <c r="AG23" s="123" t="n">
        <f aca="false">E23+Y23</f>
        <v>870.308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5540.0945945946</v>
      </c>
      <c r="AN23" s="117" t="n">
        <f aca="false">Test!K364</f>
        <v>48.0174082608485</v>
      </c>
      <c r="AO23" s="117" t="n">
        <f aca="false">Test!L364</f>
        <v>0</v>
      </c>
      <c r="AP23" s="122" t="n">
        <f aca="false">AM23/3600</f>
        <v>4.31669294294294</v>
      </c>
      <c r="AQ23" s="123" t="n">
        <f aca="false">J23+AI23</f>
        <v>870.916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1670983151079</v>
      </c>
      <c r="AY23" s="125" t="n">
        <f aca="false">AN23/AD23</f>
        <v>0.934736388180815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1626.0208</v>
      </c>
      <c r="K24" s="87" t="n">
        <f aca="false">Test!C365</f>
        <v>40.6946</v>
      </c>
      <c r="L24" s="87" t="n">
        <f aca="false">Test!D365</f>
        <v>42.6737</v>
      </c>
      <c r="M24" s="88" t="n">
        <f aca="false">Test!E365</f>
        <v>44.052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20497.8</v>
      </c>
      <c r="AD24" s="87" t="n">
        <f aca="false">Anchor!K365</f>
        <v>39.96</v>
      </c>
      <c r="AE24" s="87" t="n">
        <f aca="false">Anchor!L365</f>
        <v>0</v>
      </c>
      <c r="AF24" s="94" t="n">
        <f aca="false">AC24/3600</f>
        <v>5.69383333333333</v>
      </c>
      <c r="AG24" s="95" t="n">
        <f aca="false">E24+Y24</f>
        <v>3593.4472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20487.1418918919</v>
      </c>
      <c r="AN24" s="87" t="n">
        <f aca="false">Test!K365</f>
        <v>42.1065604289097</v>
      </c>
      <c r="AO24" s="87" t="n">
        <f aca="false">Test!L365</f>
        <v>0</v>
      </c>
      <c r="AP24" s="94" t="n">
        <f aca="false">AM24/3600</f>
        <v>5.69087274774775</v>
      </c>
      <c r="AQ24" s="95" t="n">
        <f aca="false">J24+AI24</f>
        <v>3593.1936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0.999480036486447</v>
      </c>
      <c r="AY24" s="97" t="n">
        <f aca="false">AN24/AD24</f>
        <v>1.05371772845119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841.748</v>
      </c>
      <c r="K25" s="103" t="n">
        <f aca="false">Test!C366</f>
        <v>39.0064</v>
      </c>
      <c r="L25" s="103" t="n">
        <f aca="false">Test!D366</f>
        <v>41.5474</v>
      </c>
      <c r="M25" s="104" t="n">
        <f aca="false">Test!E366</f>
        <v>42.698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987.32</v>
      </c>
      <c r="AD25" s="103" t="n">
        <f aca="false">Anchor!K366</f>
        <v>37.44</v>
      </c>
      <c r="AE25" s="103" t="n">
        <f aca="false">Anchor!L366</f>
        <v>0</v>
      </c>
      <c r="AF25" s="108" t="n">
        <f aca="false">AC25/3600</f>
        <v>4.99647777777778</v>
      </c>
      <c r="AG25" s="109" t="n">
        <f aca="false">E25+Y25</f>
        <v>1932.756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8061.0202702703</v>
      </c>
      <c r="AN25" s="103" t="n">
        <f aca="false">Test!K366</f>
        <v>37.7282266867144</v>
      </c>
      <c r="AO25" s="103" t="n">
        <f aca="false">Test!L366</f>
        <v>0</v>
      </c>
      <c r="AP25" s="108" t="n">
        <f aca="false">AM25/3600</f>
        <v>5.01695007507508</v>
      </c>
      <c r="AQ25" s="109" t="n">
        <f aca="false">J25+AI25</f>
        <v>1931.9872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00409734581195</v>
      </c>
      <c r="AY25" s="111" t="n">
        <f aca="false">AN25/AD25</f>
        <v>1.00769836235883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467.4736</v>
      </c>
      <c r="K26" s="103" t="n">
        <f aca="false">Test!C367</f>
        <v>37.1015</v>
      </c>
      <c r="L26" s="103" t="n">
        <f aca="false">Test!D367</f>
        <v>40.5989</v>
      </c>
      <c r="M26" s="104" t="n">
        <f aca="false">Test!E367</f>
        <v>41.731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6367.36</v>
      </c>
      <c r="AD26" s="103" t="n">
        <f aca="false">Anchor!K367</f>
        <v>35.13</v>
      </c>
      <c r="AE26" s="103" t="n">
        <f aca="false">Anchor!L367</f>
        <v>0</v>
      </c>
      <c r="AF26" s="108" t="n">
        <f aca="false">AC26/3600</f>
        <v>4.54648888888889</v>
      </c>
      <c r="AG26" s="109" t="n">
        <f aca="false">E26+Y26</f>
        <v>1076.7016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6268.8986486487</v>
      </c>
      <c r="AN26" s="103" t="n">
        <f aca="false">Test!K367</f>
        <v>37.3812981994451</v>
      </c>
      <c r="AO26" s="103" t="n">
        <f aca="false">Test!L367</f>
        <v>0</v>
      </c>
      <c r="AP26" s="108" t="n">
        <f aca="false">AM26/3600</f>
        <v>4.51913851351351</v>
      </c>
      <c r="AQ26" s="109" t="n">
        <f aca="false">J26+AI26</f>
        <v>1076.3856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.993984286326485</v>
      </c>
      <c r="AY26" s="111" t="n">
        <f aca="false">AN26/AD26</f>
        <v>1.06408477652847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305.7096</v>
      </c>
      <c r="K27" s="117" t="n">
        <f aca="false">Test!C368</f>
        <v>35.2486</v>
      </c>
      <c r="L27" s="117" t="n">
        <f aca="false">Test!D368</f>
        <v>39.9184</v>
      </c>
      <c r="M27" s="118" t="n">
        <f aca="false">Test!E368</f>
        <v>41.103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852.38</v>
      </c>
      <c r="AD27" s="117" t="n">
        <f aca="false">Anchor!K368</f>
        <v>34.03</v>
      </c>
      <c r="AE27" s="117" t="n">
        <f aca="false">Anchor!L368</f>
        <v>0</v>
      </c>
      <c r="AF27" s="122" t="n">
        <f aca="false">AC27/3600</f>
        <v>4.12566111111111</v>
      </c>
      <c r="AG27" s="123" t="n">
        <f aca="false">E27+Y27</f>
        <v>637.5176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5046.9662162162</v>
      </c>
      <c r="AN27" s="117" t="n">
        <f aca="false">Test!K368</f>
        <v>34.9410260618418</v>
      </c>
      <c r="AO27" s="117" t="n">
        <f aca="false">Test!L368</f>
        <v>0</v>
      </c>
      <c r="AP27" s="122" t="n">
        <f aca="false">AM27/3600</f>
        <v>4.17971283783784</v>
      </c>
      <c r="AQ27" s="123" t="n">
        <f aca="false">J27+AI27</f>
        <v>637.388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131013491586</v>
      </c>
      <c r="AY27" s="125" t="n">
        <f aca="false">AN27/AD27</f>
        <v>1.02677126246964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6569.2424</v>
      </c>
      <c r="K28" s="87" t="n">
        <f aca="false">Test!C369</f>
        <v>40.0163</v>
      </c>
      <c r="L28" s="87" t="n">
        <f aca="false">Test!D369</f>
        <v>42.295</v>
      </c>
      <c r="M28" s="88" t="n">
        <f aca="false">Test!E369</f>
        <v>43.66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52.04</v>
      </c>
      <c r="AD28" s="87" t="n">
        <f aca="false">Anchor!K369</f>
        <v>46.28</v>
      </c>
      <c r="AE28" s="87" t="n">
        <f aca="false">Anchor!L369</f>
        <v>0</v>
      </c>
      <c r="AF28" s="94" t="n">
        <f aca="false">AC28/3600</f>
        <v>5.51445555555556</v>
      </c>
      <c r="AG28" s="95" t="n">
        <f aca="false">E28+Y28</f>
        <v>8913.0192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20254.3175675676</v>
      </c>
      <c r="AN28" s="87" t="n">
        <f aca="false">Test!K369</f>
        <v>44.7066112418649</v>
      </c>
      <c r="AO28" s="87" t="n">
        <f aca="false">Test!L369</f>
        <v>0</v>
      </c>
      <c r="AP28" s="94" t="n">
        <f aca="false">AM28/3600</f>
        <v>5.62619932432432</v>
      </c>
      <c r="AQ28" s="95" t="n">
        <f aca="false">J28+AI28</f>
        <v>8912.9464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2026378989603</v>
      </c>
      <c r="AY28" s="97" t="n">
        <f aca="false">AN28/AD28</f>
        <v>0.966002835822491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3165.592</v>
      </c>
      <c r="K29" s="103" t="n">
        <f aca="false">Test!C370</f>
        <v>37.9676</v>
      </c>
      <c r="L29" s="103" t="n">
        <f aca="false">Test!D370</f>
        <v>40.7193</v>
      </c>
      <c r="M29" s="104" t="n">
        <f aca="false">Test!E370</f>
        <v>41.787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849.5</v>
      </c>
      <c r="AD29" s="103" t="n">
        <f aca="false">Anchor!K370</f>
        <v>40.11</v>
      </c>
      <c r="AE29" s="103" t="n">
        <f aca="false">Anchor!L370</f>
        <v>0</v>
      </c>
      <c r="AF29" s="108" t="n">
        <f aca="false">AC29/3600</f>
        <v>4.68041666666667</v>
      </c>
      <c r="AG29" s="109" t="n">
        <f aca="false">E29+Y29</f>
        <v>4466.9168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7350.8918918919</v>
      </c>
      <c r="AN29" s="103" t="n">
        <f aca="false">Test!K370</f>
        <v>37.2676395268973</v>
      </c>
      <c r="AO29" s="103" t="n">
        <f aca="false">Test!L370</f>
        <v>0</v>
      </c>
      <c r="AP29" s="108" t="n">
        <f aca="false">AM29/3600</f>
        <v>4.81969219219219</v>
      </c>
      <c r="AQ29" s="109" t="n">
        <f aca="false">J29+AI29</f>
        <v>4466.2664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2975707836386</v>
      </c>
      <c r="AY29" s="111" t="n">
        <f aca="false">AN29/AD29</f>
        <v>0.929135864544933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1657.4568</v>
      </c>
      <c r="K30" s="103" t="n">
        <f aca="false">Test!C371</f>
        <v>35.8915</v>
      </c>
      <c r="L30" s="103" t="n">
        <f aca="false">Test!D371</f>
        <v>39.5157</v>
      </c>
      <c r="M30" s="104" t="n">
        <f aca="false">Test!E371</f>
        <v>40.550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524.81</v>
      </c>
      <c r="AD30" s="103" t="n">
        <f aca="false">Anchor!K371</f>
        <v>38.11</v>
      </c>
      <c r="AE30" s="103" t="n">
        <f aca="false">Anchor!L371</f>
        <v>0</v>
      </c>
      <c r="AF30" s="108" t="n">
        <f aca="false">AC30/3600</f>
        <v>4.31244722222222</v>
      </c>
      <c r="AG30" s="109" t="n">
        <f aca="false">E30+Y30</f>
        <v>2384.543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5539.277027027</v>
      </c>
      <c r="AN30" s="103" t="n">
        <f aca="false">Test!K371</f>
        <v>37.9550926205148</v>
      </c>
      <c r="AO30" s="103" t="n">
        <f aca="false">Test!L371</f>
        <v>0</v>
      </c>
      <c r="AP30" s="108" t="n">
        <f aca="false">AM30/3600</f>
        <v>4.31646584084084</v>
      </c>
      <c r="AQ30" s="109" t="n">
        <f aca="false">J30+AI30</f>
        <v>2385.076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00093186499719</v>
      </c>
      <c r="AY30" s="111" t="n">
        <f aca="false">AN30/AD30</f>
        <v>0.995935256376668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873.8152</v>
      </c>
      <c r="K31" s="117" t="n">
        <f aca="false">Test!C372</f>
        <v>33.799</v>
      </c>
      <c r="L31" s="117" t="n">
        <f aca="false">Test!D372</f>
        <v>38.0861</v>
      </c>
      <c r="M31" s="118" t="n">
        <f aca="false">Test!E372</f>
        <v>39.318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55.42</v>
      </c>
      <c r="AD31" s="117" t="n">
        <f aca="false">Anchor!K372</f>
        <v>35.55</v>
      </c>
      <c r="AE31" s="117" t="n">
        <f aca="false">Anchor!L372</f>
        <v>0</v>
      </c>
      <c r="AF31" s="122" t="n">
        <f aca="false">AC31/3600</f>
        <v>3.90428333333333</v>
      </c>
      <c r="AG31" s="123" t="n">
        <f aca="false">E31+Y31</f>
        <v>1266.13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364.4054054054</v>
      </c>
      <c r="AN31" s="117" t="n">
        <f aca="false">Test!K372</f>
        <v>34.8755920569121</v>
      </c>
      <c r="AO31" s="117" t="n">
        <f aca="false">Test!L372</f>
        <v>0</v>
      </c>
      <c r="AP31" s="122" t="n">
        <f aca="false">AM31/3600</f>
        <v>3.99011261261261</v>
      </c>
      <c r="AQ31" s="123" t="n">
        <f aca="false">J31+AI31</f>
        <v>1265.1648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2198336338618</v>
      </c>
      <c r="AY31" s="125" t="n">
        <f aca="false">AN31/AD31</f>
        <v>0.98102931243072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4174.8704</v>
      </c>
      <c r="K32" s="87" t="n">
        <f aca="false">Test!C373</f>
        <v>38.9794</v>
      </c>
      <c r="L32" s="87" t="n">
        <f aca="false">Test!D373</f>
        <v>41.4722</v>
      </c>
      <c r="M32" s="88" t="n">
        <f aca="false">Test!E373</f>
        <v>42.659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694.32</v>
      </c>
      <c r="AD32" s="87" t="n">
        <f aca="false">Anchor!K373</f>
        <v>43.83</v>
      </c>
      <c r="AE32" s="87" t="n">
        <f aca="false">Anchor!L373</f>
        <v>0</v>
      </c>
      <c r="AF32" s="94" t="n">
        <f aca="false">AC32/3600</f>
        <v>5.19286666666667</v>
      </c>
      <c r="AG32" s="95" t="n">
        <f aca="false">E32+Y32</f>
        <v>6517.89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8791.4527027027</v>
      </c>
      <c r="AN32" s="87" t="n">
        <f aca="false">Test!K373</f>
        <v>41.2997559712985</v>
      </c>
      <c r="AO32" s="87" t="n">
        <f aca="false">Test!L373</f>
        <v>0</v>
      </c>
      <c r="AP32" s="94" t="n">
        <f aca="false">AM32/3600</f>
        <v>5.21984797297297</v>
      </c>
      <c r="AQ32" s="95" t="n">
        <f aca="false">J32+AI32</f>
        <v>6518.5744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051958403784</v>
      </c>
      <c r="AY32" s="97" t="n">
        <f aca="false">AN32/AD32</f>
        <v>0.94227141161986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2006.7944</v>
      </c>
      <c r="K33" s="103" t="n">
        <f aca="false">Test!C374</f>
        <v>36.8813</v>
      </c>
      <c r="L33" s="103" t="n">
        <f aca="false">Test!D374</f>
        <v>39.8854</v>
      </c>
      <c r="M33" s="104" t="n">
        <f aca="false">Test!E374</f>
        <v>40.920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106.46</v>
      </c>
      <c r="AD33" s="103" t="n">
        <f aca="false">Anchor!K374</f>
        <v>38.45</v>
      </c>
      <c r="AE33" s="103" t="n">
        <f aca="false">Anchor!L374</f>
        <v>0</v>
      </c>
      <c r="AF33" s="108" t="n">
        <f aca="false">AC33/3600</f>
        <v>4.47401666666667</v>
      </c>
      <c r="AG33" s="109" t="n">
        <f aca="false">E33+Y33</f>
        <v>3307.3376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6533.5675675676</v>
      </c>
      <c r="AN33" s="103" t="n">
        <f aca="false">Test!K374</f>
        <v>40.6798272828083</v>
      </c>
      <c r="AO33" s="103" t="n">
        <f aca="false">Test!L374</f>
        <v>0</v>
      </c>
      <c r="AP33" s="108" t="n">
        <f aca="false">AM33/3600</f>
        <v>4.59265765765766</v>
      </c>
      <c r="AQ33" s="109" t="n">
        <f aca="false">J33+AI33</f>
        <v>3307.4688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2651778029235</v>
      </c>
      <c r="AY33" s="111" t="n">
        <f aca="false">AN33/AD33</f>
        <v>1.05799290722518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999.128</v>
      </c>
      <c r="K34" s="103" t="n">
        <f aca="false">Test!C375</f>
        <v>34.7514</v>
      </c>
      <c r="L34" s="103" t="n">
        <f aca="false">Test!D375</f>
        <v>38.6387</v>
      </c>
      <c r="M34" s="104" t="n">
        <f aca="false">Test!E375</f>
        <v>39.793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848.59</v>
      </c>
      <c r="AD34" s="103" t="n">
        <f aca="false">Anchor!K375</f>
        <v>35.34</v>
      </c>
      <c r="AE34" s="103" t="n">
        <f aca="false">Anchor!L375</f>
        <v>0</v>
      </c>
      <c r="AF34" s="108" t="n">
        <f aca="false">AC34/3600</f>
        <v>4.12460833333333</v>
      </c>
      <c r="AG34" s="109" t="n">
        <f aca="false">E34+Y34</f>
        <v>1726.66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4924.1824324324</v>
      </c>
      <c r="AN34" s="103" t="n">
        <f aca="false">Test!K375</f>
        <v>36.1860610924165</v>
      </c>
      <c r="AO34" s="103" t="n">
        <f aca="false">Test!L375</f>
        <v>0</v>
      </c>
      <c r="AP34" s="108" t="n">
        <f aca="false">AM34/3600</f>
        <v>4.14560623123123</v>
      </c>
      <c r="AQ34" s="109" t="n">
        <f aca="false">J34+AI34</f>
        <v>1726.7472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0509088286716</v>
      </c>
      <c r="AY34" s="111" t="n">
        <f aca="false">AN34/AD34</f>
        <v>1.02394060816119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538.2872</v>
      </c>
      <c r="K35" s="117" t="n">
        <f aca="false">Test!C376</f>
        <v>32.7426</v>
      </c>
      <c r="L35" s="117" t="n">
        <f aca="false">Test!D376</f>
        <v>37.6773</v>
      </c>
      <c r="M35" s="118" t="n">
        <f aca="false">Test!E376</f>
        <v>39.047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03.22</v>
      </c>
      <c r="AD35" s="117" t="n">
        <f aca="false">Anchor!K376</f>
        <v>33.84</v>
      </c>
      <c r="AE35" s="117" t="n">
        <f aca="false">Anchor!L376</f>
        <v>0</v>
      </c>
      <c r="AF35" s="122" t="n">
        <f aca="false">AC35/3600</f>
        <v>3.86200555555556</v>
      </c>
      <c r="AG35" s="123" t="n">
        <f aca="false">E35+Y35</f>
        <v>930.035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3919.9054054054</v>
      </c>
      <c r="AN35" s="117" t="n">
        <f aca="false">Test!K376</f>
        <v>35.392653475442</v>
      </c>
      <c r="AO35" s="117" t="n">
        <f aca="false">Test!L376</f>
        <v>0</v>
      </c>
      <c r="AP35" s="122" t="n">
        <f aca="false">AM35/3600</f>
        <v>3.86664039039039</v>
      </c>
      <c r="AQ35" s="123" t="n">
        <f aca="false">J35+AI35</f>
        <v>929.6368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00120011086679</v>
      </c>
      <c r="AY35" s="125" t="n">
        <f aca="false">AN35/AD35</f>
        <v>1.04588219490077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15939.4432</v>
      </c>
      <c r="K36" s="87" t="n">
        <f aca="false">Test!C377</f>
        <v>38.4592</v>
      </c>
      <c r="L36" s="87" t="n">
        <f aca="false">Test!D377</f>
        <v>40.017</v>
      </c>
      <c r="M36" s="88" t="n">
        <f aca="false">Test!E377</f>
        <v>43.38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6462.01</v>
      </c>
      <c r="AD36" s="87" t="n">
        <f aca="false">Anchor!K377</f>
        <v>90.01</v>
      </c>
      <c r="AE36" s="87" t="n">
        <f aca="false">Anchor!L377</f>
        <v>0</v>
      </c>
      <c r="AF36" s="94" t="n">
        <f aca="false">AC36/3600</f>
        <v>12.9061138888889</v>
      </c>
      <c r="AG36" s="95" t="n">
        <f aca="false">E36+Y36</f>
        <v>20176.0968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46114.445945946</v>
      </c>
      <c r="AN36" s="87" t="n">
        <f aca="false">Test!K377</f>
        <v>93.9887956214365</v>
      </c>
      <c r="AO36" s="87" t="n">
        <f aca="false">Test!L377</f>
        <v>0</v>
      </c>
      <c r="AP36" s="94" t="n">
        <f aca="false">AM36/3600</f>
        <v>12.8095683183183</v>
      </c>
      <c r="AQ36" s="95" t="n">
        <f aca="false">J36+AI36</f>
        <v>20185.9072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0.992519392638113</v>
      </c>
      <c r="AY36" s="97" t="n">
        <f aca="false">AN36/AD36</f>
        <v>1.04420392869055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5571.6088</v>
      </c>
      <c r="K37" s="103" t="n">
        <f aca="false">Test!C378</f>
        <v>37.1428</v>
      </c>
      <c r="L37" s="103" t="n">
        <f aca="false">Test!D378</f>
        <v>39.1775</v>
      </c>
      <c r="M37" s="104" t="n">
        <f aca="false">Test!E378</f>
        <v>42.010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8831.42</v>
      </c>
      <c r="AD37" s="103" t="n">
        <f aca="false">Anchor!K378</f>
        <v>75.91</v>
      </c>
      <c r="AE37" s="103" t="n">
        <f aca="false">Anchor!L378</f>
        <v>0</v>
      </c>
      <c r="AF37" s="108" t="n">
        <f aca="false">AC37/3600</f>
        <v>10.7865055555556</v>
      </c>
      <c r="AG37" s="109" t="n">
        <f aca="false">E37+Y37</f>
        <v>7978.250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37920.0202702703</v>
      </c>
      <c r="AN37" s="103" t="n">
        <f aca="false">Test!K378</f>
        <v>79.3824413590173</v>
      </c>
      <c r="AO37" s="103" t="n">
        <f aca="false">Test!L378</f>
        <v>0</v>
      </c>
      <c r="AP37" s="108" t="n">
        <f aca="false">AM37/3600</f>
        <v>10.533338963964</v>
      </c>
      <c r="AQ37" s="109" t="n">
        <f aca="false">J37+AI37</f>
        <v>7980.4256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0.976529322653415</v>
      </c>
      <c r="AY37" s="111" t="n">
        <f aca="false">AN37/AD37</f>
        <v>1.0457441886315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2799.2424</v>
      </c>
      <c r="K38" s="103" t="n">
        <f aca="false">Test!C379</f>
        <v>35.6662</v>
      </c>
      <c r="L38" s="103" t="n">
        <f aca="false">Test!D379</f>
        <v>38.5591</v>
      </c>
      <c r="M38" s="104" t="n">
        <f aca="false">Test!E379</f>
        <v>40.871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4528.03</v>
      </c>
      <c r="AD38" s="103" t="n">
        <f aca="false">Anchor!K379</f>
        <v>70.98</v>
      </c>
      <c r="AE38" s="103" t="n">
        <f aca="false">Anchor!L379</f>
        <v>0</v>
      </c>
      <c r="AF38" s="108" t="n">
        <f aca="false">AC38/3600</f>
        <v>9.59111944444445</v>
      </c>
      <c r="AG38" s="109" t="n">
        <f aca="false">E38+Y38</f>
        <v>4199.048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3987.4324324324</v>
      </c>
      <c r="AN38" s="103" t="n">
        <f aca="false">Test!K379</f>
        <v>74.1837745938042</v>
      </c>
      <c r="AO38" s="103" t="n">
        <f aca="false">Test!L379</f>
        <v>0</v>
      </c>
      <c r="AP38" s="108" t="n">
        <f aca="false">AM38/3600</f>
        <v>9.44095345345345</v>
      </c>
      <c r="AQ38" s="109" t="n">
        <f aca="false">J38+AI38</f>
        <v>4198.82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0.984343225849619</v>
      </c>
      <c r="AY38" s="111" t="n">
        <f aca="false">AN38/AD38</f>
        <v>1.04513630027901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1568.6056</v>
      </c>
      <c r="K39" s="117" t="n">
        <f aca="false">Test!C380</f>
        <v>33.9641</v>
      </c>
      <c r="L39" s="117" t="n">
        <f aca="false">Test!D380</f>
        <v>37.7731</v>
      </c>
      <c r="M39" s="118" t="n">
        <f aca="false">Test!E380</f>
        <v>39.519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230</v>
      </c>
      <c r="AD39" s="117" t="n">
        <f aca="false">Anchor!K380</f>
        <v>67.56</v>
      </c>
      <c r="AE39" s="117" t="n">
        <f aca="false">Anchor!L380</f>
        <v>0</v>
      </c>
      <c r="AF39" s="122" t="n">
        <f aca="false">AC39/3600</f>
        <v>8.675</v>
      </c>
      <c r="AG39" s="123" t="n">
        <f aca="false">E39+Y39</f>
        <v>2367.5912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1465.9121621622</v>
      </c>
      <c r="AN39" s="117" t="n">
        <f aca="false">Test!K380</f>
        <v>69.3940262958772</v>
      </c>
      <c r="AO39" s="117" t="n">
        <f aca="false">Test!L380</f>
        <v>0</v>
      </c>
      <c r="AP39" s="122" t="n">
        <f aca="false">AM39/3600</f>
        <v>8.74053115615616</v>
      </c>
      <c r="AQ39" s="123" t="n">
        <f aca="false">J39+AI39</f>
        <v>2368.5016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075540237644</v>
      </c>
      <c r="AY39" s="125" t="n">
        <f aca="false">AN39/AD39</f>
        <v>1.027146629601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7982.8576</v>
      </c>
      <c r="K40" s="87" t="n">
        <f aca="false">Test!C381</f>
        <v>37.7601</v>
      </c>
      <c r="L40" s="87" t="n">
        <f aca="false">Test!D381</f>
        <v>39.5632</v>
      </c>
      <c r="M40" s="88" t="n">
        <f aca="false">Test!E381</f>
        <v>42.650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2296.96</v>
      </c>
      <c r="AD40" s="87" t="n">
        <f aca="false">Anchor!K381</f>
        <v>78.36</v>
      </c>
      <c r="AE40" s="87" t="n">
        <f aca="false">Anchor!L381</f>
        <v>0</v>
      </c>
      <c r="AF40" s="94" t="n">
        <f aca="false">AC40/3600</f>
        <v>11.7491555555556</v>
      </c>
      <c r="AG40" s="95" t="n">
        <f aca="false">E40+Y40</f>
        <v>12226.8456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41383.7364864865</v>
      </c>
      <c r="AN40" s="87" t="n">
        <f aca="false">Test!K381</f>
        <v>73.6466397230286</v>
      </c>
      <c r="AO40" s="87" t="n">
        <f aca="false">Test!L381</f>
        <v>0</v>
      </c>
      <c r="AP40" s="94" t="n">
        <f aca="false">AM40/3600</f>
        <v>11.4954823573574</v>
      </c>
      <c r="AQ40" s="95" t="n">
        <f aca="false">J40+AI40</f>
        <v>12229.3216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0.978409239966335</v>
      </c>
      <c r="AY40" s="97" t="n">
        <f aca="false">AN40/AD40</f>
        <v>0.93984991989572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3299.7016</v>
      </c>
      <c r="K41" s="103" t="n">
        <f aca="false">Test!C382</f>
        <v>36.3772</v>
      </c>
      <c r="L41" s="103" t="n">
        <f aca="false">Test!D382</f>
        <v>38.7894</v>
      </c>
      <c r="M41" s="104" t="n">
        <f aca="false">Test!E382</f>
        <v>41.264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958.37</v>
      </c>
      <c r="AD41" s="103" t="n">
        <f aca="false">Anchor!K382</f>
        <v>72.61</v>
      </c>
      <c r="AE41" s="103" t="n">
        <f aca="false">Anchor!L382</f>
        <v>0</v>
      </c>
      <c r="AF41" s="108" t="n">
        <f aca="false">AC41/3600</f>
        <v>9.98843611111111</v>
      </c>
      <c r="AG41" s="109" t="n">
        <f aca="false">E41+Y41</f>
        <v>5708.5608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5902.1216216216</v>
      </c>
      <c r="AN41" s="103" t="n">
        <f aca="false">Test!K382</f>
        <v>74.8392191952139</v>
      </c>
      <c r="AO41" s="103" t="n">
        <f aca="false">Test!L382</f>
        <v>0</v>
      </c>
      <c r="AP41" s="108" t="n">
        <f aca="false">AM41/3600</f>
        <v>9.97281156156156</v>
      </c>
      <c r="AQ41" s="109" t="n">
        <f aca="false">J41+AI41</f>
        <v>5708.5184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0.998435736147707</v>
      </c>
      <c r="AY41" s="111" t="n">
        <f aca="false">AN41/AD41</f>
        <v>1.03070126973163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1688.2512</v>
      </c>
      <c r="K42" s="103" t="n">
        <f aca="false">Test!C383</f>
        <v>34.7365</v>
      </c>
      <c r="L42" s="103" t="n">
        <f aca="false">Test!D383</f>
        <v>38.0852</v>
      </c>
      <c r="M42" s="104" t="n">
        <f aca="false">Test!E383</f>
        <v>40.035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3311.42</v>
      </c>
      <c r="AD42" s="103" t="n">
        <f aca="false">Anchor!K383</f>
        <v>68.33</v>
      </c>
      <c r="AE42" s="103" t="n">
        <f aca="false">Anchor!L383</f>
        <v>0</v>
      </c>
      <c r="AF42" s="108" t="n">
        <f aca="false">AC42/3600</f>
        <v>9.25317222222222</v>
      </c>
      <c r="AG42" s="109" t="n">
        <f aca="false">E42+Y42</f>
        <v>3088.5112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2745.1959459459</v>
      </c>
      <c r="AN42" s="103" t="n">
        <f aca="false">Test!K383</f>
        <v>72.6643503344587</v>
      </c>
      <c r="AO42" s="103" t="n">
        <f aca="false">Test!L383</f>
        <v>0</v>
      </c>
      <c r="AP42" s="108" t="n">
        <f aca="false">AM42/3600</f>
        <v>9.09588776276276</v>
      </c>
      <c r="AQ42" s="109" t="n">
        <f aca="false">J42+AI42</f>
        <v>3087.8288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0.983002103961523</v>
      </c>
      <c r="AY42" s="111" t="n">
        <f aca="false">AN42/AD42</f>
        <v>1.06343261136336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998.164</v>
      </c>
      <c r="K43" s="117" t="n">
        <f aca="false">Test!C384</f>
        <v>32.9939</v>
      </c>
      <c r="L43" s="117" t="n">
        <f aca="false">Test!D384</f>
        <v>37.4927</v>
      </c>
      <c r="M43" s="118" t="n">
        <f aca="false">Test!E384</f>
        <v>39.039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628.84</v>
      </c>
      <c r="AD43" s="117" t="n">
        <f aca="false">Anchor!K384</f>
        <v>64.95</v>
      </c>
      <c r="AE43" s="117" t="n">
        <f aca="false">Anchor!L384</f>
        <v>0</v>
      </c>
      <c r="AF43" s="122" t="n">
        <f aca="false">AC43/3600</f>
        <v>8.50801111111111</v>
      </c>
      <c r="AG43" s="123" t="n">
        <f aca="false">E43+Y43</f>
        <v>1798.709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0525.0743243243</v>
      </c>
      <c r="AN43" s="117" t="n">
        <f aca="false">Test!K384</f>
        <v>65.6970636175316</v>
      </c>
      <c r="AO43" s="117" t="n">
        <f aca="false">Test!L384</f>
        <v>0</v>
      </c>
      <c r="AP43" s="122" t="n">
        <f aca="false">AM43/3600</f>
        <v>8.47918731231231</v>
      </c>
      <c r="AQ43" s="123" t="n">
        <f aca="false">J43+AI43</f>
        <v>1798.06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0.996612157833086</v>
      </c>
      <c r="AY43" s="125" t="n">
        <f aca="false">AN43/AD43</f>
        <v>1.01150213421912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14669.4032</v>
      </c>
      <c r="K44" s="87" t="n">
        <f aca="false">Test!C385</f>
        <v>39.1398</v>
      </c>
      <c r="L44" s="87" t="n">
        <f aca="false">Test!D385</f>
        <v>43.5909</v>
      </c>
      <c r="M44" s="88" t="n">
        <f aca="false">Test!E385</f>
        <v>44.674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3654.85</v>
      </c>
      <c r="AD44" s="87" t="n">
        <f aca="false">Anchor!K385</f>
        <v>97.93</v>
      </c>
      <c r="AE44" s="87" t="n">
        <f aca="false">Anchor!L385</f>
        <v>0</v>
      </c>
      <c r="AF44" s="94" t="n">
        <f aca="false">AC44/3600</f>
        <v>14.904125</v>
      </c>
      <c r="AG44" s="95" t="n">
        <f aca="false">E44+Y44</f>
        <v>19165.7552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53406.3918918919</v>
      </c>
      <c r="AN44" s="87" t="n">
        <f aca="false">Test!K385</f>
        <v>99.3461516548501</v>
      </c>
      <c r="AO44" s="87" t="n">
        <f aca="false">Test!L385</f>
        <v>0</v>
      </c>
      <c r="AP44" s="94" t="n">
        <f aca="false">AM44/3600</f>
        <v>14.8351088588589</v>
      </c>
      <c r="AQ44" s="95" t="n">
        <f aca="false">J44+AI44</f>
        <v>19161.5768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0.995369326200556</v>
      </c>
      <c r="AY44" s="97" t="n">
        <f aca="false">AN44/AD44</f>
        <v>1.01446085627336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5624.084</v>
      </c>
      <c r="K45" s="103" t="n">
        <f aca="false">Test!C386</f>
        <v>37.7601</v>
      </c>
      <c r="L45" s="103" t="n">
        <f aca="false">Test!D386</f>
        <v>42.5431</v>
      </c>
      <c r="M45" s="104" t="n">
        <f aca="false">Test!E386</f>
        <v>43.077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6092.26</v>
      </c>
      <c r="AD45" s="103" t="n">
        <f aca="false">Anchor!K386</f>
        <v>89.7</v>
      </c>
      <c r="AE45" s="103" t="n">
        <f aca="false">Anchor!L386</f>
        <v>0</v>
      </c>
      <c r="AF45" s="108" t="n">
        <f aca="false">AC45/3600</f>
        <v>12.8034055555556</v>
      </c>
      <c r="AG45" s="109" t="n">
        <f aca="false">E45+Y45</f>
        <v>8174.7432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5290.9797297297</v>
      </c>
      <c r="AN45" s="103" t="n">
        <f aca="false">Test!K386</f>
        <v>92.6345608041804</v>
      </c>
      <c r="AO45" s="103" t="n">
        <f aca="false">Test!L386</f>
        <v>0</v>
      </c>
      <c r="AP45" s="108" t="n">
        <f aca="false">AM45/3600</f>
        <v>12.5808277027027</v>
      </c>
      <c r="AQ45" s="109" t="n">
        <f aca="false">J45+AI45</f>
        <v>8175.0984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.982615730487716</v>
      </c>
      <c r="AY45" s="111" t="n">
        <f aca="false">AN45/AD45</f>
        <v>1.03271528209789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2860.844</v>
      </c>
      <c r="K46" s="103" t="n">
        <f aca="false">Test!C387</f>
        <v>36.3328</v>
      </c>
      <c r="L46" s="103" t="n">
        <f aca="false">Test!D387</f>
        <v>41.6256</v>
      </c>
      <c r="M46" s="104" t="n">
        <f aca="false">Test!E387</f>
        <v>41.666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39959.26</v>
      </c>
      <c r="AD46" s="103" t="n">
        <f aca="false">Anchor!K387</f>
        <v>80.91</v>
      </c>
      <c r="AE46" s="103" t="n">
        <f aca="false">Anchor!L387</f>
        <v>0</v>
      </c>
      <c r="AF46" s="108" t="n">
        <f aca="false">AC46/3600</f>
        <v>11.0997944444444</v>
      </c>
      <c r="AG46" s="109" t="n">
        <f aca="false">E46+Y46</f>
        <v>4331.4576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40392.0472972973</v>
      </c>
      <c r="AN46" s="103" t="n">
        <f aca="false">Test!K387</f>
        <v>75.8724747220666</v>
      </c>
      <c r="AO46" s="103" t="n">
        <f aca="false">Test!L387</f>
        <v>0</v>
      </c>
      <c r="AP46" s="108" t="n">
        <f aca="false">AM46/3600</f>
        <v>11.2200131381381</v>
      </c>
      <c r="AQ46" s="109" t="n">
        <f aca="false">J46+AI46</f>
        <v>4331.2584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01083071351415</v>
      </c>
      <c r="AY46" s="111" t="n">
        <f aca="false">AN46/AD46</f>
        <v>0.93773915118114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1607.1432</v>
      </c>
      <c r="K47" s="117" t="n">
        <f aca="false">Test!C388</f>
        <v>34.7408</v>
      </c>
      <c r="L47" s="117" t="n">
        <f aca="false">Test!D388</f>
        <v>40.599</v>
      </c>
      <c r="M47" s="118" t="n">
        <f aca="false">Test!E388</f>
        <v>40.327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7083.87</v>
      </c>
      <c r="AD47" s="117" t="n">
        <f aca="false">Anchor!K388</f>
        <v>76.42</v>
      </c>
      <c r="AE47" s="117" t="n">
        <f aca="false">Anchor!L388</f>
        <v>0</v>
      </c>
      <c r="AF47" s="122" t="n">
        <f aca="false">AC47/3600</f>
        <v>10.301075</v>
      </c>
      <c r="AG47" s="123" t="n">
        <f aca="false">E47+Y47</f>
        <v>2458.0328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6889.8378378378</v>
      </c>
      <c r="AN47" s="117" t="n">
        <f aca="false">Test!K388</f>
        <v>74.938792351757</v>
      </c>
      <c r="AO47" s="117" t="n">
        <f aca="false">Test!L388</f>
        <v>0</v>
      </c>
      <c r="AP47" s="122" t="n">
        <f aca="false">AM47/3600</f>
        <v>10.2471771771772</v>
      </c>
      <c r="AQ47" s="123" t="n">
        <f aca="false">J47+AI47</f>
        <v>2458.9112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0.994767747752266</v>
      </c>
      <c r="AY47" s="125" t="n">
        <f aca="false">AN47/AD47</f>
        <v>0.98061753927973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7474.428</v>
      </c>
      <c r="K48" s="87" t="n">
        <f aca="false">Test!C389</f>
        <v>38.3761</v>
      </c>
      <c r="L48" s="87" t="n">
        <f aca="false">Test!D389</f>
        <v>43.0432</v>
      </c>
      <c r="M48" s="88" t="n">
        <f aca="false">Test!E389</f>
        <v>43.788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9190.11</v>
      </c>
      <c r="AD48" s="87" t="n">
        <f aca="false">Anchor!K389</f>
        <v>90.27</v>
      </c>
      <c r="AE48" s="87" t="n">
        <f aca="false">Anchor!L389</f>
        <v>0</v>
      </c>
      <c r="AF48" s="94" t="n">
        <f aca="false">AC48/3600</f>
        <v>13.6639194444444</v>
      </c>
      <c r="AG48" s="95" t="n">
        <f aca="false">E48+Y48</f>
        <v>11967.8256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49210.4391891892</v>
      </c>
      <c r="AN48" s="87" t="n">
        <f aca="false">Test!K389</f>
        <v>89.2355570446708</v>
      </c>
      <c r="AO48" s="87" t="n">
        <f aca="false">Test!L389</f>
        <v>0</v>
      </c>
      <c r="AP48" s="94" t="n">
        <f aca="false">AM48/3600</f>
        <v>13.6695664414414</v>
      </c>
      <c r="AQ48" s="95" t="n">
        <f aca="false">J48+AI48</f>
        <v>11966.6016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0041327797781</v>
      </c>
      <c r="AY48" s="97" t="n">
        <f aca="false">AN48/AD48</f>
        <v>0.988540567682185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3237.0568</v>
      </c>
      <c r="K49" s="103" t="n">
        <f aca="false">Test!C390</f>
        <v>36.9931</v>
      </c>
      <c r="L49" s="103" t="n">
        <f aca="false">Test!D390</f>
        <v>41.9771</v>
      </c>
      <c r="M49" s="104" t="n">
        <f aca="false">Test!E390</f>
        <v>42.192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2930.26</v>
      </c>
      <c r="AD49" s="103" t="n">
        <f aca="false">Anchor!K390</f>
        <v>81.51</v>
      </c>
      <c r="AE49" s="103" t="n">
        <f aca="false">Anchor!L390</f>
        <v>0</v>
      </c>
      <c r="AF49" s="108" t="n">
        <f aca="false">AC49/3600</f>
        <v>11.9250722222222</v>
      </c>
      <c r="AG49" s="109" t="n">
        <f aca="false">E49+Y49</f>
        <v>5788.9064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2987.3851351351</v>
      </c>
      <c r="AN49" s="103" t="n">
        <f aca="false">Test!K390</f>
        <v>83.0497226142813</v>
      </c>
      <c r="AO49" s="103" t="n">
        <f aca="false">Test!L390</f>
        <v>0</v>
      </c>
      <c r="AP49" s="108" t="n">
        <f aca="false">AM49/3600</f>
        <v>11.9409403153153</v>
      </c>
      <c r="AQ49" s="109" t="n">
        <f aca="false">J49+AI49</f>
        <v>5788.0712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0133064964282</v>
      </c>
      <c r="AY49" s="111" t="n">
        <f aca="false">AN49/AD49</f>
        <v>1.01888998422625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1630.16</v>
      </c>
      <c r="K50" s="103" t="n">
        <f aca="false">Test!C391</f>
        <v>35.4221</v>
      </c>
      <c r="L50" s="103" t="n">
        <f aca="false">Test!D391</f>
        <v>40.9621</v>
      </c>
      <c r="M50" s="104" t="n">
        <f aca="false">Test!E391</f>
        <v>40.716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8376.02</v>
      </c>
      <c r="AD50" s="103" t="n">
        <f aca="false">Anchor!K391</f>
        <v>76.19</v>
      </c>
      <c r="AE50" s="103" t="n">
        <f aca="false">Anchor!L391</f>
        <v>0</v>
      </c>
      <c r="AF50" s="108" t="n">
        <f aca="false">AC50/3600</f>
        <v>10.6600055555556</v>
      </c>
      <c r="AG50" s="109" t="n">
        <f aca="false">E50+Y50</f>
        <v>3100.8152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38614.277027027</v>
      </c>
      <c r="AN50" s="103" t="n">
        <f aca="false">Test!K391</f>
        <v>81.7869272236906</v>
      </c>
      <c r="AO50" s="103" t="n">
        <f aca="false">Test!L391</f>
        <v>0</v>
      </c>
      <c r="AP50" s="108" t="n">
        <f aca="false">AM50/3600</f>
        <v>10.7261880630631</v>
      </c>
      <c r="AQ50" s="109" t="n">
        <f aca="false">J50+AI50</f>
        <v>3100.5744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0620848714971</v>
      </c>
      <c r="AY50" s="111" t="n">
        <f aca="false">AN50/AD50</f>
        <v>1.0734601289367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994.7168</v>
      </c>
      <c r="K51" s="117" t="n">
        <f aca="false">Test!C392</f>
        <v>33.8449</v>
      </c>
      <c r="L51" s="117" t="n">
        <f aca="false">Test!D392</f>
        <v>40.2291</v>
      </c>
      <c r="M51" s="118" t="n">
        <f aca="false">Test!E392</f>
        <v>39.775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5376.55</v>
      </c>
      <c r="AD51" s="117" t="n">
        <f aca="false">Anchor!K392</f>
        <v>74.43</v>
      </c>
      <c r="AE51" s="117" t="n">
        <f aca="false">Anchor!L392</f>
        <v>0</v>
      </c>
      <c r="AF51" s="122" t="n">
        <f aca="false">AC51/3600</f>
        <v>9.82681944444445</v>
      </c>
      <c r="AG51" s="123" t="n">
        <f aca="false">E51+Y51</f>
        <v>1846.93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5670.9797297297</v>
      </c>
      <c r="AN51" s="117" t="n">
        <f aca="false">Test!K392</f>
        <v>76.9774826744782</v>
      </c>
      <c r="AO51" s="117" t="n">
        <f aca="false">Test!L392</f>
        <v>0</v>
      </c>
      <c r="AP51" s="122" t="n">
        <f aca="false">AM51/3600</f>
        <v>9.90860548048048</v>
      </c>
      <c r="AQ51" s="123" t="n">
        <f aca="false">J51+AI51</f>
        <v>1846.4848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0832273722932</v>
      </c>
      <c r="AY51" s="125" t="n">
        <f aca="false">AN51/AD51</f>
        <v>1.03422655749668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38536.5392</v>
      </c>
      <c r="K52" s="87" t="n">
        <f aca="false">Test!C393</f>
        <v>37.4276</v>
      </c>
      <c r="L52" s="87" t="n">
        <f aca="false">Test!D393</f>
        <v>41.9861</v>
      </c>
      <c r="M52" s="88" t="n">
        <f aca="false">Test!E393</f>
        <v>44.149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0839.55</v>
      </c>
      <c r="AD52" s="87" t="n">
        <f aca="false">Anchor!K393</f>
        <v>134.63</v>
      </c>
      <c r="AE52" s="87" t="n">
        <f aca="false">Anchor!L393</f>
        <v>0</v>
      </c>
      <c r="AF52" s="94" t="n">
        <f aca="false">AC52/3600</f>
        <v>16.899875</v>
      </c>
      <c r="AG52" s="95" t="n">
        <f aca="false">E52+Y52</f>
        <v>41968.8256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61735.5540540541</v>
      </c>
      <c r="AN52" s="87" t="n">
        <f aca="false">Test!K393</f>
        <v>133.331171236044</v>
      </c>
      <c r="AO52" s="87" t="n">
        <f aca="false">Test!L393</f>
        <v>0</v>
      </c>
      <c r="AP52" s="94" t="n">
        <f aca="false">AM52/3600</f>
        <v>17.148765015015</v>
      </c>
      <c r="AQ52" s="95" t="n">
        <f aca="false">J52+AI52</f>
        <v>41980.4704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01472732875332</v>
      </c>
      <c r="AY52" s="97" t="n">
        <f aca="false">AN52/AD52</f>
        <v>0.990352605184907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9316.8784</v>
      </c>
      <c r="K53" s="103" t="n">
        <f aca="false">Test!C394</f>
        <v>35.5626</v>
      </c>
      <c r="L53" s="103" t="n">
        <f aca="false">Test!D394</f>
        <v>40.9547</v>
      </c>
      <c r="M53" s="104" t="n">
        <f aca="false">Test!E394</f>
        <v>43.228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765.99</v>
      </c>
      <c r="AD53" s="103" t="n">
        <f aca="false">Anchor!K394</f>
        <v>100.5</v>
      </c>
      <c r="AE53" s="103" t="n">
        <f aca="false">Anchor!L394</f>
        <v>0</v>
      </c>
      <c r="AF53" s="108" t="n">
        <f aca="false">AC53/3600</f>
        <v>12.4349972222222</v>
      </c>
      <c r="AG53" s="109" t="n">
        <f aca="false">E53+Y53</f>
        <v>11004.9224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5183.0067567568</v>
      </c>
      <c r="AN53" s="103" t="n">
        <f aca="false">Test!K394</f>
        <v>101.947656496121</v>
      </c>
      <c r="AO53" s="103" t="n">
        <f aca="false">Test!L394</f>
        <v>0</v>
      </c>
      <c r="AP53" s="108" t="n">
        <f aca="false">AM53/3600</f>
        <v>12.5508352102102</v>
      </c>
      <c r="AQ53" s="109" t="n">
        <f aca="false">J53+AI53</f>
        <v>11001.9088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0931548161354</v>
      </c>
      <c r="AY53" s="111" t="n">
        <f aca="false">AN53/AD53</f>
        <v>1.01440454224996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3130.8112</v>
      </c>
      <c r="K54" s="103" t="n">
        <f aca="false">Test!C395</f>
        <v>34.4762</v>
      </c>
      <c r="L54" s="103" t="n">
        <f aca="false">Test!D395</f>
        <v>40.161</v>
      </c>
      <c r="M54" s="104" t="n">
        <f aca="false">Test!E395</f>
        <v>42.573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676.14</v>
      </c>
      <c r="AD54" s="103" t="n">
        <f aca="false">Anchor!K395</f>
        <v>95.5</v>
      </c>
      <c r="AE54" s="103" t="n">
        <f aca="false">Anchor!L395</f>
        <v>0</v>
      </c>
      <c r="AF54" s="108" t="n">
        <f aca="false">AC54/3600</f>
        <v>10.7433722222222</v>
      </c>
      <c r="AG54" s="109" t="n">
        <f aca="false">E54+Y54</f>
        <v>4035.9904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38752.0878378378</v>
      </c>
      <c r="AN54" s="103" t="n">
        <f aca="false">Test!K395</f>
        <v>99.6589539518556</v>
      </c>
      <c r="AO54" s="103" t="n">
        <f aca="false">Test!L395</f>
        <v>0</v>
      </c>
      <c r="AP54" s="108" t="n">
        <f aca="false">AM54/3600</f>
        <v>10.7644688438438</v>
      </c>
      <c r="AQ54" s="109" t="n">
        <f aca="false">J54+AI54</f>
        <v>4036.7096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0019636871166</v>
      </c>
      <c r="AY54" s="111" t="n">
        <f aca="false">AN54/AD54</f>
        <v>1.04354925604037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1416.9424</v>
      </c>
      <c r="K55" s="117" t="n">
        <f aca="false">Test!C396</f>
        <v>33.1126</v>
      </c>
      <c r="L55" s="117" t="n">
        <f aca="false">Test!D396</f>
        <v>39.0516</v>
      </c>
      <c r="M55" s="118" t="n">
        <f aca="false">Test!E396</f>
        <v>41.584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5818.1</v>
      </c>
      <c r="AD55" s="117" t="n">
        <f aca="false">Anchor!K396</f>
        <v>84.8</v>
      </c>
      <c r="AE55" s="117" t="n">
        <f aca="false">Anchor!L396</f>
        <v>0</v>
      </c>
      <c r="AF55" s="122" t="n">
        <f aca="false">AC55/3600</f>
        <v>9.94947222222222</v>
      </c>
      <c r="AG55" s="123" t="n">
        <f aca="false">E55+Y55</f>
        <v>1919.0696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5945.0608108108</v>
      </c>
      <c r="AN55" s="117" t="n">
        <f aca="false">Test!K396</f>
        <v>81.2286934026655</v>
      </c>
      <c r="AO55" s="117" t="n">
        <f aca="false">Test!L396</f>
        <v>0</v>
      </c>
      <c r="AP55" s="122" t="n">
        <f aca="false">AM55/3600</f>
        <v>9.98473911411412</v>
      </c>
      <c r="AQ55" s="123" t="n">
        <f aca="false">J55+AI55</f>
        <v>1918.5632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00354459926157</v>
      </c>
      <c r="AY55" s="125" t="n">
        <f aca="false">AN55/AD55</f>
        <v>0.957885535408791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18262.3904</v>
      </c>
      <c r="K56" s="87" t="n">
        <f aca="false">Test!C397</f>
        <v>36.2981</v>
      </c>
      <c r="L56" s="87" t="n">
        <f aca="false">Test!D397</f>
        <v>41.4367</v>
      </c>
      <c r="M56" s="88" t="n">
        <f aca="false">Test!E397</f>
        <v>43.677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1514.92</v>
      </c>
      <c r="AD56" s="87" t="n">
        <f aca="false">Anchor!K397</f>
        <v>116.08</v>
      </c>
      <c r="AE56" s="87" t="n">
        <f aca="false">Anchor!L397</f>
        <v>0</v>
      </c>
      <c r="AF56" s="94" t="n">
        <f aca="false">AC56/3600</f>
        <v>14.3097</v>
      </c>
      <c r="AG56" s="95" t="n">
        <f aca="false">E56+Y56</f>
        <v>21705.0184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52462.777027027</v>
      </c>
      <c r="AN56" s="87" t="n">
        <f aca="false">Test!K397</f>
        <v>122.708741398351</v>
      </c>
      <c r="AO56" s="87" t="n">
        <f aca="false">Test!L397</f>
        <v>0</v>
      </c>
      <c r="AP56" s="94" t="n">
        <f aca="false">AM56/3600</f>
        <v>14.5729936186186</v>
      </c>
      <c r="AQ56" s="95" t="n">
        <f aca="false">J56+AI56</f>
        <v>21706.3216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0183996602737</v>
      </c>
      <c r="AY56" s="97" t="n">
        <f aca="false">AN56/AD56</f>
        <v>1.0571049396825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4937.7728</v>
      </c>
      <c r="K57" s="103" t="n">
        <f aca="false">Test!C398</f>
        <v>35.0172</v>
      </c>
      <c r="L57" s="103" t="n">
        <f aca="false">Test!D398</f>
        <v>40.4191</v>
      </c>
      <c r="M57" s="104" t="n">
        <f aca="false">Test!E398</f>
        <v>42.791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972.72</v>
      </c>
      <c r="AD57" s="103" t="n">
        <f aca="false">Anchor!K398</f>
        <v>101.54</v>
      </c>
      <c r="AE57" s="103" t="n">
        <f aca="false">Anchor!L398</f>
        <v>0</v>
      </c>
      <c r="AF57" s="108" t="n">
        <f aca="false">AC57/3600</f>
        <v>11.3813111111111</v>
      </c>
      <c r="AG57" s="109" t="n">
        <f aca="false">E57+Y57</f>
        <v>6628.273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1561.8851351351</v>
      </c>
      <c r="AN57" s="103" t="n">
        <f aca="false">Test!K398</f>
        <v>95.5773879994113</v>
      </c>
      <c r="AO57" s="103" t="n">
        <f aca="false">Test!L398</f>
        <v>0</v>
      </c>
      <c r="AP57" s="108" t="n">
        <f aca="false">AM57/3600</f>
        <v>11.5449680930931</v>
      </c>
      <c r="AQ57" s="109" t="n">
        <f aca="false">J57+AI57</f>
        <v>6622.8032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1437944893908</v>
      </c>
      <c r="AY57" s="111" t="n">
        <f aca="false">AN57/AD57</f>
        <v>0.941278195779114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1918.7784</v>
      </c>
      <c r="K58" s="103" t="n">
        <f aca="false">Test!C399</f>
        <v>33.8149</v>
      </c>
      <c r="L58" s="103" t="n">
        <f aca="false">Test!D399</f>
        <v>39.511</v>
      </c>
      <c r="M58" s="104" t="n">
        <f aca="false">Test!E399</f>
        <v>42.023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6430.45</v>
      </c>
      <c r="AD58" s="103" t="n">
        <f aca="false">Anchor!K399</f>
        <v>86.3</v>
      </c>
      <c r="AE58" s="103" t="n">
        <f aca="false">Anchor!L399</f>
        <v>0</v>
      </c>
      <c r="AF58" s="108" t="n">
        <f aca="false">AC58/3600</f>
        <v>10.1195694444444</v>
      </c>
      <c r="AG58" s="109" t="n">
        <f aca="false">E58+Y58</f>
        <v>2825.3272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7349.1621621622</v>
      </c>
      <c r="AN58" s="103" t="n">
        <f aca="false">Test!K399</f>
        <v>90.6199219706013</v>
      </c>
      <c r="AO58" s="103" t="n">
        <f aca="false">Test!L399</f>
        <v>0</v>
      </c>
      <c r="AP58" s="108" t="n">
        <f aca="false">AM58/3600</f>
        <v>10.3747672672673</v>
      </c>
      <c r="AQ58" s="109" t="n">
        <f aca="false">J58+AI58</f>
        <v>2824.6768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2521824907906</v>
      </c>
      <c r="AY58" s="111" t="n">
        <f aca="false">AN58/AD58</f>
        <v>1.0500570332630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938.92</v>
      </c>
      <c r="K59" s="117" t="n">
        <f aca="false">Test!C400</f>
        <v>32.3134</v>
      </c>
      <c r="L59" s="117" t="n">
        <f aca="false">Test!D400</f>
        <v>38.7489</v>
      </c>
      <c r="M59" s="118" t="n">
        <f aca="false">Test!E400</f>
        <v>41.326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515.63</v>
      </c>
      <c r="AD59" s="117" t="n">
        <f aca="false">Anchor!K400</f>
        <v>88.95</v>
      </c>
      <c r="AE59" s="117" t="n">
        <f aca="false">Anchor!L400</f>
        <v>0</v>
      </c>
      <c r="AF59" s="122" t="n">
        <f aca="false">AC59/3600</f>
        <v>9.587675</v>
      </c>
      <c r="AG59" s="123" t="n">
        <f aca="false">E59+Y59</f>
        <v>1440.689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5180.3581081081</v>
      </c>
      <c r="AN59" s="117" t="n">
        <f aca="false">Test!K400</f>
        <v>93.0049182680365</v>
      </c>
      <c r="AO59" s="117" t="n">
        <f aca="false">Test!L400</f>
        <v>0</v>
      </c>
      <c r="AP59" s="122" t="n">
        <f aca="false">AM59/3600</f>
        <v>9.7723216966967</v>
      </c>
      <c r="AQ59" s="123" t="n">
        <f aca="false">J59+AI59</f>
        <v>1440.5408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1925875634048</v>
      </c>
      <c r="AY59" s="125" t="n">
        <f aca="false">AN59/AD59</f>
        <v>1.04558648980367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209424326096</v>
      </c>
      <c r="AY64" s="136" t="n">
        <f aca="false">GEOMEAN(AY4:AY59)</f>
        <v>1.0134944577470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859.8346112094</v>
      </c>
      <c r="AD80" s="274" t="n">
        <f aca="false">GEOMEAN(AD4:AD59)</f>
        <v>59.1510170192096</v>
      </c>
      <c r="AE80" s="274"/>
      <c r="AF80" s="245" t="n">
        <f aca="false">GEOMEAN(AF4:AF59)</f>
        <v>7.46106516978038</v>
      </c>
      <c r="AH80" s="274"/>
      <c r="AL80" s="274"/>
      <c r="AM80" s="274" t="n">
        <f aca="false">GEOMEAN(AM4:AM59)</f>
        <v>26916.0856388343</v>
      </c>
      <c r="AN80" s="274" t="n">
        <f aca="false">GEOMEAN(AN4:AN59)</f>
        <v>59.94922791907</v>
      </c>
      <c r="AO80" s="274"/>
      <c r="AP80" s="245" t="n">
        <f aca="false">GEOMEAN(AP4:AP59)</f>
        <v>7.4766904552317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54.704244444444</v>
      </c>
      <c r="AD81" s="244" t="n">
        <f aca="false">SUM(AD4:AD59)/3600</f>
        <v>0.983688888888889</v>
      </c>
      <c r="AF81" s="276" t="n">
        <f aca="false">SUM(AF4:AF59)</f>
        <v>454.704244444444</v>
      </c>
      <c r="AM81" s="244" t="n">
        <f aca="false">SUM(AM4:AM59)/3600</f>
        <v>455.196996996997</v>
      </c>
      <c r="AN81" s="244" t="n">
        <f aca="false">SUM(AN4:AN59)/3600</f>
        <v>0.997951548294556</v>
      </c>
      <c r="AP81" s="276" t="n">
        <f aca="false">SUM(AP4:AP59)</f>
        <v>455.19699699699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2278.4656</v>
      </c>
      <c r="K20" s="87" t="n">
        <f aca="false">Test!C305</f>
        <v>41.4258</v>
      </c>
      <c r="L20" s="87" t="n">
        <f aca="false">Test!D305</f>
        <v>43.2489</v>
      </c>
      <c r="M20" s="88" t="n">
        <f aca="false">Test!E305</f>
        <v>44.827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5059.73</v>
      </c>
      <c r="AD20" s="87" t="n">
        <f aca="false">Anchor!K305</f>
        <v>50.02</v>
      </c>
      <c r="AE20" s="87" t="n">
        <f aca="false">Anchor!L305</f>
        <v>0</v>
      </c>
      <c r="AF20" s="94" t="n">
        <f aca="false">AC20/3600</f>
        <v>6.96103611111111</v>
      </c>
      <c r="AG20" s="95" t="n">
        <f aca="false">E20+Y20</f>
        <v>5009.3656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5250.7702702703</v>
      </c>
      <c r="AN20" s="87" t="n">
        <f aca="false">Test!K305</f>
        <v>53.1323030018892</v>
      </c>
      <c r="AO20" s="87" t="n">
        <f aca="false">Test!L305</f>
        <v>0</v>
      </c>
      <c r="AP20" s="94" t="n">
        <f aca="false">AM20/3600</f>
        <v>7.01410285285285</v>
      </c>
      <c r="AQ20" s="95" t="n">
        <f aca="false">J20+AI20</f>
        <v>5010.5664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0762339699072</v>
      </c>
      <c r="AY20" s="97" t="n">
        <f aca="false">AN20/AD20</f>
        <v>1.06222117156916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1074.1504</v>
      </c>
      <c r="K21" s="103" t="n">
        <f aca="false">Test!C306</f>
        <v>39.8896</v>
      </c>
      <c r="L21" s="103" t="n">
        <f aca="false">Test!D306</f>
        <v>42.0717</v>
      </c>
      <c r="M21" s="104" t="n">
        <f aca="false">Test!E306</f>
        <v>43.315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2003.44</v>
      </c>
      <c r="AD21" s="103" t="n">
        <f aca="false">Anchor!K306</f>
        <v>54.61</v>
      </c>
      <c r="AE21" s="103" t="n">
        <f aca="false">Anchor!L306</f>
        <v>0</v>
      </c>
      <c r="AF21" s="108" t="n">
        <f aca="false">AC21/3600</f>
        <v>6.11206666666667</v>
      </c>
      <c r="AG21" s="109" t="n">
        <f aca="false">E21+Y21</f>
        <v>2579.6736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1940.4054054054</v>
      </c>
      <c r="AN21" s="103" t="n">
        <f aca="false">Test!K306</f>
        <v>50.8089439795496</v>
      </c>
      <c r="AO21" s="103" t="n">
        <f aca="false">Test!L306</f>
        <v>0</v>
      </c>
      <c r="AP21" s="108" t="n">
        <f aca="false">AM21/3600</f>
        <v>6.09455705705706</v>
      </c>
      <c r="AQ21" s="109" t="n">
        <f aca="false">J21+AI21</f>
        <v>2579.4096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0.997135239099223</v>
      </c>
      <c r="AY21" s="111" t="n">
        <f aca="false">AN21/AD21</f>
        <v>0.930396337292614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599.564</v>
      </c>
      <c r="K22" s="103" t="n">
        <f aca="false">Test!C307</f>
        <v>38.0993</v>
      </c>
      <c r="L22" s="103" t="n">
        <f aca="false">Test!D307</f>
        <v>41.1749</v>
      </c>
      <c r="M22" s="104" t="n">
        <f aca="false">Test!E307</f>
        <v>42.343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9845.6</v>
      </c>
      <c r="AD22" s="103" t="n">
        <f aca="false">Anchor!K307</f>
        <v>43.42</v>
      </c>
      <c r="AE22" s="103" t="n">
        <f aca="false">Anchor!L307</f>
        <v>0</v>
      </c>
      <c r="AF22" s="108" t="n">
        <f aca="false">AC22/3600</f>
        <v>5.51266666666667</v>
      </c>
      <c r="AG22" s="109" t="n">
        <f aca="false">E22+Y22</f>
        <v>1447.904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9700.9932432432</v>
      </c>
      <c r="AN22" s="103" t="n">
        <f aca="false">Test!K307</f>
        <v>40.8908433608896</v>
      </c>
      <c r="AO22" s="103" t="n">
        <f aca="false">Test!L307</f>
        <v>0</v>
      </c>
      <c r="AP22" s="108" t="n">
        <f aca="false">AM22/3600</f>
        <v>5.47249812312312</v>
      </c>
      <c r="AQ22" s="109" t="n">
        <f aca="false">J22+AI22</f>
        <v>1447.4672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0.99271340968493</v>
      </c>
      <c r="AY22" s="111" t="n">
        <f aca="false">AN22/AD22</f>
        <v>0.941751344101558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349.9168</v>
      </c>
      <c r="K23" s="117" t="n">
        <f aca="false">Test!C308</f>
        <v>36.1682</v>
      </c>
      <c r="L23" s="117" t="n">
        <f aca="false">Test!D308</f>
        <v>40.1733</v>
      </c>
      <c r="M23" s="118" t="n">
        <f aca="false">Test!E308</f>
        <v>41.330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793.2</v>
      </c>
      <c r="AD23" s="117" t="n">
        <f aca="false">Anchor!K308</f>
        <v>42.99</v>
      </c>
      <c r="AE23" s="117" t="n">
        <f aca="false">Anchor!L308</f>
        <v>0</v>
      </c>
      <c r="AF23" s="122" t="n">
        <f aca="false">AC23/3600</f>
        <v>4.94255555555556</v>
      </c>
      <c r="AG23" s="123" t="n">
        <f aca="false">E23+Y23</f>
        <v>820.01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8055.9797297297</v>
      </c>
      <c r="AN23" s="117" t="n">
        <f aca="false">Test!K308</f>
        <v>40.9302664739311</v>
      </c>
      <c r="AO23" s="117" t="n">
        <f aca="false">Test!L308</f>
        <v>0</v>
      </c>
      <c r="AP23" s="122" t="n">
        <f aca="false">AM23/3600</f>
        <v>5.01554992492493</v>
      </c>
      <c r="AQ23" s="123" t="n">
        <f aca="false">J23+AI23</f>
        <v>819.9208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1476854808184</v>
      </c>
      <c r="AY23" s="125" t="n">
        <f aca="false">AN23/AD23</f>
        <v>0.95208807801654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675.7296</v>
      </c>
      <c r="K24" s="87" t="n">
        <f aca="false">Test!C309</f>
        <v>40.7162</v>
      </c>
      <c r="L24" s="87" t="n">
        <f aca="false">Test!D309</f>
        <v>42.7107</v>
      </c>
      <c r="M24" s="88" t="n">
        <f aca="false">Test!E309</f>
        <v>44.109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4131.22</v>
      </c>
      <c r="AD24" s="87" t="n">
        <f aca="false">Anchor!K309</f>
        <v>46.77</v>
      </c>
      <c r="AE24" s="87" t="n">
        <f aca="false">Anchor!L309</f>
        <v>0</v>
      </c>
      <c r="AF24" s="94" t="n">
        <f aca="false">AC24/3600</f>
        <v>6.70311666666667</v>
      </c>
      <c r="AG24" s="95" t="n">
        <f aca="false">E24+Y24</f>
        <v>3408.9504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4099.527027027</v>
      </c>
      <c r="AN24" s="87" t="n">
        <f aca="false">Test!K309</f>
        <v>48.570241304688</v>
      </c>
      <c r="AO24" s="87" t="n">
        <f aca="false">Test!L309</f>
        <v>0</v>
      </c>
      <c r="AP24" s="94" t="n">
        <f aca="false">AM24/3600</f>
        <v>6.69431306306306</v>
      </c>
      <c r="AQ24" s="95" t="n">
        <f aca="false">J24+AI24</f>
        <v>3407.8304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0.998686640253872</v>
      </c>
      <c r="AY24" s="97" t="n">
        <f aca="false">AN24/AD24</f>
        <v>1.03849136849878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325.4984</v>
      </c>
      <c r="K25" s="103" t="n">
        <f aca="false">Test!C310</f>
        <v>39.0455</v>
      </c>
      <c r="L25" s="103" t="n">
        <f aca="false">Test!D310</f>
        <v>41.588</v>
      </c>
      <c r="M25" s="104" t="n">
        <f aca="false">Test!E310</f>
        <v>42.750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1423.32</v>
      </c>
      <c r="AD25" s="103" t="n">
        <f aca="false">Anchor!K310</f>
        <v>40.62</v>
      </c>
      <c r="AE25" s="103" t="n">
        <f aca="false">Anchor!L310</f>
        <v>0</v>
      </c>
      <c r="AF25" s="108" t="n">
        <f aca="false">AC25/3600</f>
        <v>5.95092222222222</v>
      </c>
      <c r="AG25" s="109" t="n">
        <f aca="false">E25+Y25</f>
        <v>1830.7168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1263.3378378378</v>
      </c>
      <c r="AN25" s="103" t="n">
        <f aca="false">Test!K310</f>
        <v>41.1395771089956</v>
      </c>
      <c r="AO25" s="103" t="n">
        <f aca="false">Test!L310</f>
        <v>0</v>
      </c>
      <c r="AP25" s="108" t="n">
        <f aca="false">AM25/3600</f>
        <v>5.90648273273273</v>
      </c>
      <c r="AQ25" s="109" t="n">
        <f aca="false">J25+AI25</f>
        <v>1830.7576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0.992532335690166</v>
      </c>
      <c r="AY25" s="111" t="n">
        <f aca="false">AN25/AD25</f>
        <v>1.01279116467247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170.936</v>
      </c>
      <c r="K26" s="103" t="n">
        <f aca="false">Test!C311</f>
        <v>37.1502</v>
      </c>
      <c r="L26" s="103" t="n">
        <f aca="false">Test!D311</f>
        <v>40.6906</v>
      </c>
      <c r="M26" s="104" t="n">
        <f aca="false">Test!E311</f>
        <v>41.830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9431.48</v>
      </c>
      <c r="AD26" s="103" t="n">
        <f aca="false">Anchor!K311</f>
        <v>45.31</v>
      </c>
      <c r="AE26" s="103" t="n">
        <f aca="false">Anchor!L311</f>
        <v>0</v>
      </c>
      <c r="AF26" s="108" t="n">
        <f aca="false">AC26/3600</f>
        <v>5.39763333333333</v>
      </c>
      <c r="AG26" s="109" t="n">
        <f aca="false">E26+Y26</f>
        <v>1018.9432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9184.9256756757</v>
      </c>
      <c r="AN26" s="103" t="n">
        <f aca="false">Test!K311</f>
        <v>46.4012900028565</v>
      </c>
      <c r="AO26" s="103" t="n">
        <f aca="false">Test!L311</f>
        <v>0</v>
      </c>
      <c r="AP26" s="108" t="n">
        <f aca="false">AM26/3600</f>
        <v>5.32914602102102</v>
      </c>
      <c r="AQ26" s="109" t="n">
        <f aca="false">J26+AI26</f>
        <v>1018.8392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0.987311603422677</v>
      </c>
      <c r="AY26" s="111" t="n">
        <f aca="false">AN26/AD26</f>
        <v>1.0240849702683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124.1784</v>
      </c>
      <c r="K27" s="117" t="n">
        <f aca="false">Test!C312</f>
        <v>35.2406</v>
      </c>
      <c r="L27" s="117" t="n">
        <f aca="false">Test!D312</f>
        <v>39.8905</v>
      </c>
      <c r="M27" s="118" t="n">
        <f aca="false">Test!E312</f>
        <v>41.084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631.06</v>
      </c>
      <c r="AD27" s="117" t="n">
        <f aca="false">Anchor!K312</f>
        <v>40.01</v>
      </c>
      <c r="AE27" s="117" t="n">
        <f aca="false">Anchor!L312</f>
        <v>0</v>
      </c>
      <c r="AF27" s="122" t="n">
        <f aca="false">AC27/3600</f>
        <v>4.89751666666667</v>
      </c>
      <c r="AG27" s="123" t="n">
        <f aca="false">E27+Y27</f>
        <v>594.498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7566.1148648649</v>
      </c>
      <c r="AN27" s="117" t="n">
        <f aca="false">Test!K312</f>
        <v>42.2961111584868</v>
      </c>
      <c r="AO27" s="117" t="n">
        <f aca="false">Test!L312</f>
        <v>0</v>
      </c>
      <c r="AP27" s="122" t="n">
        <f aca="false">AM27/3600</f>
        <v>4.87947635135135</v>
      </c>
      <c r="AQ27" s="123" t="n">
        <f aca="false">J27+AI27</f>
        <v>594.1824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.996316436156695</v>
      </c>
      <c r="AY27" s="125" t="n">
        <f aca="false">AN27/AD27</f>
        <v>1.05713849433859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5296.8112</v>
      </c>
      <c r="K28" s="87" t="n">
        <f aca="false">Test!C313</f>
        <v>39.9672</v>
      </c>
      <c r="L28" s="87" t="n">
        <f aca="false">Test!D313</f>
        <v>42.1917</v>
      </c>
      <c r="M28" s="88" t="n">
        <f aca="false">Test!E313</f>
        <v>43.505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769.69</v>
      </c>
      <c r="AD28" s="87" t="n">
        <f aca="false">Anchor!K313</f>
        <v>52.51</v>
      </c>
      <c r="AE28" s="87" t="n">
        <f aca="false">Anchor!L313</f>
        <v>0</v>
      </c>
      <c r="AF28" s="94" t="n">
        <f aca="false">AC28/3600</f>
        <v>6.32491388888889</v>
      </c>
      <c r="AG28" s="95" t="n">
        <f aca="false">E28+Y28</f>
        <v>9024.23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3129.7364864865</v>
      </c>
      <c r="AN28" s="87" t="n">
        <f aca="false">Test!K313</f>
        <v>51.7106591535185</v>
      </c>
      <c r="AO28" s="87" t="n">
        <f aca="false">Test!L313</f>
        <v>0</v>
      </c>
      <c r="AP28" s="94" t="n">
        <f aca="false">AM28/3600</f>
        <v>6.4249268018018</v>
      </c>
      <c r="AQ28" s="95" t="n">
        <f aca="false">J28+AI28</f>
        <v>9023.6416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1581253352534</v>
      </c>
      <c r="AY28" s="97" t="n">
        <f aca="false">AN28/AD28</f>
        <v>0.98477735961756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2394.8104</v>
      </c>
      <c r="K29" s="103" t="n">
        <f aca="false">Test!C314</f>
        <v>37.885</v>
      </c>
      <c r="L29" s="103" t="n">
        <f aca="false">Test!D314</f>
        <v>40.5774</v>
      </c>
      <c r="M29" s="104" t="n">
        <f aca="false">Test!E314</f>
        <v>41.64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421.32</v>
      </c>
      <c r="AD29" s="103" t="n">
        <f aca="false">Anchor!K314</f>
        <v>48.25</v>
      </c>
      <c r="AE29" s="103" t="n">
        <f aca="false">Anchor!L314</f>
        <v>0</v>
      </c>
      <c r="AF29" s="108" t="n">
        <f aca="false">AC29/3600</f>
        <v>5.39481111111111</v>
      </c>
      <c r="AG29" s="109" t="n">
        <f aca="false">E29+Y29</f>
        <v>4422.980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9932.8783783784</v>
      </c>
      <c r="AN29" s="103" t="n">
        <f aca="false">Test!K314</f>
        <v>51.4288916477333</v>
      </c>
      <c r="AO29" s="103" t="n">
        <f aca="false">Test!L314</f>
        <v>0</v>
      </c>
      <c r="AP29" s="108" t="n">
        <f aca="false">AM29/3600</f>
        <v>5.53691066066066</v>
      </c>
      <c r="AQ29" s="109" t="n">
        <f aca="false">J29+AI29</f>
        <v>4422.9728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2634004168503</v>
      </c>
      <c r="AY29" s="111" t="n">
        <f aca="false">AN29/AD29</f>
        <v>1.06588376471986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1204.352</v>
      </c>
      <c r="K30" s="103" t="n">
        <f aca="false">Test!C315</f>
        <v>35.7877</v>
      </c>
      <c r="L30" s="103" t="n">
        <f aca="false">Test!D315</f>
        <v>39.3896</v>
      </c>
      <c r="M30" s="104" t="n">
        <f aca="false">Test!E315</f>
        <v>40.451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866.36</v>
      </c>
      <c r="AD30" s="103" t="n">
        <f aca="false">Anchor!K315</f>
        <v>44.45</v>
      </c>
      <c r="AE30" s="103" t="n">
        <f aca="false">Anchor!L315</f>
        <v>0</v>
      </c>
      <c r="AF30" s="108" t="n">
        <f aca="false">AC30/3600</f>
        <v>4.96287777777778</v>
      </c>
      <c r="AG30" s="109" t="n">
        <f aca="false">E30+Y30</f>
        <v>2330.395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7896.722972973</v>
      </c>
      <c r="AN30" s="103" t="n">
        <f aca="false">Test!K315</f>
        <v>41.4980054652443</v>
      </c>
      <c r="AO30" s="103" t="n">
        <f aca="false">Test!L315</f>
        <v>0</v>
      </c>
      <c r="AP30" s="108" t="n">
        <f aca="false">AM30/3600</f>
        <v>4.97131193693694</v>
      </c>
      <c r="AQ30" s="109" t="n">
        <f aca="false">J30+AI30</f>
        <v>2329.944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00169944929874</v>
      </c>
      <c r="AY30" s="111" t="n">
        <f aca="false">AN30/AD30</f>
        <v>0.933588424414945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623.5064</v>
      </c>
      <c r="K31" s="117" t="n">
        <f aca="false">Test!C316</f>
        <v>33.6966</v>
      </c>
      <c r="L31" s="117" t="n">
        <f aca="false">Test!D316</f>
        <v>37.9948</v>
      </c>
      <c r="M31" s="118" t="n">
        <f aca="false">Test!E316</f>
        <v>39.277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498.46</v>
      </c>
      <c r="AD31" s="117" t="n">
        <f aca="false">Anchor!K316</f>
        <v>41.92</v>
      </c>
      <c r="AE31" s="117" t="n">
        <f aca="false">Anchor!L316</f>
        <v>0</v>
      </c>
      <c r="AF31" s="122" t="n">
        <f aca="false">AC31/3600</f>
        <v>4.58290555555556</v>
      </c>
      <c r="AG31" s="123" t="n">
        <f aca="false">E31+Y31</f>
        <v>1226.306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6572.5675675676</v>
      </c>
      <c r="AN31" s="117" t="n">
        <f aca="false">Test!K316</f>
        <v>40.0384425903599</v>
      </c>
      <c r="AO31" s="117" t="n">
        <f aca="false">Test!L316</f>
        <v>0</v>
      </c>
      <c r="AP31" s="122" t="n">
        <f aca="false">AM31/3600</f>
        <v>4.60349099099099</v>
      </c>
      <c r="AQ31" s="123" t="n">
        <f aca="false">J31+AI31</f>
        <v>1226.612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0449178696482</v>
      </c>
      <c r="AY31" s="125" t="n">
        <f aca="false">AN31/AD31</f>
        <v>0.955115519808203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2653.5448</v>
      </c>
      <c r="K32" s="87" t="n">
        <f aca="false">Test!C317</f>
        <v>38.8969</v>
      </c>
      <c r="L32" s="87" t="n">
        <f aca="false">Test!D317</f>
        <v>41.3307</v>
      </c>
      <c r="M32" s="88" t="n">
        <f aca="false">Test!E317</f>
        <v>42.504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1433.27</v>
      </c>
      <c r="AD32" s="87" t="n">
        <f aca="false">Anchor!K317</f>
        <v>49.58</v>
      </c>
      <c r="AE32" s="87" t="n">
        <f aca="false">Anchor!L317</f>
        <v>0</v>
      </c>
      <c r="AF32" s="94" t="n">
        <f aca="false">AC32/3600</f>
        <v>5.95368611111111</v>
      </c>
      <c r="AG32" s="95" t="n">
        <f aca="false">E32+Y32</f>
        <v>6378.576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1787.5</v>
      </c>
      <c r="AN32" s="87" t="n">
        <f aca="false">Test!K317</f>
        <v>49.6861202181152</v>
      </c>
      <c r="AO32" s="87" t="n">
        <f aca="false">Test!L317</f>
        <v>0</v>
      </c>
      <c r="AP32" s="94" t="n">
        <f aca="false">AM32/3600</f>
        <v>6.05208333333333</v>
      </c>
      <c r="AQ32" s="95" t="n">
        <f aca="false">J32+AI32</f>
        <v>6380.3752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1652710948913</v>
      </c>
      <c r="AY32" s="97" t="n">
        <f aca="false">AN32/AD32</f>
        <v>1.00214038358441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1124.4248</v>
      </c>
      <c r="K33" s="103" t="n">
        <f aca="false">Test!C318</f>
        <v>36.8025</v>
      </c>
      <c r="L33" s="103" t="n">
        <f aca="false">Test!D318</f>
        <v>39.7793</v>
      </c>
      <c r="M33" s="104" t="n">
        <f aca="false">Test!E318</f>
        <v>40.841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762.11</v>
      </c>
      <c r="AD33" s="103" t="n">
        <f aca="false">Anchor!K318</f>
        <v>44.55</v>
      </c>
      <c r="AE33" s="103" t="n">
        <f aca="false">Anchor!L318</f>
        <v>0</v>
      </c>
      <c r="AF33" s="108" t="n">
        <f aca="false">AC33/3600</f>
        <v>5.21169722222222</v>
      </c>
      <c r="AG33" s="109" t="n">
        <f aca="false">E33+Y33</f>
        <v>3152.676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9048.277027027</v>
      </c>
      <c r="AN33" s="103" t="n">
        <f aca="false">Test!K318</f>
        <v>43.9573152555356</v>
      </c>
      <c r="AO33" s="103" t="n">
        <f aca="false">Test!L318</f>
        <v>0</v>
      </c>
      <c r="AP33" s="108" t="n">
        <f aca="false">AM33/3600</f>
        <v>5.29118806306306</v>
      </c>
      <c r="AQ33" s="109" t="n">
        <f aca="false">J33+AI33</f>
        <v>3152.5872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1525239043088</v>
      </c>
      <c r="AY33" s="111" t="n">
        <f aca="false">AN33/AD33</f>
        <v>0.986696189798778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503.9208</v>
      </c>
      <c r="K34" s="103" t="n">
        <f aca="false">Test!C319</f>
        <v>34.7023</v>
      </c>
      <c r="L34" s="103" t="n">
        <f aca="false">Test!D319</f>
        <v>38.6107</v>
      </c>
      <c r="M34" s="104" t="n">
        <f aca="false">Test!E319</f>
        <v>39.7909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7014.59</v>
      </c>
      <c r="AD34" s="103" t="n">
        <f aca="false">Anchor!K319</f>
        <v>42.08</v>
      </c>
      <c r="AE34" s="103" t="n">
        <f aca="false">Anchor!L319</f>
        <v>0</v>
      </c>
      <c r="AF34" s="108" t="n">
        <f aca="false">AC34/3600</f>
        <v>4.726275</v>
      </c>
      <c r="AG34" s="109" t="n">
        <f aca="false">E34+Y34</f>
        <v>1629.8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7340.0405405405</v>
      </c>
      <c r="AN34" s="103" t="n">
        <f aca="false">Test!K319</f>
        <v>41.2230506583973</v>
      </c>
      <c r="AO34" s="103" t="n">
        <f aca="false">Test!L319</f>
        <v>0</v>
      </c>
      <c r="AP34" s="108" t="n">
        <f aca="false">AM34/3600</f>
        <v>4.81667792792793</v>
      </c>
      <c r="AQ34" s="109" t="n">
        <f aca="false">J34+AI34</f>
        <v>1629.5128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1912773334771</v>
      </c>
      <c r="AY34" s="111" t="n">
        <f aca="false">AN34/AD34</f>
        <v>0.97963523427750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272.5856</v>
      </c>
      <c r="K35" s="117" t="n">
        <f aca="false">Test!C320</f>
        <v>32.7079</v>
      </c>
      <c r="L35" s="117" t="n">
        <f aca="false">Test!D320</f>
        <v>37.6295</v>
      </c>
      <c r="M35" s="118" t="n">
        <f aca="false">Test!E320</f>
        <v>39.030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825.43</v>
      </c>
      <c r="AD35" s="117" t="n">
        <f aca="false">Anchor!K320</f>
        <v>41.04</v>
      </c>
      <c r="AE35" s="117" t="n">
        <f aca="false">Anchor!L320</f>
        <v>0</v>
      </c>
      <c r="AF35" s="122" t="n">
        <f aca="false">AC35/3600</f>
        <v>4.39595277777778</v>
      </c>
      <c r="AG35" s="123" t="n">
        <f aca="false">E35+Y35</f>
        <v>875.8504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6184.4121621622</v>
      </c>
      <c r="AN35" s="117" t="n">
        <f aca="false">Test!K320</f>
        <v>40.5035532338943</v>
      </c>
      <c r="AO35" s="117" t="n">
        <f aca="false">Test!L320</f>
        <v>0</v>
      </c>
      <c r="AP35" s="122" t="n">
        <f aca="false">AM35/3600</f>
        <v>4.49567004504505</v>
      </c>
      <c r="AQ35" s="123" t="n">
        <f aca="false">J35+AI35</f>
        <v>875.6912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2268388044825</v>
      </c>
      <c r="AY35" s="125" t="n">
        <f aca="false">AN35/AD35</f>
        <v>0.986928685036411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13525.0456</v>
      </c>
      <c r="K36" s="87" t="n">
        <f aca="false">Test!C321</f>
        <v>38.4347</v>
      </c>
      <c r="L36" s="87" t="n">
        <f aca="false">Test!D321</f>
        <v>40.0046</v>
      </c>
      <c r="M36" s="88" t="n">
        <f aca="false">Test!E321</f>
        <v>43.253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3017.68</v>
      </c>
      <c r="AD36" s="87" t="n">
        <f aca="false">Anchor!K321</f>
        <v>100.41</v>
      </c>
      <c r="AE36" s="87" t="n">
        <f aca="false">Anchor!L321</f>
        <v>0</v>
      </c>
      <c r="AF36" s="94" t="n">
        <f aca="false">AC36/3600</f>
        <v>14.7271333333333</v>
      </c>
      <c r="AG36" s="95" t="n">
        <f aca="false">E36+Y36</f>
        <v>20104.432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52296.8243243243</v>
      </c>
      <c r="AN36" s="87" t="n">
        <f aca="false">Test!K321</f>
        <v>97.8253551058838</v>
      </c>
      <c r="AO36" s="87" t="n">
        <f aca="false">Test!L321</f>
        <v>0</v>
      </c>
      <c r="AP36" s="94" t="n">
        <f aca="false">AM36/3600</f>
        <v>14.5268956456456</v>
      </c>
      <c r="AQ36" s="95" t="n">
        <f aca="false">J36+AI36</f>
        <v>20105.916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0.986403485107691</v>
      </c>
      <c r="AY36" s="97" t="n">
        <f aca="false">AN36/AD36</f>
        <v>0.97425908879478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4249.544</v>
      </c>
      <c r="K37" s="103" t="n">
        <f aca="false">Test!C322</f>
        <v>37.0823</v>
      </c>
      <c r="L37" s="103" t="n">
        <f aca="false">Test!D322</f>
        <v>39.135</v>
      </c>
      <c r="M37" s="104" t="n">
        <f aca="false">Test!E322</f>
        <v>41.902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3692.88</v>
      </c>
      <c r="AD37" s="103" t="n">
        <f aca="false">Anchor!K322</f>
        <v>86.19</v>
      </c>
      <c r="AE37" s="103" t="n">
        <f aca="false">Anchor!L322</f>
        <v>0</v>
      </c>
      <c r="AF37" s="108" t="n">
        <f aca="false">AC37/3600</f>
        <v>12.1369111111111</v>
      </c>
      <c r="AG37" s="109" t="n">
        <f aca="false">E37+Y37</f>
        <v>7815.581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3329.5405405405</v>
      </c>
      <c r="AN37" s="103" t="n">
        <f aca="false">Test!K322</f>
        <v>82.7827032407721</v>
      </c>
      <c r="AO37" s="103" t="n">
        <f aca="false">Test!L322</f>
        <v>0</v>
      </c>
      <c r="AP37" s="108" t="n">
        <f aca="false">AM37/3600</f>
        <v>12.0359834834835</v>
      </c>
      <c r="AQ37" s="109" t="n">
        <f aca="false">J37+AI37</f>
        <v>7814.3272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0.991684241014567</v>
      </c>
      <c r="AY37" s="111" t="n">
        <f aca="false">AN37/AD37</f>
        <v>0.960467609244368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1995.3968</v>
      </c>
      <c r="K38" s="103" t="n">
        <f aca="false">Test!C323</f>
        <v>35.5696</v>
      </c>
      <c r="L38" s="103" t="n">
        <f aca="false">Test!D323</f>
        <v>38.503</v>
      </c>
      <c r="M38" s="104" t="n">
        <f aca="false">Test!E323</f>
        <v>40.766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732.82</v>
      </c>
      <c r="AD38" s="103" t="n">
        <f aca="false">Anchor!K323</f>
        <v>82.15</v>
      </c>
      <c r="AE38" s="103" t="n">
        <f aca="false">Anchor!L323</f>
        <v>0</v>
      </c>
      <c r="AF38" s="108" t="n">
        <f aca="false">AC38/3600</f>
        <v>10.7591166666667</v>
      </c>
      <c r="AG38" s="109" t="n">
        <f aca="false">E38+Y38</f>
        <v>4049.2712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38976.9189189189</v>
      </c>
      <c r="AN38" s="103" t="n">
        <f aca="false">Test!K323</f>
        <v>76.7280901049668</v>
      </c>
      <c r="AO38" s="103" t="n">
        <f aca="false">Test!L323</f>
        <v>0</v>
      </c>
      <c r="AP38" s="108" t="n">
        <f aca="false">AM38/3600</f>
        <v>10.8269219219219</v>
      </c>
      <c r="AQ38" s="109" t="n">
        <f aca="false">J38+AI38</f>
        <v>4048.0928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0630212101569</v>
      </c>
      <c r="AY38" s="111" t="n">
        <f aca="false">AN38/AD38</f>
        <v>0.933999879549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1092.756</v>
      </c>
      <c r="K39" s="117" t="n">
        <f aca="false">Test!C324</f>
        <v>33.8399</v>
      </c>
      <c r="L39" s="117" t="n">
        <f aca="false">Test!D324</f>
        <v>37.7021</v>
      </c>
      <c r="M39" s="118" t="n">
        <f aca="false">Test!E324</f>
        <v>39.395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7088.05</v>
      </c>
      <c r="AD39" s="117" t="n">
        <f aca="false">Anchor!K324</f>
        <v>77.58</v>
      </c>
      <c r="AE39" s="117" t="n">
        <f aca="false">Anchor!L324</f>
        <v>0</v>
      </c>
      <c r="AF39" s="122" t="n">
        <f aca="false">AC39/3600</f>
        <v>10.3022361111111</v>
      </c>
      <c r="AG39" s="123" t="n">
        <f aca="false">E39+Y39</f>
        <v>2265.47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6035.6554054054</v>
      </c>
      <c r="AN39" s="117" t="n">
        <f aca="false">Test!K324</f>
        <v>73.4788794368247</v>
      </c>
      <c r="AO39" s="117" t="n">
        <f aca="false">Test!L324</f>
        <v>0</v>
      </c>
      <c r="AP39" s="122" t="n">
        <f aca="false">AM39/3600</f>
        <v>10.0099042792793</v>
      </c>
      <c r="AQ39" s="123" t="n">
        <f aca="false">J39+AI39</f>
        <v>2265.2928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0.97162442903861</v>
      </c>
      <c r="AY39" s="125" t="n">
        <f aca="false">AN39/AD39</f>
        <v>0.947136883691992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5417.8536</v>
      </c>
      <c r="K40" s="87" t="n">
        <f aca="false">Test!C325</f>
        <v>37.7311</v>
      </c>
      <c r="L40" s="87" t="n">
        <f aca="false">Test!D325</f>
        <v>39.5528</v>
      </c>
      <c r="M40" s="88" t="n">
        <f aca="false">Test!E325</f>
        <v>42.612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8533.01</v>
      </c>
      <c r="AD40" s="87" t="n">
        <f aca="false">Anchor!K325</f>
        <v>88.84</v>
      </c>
      <c r="AE40" s="87" t="n">
        <f aca="false">Anchor!L325</f>
        <v>0</v>
      </c>
      <c r="AF40" s="94" t="n">
        <f aca="false">AC40/3600</f>
        <v>13.4813916666667</v>
      </c>
      <c r="AG40" s="95" t="n">
        <f aca="false">E40+Y40</f>
        <v>12000.4976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47658.5202702703</v>
      </c>
      <c r="AN40" s="87" t="n">
        <f aca="false">Test!K325</f>
        <v>92.6715415494086</v>
      </c>
      <c r="AO40" s="87" t="n">
        <f aca="false">Test!L325</f>
        <v>0</v>
      </c>
      <c r="AP40" s="94" t="n">
        <f aca="false">AM40/3600</f>
        <v>13.2384778528529</v>
      </c>
      <c r="AQ40" s="95" t="n">
        <f aca="false">J40+AI40</f>
        <v>11998.724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0.981981547616154</v>
      </c>
      <c r="AY40" s="97" t="n">
        <f aca="false">AN40/AD40</f>
        <v>1.0431285631405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1850.2128</v>
      </c>
      <c r="K41" s="103" t="n">
        <f aca="false">Test!C326</f>
        <v>36.3345</v>
      </c>
      <c r="L41" s="103" t="n">
        <f aca="false">Test!D326</f>
        <v>38.782</v>
      </c>
      <c r="M41" s="104" t="n">
        <f aca="false">Test!E326</f>
        <v>41.251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41443.52</v>
      </c>
      <c r="AD41" s="103" t="n">
        <f aca="false">Anchor!K326</f>
        <v>129.24</v>
      </c>
      <c r="AE41" s="103" t="n">
        <f aca="false">Anchor!L326</f>
        <v>0</v>
      </c>
      <c r="AF41" s="108" t="n">
        <f aca="false">AC41/3600</f>
        <v>11.5120888888889</v>
      </c>
      <c r="AG41" s="109" t="n">
        <f aca="false">E41+Y41</f>
        <v>5417.1248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1364.3581081081</v>
      </c>
      <c r="AN41" s="103" t="n">
        <f aca="false">Test!K326</f>
        <v>134.624685723375</v>
      </c>
      <c r="AO41" s="103" t="n">
        <f aca="false">Test!L326</f>
        <v>0</v>
      </c>
      <c r="AP41" s="108" t="n">
        <f aca="false">AM41/3600</f>
        <v>11.4900994744745</v>
      </c>
      <c r="AQ41" s="109" t="n">
        <f aca="false">J41+AI41</f>
        <v>5414.996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0.998089884935163</v>
      </c>
      <c r="AY41" s="111" t="n">
        <f aca="false">AN41/AD41</f>
        <v>1.04166423493791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843.152</v>
      </c>
      <c r="K42" s="103" t="n">
        <f aca="false">Test!C327</f>
        <v>34.7022</v>
      </c>
      <c r="L42" s="103" t="n">
        <f aca="false">Test!D327</f>
        <v>38.0983</v>
      </c>
      <c r="M42" s="104" t="n">
        <f aca="false">Test!E327</f>
        <v>40.067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7703.07</v>
      </c>
      <c r="AD42" s="103" t="n">
        <f aca="false">Anchor!K327</f>
        <v>76.88</v>
      </c>
      <c r="AE42" s="103" t="n">
        <f aca="false">Anchor!L327</f>
        <v>0</v>
      </c>
      <c r="AF42" s="108" t="n">
        <f aca="false">AC42/3600</f>
        <v>10.473075</v>
      </c>
      <c r="AG42" s="109" t="n">
        <f aca="false">E42+Y42</f>
        <v>2896.431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37626.5945945946</v>
      </c>
      <c r="AN42" s="103" t="n">
        <f aca="false">Test!K327</f>
        <v>72.1772094008365</v>
      </c>
      <c r="AO42" s="103" t="n">
        <f aca="false">Test!L327</f>
        <v>0</v>
      </c>
      <c r="AP42" s="108" t="n">
        <f aca="false">AM42/3600</f>
        <v>10.4518318318318</v>
      </c>
      <c r="AQ42" s="109" t="n">
        <f aca="false">J42+AI42</f>
        <v>2895.848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0.997971639831839</v>
      </c>
      <c r="AY42" s="111" t="n">
        <f aca="false">AN42/AD42</f>
        <v>0.938829466712233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493.7016</v>
      </c>
      <c r="K43" s="117" t="n">
        <f aca="false">Test!C328</f>
        <v>32.9358</v>
      </c>
      <c r="L43" s="117" t="n">
        <f aca="false">Test!D328</f>
        <v>37.4508</v>
      </c>
      <c r="M43" s="118" t="n">
        <f aca="false">Test!E328</f>
        <v>38.977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5834.8</v>
      </c>
      <c r="AD43" s="117" t="n">
        <f aca="false">Anchor!K328</f>
        <v>73.82</v>
      </c>
      <c r="AE43" s="117" t="n">
        <f aca="false">Anchor!L328</f>
        <v>0</v>
      </c>
      <c r="AF43" s="122" t="n">
        <f aca="false">AC43/3600</f>
        <v>9.95411111111111</v>
      </c>
      <c r="AG43" s="123" t="n">
        <f aca="false">E43+Y43</f>
        <v>1666.12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5148.1351351351</v>
      </c>
      <c r="AN43" s="117" t="n">
        <f aca="false">Test!K328</f>
        <v>68.5974524912671</v>
      </c>
      <c r="AO43" s="117" t="n">
        <f aca="false">Test!L328</f>
        <v>0</v>
      </c>
      <c r="AP43" s="122" t="n">
        <f aca="false">AM43/3600</f>
        <v>9.76337087087087</v>
      </c>
      <c r="AQ43" s="123" t="n">
        <f aca="false">J43+AI43</f>
        <v>1666.2384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0.980838043888486</v>
      </c>
      <c r="AY43" s="125" t="n">
        <f aca="false">AN43/AD43</f>
        <v>0.929252946237701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12092.7928</v>
      </c>
      <c r="K44" s="87" t="n">
        <f aca="false">Test!C329</f>
        <v>39.094</v>
      </c>
      <c r="L44" s="87" t="n">
        <f aca="false">Test!D329</f>
        <v>43.5138</v>
      </c>
      <c r="M44" s="88" t="n">
        <f aca="false">Test!E329</f>
        <v>44.515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61728.27</v>
      </c>
      <c r="AD44" s="87" t="n">
        <f aca="false">Anchor!K329</f>
        <v>115.94</v>
      </c>
      <c r="AE44" s="87" t="n">
        <f aca="false">Anchor!L329</f>
        <v>0</v>
      </c>
      <c r="AF44" s="94" t="n">
        <f aca="false">AC44/3600</f>
        <v>17.1467416666667</v>
      </c>
      <c r="AG44" s="95" t="n">
        <f aca="false">E44+Y44</f>
        <v>18772.144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61219.8851351351</v>
      </c>
      <c r="AN44" s="87" t="n">
        <f aca="false">Test!K329</f>
        <v>123.60318578105</v>
      </c>
      <c r="AO44" s="87" t="n">
        <f aca="false">Test!L329</f>
        <v>0</v>
      </c>
      <c r="AP44" s="94" t="n">
        <f aca="false">AM44/3600</f>
        <v>17.0055236486486</v>
      </c>
      <c r="AQ44" s="95" t="n">
        <f aca="false">J44+AI44</f>
        <v>18770.5208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0.991764148503354</v>
      </c>
      <c r="AY44" s="97" t="n">
        <f aca="false">AN44/AD44</f>
        <v>1.0660961340439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4127.7104</v>
      </c>
      <c r="K45" s="103" t="n">
        <f aca="false">Test!C330</f>
        <v>37.6814</v>
      </c>
      <c r="L45" s="103" t="n">
        <f aca="false">Test!D330</f>
        <v>42.4628</v>
      </c>
      <c r="M45" s="104" t="n">
        <f aca="false">Test!E330</f>
        <v>42.899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2390.48</v>
      </c>
      <c r="AD45" s="103" t="n">
        <f aca="false">Anchor!K330</f>
        <v>100.66</v>
      </c>
      <c r="AE45" s="103" t="n">
        <f aca="false">Anchor!L330</f>
        <v>0</v>
      </c>
      <c r="AF45" s="108" t="n">
        <f aca="false">AC45/3600</f>
        <v>14.5529111111111</v>
      </c>
      <c r="AG45" s="109" t="n">
        <f aca="false">E45+Y45</f>
        <v>7827.0504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2222.4662162162</v>
      </c>
      <c r="AN45" s="103" t="n">
        <f aca="false">Test!K330</f>
        <v>105.521661439114</v>
      </c>
      <c r="AO45" s="103" t="n">
        <f aca="false">Test!L330</f>
        <v>0</v>
      </c>
      <c r="AP45" s="108" t="n">
        <f aca="false">AM45/3600</f>
        <v>14.5062406156156</v>
      </c>
      <c r="AQ45" s="109" t="n">
        <f aca="false">J45+AI45</f>
        <v>7824.7872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0.99679304744328</v>
      </c>
      <c r="AY45" s="111" t="n">
        <f aca="false">AN45/AD45</f>
        <v>1.0482978485904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1957.9552</v>
      </c>
      <c r="K46" s="103" t="n">
        <f aca="false">Test!C331</f>
        <v>36.2185</v>
      </c>
      <c r="L46" s="103" t="n">
        <f aca="false">Test!D331</f>
        <v>41.5591</v>
      </c>
      <c r="M46" s="104" t="n">
        <f aca="false">Test!E331</f>
        <v>41.522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6840.15</v>
      </c>
      <c r="AD46" s="103" t="n">
        <f aca="false">Anchor!K331</f>
        <v>93.02</v>
      </c>
      <c r="AE46" s="103" t="n">
        <f aca="false">Anchor!L331</f>
        <v>0</v>
      </c>
      <c r="AF46" s="108" t="n">
        <f aca="false">AC46/3600</f>
        <v>13.0111527777778</v>
      </c>
      <c r="AG46" s="109" t="n">
        <f aca="false">E46+Y46</f>
        <v>4076.1336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6648.6689189189</v>
      </c>
      <c r="AN46" s="103" t="n">
        <f aca="false">Test!K331</f>
        <v>97.8956899645398</v>
      </c>
      <c r="AO46" s="103" t="n">
        <f aca="false">Test!L331</f>
        <v>0</v>
      </c>
      <c r="AP46" s="108" t="n">
        <f aca="false">AM46/3600</f>
        <v>12.9579635885886</v>
      </c>
      <c r="AQ46" s="109" t="n">
        <f aca="false">J46+AI46</f>
        <v>4076.8472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0.995912031001586</v>
      </c>
      <c r="AY46" s="111" t="n">
        <f aca="false">AN46/AD46</f>
        <v>1.0524155016613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1068.9576</v>
      </c>
      <c r="K47" s="117" t="n">
        <f aca="false">Test!C332</f>
        <v>34.6059</v>
      </c>
      <c r="L47" s="117" t="n">
        <f aca="false">Test!D332</f>
        <v>40.546</v>
      </c>
      <c r="M47" s="118" t="n">
        <f aca="false">Test!E332</f>
        <v>40.190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3446.11</v>
      </c>
      <c r="AD47" s="117" t="n">
        <f aca="false">Anchor!K332</f>
        <v>90.99</v>
      </c>
      <c r="AE47" s="117" t="n">
        <f aca="false">Anchor!L332</f>
        <v>0</v>
      </c>
      <c r="AF47" s="122" t="n">
        <f aca="false">AC47/3600</f>
        <v>12.0683638888889</v>
      </c>
      <c r="AG47" s="123" t="n">
        <f aca="false">E47+Y47</f>
        <v>2300.1688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2625.4054054054</v>
      </c>
      <c r="AN47" s="117" t="n">
        <f aca="false">Test!K332</f>
        <v>97.7760394323373</v>
      </c>
      <c r="AO47" s="117" t="n">
        <f aca="false">Test!L332</f>
        <v>0</v>
      </c>
      <c r="AP47" s="122" t="n">
        <f aca="false">AM47/3600</f>
        <v>11.8403903903904</v>
      </c>
      <c r="AQ47" s="123" t="n">
        <f aca="false">J47+AI47</f>
        <v>2300.9992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0.981109825607066</v>
      </c>
      <c r="AY47" s="125" t="n">
        <f aca="false">AN47/AD47</f>
        <v>1.07458005750453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4983.8168</v>
      </c>
      <c r="K48" s="87" t="n">
        <f aca="false">Test!C333</f>
        <v>38.3661</v>
      </c>
      <c r="L48" s="87" t="n">
        <f aca="false">Test!D333</f>
        <v>43.0751</v>
      </c>
      <c r="M48" s="88" t="n">
        <f aca="false">Test!E333</f>
        <v>43.789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7846.34</v>
      </c>
      <c r="AD48" s="87" t="n">
        <f aca="false">Anchor!K333</f>
        <v>102.73</v>
      </c>
      <c r="AE48" s="87" t="n">
        <f aca="false">Anchor!L333</f>
        <v>0</v>
      </c>
      <c r="AF48" s="94" t="n">
        <f aca="false">AC48/3600</f>
        <v>16.0684277777778</v>
      </c>
      <c r="AG48" s="95" t="n">
        <f aca="false">E48+Y48</f>
        <v>11659.906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57092.6013513514</v>
      </c>
      <c r="AN48" s="87" t="n">
        <f aca="false">Test!K333</f>
        <v>97.7678907251148</v>
      </c>
      <c r="AO48" s="87" t="n">
        <f aca="false">Test!L333</f>
        <v>0</v>
      </c>
      <c r="AP48" s="94" t="n">
        <f aca="false">AM48/3600</f>
        <v>15.8590559309309</v>
      </c>
      <c r="AQ48" s="95" t="n">
        <f aca="false">J48+AI48</f>
        <v>11661.5448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0.986969985505589</v>
      </c>
      <c r="AY48" s="97" t="n">
        <f aca="false">AN48/AD48</f>
        <v>0.95169756376048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1799.9032</v>
      </c>
      <c r="K49" s="103" t="n">
        <f aca="false">Test!C334</f>
        <v>36.978</v>
      </c>
      <c r="L49" s="103" t="n">
        <f aca="false">Test!D334</f>
        <v>42.0144</v>
      </c>
      <c r="M49" s="104" t="n">
        <f aca="false">Test!E334</f>
        <v>42.198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9979.06</v>
      </c>
      <c r="AD49" s="103" t="n">
        <f aca="false">Anchor!K334</f>
        <v>99.22</v>
      </c>
      <c r="AE49" s="103" t="n">
        <f aca="false">Anchor!L334</f>
        <v>0</v>
      </c>
      <c r="AF49" s="108" t="n">
        <f aca="false">AC49/3600</f>
        <v>13.8830722222222</v>
      </c>
      <c r="AG49" s="109" t="n">
        <f aca="false">E49+Y49</f>
        <v>5497.0704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49881.8581081081</v>
      </c>
      <c r="AN49" s="103" t="n">
        <f aca="false">Test!K334</f>
        <v>95.4504365793304</v>
      </c>
      <c r="AO49" s="103" t="n">
        <f aca="false">Test!L334</f>
        <v>0</v>
      </c>
      <c r="AP49" s="108" t="n">
        <f aca="false">AM49/3600</f>
        <v>13.8560716966967</v>
      </c>
      <c r="AQ49" s="109" t="n">
        <f aca="false">J49+AI49</f>
        <v>5496.98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0.998055147658001</v>
      </c>
      <c r="AY49" s="111" t="n">
        <f aca="false">AN49/AD49</f>
        <v>0.962008028414941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795.4624</v>
      </c>
      <c r="K50" s="103" t="n">
        <f aca="false">Test!C335</f>
        <v>35.4202</v>
      </c>
      <c r="L50" s="103" t="n">
        <f aca="false">Test!D335</f>
        <v>41.0588</v>
      </c>
      <c r="M50" s="104" t="n">
        <f aca="false">Test!E335</f>
        <v>40.787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6048.31</v>
      </c>
      <c r="AD50" s="103" t="n">
        <f aca="false">Anchor!K335</f>
        <v>85.08</v>
      </c>
      <c r="AE50" s="103" t="n">
        <f aca="false">Anchor!L335</f>
        <v>0</v>
      </c>
      <c r="AF50" s="108" t="n">
        <f aca="false">AC50/3600</f>
        <v>12.7911972222222</v>
      </c>
      <c r="AG50" s="109" t="n">
        <f aca="false">E50+Y50</f>
        <v>2914.4464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5099.4797297297</v>
      </c>
      <c r="AN50" s="103" t="n">
        <f aca="false">Test!K335</f>
        <v>79.4461145446128</v>
      </c>
      <c r="AO50" s="103" t="n">
        <f aca="false">Test!L335</f>
        <v>0</v>
      </c>
      <c r="AP50" s="108" t="n">
        <f aca="false">AM50/3600</f>
        <v>12.5276332582583</v>
      </c>
      <c r="AQ50" s="109" t="n">
        <f aca="false">J50+AI50</f>
        <v>2914.3544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.97939489483392</v>
      </c>
      <c r="AY50" s="111" t="n">
        <f aca="false">AN50/AD50</f>
        <v>0.93378131810781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471.5488</v>
      </c>
      <c r="K51" s="117" t="n">
        <f aca="false">Test!C336</f>
        <v>33.8102</v>
      </c>
      <c r="L51" s="117" t="n">
        <f aca="false">Test!D336</f>
        <v>40.2214</v>
      </c>
      <c r="M51" s="118" t="n">
        <f aca="false">Test!E336</f>
        <v>39.691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2016.63</v>
      </c>
      <c r="AD51" s="117" t="n">
        <f aca="false">Anchor!K336</f>
        <v>84.19</v>
      </c>
      <c r="AE51" s="117" t="n">
        <f aca="false">Anchor!L336</f>
        <v>0</v>
      </c>
      <c r="AF51" s="122" t="n">
        <f aca="false">AC51/3600</f>
        <v>11.6712861111111</v>
      </c>
      <c r="AG51" s="123" t="n">
        <f aca="false">E51+Y51</f>
        <v>1703.6632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1523.8851351351</v>
      </c>
      <c r="AN51" s="117" t="n">
        <f aca="false">Test!K336</f>
        <v>78.674241292615</v>
      </c>
      <c r="AO51" s="117" t="n">
        <f aca="false">Test!L336</f>
        <v>0</v>
      </c>
      <c r="AP51" s="122" t="n">
        <f aca="false">AM51/3600</f>
        <v>11.5344125375375</v>
      </c>
      <c r="AQ51" s="123" t="n">
        <f aca="false">J51+AI51</f>
        <v>1703.5904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0.988272622890868</v>
      </c>
      <c r="AY51" s="125" t="n">
        <f aca="false">AN51/AD51</f>
        <v>0.934484395921309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36202.1912</v>
      </c>
      <c r="K52" s="87" t="n">
        <f aca="false">Test!C337</f>
        <v>37.426</v>
      </c>
      <c r="L52" s="87" t="n">
        <f aca="false">Test!D337</f>
        <v>41.8291</v>
      </c>
      <c r="M52" s="88" t="n">
        <f aca="false">Test!E337</f>
        <v>44.010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9142.77</v>
      </c>
      <c r="AD52" s="87" t="n">
        <f aca="false">Anchor!K337</f>
        <v>152.45</v>
      </c>
      <c r="AE52" s="87" t="n">
        <f aca="false">Anchor!L337</f>
        <v>0</v>
      </c>
      <c r="AF52" s="94" t="n">
        <f aca="false">AC52/3600</f>
        <v>19.206325</v>
      </c>
      <c r="AG52" s="95" t="n">
        <f aca="false">E52+Y52</f>
        <v>42784.3456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69947.3310810811</v>
      </c>
      <c r="AN52" s="87" t="n">
        <f aca="false">Test!K337</f>
        <v>160.413203072101</v>
      </c>
      <c r="AO52" s="87" t="n">
        <f aca="false">Test!L337</f>
        <v>0</v>
      </c>
      <c r="AP52" s="94" t="n">
        <f aca="false">AM52/3600</f>
        <v>19.4298141891892</v>
      </c>
      <c r="AQ52" s="95" t="n">
        <f aca="false">J52+AI52</f>
        <v>42788.3256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01163622864807</v>
      </c>
      <c r="AY52" s="97" t="n">
        <f aca="false">AN52/AD52</f>
        <v>1.0522348512437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8465.7528</v>
      </c>
      <c r="K53" s="103" t="n">
        <f aca="false">Test!C338</f>
        <v>35.554</v>
      </c>
      <c r="L53" s="103" t="n">
        <f aca="false">Test!D338</f>
        <v>40.8569</v>
      </c>
      <c r="M53" s="104" t="n">
        <f aca="false">Test!E338</f>
        <v>43.1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1773.2</v>
      </c>
      <c r="AD53" s="103" t="n">
        <f aca="false">Anchor!K338</f>
        <v>117.02</v>
      </c>
      <c r="AE53" s="103" t="n">
        <f aca="false">Anchor!L338</f>
        <v>0</v>
      </c>
      <c r="AF53" s="108" t="n">
        <f aca="false">AC53/3600</f>
        <v>14.3814444444444</v>
      </c>
      <c r="AG53" s="109" t="n">
        <f aca="false">E53+Y53</f>
        <v>11256.3184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1638.9594594595</v>
      </c>
      <c r="AN53" s="103" t="n">
        <f aca="false">Test!K338</f>
        <v>125.525865795406</v>
      </c>
      <c r="AO53" s="103" t="n">
        <f aca="false">Test!L338</f>
        <v>0</v>
      </c>
      <c r="AP53" s="108" t="n">
        <f aca="false">AM53/3600</f>
        <v>14.3441554054054</v>
      </c>
      <c r="AQ53" s="109" t="n">
        <f aca="false">J53+AI53</f>
        <v>11257.468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0.997407142294845</v>
      </c>
      <c r="AY53" s="111" t="n">
        <f aca="false">AN53/AD53</f>
        <v>1.07268728247655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2653.8496</v>
      </c>
      <c r="K54" s="103" t="n">
        <f aca="false">Test!C339</f>
        <v>34.4511</v>
      </c>
      <c r="L54" s="103" t="n">
        <f aca="false">Test!D339</f>
        <v>40.08</v>
      </c>
      <c r="M54" s="104" t="n">
        <f aca="false">Test!E339</f>
        <v>42.502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438.77</v>
      </c>
      <c r="AD54" s="103" t="n">
        <f aca="false">Anchor!K339</f>
        <v>105.26</v>
      </c>
      <c r="AE54" s="103" t="n">
        <f aca="false">Anchor!L339</f>
        <v>0</v>
      </c>
      <c r="AF54" s="108" t="n">
        <f aca="false">AC54/3600</f>
        <v>12.3441027777778</v>
      </c>
      <c r="AG54" s="109" t="n">
        <f aca="false">E54+Y54</f>
        <v>4067.7736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4738.1486486487</v>
      </c>
      <c r="AN54" s="103" t="n">
        <f aca="false">Test!K339</f>
        <v>100.818509610847</v>
      </c>
      <c r="AO54" s="103" t="n">
        <f aca="false">Test!L339</f>
        <v>0</v>
      </c>
      <c r="AP54" s="108" t="n">
        <f aca="false">AM54/3600</f>
        <v>12.4272635135135</v>
      </c>
      <c r="AQ54" s="109" t="n">
        <f aca="false">J54+AI54</f>
        <v>4070.2568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00673687972571</v>
      </c>
      <c r="AY54" s="111" t="n">
        <f aca="false">AN54/AD54</f>
        <v>0.957804575440312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1129.9088</v>
      </c>
      <c r="K55" s="117" t="n">
        <f aca="false">Test!C340</f>
        <v>33.0659</v>
      </c>
      <c r="L55" s="117" t="n">
        <f aca="false">Test!D340</f>
        <v>38.9892</v>
      </c>
      <c r="M55" s="118" t="n">
        <f aca="false">Test!E340</f>
        <v>41.541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156.11</v>
      </c>
      <c r="AD55" s="117" t="n">
        <f aca="false">Anchor!K340</f>
        <v>102.29</v>
      </c>
      <c r="AE55" s="117" t="n">
        <f aca="false">Anchor!L340</f>
        <v>0</v>
      </c>
      <c r="AF55" s="122" t="n">
        <f aca="false">AC55/3600</f>
        <v>11.4322527777778</v>
      </c>
      <c r="AG55" s="123" t="n">
        <f aca="false">E55+Y55</f>
        <v>1896.4128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1566.2567567568</v>
      </c>
      <c r="AN55" s="117" t="n">
        <f aca="false">Test!K340</f>
        <v>101.475197110506</v>
      </c>
      <c r="AO55" s="117" t="n">
        <f aca="false">Test!L340</f>
        <v>0</v>
      </c>
      <c r="AP55" s="122" t="n">
        <f aca="false">AM55/3600</f>
        <v>11.5461824324324</v>
      </c>
      <c r="AQ55" s="123" t="n">
        <f aca="false">J55+AI55</f>
        <v>1896.3328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0996563467142</v>
      </c>
      <c r="AY55" s="125" t="n">
        <f aca="false">AN55/AD55</f>
        <v>0.99203438371792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16114.3744</v>
      </c>
      <c r="K56" s="87" t="n">
        <f aca="false">Test!C341</f>
        <v>36.2951</v>
      </c>
      <c r="L56" s="87" t="n">
        <f aca="false">Test!D341</f>
        <v>41.3358</v>
      </c>
      <c r="M56" s="88" t="n">
        <f aca="false">Test!E341</f>
        <v>43.636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60325.13</v>
      </c>
      <c r="AD56" s="87" t="n">
        <f aca="false">Anchor!K341</f>
        <v>129.19</v>
      </c>
      <c r="AE56" s="87" t="n">
        <f aca="false">Anchor!L341</f>
        <v>0</v>
      </c>
      <c r="AF56" s="94" t="n">
        <f aca="false">AC56/3600</f>
        <v>16.7569805555556</v>
      </c>
      <c r="AG56" s="95" t="n">
        <f aca="false">E56+Y56</f>
        <v>22696.92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60660.9594594595</v>
      </c>
      <c r="AN56" s="87" t="n">
        <f aca="false">Test!K341</f>
        <v>130.92762174041</v>
      </c>
      <c r="AO56" s="87" t="n">
        <f aca="false">Test!L341</f>
        <v>0</v>
      </c>
      <c r="AP56" s="94" t="n">
        <f aca="false">AM56/3600</f>
        <v>16.8502665165165</v>
      </c>
      <c r="AQ56" s="95" t="n">
        <f aca="false">J56+AI56</f>
        <v>22700.5088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00556699106093</v>
      </c>
      <c r="AY56" s="97" t="n">
        <f aca="false">AN56/AD56</f>
        <v>1.0134501257095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3966.5944</v>
      </c>
      <c r="K57" s="103" t="n">
        <f aca="false">Test!C342</f>
        <v>34.9983</v>
      </c>
      <c r="L57" s="103" t="n">
        <f aca="false">Test!D342</f>
        <v>40.3676</v>
      </c>
      <c r="M57" s="104" t="n">
        <f aca="false">Test!E342</f>
        <v>42.792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80.83</v>
      </c>
      <c r="AD57" s="103" t="n">
        <f aca="false">Anchor!K342</f>
        <v>111.46</v>
      </c>
      <c r="AE57" s="103" t="n">
        <f aca="false">Anchor!L342</f>
        <v>0</v>
      </c>
      <c r="AF57" s="108" t="n">
        <f aca="false">AC57/3600</f>
        <v>13.0780083333333</v>
      </c>
      <c r="AG57" s="109" t="n">
        <f aca="false">E57+Y57</f>
        <v>6757.435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48056.5675675676</v>
      </c>
      <c r="AN57" s="103" t="n">
        <f aca="false">Test!K342</f>
        <v>109.028165710778</v>
      </c>
      <c r="AO57" s="103" t="n">
        <f aca="false">Test!L342</f>
        <v>0</v>
      </c>
      <c r="AP57" s="108" t="n">
        <f aca="false">AM57/3600</f>
        <v>13.3490465465465</v>
      </c>
      <c r="AQ57" s="109" t="n">
        <f aca="false">J57+AI57</f>
        <v>6758.3096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2072473164911</v>
      </c>
      <c r="AY57" s="111" t="n">
        <f aca="false">AN57/AD57</f>
        <v>0.978181999917258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1357.292</v>
      </c>
      <c r="K58" s="103" t="n">
        <f aca="false">Test!C343</f>
        <v>33.7829</v>
      </c>
      <c r="L58" s="103" t="n">
        <f aca="false">Test!D343</f>
        <v>39.4918</v>
      </c>
      <c r="M58" s="104" t="n">
        <f aca="false">Test!E343</f>
        <v>42.056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3051.35</v>
      </c>
      <c r="AD58" s="103" t="n">
        <f aca="false">Anchor!K343</f>
        <v>104.22</v>
      </c>
      <c r="AE58" s="103" t="n">
        <f aca="false">Anchor!L343</f>
        <v>0</v>
      </c>
      <c r="AF58" s="108" t="n">
        <f aca="false">AC58/3600</f>
        <v>11.9587083333333</v>
      </c>
      <c r="AG58" s="109" t="n">
        <f aca="false">E58+Y58</f>
        <v>2775.3848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3171.222972973</v>
      </c>
      <c r="AN58" s="103" t="n">
        <f aca="false">Test!K343</f>
        <v>106.674179584223</v>
      </c>
      <c r="AO58" s="103" t="n">
        <f aca="false">Test!L343</f>
        <v>0</v>
      </c>
      <c r="AP58" s="108" t="n">
        <f aca="false">AM58/3600</f>
        <v>11.9920063813814</v>
      </c>
      <c r="AQ58" s="109" t="n">
        <f aca="false">J58+AI58</f>
        <v>2773.6992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0278441844386</v>
      </c>
      <c r="AY58" s="111" t="n">
        <f aca="false">AN58/AD58</f>
        <v>1.02354806739804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603.2424</v>
      </c>
      <c r="K59" s="117" t="n">
        <f aca="false">Test!C344</f>
        <v>32.2695</v>
      </c>
      <c r="L59" s="117" t="n">
        <f aca="false">Test!D344</f>
        <v>38.6985</v>
      </c>
      <c r="M59" s="118" t="n">
        <f aca="false">Test!E344</f>
        <v>41.318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392</v>
      </c>
      <c r="AD59" s="117" t="n">
        <f aca="false">Anchor!K344</f>
        <v>100.25</v>
      </c>
      <c r="AE59" s="117" t="n">
        <f aca="false">Anchor!L344</f>
        <v>0</v>
      </c>
      <c r="AF59" s="122" t="n">
        <f aca="false">AC59/3600</f>
        <v>11.22</v>
      </c>
      <c r="AG59" s="123" t="n">
        <f aca="false">E59+Y59</f>
        <v>1368.6096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0798.0202702703</v>
      </c>
      <c r="AN59" s="117" t="n">
        <f aca="false">Test!K344</f>
        <v>105.173538842295</v>
      </c>
      <c r="AO59" s="117" t="n">
        <f aca="false">Test!L344</f>
        <v>0</v>
      </c>
      <c r="AP59" s="122" t="n">
        <f aca="false">AM59/3600</f>
        <v>11.3327834084084</v>
      </c>
      <c r="AQ59" s="123" t="n">
        <f aca="false">J59+AI59</f>
        <v>1369.6664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1005199718435</v>
      </c>
      <c r="AY59" s="125" t="n">
        <f aca="false">AN59/AD59</f>
        <v>1.04911260690568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0009205560738</v>
      </c>
      <c r="AY64" s="136" t="n">
        <f aca="false">GEOMEAN(AY4:AY59)</f>
        <v>0.994950286573907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959.6342410873</v>
      </c>
      <c r="AD80" s="274" t="n">
        <f aca="false">GEOMEAN(AD4:AD59)</f>
        <v>72.3373716981726</v>
      </c>
      <c r="AE80" s="274"/>
      <c r="AF80" s="245" t="n">
        <f aca="false">GEOMEAN(AF4:AF59)</f>
        <v>9.15545395585759</v>
      </c>
      <c r="AH80" s="274"/>
      <c r="AL80" s="274"/>
      <c r="AM80" s="274" t="n">
        <f aca="false">GEOMEAN(AM4:AM59)</f>
        <v>32962.6683602365</v>
      </c>
      <c r="AN80" s="274" t="n">
        <f aca="false">GEOMEAN(AN4:AN59)</f>
        <v>71.9720887011001</v>
      </c>
      <c r="AO80" s="274"/>
      <c r="AP80" s="245" t="n">
        <f aca="false">GEOMEAN(AP4:AP59)</f>
        <v>9.1562967667323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2.947672222222</v>
      </c>
      <c r="AD81" s="244" t="n">
        <f aca="false">SUM(AD4:AD59)/3600</f>
        <v>0.871447222222222</v>
      </c>
      <c r="AF81" s="276" t="n">
        <f aca="false">SUM(AF4:AF59)</f>
        <v>402.947672222222</v>
      </c>
      <c r="AM81" s="244" t="n">
        <f aca="false">SUM(AM4:AM59)/3600</f>
        <v>402.300681306306</v>
      </c>
      <c r="AN81" s="244" t="n">
        <f aca="false">SUM(AN4:AN59)/3600</f>
        <v>0.87202029802575</v>
      </c>
      <c r="AP81" s="276" t="n">
        <f aca="false">SUM(AP4:AP59)</f>
        <v>402.300681306306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15393</v>
      </c>
      <c r="K4" s="87" t="n">
        <f aca="false">Test!C249</f>
        <v>42.6039</v>
      </c>
      <c r="L4" s="87" t="n">
        <f aca="false">Test!D249</f>
        <v>42.2169</v>
      </c>
      <c r="M4" s="88" t="n">
        <f aca="false">Test!E249</f>
        <v>44.8131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581.04</v>
      </c>
      <c r="AD4" s="87" t="n">
        <f aca="false">Anchor!K249</f>
        <v>66.67</v>
      </c>
      <c r="AE4" s="87" t="n">
        <f aca="false">Anchor!L249</f>
        <v>0</v>
      </c>
      <c r="AF4" s="94" t="n">
        <f aca="false">AC4/3600</f>
        <v>9.88362222222222</v>
      </c>
      <c r="AG4" s="95" t="n">
        <f aca="false">E4+Y4</f>
        <v>21620.4064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35943.0675675676</v>
      </c>
      <c r="AN4" s="87" t="n">
        <f aca="false">Test!K249</f>
        <v>68.5826719431285</v>
      </c>
      <c r="AO4" s="87" t="n">
        <f aca="false">Test!L249</f>
        <v>0</v>
      </c>
      <c r="AP4" s="94" t="n">
        <f aca="false">AM4/3600</f>
        <v>9.98418543543544</v>
      </c>
      <c r="AQ4" s="95" t="n">
        <f aca="false">J4+AI4</f>
        <v>21623.4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1017473259825</v>
      </c>
      <c r="AY4" s="97" t="n">
        <f aca="false">AN4/AD4</f>
        <v>1.02868864471469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6639.6768</v>
      </c>
      <c r="K5" s="103" t="n">
        <f aca="false">Test!C250</f>
        <v>40.56</v>
      </c>
      <c r="L5" s="103" t="n">
        <f aca="false">Test!D250</f>
        <v>40.7231</v>
      </c>
      <c r="M5" s="104" t="n">
        <f aca="false">Test!E250</f>
        <v>43.251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0694.08</v>
      </c>
      <c r="AD5" s="103" t="n">
        <f aca="false">Anchor!K250</f>
        <v>57.91</v>
      </c>
      <c r="AE5" s="103" t="n">
        <f aca="false">Anchor!L250</f>
        <v>0</v>
      </c>
      <c r="AF5" s="108" t="n">
        <f aca="false">AC5/3600</f>
        <v>8.52613333333333</v>
      </c>
      <c r="AG5" s="109" t="n">
        <f aca="false">E5+Y5</f>
        <v>10054.624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0988.9189189189</v>
      </c>
      <c r="AN5" s="103" t="n">
        <f aca="false">Test!K250</f>
        <v>62.0564374411004</v>
      </c>
      <c r="AO5" s="103" t="n">
        <f aca="false">Test!L250</f>
        <v>0</v>
      </c>
      <c r="AP5" s="108" t="n">
        <f aca="false">AM5/3600</f>
        <v>8.60803303303303</v>
      </c>
      <c r="AQ5" s="109" t="n">
        <f aca="false">J5+AI5</f>
        <v>10056.7936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0960572588978</v>
      </c>
      <c r="AY5" s="111" t="n">
        <f aca="false">AN5/AD5</f>
        <v>1.07160140633915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3268.7312</v>
      </c>
      <c r="K6" s="103" t="n">
        <f aca="false">Test!C251</f>
        <v>38.5202</v>
      </c>
      <c r="L6" s="103" t="n">
        <f aca="false">Test!D251</f>
        <v>39.3661</v>
      </c>
      <c r="M6" s="104" t="n">
        <f aca="false">Test!E251</f>
        <v>41.7798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6.16</v>
      </c>
      <c r="AD6" s="103" t="n">
        <f aca="false">Anchor!K251</f>
        <v>60.69</v>
      </c>
      <c r="AE6" s="103" t="n">
        <f aca="false">Anchor!L251</f>
        <v>0</v>
      </c>
      <c r="AF6" s="108" t="n">
        <f aca="false">AC6/3600</f>
        <v>7.83504444444445</v>
      </c>
      <c r="AG6" s="109" t="n">
        <f aca="false">E6+Y6</f>
        <v>5212.0656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8258.0743243243</v>
      </c>
      <c r="AN6" s="103" t="n">
        <f aca="false">Test!K251</f>
        <v>56.2664263648935</v>
      </c>
      <c r="AO6" s="103" t="n">
        <f aca="false">Test!L251</f>
        <v>0</v>
      </c>
      <c r="AP6" s="108" t="n">
        <f aca="false">AM6/3600</f>
        <v>7.84946509009009</v>
      </c>
      <c r="AQ6" s="109" t="n">
        <f aca="false">J6+AI6</f>
        <v>5212.1024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0184053144151</v>
      </c>
      <c r="AY6" s="111" t="n">
        <f aca="false">AN6/AD6</f>
        <v>0.927111984921626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1788.52</v>
      </c>
      <c r="K7" s="117" t="n">
        <f aca="false">Test!C252</f>
        <v>36.4149</v>
      </c>
      <c r="L7" s="117" t="n">
        <f aca="false">Test!D252</f>
        <v>38.3073</v>
      </c>
      <c r="M7" s="118" t="n">
        <f aca="false">Test!E252</f>
        <v>40.657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246.23</v>
      </c>
      <c r="AD7" s="117" t="n">
        <f aca="false">Anchor!K252</f>
        <v>48.84</v>
      </c>
      <c r="AE7" s="117" t="n">
        <f aca="false">Anchor!L252</f>
        <v>0</v>
      </c>
      <c r="AF7" s="122" t="n">
        <f aca="false">AC7/3600</f>
        <v>7.29061944444444</v>
      </c>
      <c r="AG7" s="123" t="n">
        <f aca="false">E7+Y7</f>
        <v>2946.921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6544.5337837838</v>
      </c>
      <c r="AN7" s="117" t="n">
        <f aca="false">Test!K252</f>
        <v>46.2770256358601</v>
      </c>
      <c r="AO7" s="117" t="n">
        <f aca="false">Test!L252</f>
        <v>0</v>
      </c>
      <c r="AP7" s="122" t="n">
        <f aca="false">AM7/3600</f>
        <v>7.37348160660661</v>
      </c>
      <c r="AQ7" s="123" t="n">
        <f aca="false">J7+AI7</f>
        <v>2947.4096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1136558598259</v>
      </c>
      <c r="AY7" s="125" t="n">
        <f aca="false">AN7/AD7</f>
        <v>0.947523047417283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8509.792</v>
      </c>
      <c r="K8" s="87" t="n">
        <f aca="false">Test!C253</f>
        <v>41.5478</v>
      </c>
      <c r="L8" s="87" t="n">
        <f aca="false">Test!D253</f>
        <v>41.4259</v>
      </c>
      <c r="M8" s="88" t="n">
        <f aca="false">Test!E253</f>
        <v>43.9715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922.01</v>
      </c>
      <c r="AD8" s="87" t="n">
        <f aca="false">Anchor!K253</f>
        <v>62.08</v>
      </c>
      <c r="AE8" s="87" t="n">
        <f aca="false">Anchor!L253</f>
        <v>0</v>
      </c>
      <c r="AF8" s="94" t="n">
        <f aca="false">AC8/3600</f>
        <v>9.42278055555556</v>
      </c>
      <c r="AG8" s="95" t="n">
        <f aca="false">E8+Y8</f>
        <v>14737.6784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3779.6689189189</v>
      </c>
      <c r="AN8" s="87" t="n">
        <f aca="false">Test!K253</f>
        <v>63.878786061817</v>
      </c>
      <c r="AO8" s="87" t="n">
        <f aca="false">Test!L253</f>
        <v>0</v>
      </c>
      <c r="AP8" s="94" t="n">
        <f aca="false">AM8/3600</f>
        <v>9.38324136636637</v>
      </c>
      <c r="AQ8" s="95" t="n">
        <f aca="false">J8+AI8</f>
        <v>14740.192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0.995803872439131</v>
      </c>
      <c r="AY8" s="97" t="n">
        <f aca="false">AN8/AD8</f>
        <v>1.02897529094422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3580.6752</v>
      </c>
      <c r="K9" s="103" t="n">
        <f aca="false">Test!C254</f>
        <v>39.4577</v>
      </c>
      <c r="L9" s="103" t="n">
        <f aca="false">Test!D254</f>
        <v>39.9544</v>
      </c>
      <c r="M9" s="104" t="n">
        <f aca="false">Test!E254</f>
        <v>42.389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297.07</v>
      </c>
      <c r="AD9" s="103" t="n">
        <f aca="false">Anchor!K254</f>
        <v>54.45</v>
      </c>
      <c r="AE9" s="103" t="n">
        <f aca="false">Anchor!L254</f>
        <v>0</v>
      </c>
      <c r="AF9" s="108" t="n">
        <f aca="false">AC9/3600</f>
        <v>8.138075</v>
      </c>
      <c r="AG9" s="109" t="n">
        <f aca="false">E9+Y9</f>
        <v>6998.1824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9834.1554054054</v>
      </c>
      <c r="AN9" s="103" t="n">
        <f aca="false">Test!K254</f>
        <v>53.9920630695891</v>
      </c>
      <c r="AO9" s="103" t="n">
        <f aca="false">Test!L254</f>
        <v>0</v>
      </c>
      <c r="AP9" s="108" t="n">
        <f aca="false">AM9/3600</f>
        <v>8.28726539039039</v>
      </c>
      <c r="AQ9" s="109" t="n">
        <f aca="false">J9+AI9</f>
        <v>6997.792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1833239315076</v>
      </c>
      <c r="AY9" s="111" t="n">
        <f aca="false">AN9/AD9</f>
        <v>0.991589771709626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1933.1104</v>
      </c>
      <c r="K10" s="103" t="n">
        <f aca="false">Test!C255</f>
        <v>37.3995</v>
      </c>
      <c r="L10" s="103" t="n">
        <f aca="false">Test!D255</f>
        <v>38.9434</v>
      </c>
      <c r="M10" s="104" t="n">
        <f aca="false">Test!E255</f>
        <v>41.3277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253.47</v>
      </c>
      <c r="AD10" s="103" t="n">
        <f aca="false">Anchor!K255</f>
        <v>56.34</v>
      </c>
      <c r="AE10" s="103" t="n">
        <f aca="false">Anchor!L255</f>
        <v>0</v>
      </c>
      <c r="AF10" s="108" t="n">
        <f aca="false">AC10/3600</f>
        <v>7.57040833333333</v>
      </c>
      <c r="AG10" s="109" t="n">
        <f aca="false">E10+Y10</f>
        <v>3876.539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7605.3243243243</v>
      </c>
      <c r="AN10" s="103" t="n">
        <f aca="false">Test!K255</f>
        <v>58.5187028337132</v>
      </c>
      <c r="AO10" s="103" t="n">
        <f aca="false">Test!L255</f>
        <v>0</v>
      </c>
      <c r="AP10" s="108" t="n">
        <f aca="false">AM10/3600</f>
        <v>7.66814564564565</v>
      </c>
      <c r="AQ10" s="109" t="n">
        <f aca="false">J10+AI10</f>
        <v>3876.4816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1291044128782</v>
      </c>
      <c r="AY10" s="111" t="n">
        <f aca="false">AN10/AD10</f>
        <v>1.03867062182664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1025.8464</v>
      </c>
      <c r="K11" s="117" t="n">
        <f aca="false">Test!C256</f>
        <v>35.2206</v>
      </c>
      <c r="L11" s="117" t="n">
        <f aca="false">Test!D256</f>
        <v>37.6968</v>
      </c>
      <c r="M11" s="118" t="n">
        <f aca="false">Test!E256</f>
        <v>40.021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5761.58</v>
      </c>
      <c r="AD11" s="117" t="n">
        <f aca="false">Anchor!K256</f>
        <v>47.22</v>
      </c>
      <c r="AE11" s="117" t="n">
        <f aca="false">Anchor!L256</f>
        <v>0</v>
      </c>
      <c r="AF11" s="122" t="n">
        <f aca="false">AC11/3600</f>
        <v>7.15599444444444</v>
      </c>
      <c r="AG11" s="123" t="n">
        <f aca="false">E11+Y11</f>
        <v>2185.4816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6126.1486486486</v>
      </c>
      <c r="AN11" s="117" t="n">
        <f aca="false">Test!K256</f>
        <v>45.3369497595507</v>
      </c>
      <c r="AO11" s="117" t="n">
        <f aca="false">Test!L256</f>
        <v>0</v>
      </c>
      <c r="AP11" s="122" t="n">
        <f aca="false">AM11/3600</f>
        <v>7.25726351351351</v>
      </c>
      <c r="AQ11" s="123" t="n">
        <f aca="false">J11+AI11</f>
        <v>2184.736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1415164165586</v>
      </c>
      <c r="AY11" s="125" t="n">
        <f aca="false">AN11/AD11</f>
        <v>0.960121765344148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30535.4336</v>
      </c>
      <c r="K12" s="87" t="n">
        <f aca="false">Test!C257</f>
        <v>41.3608</v>
      </c>
      <c r="L12" s="87" t="n">
        <f aca="false">Test!D257</f>
        <v>44.9454</v>
      </c>
      <c r="M12" s="88" t="n">
        <f aca="false">Test!E257</f>
        <v>44.791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5381.68</v>
      </c>
      <c r="AD12" s="87" t="n">
        <f aca="false">Anchor!K257</f>
        <v>113.07</v>
      </c>
      <c r="AE12" s="87" t="n">
        <f aca="false">Anchor!L257</f>
        <v>0</v>
      </c>
      <c r="AF12" s="94" t="n">
        <f aca="false">AC12/3600</f>
        <v>15.3838</v>
      </c>
      <c r="AG12" s="95" t="n">
        <f aca="false">E12+Y12</f>
        <v>48482.7872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53987.9324324324</v>
      </c>
      <c r="AN12" s="87" t="n">
        <f aca="false">Test!K257</f>
        <v>111.131048105861</v>
      </c>
      <c r="AO12" s="87" t="n">
        <f aca="false">Test!L257</f>
        <v>0</v>
      </c>
      <c r="AP12" s="94" t="n">
        <f aca="false">AM12/3600</f>
        <v>14.9966478978979</v>
      </c>
      <c r="AQ12" s="95" t="n">
        <f aca="false">J12+AI12</f>
        <v>48510.2576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.97483377955368</v>
      </c>
      <c r="AY12" s="97" t="n">
        <f aca="false">AN12/AD12</f>
        <v>0.982851756485903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15480.7984</v>
      </c>
      <c r="K13" s="103" t="n">
        <f aca="false">Test!C258</f>
        <v>38.7651</v>
      </c>
      <c r="L13" s="103" t="n">
        <f aca="false">Test!D258</f>
        <v>43.4336</v>
      </c>
      <c r="M13" s="104" t="n">
        <f aca="false">Test!E258</f>
        <v>43.6683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7263.06</v>
      </c>
      <c r="AD13" s="103" t="n">
        <f aca="false">Anchor!K258</f>
        <v>79.88</v>
      </c>
      <c r="AE13" s="103" t="n">
        <f aca="false">Anchor!L258</f>
        <v>0</v>
      </c>
      <c r="AF13" s="108" t="n">
        <f aca="false">AC13/3600</f>
        <v>13.1286277777778</v>
      </c>
      <c r="AG13" s="109" t="n">
        <f aca="false">E13+Y13</f>
        <v>26114.824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46595.9594594595</v>
      </c>
      <c r="AN13" s="103" t="n">
        <f aca="false">Test!K258</f>
        <v>81.5260331075873</v>
      </c>
      <c r="AO13" s="103" t="n">
        <f aca="false">Test!L258</f>
        <v>0</v>
      </c>
      <c r="AP13" s="108" t="n">
        <f aca="false">AM13/3600</f>
        <v>12.9433220720721</v>
      </c>
      <c r="AQ13" s="109" t="n">
        <f aca="false">J13+AI13</f>
        <v>26117.448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0.9858853713547</v>
      </c>
      <c r="AY13" s="111" t="n">
        <f aca="false">AN13/AD13</f>
        <v>1.02060632332984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8788.368</v>
      </c>
      <c r="K14" s="103" t="n">
        <f aca="false">Test!C259</f>
        <v>36.3423</v>
      </c>
      <c r="L14" s="103" t="n">
        <f aca="false">Test!D259</f>
        <v>41.9929</v>
      </c>
      <c r="M14" s="104" t="n">
        <f aca="false">Test!E259</f>
        <v>42.5382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481.92</v>
      </c>
      <c r="AD14" s="103" t="n">
        <f aca="false">Anchor!K259</f>
        <v>66.97</v>
      </c>
      <c r="AE14" s="103" t="n">
        <f aca="false">Anchor!L259</f>
        <v>0</v>
      </c>
      <c r="AF14" s="108" t="n">
        <f aca="false">AC14/3600</f>
        <v>11.5227555555556</v>
      </c>
      <c r="AG14" s="109" t="n">
        <f aca="false">E14+Y14</f>
        <v>15275.4112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1647.222972973</v>
      </c>
      <c r="AN14" s="103" t="n">
        <f aca="false">Test!K259</f>
        <v>66.4383243845998</v>
      </c>
      <c r="AO14" s="103" t="n">
        <f aca="false">Test!L259</f>
        <v>0</v>
      </c>
      <c r="AP14" s="108" t="n">
        <f aca="false">AM14/3600</f>
        <v>11.568673048048</v>
      </c>
      <c r="AQ14" s="109" t="n">
        <f aca="false">J14+AI14</f>
        <v>15275.0912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00398494025766</v>
      </c>
      <c r="AY14" s="111" t="n">
        <f aca="false">AN14/AD14</f>
        <v>0.992060988272358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4967.4752</v>
      </c>
      <c r="K15" s="117" t="n">
        <f aca="false">Test!C260</f>
        <v>33.8529</v>
      </c>
      <c r="L15" s="117" t="n">
        <f aca="false">Test!D260</f>
        <v>40.8082</v>
      </c>
      <c r="M15" s="118" t="n">
        <f aca="false">Test!E260</f>
        <v>41.531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863.63</v>
      </c>
      <c r="AD15" s="117" t="n">
        <f aca="false">Anchor!K260</f>
        <v>61.32</v>
      </c>
      <c r="AE15" s="117" t="n">
        <f aca="false">Anchor!L260</f>
        <v>0</v>
      </c>
      <c r="AF15" s="122" t="n">
        <f aca="false">AC15/3600</f>
        <v>10.517675</v>
      </c>
      <c r="AG15" s="123" t="n">
        <f aca="false">E15+Y15</f>
        <v>9087.5024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37921.9391891892</v>
      </c>
      <c r="AN15" s="117" t="n">
        <f aca="false">Test!K260</f>
        <v>64.1281526541483</v>
      </c>
      <c r="AO15" s="117" t="n">
        <f aca="false">Test!L260</f>
        <v>0</v>
      </c>
      <c r="AP15" s="122" t="n">
        <f aca="false">AM15/3600</f>
        <v>10.533871996997</v>
      </c>
      <c r="AQ15" s="123" t="n">
        <f aca="false">J15+AI15</f>
        <v>9085.616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00153997884485</v>
      </c>
      <c r="AY15" s="125" t="n">
        <f aca="false">AN15/AD15</f>
        <v>1.0457950530683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16471.3968</v>
      </c>
      <c r="K16" s="87" t="n">
        <f aca="false">Test!C261</f>
        <v>39.9661</v>
      </c>
      <c r="L16" s="87" t="n">
        <f aca="false">Test!D261</f>
        <v>44.141</v>
      </c>
      <c r="M16" s="88" t="n">
        <f aca="false">Test!E261</f>
        <v>44.2004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51545.42</v>
      </c>
      <c r="AD16" s="87" t="n">
        <f aca="false">Anchor!K261</f>
        <v>79.11</v>
      </c>
      <c r="AE16" s="87" t="n">
        <f aca="false">Anchor!L261</f>
        <v>0</v>
      </c>
      <c r="AF16" s="94" t="n">
        <f aca="false">AC16/3600</f>
        <v>14.3181722222222</v>
      </c>
      <c r="AG16" s="95" t="n">
        <f aca="false">E16+Y16</f>
        <v>34444.179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51245.8175675676</v>
      </c>
      <c r="AN16" s="87" t="n">
        <f aca="false">Test!K261</f>
        <v>78.5696283913643</v>
      </c>
      <c r="AO16" s="87" t="n">
        <f aca="false">Test!L261</f>
        <v>0</v>
      </c>
      <c r="AP16" s="94" t="n">
        <f aca="false">AM16/3600</f>
        <v>14.2349493243243</v>
      </c>
      <c r="AQ16" s="95" t="n">
        <f aca="false">J16+AI16</f>
        <v>34446.2208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0.994187603235507</v>
      </c>
      <c r="AY16" s="97" t="n">
        <f aca="false">AN16/AD16</f>
        <v>0.993169364067302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8131.9856</v>
      </c>
      <c r="K17" s="103" t="n">
        <f aca="false">Test!C262</f>
        <v>37.4129</v>
      </c>
      <c r="L17" s="103" t="n">
        <f aca="false">Test!D262</f>
        <v>42.6628</v>
      </c>
      <c r="M17" s="104" t="n">
        <f aca="false">Test!E262</f>
        <v>43.0795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5155.8</v>
      </c>
      <c r="AD17" s="103" t="n">
        <f aca="false">Anchor!K262</f>
        <v>69.2</v>
      </c>
      <c r="AE17" s="103" t="n">
        <f aca="false">Anchor!L262</f>
        <v>0</v>
      </c>
      <c r="AF17" s="108" t="n">
        <f aca="false">AC17/3600</f>
        <v>12.5432777777778</v>
      </c>
      <c r="AG17" s="109" t="n">
        <f aca="false">E17+Y17</f>
        <v>18769.0272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4958.2162162162</v>
      </c>
      <c r="AN17" s="103" t="n">
        <f aca="false">Test!K262</f>
        <v>69.1595852072285</v>
      </c>
      <c r="AO17" s="103" t="n">
        <f aca="false">Test!L262</f>
        <v>0</v>
      </c>
      <c r="AP17" s="108" t="n">
        <f aca="false">AM17/3600</f>
        <v>12.4883933933934</v>
      </c>
      <c r="AQ17" s="109" t="n">
        <f aca="false">J17+AI17</f>
        <v>18768.6352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0.995624398553812</v>
      </c>
      <c r="AY17" s="111" t="n">
        <f aca="false">AN17/AD17</f>
        <v>0.999415971202724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4598.4528</v>
      </c>
      <c r="K18" s="103" t="n">
        <f aca="false">Test!C263</f>
        <v>34.9276</v>
      </c>
      <c r="L18" s="103" t="n">
        <f aca="false">Test!D263</f>
        <v>41.438</v>
      </c>
      <c r="M18" s="104" t="n">
        <f aca="false">Test!E263</f>
        <v>42.084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1048.92</v>
      </c>
      <c r="AD18" s="103" t="n">
        <f aca="false">Anchor!K263</f>
        <v>86.61</v>
      </c>
      <c r="AE18" s="103" t="n">
        <f aca="false">Anchor!L263</f>
        <v>0</v>
      </c>
      <c r="AF18" s="108" t="n">
        <f aca="false">AC18/3600</f>
        <v>11.4024777777778</v>
      </c>
      <c r="AG18" s="109" t="n">
        <f aca="false">E18+Y18</f>
        <v>11088.3936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40341.0945945946</v>
      </c>
      <c r="AN18" s="103" t="n">
        <f aca="false">Test!K263</f>
        <v>86.8081215953601</v>
      </c>
      <c r="AO18" s="103" t="n">
        <f aca="false">Test!L263</f>
        <v>0</v>
      </c>
      <c r="AP18" s="108" t="n">
        <f aca="false">AM18/3600</f>
        <v>11.2058596096096</v>
      </c>
      <c r="AQ18" s="109" t="n">
        <f aca="false">J18+AI18</f>
        <v>11085.176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0.982756540113469</v>
      </c>
      <c r="AY18" s="111" t="n">
        <f aca="false">AN18/AD18</f>
        <v>1.00228751409029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2476.1536</v>
      </c>
      <c r="K19" s="117" t="n">
        <f aca="false">Test!C264</f>
        <v>32.463</v>
      </c>
      <c r="L19" s="117" t="n">
        <f aca="false">Test!D264</f>
        <v>40.3118</v>
      </c>
      <c r="M19" s="118" t="n">
        <f aca="false">Test!E264</f>
        <v>41.091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7749.38</v>
      </c>
      <c r="AD19" s="117" t="n">
        <f aca="false">Anchor!K264</f>
        <v>63.74</v>
      </c>
      <c r="AE19" s="117" t="n">
        <f aca="false">Anchor!L264</f>
        <v>0</v>
      </c>
      <c r="AF19" s="122" t="n">
        <f aca="false">AC19/3600</f>
        <v>10.4859388888889</v>
      </c>
      <c r="AG19" s="123" t="n">
        <f aca="false">E19+Y19</f>
        <v>6598.7264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6908.3310810811</v>
      </c>
      <c r="AN19" s="117" t="n">
        <f aca="false">Test!K264</f>
        <v>68.1523529361901</v>
      </c>
      <c r="AO19" s="117" t="n">
        <f aca="false">Test!L264</f>
        <v>0</v>
      </c>
      <c r="AP19" s="122" t="n">
        <f aca="false">AM19/3600</f>
        <v>10.2523141891892</v>
      </c>
      <c r="AQ19" s="123" t="n">
        <f aca="false">J19+AI19</f>
        <v>6594.2944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77720192519217</v>
      </c>
      <c r="AY19" s="125" t="n">
        <f aca="false">AN19/AD19</f>
        <v>1.06922423809523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5029.4672</v>
      </c>
      <c r="K20" s="87" t="n">
        <f aca="false">Test!C265</f>
        <v>42.1455</v>
      </c>
      <c r="L20" s="87" t="n">
        <f aca="false">Test!D265</f>
        <v>43.8948</v>
      </c>
      <c r="M20" s="88" t="n">
        <f aca="false">Test!E265</f>
        <v>45.745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4352.11</v>
      </c>
      <c r="AD20" s="87" t="n">
        <f aca="false">Anchor!K265</f>
        <v>59.71</v>
      </c>
      <c r="AE20" s="87" t="n">
        <f aca="false">Anchor!L265</f>
        <v>0</v>
      </c>
      <c r="AF20" s="94" t="n">
        <f aca="false">AC20/3600</f>
        <v>9.54225277777778</v>
      </c>
      <c r="AG20" s="95" t="n">
        <f aca="false">E20+Y20</f>
        <v>7555.2488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4112.9189189189</v>
      </c>
      <c r="AN20" s="87" t="n">
        <f aca="false">Test!K265</f>
        <v>60.0911443309572</v>
      </c>
      <c r="AO20" s="87" t="n">
        <f aca="false">Test!L265</f>
        <v>0</v>
      </c>
      <c r="AP20" s="94" t="n">
        <f aca="false">AM20/3600</f>
        <v>9.47581081081081</v>
      </c>
      <c r="AQ20" s="95" t="n">
        <f aca="false">J20+AI20</f>
        <v>7552.7056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0.993037077458093</v>
      </c>
      <c r="AY20" s="97" t="n">
        <f aca="false">AN20/AD20</f>
        <v>1.00638325792928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2329.0632</v>
      </c>
      <c r="K21" s="103" t="n">
        <f aca="false">Test!C266</f>
        <v>40.8477</v>
      </c>
      <c r="L21" s="103" t="n">
        <f aca="false">Test!D266</f>
        <v>42.8016</v>
      </c>
      <c r="M21" s="104" t="n">
        <f aca="false">Test!E266</f>
        <v>44.249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9483.77</v>
      </c>
      <c r="AD21" s="103" t="n">
        <f aca="false">Anchor!K266</f>
        <v>51.45</v>
      </c>
      <c r="AE21" s="103" t="n">
        <f aca="false">Anchor!L266</f>
        <v>0</v>
      </c>
      <c r="AF21" s="108" t="n">
        <f aca="false">AC21/3600</f>
        <v>8.18993611111111</v>
      </c>
      <c r="AG21" s="109" t="n">
        <f aca="false">E21+Y21</f>
        <v>3759.54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9677.2905405405</v>
      </c>
      <c r="AN21" s="103" t="n">
        <f aca="false">Test!K266</f>
        <v>55.159919540356</v>
      </c>
      <c r="AO21" s="103" t="n">
        <f aca="false">Test!L266</f>
        <v>0</v>
      </c>
      <c r="AP21" s="108" t="n">
        <f aca="false">AM21/3600</f>
        <v>8.24369181681682</v>
      </c>
      <c r="AQ21" s="109" t="n">
        <f aca="false">J21+AI21</f>
        <v>3759.8336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0656362943208</v>
      </c>
      <c r="AY21" s="111" t="n">
        <f aca="false">AN21/AD21</f>
        <v>1.07210727969594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1278.3592</v>
      </c>
      <c r="K22" s="103" t="n">
        <f aca="false">Test!C267</f>
        <v>39.2102</v>
      </c>
      <c r="L22" s="103" t="n">
        <f aca="false">Test!D267</f>
        <v>41.6765</v>
      </c>
      <c r="M22" s="104" t="n">
        <f aca="false">Test!E267</f>
        <v>42.855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571.25</v>
      </c>
      <c r="AD22" s="103" t="n">
        <f aca="false">Anchor!K267</f>
        <v>60.16</v>
      </c>
      <c r="AE22" s="103" t="n">
        <f aca="false">Anchor!L267</f>
        <v>0</v>
      </c>
      <c r="AF22" s="108" t="n">
        <f aca="false">AC22/3600</f>
        <v>7.38090277777778</v>
      </c>
      <c r="AG22" s="109" t="n">
        <f aca="false">E22+Y22</f>
        <v>2087.272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6708.8783783784</v>
      </c>
      <c r="AN22" s="103" t="n">
        <f aca="false">Test!K267</f>
        <v>58.7908244917205</v>
      </c>
      <c r="AO22" s="103" t="n">
        <f aca="false">Test!L267</f>
        <v>0</v>
      </c>
      <c r="AP22" s="108" t="n">
        <f aca="false">AM22/3600</f>
        <v>7.41913288288288</v>
      </c>
      <c r="AQ22" s="109" t="n">
        <f aca="false">J22+AI22</f>
        <v>2087.3888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0517959743627</v>
      </c>
      <c r="AY22" s="111" t="n">
        <f aca="false">AN22/AD22</f>
        <v>0.977241098599077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708.6664</v>
      </c>
      <c r="K23" s="117" t="n">
        <f aca="false">Test!C268</f>
        <v>37.2988</v>
      </c>
      <c r="L23" s="117" t="n">
        <f aca="false">Test!D268</f>
        <v>40.6997</v>
      </c>
      <c r="M23" s="118" t="n">
        <f aca="false">Test!E268</f>
        <v>41.850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4440.68</v>
      </c>
      <c r="AD23" s="117" t="n">
        <f aca="false">Anchor!K268</f>
        <v>45.06</v>
      </c>
      <c r="AE23" s="117" t="n">
        <f aca="false">Anchor!L268</f>
        <v>0</v>
      </c>
      <c r="AF23" s="122" t="n">
        <f aca="false">AC23/3600</f>
        <v>6.78907777777778</v>
      </c>
      <c r="AG23" s="123" t="n">
        <f aca="false">E23+Y23</f>
        <v>1180.34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4588.0067567568</v>
      </c>
      <c r="AN23" s="117" t="n">
        <f aca="false">Test!K268</f>
        <v>46.2668314649974</v>
      </c>
      <c r="AO23" s="117" t="n">
        <f aca="false">Test!L268</f>
        <v>0</v>
      </c>
      <c r="AP23" s="122" t="n">
        <f aca="false">AM23/3600</f>
        <v>6.83000187687688</v>
      </c>
      <c r="AQ23" s="123" t="n">
        <f aca="false">J23+AI23</f>
        <v>1180.8184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0602793198703</v>
      </c>
      <c r="AY23" s="125" t="n">
        <f aca="false">AN23/AD23</f>
        <v>1.02678276664442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2580.4136</v>
      </c>
      <c r="K24" s="87" t="n">
        <f aca="false">Test!C269</f>
        <v>41.4775</v>
      </c>
      <c r="L24" s="87" t="n">
        <f aca="false">Test!D269</f>
        <v>43.2838</v>
      </c>
      <c r="M24" s="88" t="n">
        <f aca="false">Test!E269</f>
        <v>44.876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2013.71</v>
      </c>
      <c r="AD24" s="87" t="n">
        <f aca="false">Anchor!K269</f>
        <v>54.62</v>
      </c>
      <c r="AE24" s="87" t="n">
        <f aca="false">Anchor!L269</f>
        <v>0</v>
      </c>
      <c r="AF24" s="94" t="n">
        <f aca="false">AC24/3600</f>
        <v>8.89269722222222</v>
      </c>
      <c r="AG24" s="95" t="n">
        <f aca="false">E24+Y24</f>
        <v>5103.0768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2408.4932432432</v>
      </c>
      <c r="AN24" s="87" t="n">
        <f aca="false">Test!K269</f>
        <v>50.644898779641</v>
      </c>
      <c r="AO24" s="87" t="n">
        <f aca="false">Test!L269</f>
        <v>0</v>
      </c>
      <c r="AP24" s="94" t="n">
        <f aca="false">AM24/3600</f>
        <v>9.00235923423423</v>
      </c>
      <c r="AQ24" s="95" t="n">
        <f aca="false">J24+AI24</f>
        <v>5103.652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1233169299164</v>
      </c>
      <c r="AY24" s="97" t="n">
        <f aca="false">AN24/AD24</f>
        <v>0.927222606730887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1220.6176</v>
      </c>
      <c r="K25" s="103" t="n">
        <f aca="false">Test!C270</f>
        <v>39.9402</v>
      </c>
      <c r="L25" s="103" t="n">
        <f aca="false">Test!D270</f>
        <v>42.1121</v>
      </c>
      <c r="M25" s="104" t="n">
        <f aca="false">Test!E270</f>
        <v>43.388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8909.96</v>
      </c>
      <c r="AD25" s="103" t="n">
        <f aca="false">Anchor!K270</f>
        <v>49.98</v>
      </c>
      <c r="AE25" s="103" t="n">
        <f aca="false">Anchor!L270</f>
        <v>0</v>
      </c>
      <c r="AF25" s="108" t="n">
        <f aca="false">AC25/3600</f>
        <v>8.03054444444445</v>
      </c>
      <c r="AG25" s="109" t="n">
        <f aca="false">E25+Y25</f>
        <v>2651.1864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8649.8378378378</v>
      </c>
      <c r="AN25" s="103" t="n">
        <f aca="false">Test!K270</f>
        <v>46.7194784794014</v>
      </c>
      <c r="AO25" s="103" t="n">
        <f aca="false">Test!L270</f>
        <v>0</v>
      </c>
      <c r="AP25" s="108" t="n">
        <f aca="false">AM25/3600</f>
        <v>7.95828828828829</v>
      </c>
      <c r="AQ25" s="109" t="n">
        <f aca="false">J25+AI25</f>
        <v>2651.388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0.991002334068876</v>
      </c>
      <c r="AY25" s="111" t="n">
        <f aca="false">AN25/AD25</f>
        <v>0.934763474978019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706.7296</v>
      </c>
      <c r="K26" s="103" t="n">
        <f aca="false">Test!C271</f>
        <v>38.1383</v>
      </c>
      <c r="L26" s="103" t="n">
        <f aca="false">Test!D271</f>
        <v>41.2082</v>
      </c>
      <c r="M26" s="104" t="n">
        <f aca="false">Test!E271</f>
        <v>42.384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6297.74</v>
      </c>
      <c r="AD26" s="103" t="n">
        <f aca="false">Anchor!K271</f>
        <v>47.38</v>
      </c>
      <c r="AE26" s="103" t="n">
        <f aca="false">Anchor!L271</f>
        <v>0</v>
      </c>
      <c r="AF26" s="108" t="n">
        <f aca="false">AC26/3600</f>
        <v>7.30492777777778</v>
      </c>
      <c r="AG26" s="109" t="n">
        <f aca="false">E26+Y26</f>
        <v>1515.5336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5985.6351351351</v>
      </c>
      <c r="AN26" s="103" t="n">
        <f aca="false">Test!K271</f>
        <v>45.1516365421693</v>
      </c>
      <c r="AO26" s="103" t="n">
        <f aca="false">Test!L271</f>
        <v>0</v>
      </c>
      <c r="AP26" s="108" t="n">
        <f aca="false">AM26/3600</f>
        <v>7.21823198198198</v>
      </c>
      <c r="AQ26" s="109" t="n">
        <f aca="false">J26+AI26</f>
        <v>1515.7592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0.988131875025578</v>
      </c>
      <c r="AY26" s="111" t="n">
        <f aca="false">AN26/AD26</f>
        <v>0.952968268091373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378.9392</v>
      </c>
      <c r="K27" s="117" t="n">
        <f aca="false">Test!C272</f>
        <v>36.1522</v>
      </c>
      <c r="L27" s="117" t="n">
        <f aca="false">Test!D272</f>
        <v>40.23</v>
      </c>
      <c r="M27" s="118" t="n">
        <f aca="false">Test!E272</f>
        <v>41.387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3804.16</v>
      </c>
      <c r="AD27" s="117" t="n">
        <f aca="false">Anchor!K272</f>
        <v>42.92</v>
      </c>
      <c r="AE27" s="117" t="n">
        <f aca="false">Anchor!L272</f>
        <v>0</v>
      </c>
      <c r="AF27" s="122" t="n">
        <f aca="false">AC27/3600</f>
        <v>6.61226666666667</v>
      </c>
      <c r="AG27" s="123" t="n">
        <f aca="false">E27+Y27</f>
        <v>851.108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4008.9527027027</v>
      </c>
      <c r="AN27" s="117" t="n">
        <f aca="false">Test!K272</f>
        <v>44.3878351120927</v>
      </c>
      <c r="AO27" s="117" t="n">
        <f aca="false">Test!L272</f>
        <v>0</v>
      </c>
      <c r="AP27" s="122" t="n">
        <f aca="false">AM27/3600</f>
        <v>6.66915352852853</v>
      </c>
      <c r="AQ27" s="123" t="n">
        <f aca="false">J27+AI27</f>
        <v>851.0912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0860323164954</v>
      </c>
      <c r="AY27" s="125" t="n">
        <f aca="false">AN27/AD27</f>
        <v>1.03419932693599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8337.604</v>
      </c>
      <c r="K28" s="87" t="n">
        <f aca="false">Test!C273</f>
        <v>40.9362</v>
      </c>
      <c r="L28" s="87" t="n">
        <f aca="false">Test!D273</f>
        <v>42.9545</v>
      </c>
      <c r="M28" s="88" t="n">
        <f aca="false">Test!E273</f>
        <v>44.470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0778.5</v>
      </c>
      <c r="AD28" s="87" t="n">
        <f aca="false">Anchor!K273</f>
        <v>61.27</v>
      </c>
      <c r="AE28" s="87" t="n">
        <f aca="false">Anchor!L273</f>
        <v>0</v>
      </c>
      <c r="AF28" s="94" t="n">
        <f aca="false">AC28/3600</f>
        <v>8.54958333333333</v>
      </c>
      <c r="AG28" s="95" t="n">
        <f aca="false">E28+Y28</f>
        <v>12226.1232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1455.8378378378</v>
      </c>
      <c r="AN28" s="87" t="n">
        <f aca="false">Test!K273</f>
        <v>57.3944971708391</v>
      </c>
      <c r="AO28" s="87" t="n">
        <f aca="false">Test!L273</f>
        <v>0</v>
      </c>
      <c r="AP28" s="94" t="n">
        <f aca="false">AM28/3600</f>
        <v>8.73773273273273</v>
      </c>
      <c r="AQ28" s="95" t="n">
        <f aca="false">J28+AI28</f>
        <v>12227.6112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02200685016612</v>
      </c>
      <c r="AY28" s="97" t="n">
        <f aca="false">AN28/AD28</f>
        <v>0.936747138417482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3945.8456</v>
      </c>
      <c r="K29" s="103" t="n">
        <f aca="false">Test!C274</f>
        <v>38.9996</v>
      </c>
      <c r="L29" s="103" t="n">
        <f aca="false">Test!D274</f>
        <v>41.4986</v>
      </c>
      <c r="M29" s="104" t="n">
        <f aca="false">Test!E274</f>
        <v>42.674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874.61</v>
      </c>
      <c r="AD29" s="103" t="n">
        <f aca="false">Anchor!K274</f>
        <v>53.19</v>
      </c>
      <c r="AE29" s="103" t="n">
        <f aca="false">Anchor!L274</f>
        <v>0</v>
      </c>
      <c r="AF29" s="108" t="n">
        <f aca="false">AC29/3600</f>
        <v>7.46516944444444</v>
      </c>
      <c r="AG29" s="109" t="n">
        <f aca="false">E29+Y29</f>
        <v>6056.1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6948.6081081081</v>
      </c>
      <c r="AN29" s="103" t="n">
        <f aca="false">Test!K274</f>
        <v>52.977217518693</v>
      </c>
      <c r="AO29" s="103" t="n">
        <f aca="false">Test!L274</f>
        <v>0</v>
      </c>
      <c r="AP29" s="108" t="n">
        <f aca="false">AM29/3600</f>
        <v>7.48572447447448</v>
      </c>
      <c r="AQ29" s="109" t="n">
        <f aca="false">J29+AI29</f>
        <v>6057.736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0275345793327</v>
      </c>
      <c r="AY29" s="111" t="n">
        <f aca="false">AN29/AD29</f>
        <v>0.995999577339595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2059.9024</v>
      </c>
      <c r="K30" s="103" t="n">
        <f aca="false">Test!C275</f>
        <v>36.925</v>
      </c>
      <c r="L30" s="103" t="n">
        <f aca="false">Test!D275</f>
        <v>39.9527</v>
      </c>
      <c r="M30" s="104" t="n">
        <f aca="false">Test!E275</f>
        <v>40.974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4046.99</v>
      </c>
      <c r="AD30" s="103" t="n">
        <f aca="false">Anchor!K275</f>
        <v>54.42</v>
      </c>
      <c r="AE30" s="103" t="n">
        <f aca="false">Anchor!L275</f>
        <v>0</v>
      </c>
      <c r="AF30" s="108" t="n">
        <f aca="false">AC30/3600</f>
        <v>6.67971944444445</v>
      </c>
      <c r="AG30" s="109" t="n">
        <f aca="false">E30+Y30</f>
        <v>3188.02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4363.9054054054</v>
      </c>
      <c r="AN30" s="103" t="n">
        <f aca="false">Test!K275</f>
        <v>51.6576056252141</v>
      </c>
      <c r="AO30" s="103" t="n">
        <f aca="false">Test!L275</f>
        <v>0</v>
      </c>
      <c r="AP30" s="108" t="n">
        <f aca="false">AM30/3600</f>
        <v>6.7677515015015</v>
      </c>
      <c r="AQ30" s="109" t="n">
        <f aca="false">J30+AI30</f>
        <v>3188.3632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131790051647</v>
      </c>
      <c r="AY30" s="111" t="n">
        <f aca="false">AN30/AD30</f>
        <v>0.949239353642302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1104.8544</v>
      </c>
      <c r="K31" s="117" t="n">
        <f aca="false">Test!C276</f>
        <v>34.8116</v>
      </c>
      <c r="L31" s="117" t="n">
        <f aca="false">Test!D276</f>
        <v>38.7051</v>
      </c>
      <c r="M31" s="118" t="n">
        <f aca="false">Test!E276</f>
        <v>39.839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2249.38</v>
      </c>
      <c r="AD31" s="117" t="n">
        <f aca="false">Anchor!K276</f>
        <v>44.1</v>
      </c>
      <c r="AE31" s="117" t="n">
        <f aca="false">Anchor!L276</f>
        <v>0</v>
      </c>
      <c r="AF31" s="122" t="n">
        <f aca="false">AC31/3600</f>
        <v>6.18038333333333</v>
      </c>
      <c r="AG31" s="123" t="n">
        <f aca="false">E31+Y31</f>
        <v>1716.766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2618.7702702703</v>
      </c>
      <c r="AN31" s="117" t="n">
        <f aca="false">Test!K276</f>
        <v>46.0875543901296</v>
      </c>
      <c r="AO31" s="117" t="n">
        <f aca="false">Test!L276</f>
        <v>0</v>
      </c>
      <c r="AP31" s="122" t="n">
        <f aca="false">AM31/3600</f>
        <v>6.28299174174174</v>
      </c>
      <c r="AQ31" s="123" t="n">
        <f aca="false">J31+AI31</f>
        <v>1716.7768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1660227252491</v>
      </c>
      <c r="AY31" s="125" t="n">
        <f aca="false">AN31/AD31</f>
        <v>1.04506926054716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4672.7304</v>
      </c>
      <c r="K32" s="87" t="n">
        <f aca="false">Test!C277</f>
        <v>39.9618</v>
      </c>
      <c r="L32" s="87" t="n">
        <f aca="false">Test!D277</f>
        <v>42.1867</v>
      </c>
      <c r="M32" s="88" t="n">
        <f aca="false">Test!E277</f>
        <v>43.471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237.46</v>
      </c>
      <c r="AD32" s="87" t="n">
        <f aca="false">Anchor!K277</f>
        <v>57.03</v>
      </c>
      <c r="AE32" s="87" t="n">
        <f aca="false">Anchor!L277</f>
        <v>0</v>
      </c>
      <c r="AF32" s="94" t="n">
        <f aca="false">AC32/3600</f>
        <v>8.12151666666667</v>
      </c>
      <c r="AG32" s="95" t="n">
        <f aca="false">E32+Y32</f>
        <v>8563.0872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9495.9324324324</v>
      </c>
      <c r="AN32" s="87" t="n">
        <f aca="false">Test!K277</f>
        <v>57.1879296813738</v>
      </c>
      <c r="AO32" s="87" t="n">
        <f aca="false">Test!L277</f>
        <v>0</v>
      </c>
      <c r="AP32" s="94" t="n">
        <f aca="false">AM32/3600</f>
        <v>8.19331456456457</v>
      </c>
      <c r="AQ32" s="95" t="n">
        <f aca="false">J32+AI32</f>
        <v>8562.7376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0884045441815</v>
      </c>
      <c r="AY32" s="97" t="n">
        <f aca="false">AN32/AD32</f>
        <v>1.00276923867042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2180.4152</v>
      </c>
      <c r="K33" s="103" t="n">
        <f aca="false">Test!C278</f>
        <v>37.8862</v>
      </c>
      <c r="L33" s="103" t="n">
        <f aca="false">Test!D278</f>
        <v>40.5854</v>
      </c>
      <c r="M33" s="104" t="n">
        <f aca="false">Test!E278</f>
        <v>41.632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238.09</v>
      </c>
      <c r="AD33" s="103" t="n">
        <f aca="false">Anchor!K278</f>
        <v>51.05</v>
      </c>
      <c r="AE33" s="103" t="n">
        <f aca="false">Anchor!L278</f>
        <v>0</v>
      </c>
      <c r="AF33" s="108" t="n">
        <f aca="false">AC33/3600</f>
        <v>7.01058055555556</v>
      </c>
      <c r="AG33" s="109" t="n">
        <f aca="false">E33+Y33</f>
        <v>4292.2448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5888.5878378378</v>
      </c>
      <c r="AN33" s="103" t="n">
        <f aca="false">Test!K278</f>
        <v>48.1681968186222</v>
      </c>
      <c r="AO33" s="103" t="n">
        <f aca="false">Test!L278</f>
        <v>0</v>
      </c>
      <c r="AP33" s="108" t="n">
        <f aca="false">AM33/3600</f>
        <v>7.1912743993994</v>
      </c>
      <c r="AQ33" s="109" t="n">
        <f aca="false">J33+AI33</f>
        <v>4292.3056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02577444798072</v>
      </c>
      <c r="AY33" s="111" t="n">
        <f aca="false">AN33/AD33</f>
        <v>0.943549398993579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1203.3864</v>
      </c>
      <c r="K34" s="103" t="n">
        <f aca="false">Test!C279</f>
        <v>35.7904</v>
      </c>
      <c r="L34" s="103" t="n">
        <f aca="false">Test!D279</f>
        <v>39.4276</v>
      </c>
      <c r="M34" s="104" t="n">
        <f aca="false">Test!E279</f>
        <v>40.474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454.46</v>
      </c>
      <c r="AD34" s="103" t="n">
        <f aca="false">Anchor!K279</f>
        <v>46.52</v>
      </c>
      <c r="AE34" s="103" t="n">
        <f aca="false">Anchor!L279</f>
        <v>0</v>
      </c>
      <c r="AF34" s="108" t="n">
        <f aca="false">AC34/3600</f>
        <v>6.51512777777778</v>
      </c>
      <c r="AG34" s="109" t="n">
        <f aca="false">E34+Y34</f>
        <v>2332.461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3715.2094594595</v>
      </c>
      <c r="AN34" s="103" t="n">
        <f aca="false">Test!K279</f>
        <v>44.7441906012076</v>
      </c>
      <c r="AO34" s="103" t="n">
        <f aca="false">Test!L279</f>
        <v>0</v>
      </c>
      <c r="AP34" s="108" t="n">
        <f aca="false">AM34/3600</f>
        <v>6.58755818318318</v>
      </c>
      <c r="AQ34" s="109" t="n">
        <f aca="false">J34+AI34</f>
        <v>2331.8472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1111726552048</v>
      </c>
      <c r="AY34" s="111" t="n">
        <f aca="false">AN34/AD34</f>
        <v>0.96182696907153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621.36</v>
      </c>
      <c r="K35" s="117" t="n">
        <f aca="false">Test!C280</f>
        <v>33.6841</v>
      </c>
      <c r="L35" s="117" t="n">
        <f aca="false">Test!D280</f>
        <v>38.0031</v>
      </c>
      <c r="M35" s="118" t="n">
        <f aca="false">Test!E280</f>
        <v>39.296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2474.2</v>
      </c>
      <c r="AD35" s="117" t="n">
        <f aca="false">Anchor!K280</f>
        <v>43.3</v>
      </c>
      <c r="AE35" s="117" t="n">
        <f aca="false">Anchor!L280</f>
        <v>0</v>
      </c>
      <c r="AF35" s="122" t="n">
        <f aca="false">AC35/3600</f>
        <v>6.24283333333333</v>
      </c>
      <c r="AG35" s="123" t="n">
        <f aca="false">E35+Y35</f>
        <v>1234.33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2169.8581081081</v>
      </c>
      <c r="AN35" s="117" t="n">
        <f aca="false">Test!K280</f>
        <v>45.1309616587391</v>
      </c>
      <c r="AO35" s="117" t="n">
        <f aca="false">Test!L280</f>
        <v>0</v>
      </c>
      <c r="AP35" s="122" t="n">
        <f aca="false">AM35/3600</f>
        <v>6.15829391891892</v>
      </c>
      <c r="AQ35" s="123" t="n">
        <f aca="false">J35+AI35</f>
        <v>1233.2824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.986458165723724</v>
      </c>
      <c r="AY35" s="125" t="n">
        <f aca="false">AN35/AD35</f>
        <v>1.0422854886544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27307.5864</v>
      </c>
      <c r="K36" s="87" t="n">
        <f aca="false">Test!C281</f>
        <v>39.253</v>
      </c>
      <c r="L36" s="87" t="n">
        <f aca="false">Test!D281</f>
        <v>40.6083</v>
      </c>
      <c r="M36" s="88" t="n">
        <f aca="false">Test!E281</f>
        <v>43.870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3661.17</v>
      </c>
      <c r="AD36" s="87" t="n">
        <f aca="false">Anchor!K281</f>
        <v>119.51</v>
      </c>
      <c r="AE36" s="87" t="n">
        <f aca="false">Anchor!L281</f>
        <v>0</v>
      </c>
      <c r="AF36" s="94" t="n">
        <f aca="false">AC36/3600</f>
        <v>20.4614361111111</v>
      </c>
      <c r="AG36" s="95" t="n">
        <f aca="false">E36+Y36</f>
        <v>34155.2832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73593.2162162162</v>
      </c>
      <c r="AN36" s="87" t="n">
        <f aca="false">Test!K281</f>
        <v>114.43200896351</v>
      </c>
      <c r="AO36" s="87" t="n">
        <f aca="false">Test!L281</f>
        <v>0</v>
      </c>
      <c r="AP36" s="94" t="n">
        <f aca="false">AM36/3600</f>
        <v>20.4425600600601</v>
      </c>
      <c r="AQ36" s="95" t="n">
        <f aca="false">J36+AI36</f>
        <v>34159.924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0.99907748161231</v>
      </c>
      <c r="AY36" s="97" t="n">
        <f aca="false">AN36/AD36</f>
        <v>0.957509906815416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7941.5496</v>
      </c>
      <c r="K37" s="103" t="n">
        <f aca="false">Test!C282</f>
        <v>37.7764</v>
      </c>
      <c r="L37" s="103" t="n">
        <f aca="false">Test!D282</f>
        <v>39.5579</v>
      </c>
      <c r="M37" s="104" t="n">
        <f aca="false">Test!E282</f>
        <v>42.671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0288.93</v>
      </c>
      <c r="AD37" s="103" t="n">
        <f aca="false">Anchor!K282</f>
        <v>93.8</v>
      </c>
      <c r="AE37" s="103" t="n">
        <f aca="false">Anchor!L282</f>
        <v>0</v>
      </c>
      <c r="AF37" s="108" t="n">
        <f aca="false">AC37/3600</f>
        <v>16.746925</v>
      </c>
      <c r="AG37" s="109" t="n">
        <f aca="false">E37+Y37</f>
        <v>11526.5736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59249.3445945946</v>
      </c>
      <c r="AN37" s="103" t="n">
        <f aca="false">Test!K282</f>
        <v>95.1544183094137</v>
      </c>
      <c r="AO37" s="103" t="n">
        <f aca="false">Test!L282</f>
        <v>0</v>
      </c>
      <c r="AP37" s="108" t="n">
        <f aca="false">AM37/3600</f>
        <v>16.4581512762763</v>
      </c>
      <c r="AQ37" s="109" t="n">
        <f aca="false">J37+AI37</f>
        <v>11527.284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0.982756612110956</v>
      </c>
      <c r="AY37" s="111" t="n">
        <f aca="false">AN37/AD37</f>
        <v>1.0144394276056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3498.6208</v>
      </c>
      <c r="K38" s="103" t="n">
        <f aca="false">Test!C283</f>
        <v>36.4112</v>
      </c>
      <c r="L38" s="103" t="n">
        <f aca="false">Test!D283</f>
        <v>38.7943</v>
      </c>
      <c r="M38" s="104" t="n">
        <f aca="false">Test!E283</f>
        <v>41.302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2544.67</v>
      </c>
      <c r="AD38" s="103" t="n">
        <f aca="false">Anchor!K283</f>
        <v>85.02</v>
      </c>
      <c r="AE38" s="103" t="n">
        <f aca="false">Anchor!L283</f>
        <v>0</v>
      </c>
      <c r="AF38" s="108" t="n">
        <f aca="false">AC38/3600</f>
        <v>14.5957416666667</v>
      </c>
      <c r="AG38" s="109" t="n">
        <f aca="false">E38+Y38</f>
        <v>5532.1152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2731.6824324324</v>
      </c>
      <c r="AN38" s="103" t="n">
        <f aca="false">Test!K283</f>
        <v>90.2105957116522</v>
      </c>
      <c r="AO38" s="103" t="n">
        <f aca="false">Test!L283</f>
        <v>0</v>
      </c>
      <c r="AP38" s="108" t="n">
        <f aca="false">AM38/3600</f>
        <v>14.6476895645646</v>
      </c>
      <c r="AQ38" s="109" t="n">
        <f aca="false">J38+AI38</f>
        <v>5531.0328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0355911327319</v>
      </c>
      <c r="AY38" s="111" t="n">
        <f aca="false">AN38/AD38</f>
        <v>1.06105146685077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1869.8736</v>
      </c>
      <c r="K39" s="117" t="n">
        <f aca="false">Test!C284</f>
        <v>34.7876</v>
      </c>
      <c r="L39" s="117" t="n">
        <f aca="false">Test!D284</f>
        <v>38.1088</v>
      </c>
      <c r="M39" s="118" t="n">
        <f aca="false">Test!E284</f>
        <v>40.075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791.48</v>
      </c>
      <c r="AD39" s="117" t="n">
        <f aca="false">Anchor!K284</f>
        <v>80.25</v>
      </c>
      <c r="AE39" s="117" t="n">
        <f aca="false">Anchor!L284</f>
        <v>0</v>
      </c>
      <c r="AF39" s="122" t="n">
        <f aca="false">AC39/3600</f>
        <v>13.5531888888889</v>
      </c>
      <c r="AG39" s="123" t="n">
        <f aca="false">E39+Y39</f>
        <v>3072.172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48906.7297297297</v>
      </c>
      <c r="AN39" s="117" t="n">
        <f aca="false">Test!K284</f>
        <v>84.499389878335</v>
      </c>
      <c r="AO39" s="117" t="n">
        <f aca="false">Test!L284</f>
        <v>0</v>
      </c>
      <c r="AP39" s="122" t="n">
        <f aca="false">AM39/3600</f>
        <v>13.5852027027027</v>
      </c>
      <c r="AQ39" s="123" t="n">
        <f aca="false">J39+AI39</f>
        <v>3071.596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0236208718673</v>
      </c>
      <c r="AY39" s="125" t="n">
        <f aca="false">AN39/AD39</f>
        <v>1.0529518987954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12554.1928</v>
      </c>
      <c r="K40" s="87" t="n">
        <f aca="false">Test!C285</f>
        <v>38.4369</v>
      </c>
      <c r="L40" s="87" t="n">
        <f aca="false">Test!D285</f>
        <v>39.989</v>
      </c>
      <c r="M40" s="88" t="n">
        <f aca="false">Test!E285</f>
        <v>43.205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7564.23</v>
      </c>
      <c r="AD40" s="87" t="n">
        <f aca="false">Anchor!K285</f>
        <v>103.83</v>
      </c>
      <c r="AE40" s="87" t="n">
        <f aca="false">Anchor!L285</f>
        <v>0</v>
      </c>
      <c r="AF40" s="94" t="n">
        <f aca="false">AC40/3600</f>
        <v>18.7678416666667</v>
      </c>
      <c r="AG40" s="95" t="n">
        <f aca="false">E40+Y40</f>
        <v>19409.3056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66857.0337837838</v>
      </c>
      <c r="AN40" s="87" t="n">
        <f aca="false">Test!K285</f>
        <v>102.648200270663</v>
      </c>
      <c r="AO40" s="87" t="n">
        <f aca="false">Test!L285</f>
        <v>0</v>
      </c>
      <c r="AP40" s="94" t="n">
        <f aca="false">AM40/3600</f>
        <v>18.5713982732733</v>
      </c>
      <c r="AQ40" s="95" t="n">
        <f aca="false">J40+AI40</f>
        <v>19406.5304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.989532978971029</v>
      </c>
      <c r="AY40" s="97" t="n">
        <f aca="false">AN40/AD40</f>
        <v>0.988617935766765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3951.6328</v>
      </c>
      <c r="K41" s="103" t="n">
        <f aca="false">Test!C286</f>
        <v>37.0734</v>
      </c>
      <c r="L41" s="103" t="n">
        <f aca="false">Test!D286</f>
        <v>39.1336</v>
      </c>
      <c r="M41" s="104" t="n">
        <f aca="false">Test!E286</f>
        <v>41.901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6149.35</v>
      </c>
      <c r="AD41" s="103" t="n">
        <f aca="false">Anchor!K286</f>
        <v>102.42</v>
      </c>
      <c r="AE41" s="103" t="n">
        <f aca="false">Anchor!L286</f>
        <v>0</v>
      </c>
      <c r="AF41" s="108" t="n">
        <f aca="false">AC41/3600</f>
        <v>15.5970416666667</v>
      </c>
      <c r="AG41" s="109" t="n">
        <f aca="false">E41+Y41</f>
        <v>7537.79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56501.0810810811</v>
      </c>
      <c r="AN41" s="103" t="n">
        <f aca="false">Test!K286</f>
        <v>95.492579438683</v>
      </c>
      <c r="AO41" s="103" t="n">
        <f aca="false">Test!L286</f>
        <v>0</v>
      </c>
      <c r="AP41" s="108" t="n">
        <f aca="false">AM41/3600</f>
        <v>15.6947447447447</v>
      </c>
      <c r="AQ41" s="109" t="n">
        <f aca="false">J41+AI41</f>
        <v>7537.3672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0626420574915</v>
      </c>
      <c r="AY41" s="111" t="n">
        <f aca="false">AN41/AD41</f>
        <v>0.93236261900686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1947.7776</v>
      </c>
      <c r="K42" s="103" t="n">
        <f aca="false">Test!C287</f>
        <v>35.5441</v>
      </c>
      <c r="L42" s="103" t="n">
        <f aca="false">Test!D287</f>
        <v>38.4995</v>
      </c>
      <c r="M42" s="104" t="n">
        <f aca="false">Test!E287</f>
        <v>40.759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1850.41</v>
      </c>
      <c r="AD42" s="103" t="n">
        <f aca="false">Anchor!K287</f>
        <v>83.33</v>
      </c>
      <c r="AE42" s="103" t="n">
        <f aca="false">Anchor!L287</f>
        <v>0</v>
      </c>
      <c r="AF42" s="108" t="n">
        <f aca="false">AC42/3600</f>
        <v>14.4028916666667</v>
      </c>
      <c r="AG42" s="109" t="n">
        <f aca="false">E42+Y42</f>
        <v>3980.5368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1256.027027027</v>
      </c>
      <c r="AN42" s="103" t="n">
        <f aca="false">Test!K287</f>
        <v>81.6561508912652</v>
      </c>
      <c r="AO42" s="103" t="n">
        <f aca="false">Test!L287</f>
        <v>0</v>
      </c>
      <c r="AP42" s="108" t="n">
        <f aca="false">AM42/3600</f>
        <v>14.2377852852853</v>
      </c>
      <c r="AQ42" s="109" t="n">
        <f aca="false">J42+AI42</f>
        <v>3980.1896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0.988536581042021</v>
      </c>
      <c r="AY42" s="111" t="n">
        <f aca="false">AN42/AD42</f>
        <v>0.979913007215471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1033.692</v>
      </c>
      <c r="K43" s="117" t="n">
        <f aca="false">Test!C288</f>
        <v>33.7866</v>
      </c>
      <c r="L43" s="117" t="n">
        <f aca="false">Test!D288</f>
        <v>37.7195</v>
      </c>
      <c r="M43" s="118" t="n">
        <f aca="false">Test!E288</f>
        <v>39.417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612.77</v>
      </c>
      <c r="AD43" s="117" t="n">
        <f aca="false">Anchor!K288</f>
        <v>77.93</v>
      </c>
      <c r="AE43" s="117" t="n">
        <f aca="false">Anchor!L288</f>
        <v>0</v>
      </c>
      <c r="AF43" s="122" t="n">
        <f aca="false">AC43/3600</f>
        <v>13.2257694444444</v>
      </c>
      <c r="AG43" s="123" t="n">
        <f aca="false">E43+Y43</f>
        <v>2235.0096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48055.0540540541</v>
      </c>
      <c r="AN43" s="117" t="n">
        <f aca="false">Test!K288</f>
        <v>73.1233765282098</v>
      </c>
      <c r="AO43" s="117" t="n">
        <f aca="false">Test!L288</f>
        <v>0</v>
      </c>
      <c r="AP43" s="122" t="n">
        <f aca="false">AM43/3600</f>
        <v>13.3486261261261</v>
      </c>
      <c r="AQ43" s="123" t="n">
        <f aca="false">J43+AI43</f>
        <v>2235.4144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0928918972902</v>
      </c>
      <c r="AY43" s="125" t="n">
        <f aca="false">AN43/AD43</f>
        <v>0.938321269449632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23665.9312</v>
      </c>
      <c r="K44" s="87" t="n">
        <f aca="false">Test!C289</f>
        <v>40.0006</v>
      </c>
      <c r="L44" s="87" t="n">
        <f aca="false">Test!D289</f>
        <v>43.9164</v>
      </c>
      <c r="M44" s="88" t="n">
        <f aca="false">Test!E289</f>
        <v>45.207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5004.44</v>
      </c>
      <c r="AD44" s="87" t="n">
        <f aca="false">Anchor!K289</f>
        <v>130.4</v>
      </c>
      <c r="AE44" s="87" t="n">
        <f aca="false">Anchor!L289</f>
        <v>0</v>
      </c>
      <c r="AF44" s="94" t="n">
        <f aca="false">AC44/3600</f>
        <v>23.6123444444444</v>
      </c>
      <c r="AG44" s="95" t="n">
        <f aca="false">E44+Y44</f>
        <v>30788.0232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84685.0675675676</v>
      </c>
      <c r="AN44" s="87" t="n">
        <f aca="false">Test!K289</f>
        <v>139.461166204918</v>
      </c>
      <c r="AO44" s="87" t="n">
        <f aca="false">Test!L289</f>
        <v>0</v>
      </c>
      <c r="AP44" s="94" t="n">
        <f aca="false">AM44/3600</f>
        <v>23.5236298798799</v>
      </c>
      <c r="AQ44" s="95" t="n">
        <f aca="false">J44+AI44</f>
        <v>30787.4672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0.996242873520107</v>
      </c>
      <c r="AY44" s="97" t="n">
        <f aca="false">AN44/AD44</f>
        <v>1.06948747089661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7713.72</v>
      </c>
      <c r="K45" s="103" t="n">
        <f aca="false">Test!C290</f>
        <v>38.4166</v>
      </c>
      <c r="L45" s="103" t="n">
        <f aca="false">Test!D290</f>
        <v>43.0589</v>
      </c>
      <c r="M45" s="104" t="n">
        <f aca="false">Test!E290</f>
        <v>43.863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1252.51</v>
      </c>
      <c r="AD45" s="103" t="n">
        <f aca="false">Anchor!K290</f>
        <v>111.52</v>
      </c>
      <c r="AE45" s="103" t="n">
        <f aca="false">Anchor!L290</f>
        <v>0</v>
      </c>
      <c r="AF45" s="108" t="n">
        <f aca="false">AC45/3600</f>
        <v>19.7923638888889</v>
      </c>
      <c r="AG45" s="109" t="n">
        <f aca="false">E45+Y45</f>
        <v>11480.5768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0551.9527027027</v>
      </c>
      <c r="AN45" s="103" t="n">
        <f aca="false">Test!K290</f>
        <v>103.96627900762</v>
      </c>
      <c r="AO45" s="103" t="n">
        <f aca="false">Test!L290</f>
        <v>0</v>
      </c>
      <c r="AP45" s="108" t="n">
        <f aca="false">AM45/3600</f>
        <v>19.5977646396396</v>
      </c>
      <c r="AQ45" s="109" t="n">
        <f aca="false">J45+AI45</f>
        <v>11481.932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.990167963243719</v>
      </c>
      <c r="AY45" s="111" t="n">
        <f aca="false">AN45/AD45</f>
        <v>0.932265773023848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3617.2456</v>
      </c>
      <c r="K46" s="103" t="n">
        <f aca="false">Test!C291</f>
        <v>37.0634</v>
      </c>
      <c r="L46" s="103" t="n">
        <f aca="false">Test!D291</f>
        <v>42.0486</v>
      </c>
      <c r="M46" s="104" t="n">
        <f aca="false">Test!E291</f>
        <v>42.330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926.74</v>
      </c>
      <c r="AD46" s="103" t="n">
        <f aca="false">Anchor!K291</f>
        <v>103.31</v>
      </c>
      <c r="AE46" s="103" t="n">
        <f aca="false">Anchor!L291</f>
        <v>0</v>
      </c>
      <c r="AF46" s="108" t="n">
        <f aca="false">AC46/3600</f>
        <v>17.47965</v>
      </c>
      <c r="AG46" s="109" t="n">
        <f aca="false">E46+Y46</f>
        <v>5764.4544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3080.027027027</v>
      </c>
      <c r="AN46" s="103" t="n">
        <f aca="false">Test!K291</f>
        <v>104.326510536685</v>
      </c>
      <c r="AO46" s="103" t="n">
        <f aca="false">Test!L291</f>
        <v>0</v>
      </c>
      <c r="AP46" s="108" t="n">
        <f aca="false">AM46/3600</f>
        <v>17.5222297297297</v>
      </c>
      <c r="AQ46" s="109" t="n">
        <f aca="false">J46+AI46</f>
        <v>5766.5544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0243596008671</v>
      </c>
      <c r="AY46" s="111" t="n">
        <f aca="false">AN46/AD46</f>
        <v>1.00983942054675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1878.6496</v>
      </c>
      <c r="K47" s="117" t="n">
        <f aca="false">Test!C292</f>
        <v>35.5067</v>
      </c>
      <c r="L47" s="117" t="n">
        <f aca="false">Test!D292</f>
        <v>41.0551</v>
      </c>
      <c r="M47" s="118" t="n">
        <f aca="false">Test!E292</f>
        <v>40.883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7.55</v>
      </c>
      <c r="AD47" s="117" t="n">
        <f aca="false">Anchor!K292</f>
        <v>97.38</v>
      </c>
      <c r="AE47" s="117" t="n">
        <f aca="false">Anchor!L292</f>
        <v>0</v>
      </c>
      <c r="AF47" s="122" t="n">
        <f aca="false">AC47/3600</f>
        <v>16.0076527777778</v>
      </c>
      <c r="AG47" s="123" t="n">
        <f aca="false">E47+Y47</f>
        <v>3182.3312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57869.8918918919</v>
      </c>
      <c r="AN47" s="117" t="n">
        <f aca="false">Test!K292</f>
        <v>100.328647339467</v>
      </c>
      <c r="AO47" s="117" t="n">
        <f aca="false">Test!L292</f>
        <v>0</v>
      </c>
      <c r="AP47" s="122" t="n">
        <f aca="false">AM47/3600</f>
        <v>16.07496996997</v>
      </c>
      <c r="AQ47" s="123" t="n">
        <f aca="false">J47+AI47</f>
        <v>3182.1808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0420531311659</v>
      </c>
      <c r="AY47" s="125" t="n">
        <f aca="false">AN47/AD47</f>
        <v>1.03027980426645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11003.6416</v>
      </c>
      <c r="K48" s="87" t="n">
        <f aca="false">Test!C293</f>
        <v>39.1046</v>
      </c>
      <c r="L48" s="87" t="n">
        <f aca="false">Test!D293</f>
        <v>43.4561</v>
      </c>
      <c r="M48" s="88" t="n">
        <f aca="false">Test!E293</f>
        <v>44.468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8900.33</v>
      </c>
      <c r="AD48" s="87" t="n">
        <f aca="false">Anchor!K293</f>
        <v>120.55</v>
      </c>
      <c r="AE48" s="87" t="n">
        <f aca="false">Anchor!L293</f>
        <v>0</v>
      </c>
      <c r="AF48" s="94" t="n">
        <f aca="false">AC48/3600</f>
        <v>21.9167583333333</v>
      </c>
      <c r="AG48" s="95" t="n">
        <f aca="false">E48+Y48</f>
        <v>18125.5144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78440.9054054054</v>
      </c>
      <c r="AN48" s="87" t="n">
        <f aca="false">Test!K293</f>
        <v>119.956319068661</v>
      </c>
      <c r="AO48" s="87" t="n">
        <f aca="false">Test!L293</f>
        <v>0</v>
      </c>
      <c r="AP48" s="94" t="n">
        <f aca="false">AM48/3600</f>
        <v>21.7891403903904</v>
      </c>
      <c r="AQ48" s="95" t="n">
        <f aca="false">J48+AI48</f>
        <v>18125.1776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0.994177152432764</v>
      </c>
      <c r="AY48" s="97" t="n">
        <f aca="false">AN48/AD48</f>
        <v>0.995075230764502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3840.8536</v>
      </c>
      <c r="K49" s="103" t="n">
        <f aca="false">Test!C294</f>
        <v>37.6821</v>
      </c>
      <c r="L49" s="103" t="n">
        <f aca="false">Test!D294</f>
        <v>42.4607</v>
      </c>
      <c r="M49" s="104" t="n">
        <f aca="false">Test!E294</f>
        <v>42.9444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8126.42</v>
      </c>
      <c r="AD49" s="103" t="n">
        <f aca="false">Anchor!K294</f>
        <v>104.92</v>
      </c>
      <c r="AE49" s="103" t="n">
        <f aca="false">Anchor!L294</f>
        <v>0</v>
      </c>
      <c r="AF49" s="108" t="n">
        <f aca="false">AC49/3600</f>
        <v>18.9240055555556</v>
      </c>
      <c r="AG49" s="109" t="n">
        <f aca="false">E49+Y49</f>
        <v>7608.4816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67649.3445945946</v>
      </c>
      <c r="AN49" s="103" t="n">
        <f aca="false">Test!K294</f>
        <v>97.9919618388514</v>
      </c>
      <c r="AO49" s="103" t="n">
        <f aca="false">Test!L294</f>
        <v>0</v>
      </c>
      <c r="AP49" s="108" t="n">
        <f aca="false">AM49/3600</f>
        <v>18.7914846096096</v>
      </c>
      <c r="AQ49" s="109" t="n">
        <f aca="false">J49+AI49</f>
        <v>7609.0656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0.992997204235811</v>
      </c>
      <c r="AY49" s="111" t="n">
        <f aca="false">AN49/AD49</f>
        <v>0.93396837436953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1915.58</v>
      </c>
      <c r="K50" s="103" t="n">
        <f aca="false">Test!C295</f>
        <v>36.216</v>
      </c>
      <c r="L50" s="103" t="n">
        <f aca="false">Test!D295</f>
        <v>41.5783</v>
      </c>
      <c r="M50" s="104" t="n">
        <f aca="false">Test!E295</f>
        <v>41.5795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2509.96</v>
      </c>
      <c r="AD50" s="103" t="n">
        <f aca="false">Anchor!K295</f>
        <v>98.95</v>
      </c>
      <c r="AE50" s="103" t="n">
        <f aca="false">Anchor!L295</f>
        <v>0</v>
      </c>
      <c r="AF50" s="108" t="n">
        <f aca="false">AC50/3600</f>
        <v>17.3638777777778</v>
      </c>
      <c r="AG50" s="109" t="n">
        <f aca="false">E50+Y50</f>
        <v>4065.8392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1275.4594594595</v>
      </c>
      <c r="AN50" s="103" t="n">
        <f aca="false">Test!K295</f>
        <v>105.545103952558</v>
      </c>
      <c r="AO50" s="103" t="n">
        <f aca="false">Test!L295</f>
        <v>0</v>
      </c>
      <c r="AP50" s="108" t="n">
        <f aca="false">AM50/3600</f>
        <v>17.020960960961</v>
      </c>
      <c r="AQ50" s="109" t="n">
        <f aca="false">J50+AI50</f>
        <v>4064.8888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0.980251138529915</v>
      </c>
      <c r="AY50" s="111" t="n">
        <f aca="false">AN50/AD50</f>
        <v>1.0666508736994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992.1904</v>
      </c>
      <c r="K51" s="117" t="n">
        <f aca="false">Test!C296</f>
        <v>34.5668</v>
      </c>
      <c r="L51" s="117" t="n">
        <f aca="false">Test!D296</f>
        <v>40.6164</v>
      </c>
      <c r="M51" s="118" t="n">
        <f aca="false">Test!E296</f>
        <v>40.288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7140.26</v>
      </c>
      <c r="AD51" s="117" t="n">
        <f aca="false">Anchor!K296</f>
        <v>93.2</v>
      </c>
      <c r="AE51" s="117" t="n">
        <f aca="false">Anchor!L296</f>
        <v>0</v>
      </c>
      <c r="AF51" s="122" t="n">
        <f aca="false">AC51/3600</f>
        <v>15.8722944444444</v>
      </c>
      <c r="AG51" s="123" t="n">
        <f aca="false">E51+Y51</f>
        <v>2294.7736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56400.9459459459</v>
      </c>
      <c r="AN51" s="117" t="n">
        <f aca="false">Test!K296</f>
        <v>91.6051961753455</v>
      </c>
      <c r="AO51" s="117" t="n">
        <f aca="false">Test!L296</f>
        <v>0</v>
      </c>
      <c r="AP51" s="122" t="n">
        <f aca="false">AM51/3600</f>
        <v>15.6669294294294</v>
      </c>
      <c r="AQ51" s="123" t="n">
        <f aca="false">J51+AI51</f>
        <v>2295.7216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0.987061415995411</v>
      </c>
      <c r="AY51" s="125" t="n">
        <f aca="false">AN51/AD51</f>
        <v>0.98288837098010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60593.9696</v>
      </c>
      <c r="K52" s="87" t="n">
        <f aca="false">Test!C297</f>
        <v>38.9768</v>
      </c>
      <c r="L52" s="87" t="n">
        <f aca="false">Test!D297</f>
        <v>42.0962</v>
      </c>
      <c r="M52" s="88" t="n">
        <f aca="false">Test!E297</f>
        <v>44.127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100765.5</v>
      </c>
      <c r="AD52" s="87" t="n">
        <f aca="false">Anchor!K297</f>
        <v>167.73</v>
      </c>
      <c r="AE52" s="87" t="n">
        <f aca="false">Anchor!L297</f>
        <v>0</v>
      </c>
      <c r="AF52" s="94" t="n">
        <f aca="false">AC52/3600</f>
        <v>27.9904166666667</v>
      </c>
      <c r="AG52" s="95" t="n">
        <f aca="false">E52+Y52</f>
        <v>70435.9192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99488.6689189189</v>
      </c>
      <c r="AN52" s="87" t="n">
        <f aca="false">Test!K297</f>
        <v>171.448256385159</v>
      </c>
      <c r="AO52" s="87" t="n">
        <f aca="false">Test!L297</f>
        <v>0</v>
      </c>
      <c r="AP52" s="94" t="n">
        <f aca="false">AM52/3600</f>
        <v>27.6357413663664</v>
      </c>
      <c r="AQ52" s="95" t="n">
        <f aca="false">J52+AI52</f>
        <v>70453.944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0.987328688081922</v>
      </c>
      <c r="AY52" s="97" t="n">
        <f aca="false">AN52/AD52</f>
        <v>1.02216810579598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16904.608</v>
      </c>
      <c r="K53" s="103" t="n">
        <f aca="false">Test!C298</f>
        <v>36.2916</v>
      </c>
      <c r="L53" s="103" t="n">
        <f aca="false">Test!D298</f>
        <v>41.2942</v>
      </c>
      <c r="M53" s="104" t="n">
        <f aca="false">Test!E298</f>
        <v>43.502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2087.84</v>
      </c>
      <c r="AD53" s="103" t="n">
        <f aca="false">Anchor!K298</f>
        <v>134.21</v>
      </c>
      <c r="AE53" s="103" t="n">
        <f aca="false">Anchor!L298</f>
        <v>0</v>
      </c>
      <c r="AF53" s="108" t="n">
        <f aca="false">AC53/3600</f>
        <v>20.0244</v>
      </c>
      <c r="AG53" s="109" t="n">
        <f aca="false">E53+Y53</f>
        <v>20327.5328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2681.5405405405</v>
      </c>
      <c r="AN53" s="103" t="n">
        <f aca="false">Test!K298</f>
        <v>132.977236712969</v>
      </c>
      <c r="AO53" s="103" t="n">
        <f aca="false">Test!L298</f>
        <v>0</v>
      </c>
      <c r="AP53" s="108" t="n">
        <f aca="false">AM53/3600</f>
        <v>20.1893168168168</v>
      </c>
      <c r="AQ53" s="109" t="n">
        <f aca="false">J53+AI53</f>
        <v>20327.5224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0823579317317</v>
      </c>
      <c r="AY53" s="111" t="n">
        <f aca="false">AN53/AD53</f>
        <v>0.990814668899251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4567.0808</v>
      </c>
      <c r="K54" s="103" t="n">
        <f aca="false">Test!C299</f>
        <v>35.0156</v>
      </c>
      <c r="L54" s="103" t="n">
        <f aca="false">Test!D299</f>
        <v>40.3883</v>
      </c>
      <c r="M54" s="104" t="n">
        <f aca="false">Test!E299</f>
        <v>42.735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561.26</v>
      </c>
      <c r="AD54" s="103" t="n">
        <f aca="false">Anchor!K299</f>
        <v>109.72</v>
      </c>
      <c r="AE54" s="103" t="n">
        <f aca="false">Anchor!L299</f>
        <v>0</v>
      </c>
      <c r="AF54" s="108" t="n">
        <f aca="false">AC54/3600</f>
        <v>16.8225722222222</v>
      </c>
      <c r="AG54" s="109" t="n">
        <f aca="false">E54+Y54</f>
        <v>6145.8888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1164.9797297297</v>
      </c>
      <c r="AN54" s="103" t="n">
        <f aca="false">Test!K299</f>
        <v>114.589332188953</v>
      </c>
      <c r="AO54" s="103" t="n">
        <f aca="false">Test!L299</f>
        <v>0</v>
      </c>
      <c r="AP54" s="108" t="n">
        <f aca="false">AM54/3600</f>
        <v>16.9902721471471</v>
      </c>
      <c r="AQ54" s="109" t="n">
        <f aca="false">J54+AI54</f>
        <v>6142.8976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0996874453619</v>
      </c>
      <c r="AY54" s="111" t="n">
        <f aca="false">AN54/AD54</f>
        <v>1.04437962257522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1786.0504</v>
      </c>
      <c r="K55" s="117" t="n">
        <f aca="false">Test!C300</f>
        <v>33.8128</v>
      </c>
      <c r="L55" s="117" t="n">
        <f aca="false">Test!D300</f>
        <v>39.4835</v>
      </c>
      <c r="M55" s="118" t="n">
        <f aca="false">Test!E300</f>
        <v>41.967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5904.46</v>
      </c>
      <c r="AD55" s="117" t="n">
        <f aca="false">Anchor!K300</f>
        <v>104.34</v>
      </c>
      <c r="AE55" s="117" t="n">
        <f aca="false">Anchor!L300</f>
        <v>0</v>
      </c>
      <c r="AF55" s="122" t="n">
        <f aca="false">AC55/3600</f>
        <v>15.5290166666667</v>
      </c>
      <c r="AG55" s="123" t="n">
        <f aca="false">E55+Y55</f>
        <v>2618.6536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6709.5067567568</v>
      </c>
      <c r="AN55" s="117" t="n">
        <f aca="false">Test!K300</f>
        <v>111.892639737423</v>
      </c>
      <c r="AO55" s="117" t="n">
        <f aca="false">Test!L300</f>
        <v>0</v>
      </c>
      <c r="AP55" s="122" t="n">
        <f aca="false">AM55/3600</f>
        <v>15.7526407657658</v>
      </c>
      <c r="AQ55" s="123" t="n">
        <f aca="false">J55+AI55</f>
        <v>2618.616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144004030583</v>
      </c>
      <c r="AY55" s="125" t="n">
        <f aca="false">AN55/AD55</f>
        <v>1.07238489301728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30424.5352</v>
      </c>
      <c r="K56" s="87" t="n">
        <f aca="false">Test!C301</f>
        <v>37.3677</v>
      </c>
      <c r="L56" s="87" t="n">
        <f aca="false">Test!D301</f>
        <v>41.5843</v>
      </c>
      <c r="M56" s="88" t="n">
        <f aca="false">Test!E301</f>
        <v>43.742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6048.76</v>
      </c>
      <c r="AD56" s="87" t="n">
        <f aca="false">Anchor!K301</f>
        <v>151.59</v>
      </c>
      <c r="AE56" s="87" t="n">
        <f aca="false">Anchor!L301</f>
        <v>0</v>
      </c>
      <c r="AF56" s="94" t="n">
        <f aca="false">AC56/3600</f>
        <v>23.9024333333333</v>
      </c>
      <c r="AG56" s="95" t="n">
        <f aca="false">E56+Y56</f>
        <v>40292.7896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87126.0067567568</v>
      </c>
      <c r="AN56" s="87" t="n">
        <f aca="false">Test!K301</f>
        <v>150.972052252256</v>
      </c>
      <c r="AO56" s="87" t="n">
        <f aca="false">Test!L301</f>
        <v>0</v>
      </c>
      <c r="AP56" s="94" t="n">
        <f aca="false">AM56/3600</f>
        <v>24.2016685435435</v>
      </c>
      <c r="AQ56" s="95" t="n">
        <f aca="false">J56+AI56</f>
        <v>40284.5096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1251902708135</v>
      </c>
      <c r="AY56" s="97" t="n">
        <f aca="false">AN56/AD56</f>
        <v>0.995923558626926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7327.7552</v>
      </c>
      <c r="K57" s="103" t="n">
        <f aca="false">Test!C302</f>
        <v>35.5454</v>
      </c>
      <c r="L57" s="103" t="n">
        <f aca="false">Test!D302</f>
        <v>40.7715</v>
      </c>
      <c r="M57" s="104" t="n">
        <f aca="false">Test!E302</f>
        <v>43.0611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105.96</v>
      </c>
      <c r="AD57" s="103" t="n">
        <f aca="false">Anchor!K302</f>
        <v>120.8</v>
      </c>
      <c r="AE57" s="103" t="n">
        <f aca="false">Anchor!L302</f>
        <v>0</v>
      </c>
      <c r="AF57" s="108" t="n">
        <f aca="false">AC57/3600</f>
        <v>18.0849888888889</v>
      </c>
      <c r="AG57" s="109" t="n">
        <f aca="false">E57+Y57</f>
        <v>10754.7184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66458.7905405405</v>
      </c>
      <c r="AN57" s="103" t="n">
        <f aca="false">Test!K302</f>
        <v>116.339429922813</v>
      </c>
      <c r="AO57" s="103" t="n">
        <f aca="false">Test!L302</f>
        <v>0</v>
      </c>
      <c r="AP57" s="108" t="n">
        <f aca="false">AM57/3600</f>
        <v>18.4607751501502</v>
      </c>
      <c r="AQ57" s="109" t="n">
        <f aca="false">J57+AI57</f>
        <v>10750.6696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207789047353</v>
      </c>
      <c r="AY57" s="111" t="n">
        <f aca="false">AN57/AD57</f>
        <v>0.963074751016663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2362.2392</v>
      </c>
      <c r="K58" s="103" t="n">
        <f aca="false">Test!C303</f>
        <v>34.4427</v>
      </c>
      <c r="L58" s="103" t="n">
        <f aca="false">Test!D303</f>
        <v>40.0518</v>
      </c>
      <c r="M58" s="104" t="n">
        <f aca="false">Test!E303</f>
        <v>42.452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748.78</v>
      </c>
      <c r="AD58" s="103" t="n">
        <f aca="false">Anchor!K303</f>
        <v>106.06</v>
      </c>
      <c r="AE58" s="103" t="n">
        <f aca="false">Anchor!L303</f>
        <v>0</v>
      </c>
      <c r="AF58" s="108" t="n">
        <f aca="false">AC58/3600</f>
        <v>16.3191055555556</v>
      </c>
      <c r="AG58" s="109" t="n">
        <f aca="false">E58+Y58</f>
        <v>3939.232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59011.4594594595</v>
      </c>
      <c r="AN58" s="103" t="n">
        <f aca="false">Test!K303</f>
        <v>103.300947519736</v>
      </c>
      <c r="AO58" s="103" t="n">
        <f aca="false">Test!L303</f>
        <v>0</v>
      </c>
      <c r="AP58" s="108" t="n">
        <f aca="false">AM58/3600</f>
        <v>16.3920720720721</v>
      </c>
      <c r="AQ58" s="109" t="n">
        <f aca="false">J58+AI58</f>
        <v>3938.056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0447123258491</v>
      </c>
      <c r="AY58" s="111" t="n">
        <f aca="false">AN58/AD58</f>
        <v>0.97398592796281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1004.8008</v>
      </c>
      <c r="K59" s="117" t="n">
        <f aca="false">Test!C304</f>
        <v>33.0521</v>
      </c>
      <c r="L59" s="117" t="n">
        <f aca="false">Test!D304</f>
        <v>38.9894</v>
      </c>
      <c r="M59" s="118" t="n">
        <f aca="false">Test!E304</f>
        <v>41.53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488.73</v>
      </c>
      <c r="AD59" s="117" t="n">
        <f aca="false">Anchor!K304</f>
        <v>108.34</v>
      </c>
      <c r="AE59" s="117" t="n">
        <f aca="false">Anchor!L304</f>
        <v>0</v>
      </c>
      <c r="AF59" s="122" t="n">
        <f aca="false">AC59/3600</f>
        <v>15.1357583333333</v>
      </c>
      <c r="AG59" s="123" t="n">
        <f aca="false">E59+Y59</f>
        <v>1838.6472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5694.4864864865</v>
      </c>
      <c r="AN59" s="117" t="n">
        <f aca="false">Test!K304</f>
        <v>110.843823413884</v>
      </c>
      <c r="AO59" s="117" t="n">
        <f aca="false">Test!L304</f>
        <v>0</v>
      </c>
      <c r="AP59" s="122" t="n">
        <f aca="false">AM59/3600</f>
        <v>15.4706906906907</v>
      </c>
      <c r="AQ59" s="123" t="n">
        <f aca="false">J59+AI59</f>
        <v>1837.3664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2212854816925</v>
      </c>
      <c r="AY59" s="125" t="n">
        <f aca="false">AN59/AD59</f>
        <v>1.02311079392546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0165970372573</v>
      </c>
      <c r="AY64" s="136" t="n">
        <f aca="false">GEOMEAN(AY4:AY59)</f>
        <v>0.997972239456709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2233.3750588755</v>
      </c>
      <c r="AD80" s="274" t="n">
        <f aca="false">GEOMEAN(AD4:AD59)</f>
        <v>75.2290347085211</v>
      </c>
      <c r="AE80" s="274"/>
      <c r="AF80" s="245" t="n">
        <f aca="false">GEOMEAN(AF4:AF59)</f>
        <v>11.7314930719098</v>
      </c>
      <c r="AH80" s="274"/>
      <c r="AL80" s="274"/>
      <c r="AM80" s="274" t="n">
        <f aca="false">GEOMEAN(AM4:AM59)</f>
        <v>42303.4699488108</v>
      </c>
      <c r="AN80" s="274" t="n">
        <f aca="false">GEOMEAN(AN4:AN59)</f>
        <v>75.0764882402293</v>
      </c>
      <c r="AO80" s="274"/>
      <c r="AP80" s="245" t="n">
        <f aca="false">GEOMEAN(AP4:AP59)</f>
        <v>11.750963874669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16.761397222222</v>
      </c>
      <c r="AD81" s="244" t="n">
        <f aca="false">SUM(AD4:AD59)/3600</f>
        <v>1.25149166666667</v>
      </c>
      <c r="AF81" s="276" t="n">
        <f aca="false">SUM(AF4:AF59)</f>
        <v>716.761397222222</v>
      </c>
      <c r="AM81" s="244" t="n">
        <f aca="false">SUM(AM4:AM59)/3600</f>
        <v>716.922869744745</v>
      </c>
      <c r="AN81" s="244" t="n">
        <f aca="false">SUM(AN4:AN59)/3600</f>
        <v>1.2511512927631</v>
      </c>
      <c r="AP81" s="276" t="n">
        <f aca="false">SUM(AP4:AP59)</f>
        <v>716.92286974474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14756.8816</v>
      </c>
      <c r="K4" s="87" t="n">
        <f aca="false">Test!C193</f>
        <v>41.4886</v>
      </c>
      <c r="L4" s="87" t="n">
        <f aca="false">Test!D193</f>
        <v>41.3598</v>
      </c>
      <c r="M4" s="88" t="n">
        <f aca="false">Test!E193</f>
        <v>43.788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102.06</v>
      </c>
      <c r="AD4" s="87" t="n">
        <f aca="false">Anchor!K193</f>
        <v>52.22</v>
      </c>
      <c r="AE4" s="87" t="n">
        <f aca="false">Anchor!L193</f>
        <v>0</v>
      </c>
      <c r="AF4" s="94" t="n">
        <f aca="false">AC4/3600</f>
        <v>6.69501666666667</v>
      </c>
      <c r="AG4" s="95" t="n">
        <f aca="false">E4+Y4</f>
        <v>19343.2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24558.4932432432</v>
      </c>
      <c r="AN4" s="87" t="n">
        <f aca="false">Test!K193</f>
        <v>54.9213103662086</v>
      </c>
      <c r="AO4" s="87" t="n">
        <f aca="false">Test!L193</f>
        <v>0</v>
      </c>
      <c r="AP4" s="94" t="n">
        <f aca="false">AM4/3600</f>
        <v>6.82180367867868</v>
      </c>
      <c r="AQ4" s="95" t="n">
        <f aca="false">J4+AI4</f>
        <v>19353.8864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01893751999801</v>
      </c>
      <c r="AY4" s="97" t="n">
        <f aca="false">AN4/AD4</f>
        <v>1.05172942103042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5894.8352</v>
      </c>
      <c r="K5" s="103" t="n">
        <f aca="false">Test!C194</f>
        <v>39.1611</v>
      </c>
      <c r="L5" s="103" t="n">
        <f aca="false">Test!D194</f>
        <v>39.7109</v>
      </c>
      <c r="M5" s="104" t="n">
        <f aca="false">Test!E194</f>
        <v>42.077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560.08</v>
      </c>
      <c r="AD5" s="103" t="n">
        <f aca="false">Anchor!K194</f>
        <v>47.57</v>
      </c>
      <c r="AE5" s="103" t="n">
        <f aca="false">Anchor!L194</f>
        <v>0</v>
      </c>
      <c r="AF5" s="108" t="n">
        <f aca="false">AC5/3600</f>
        <v>5.43335555555556</v>
      </c>
      <c r="AG5" s="109" t="n">
        <f aca="false">E5+Y5</f>
        <v>8112.872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9992.9932432432</v>
      </c>
      <c r="AN5" s="103" t="n">
        <f aca="false">Test!K194</f>
        <v>49.3245576647004</v>
      </c>
      <c r="AO5" s="103" t="n">
        <f aca="false">Test!L194</f>
        <v>0</v>
      </c>
      <c r="AP5" s="108" t="n">
        <f aca="false">AM5/3600</f>
        <v>5.55360923423423</v>
      </c>
      <c r="AQ5" s="109" t="n">
        <f aca="false">J5+AI5</f>
        <v>8120.8496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2213248837649</v>
      </c>
      <c r="AY5" s="111" t="n">
        <f aca="false">AN5/AD5</f>
        <v>1.03688370117091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2779.088</v>
      </c>
      <c r="K6" s="103" t="n">
        <f aca="false">Test!C195</f>
        <v>36.9832</v>
      </c>
      <c r="L6" s="103" t="n">
        <f aca="false">Test!D195</f>
        <v>38.6017</v>
      </c>
      <c r="M6" s="104" t="n">
        <f aca="false">Test!E195</f>
        <v>40.9408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06.38</v>
      </c>
      <c r="AD6" s="103" t="n">
        <f aca="false">Anchor!K195</f>
        <v>38.92</v>
      </c>
      <c r="AE6" s="103" t="n">
        <f aca="false">Anchor!L195</f>
        <v>0</v>
      </c>
      <c r="AF6" s="108" t="n">
        <f aca="false">AC6/3600</f>
        <v>4.75177222222222</v>
      </c>
      <c r="AG6" s="109" t="n">
        <f aca="false">E6+Y6</f>
        <v>3944.85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7361.0608108108</v>
      </c>
      <c r="AN6" s="103" t="n">
        <f aca="false">Test!K195</f>
        <v>39.5380747197723</v>
      </c>
      <c r="AO6" s="103" t="n">
        <f aca="false">Test!L195</f>
        <v>0</v>
      </c>
      <c r="AP6" s="108" t="n">
        <f aca="false">AM6/3600</f>
        <v>4.82251689189189</v>
      </c>
      <c r="AQ6" s="109" t="n">
        <f aca="false">J6+AI6</f>
        <v>3942.6384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1488805994084</v>
      </c>
      <c r="AY6" s="111" t="n">
        <f aca="false">AN6/AD6</f>
        <v>1.01588064542067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1434.5504</v>
      </c>
      <c r="K7" s="117" t="n">
        <f aca="false">Test!C196</f>
        <v>34.7542</v>
      </c>
      <c r="L7" s="117" t="n">
        <f aca="false">Test!D196</f>
        <v>37.3884</v>
      </c>
      <c r="M7" s="118" t="n">
        <f aca="false">Test!E196</f>
        <v>39.7277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398.43</v>
      </c>
      <c r="AD7" s="117" t="n">
        <f aca="false">Anchor!K196</f>
        <v>35.5</v>
      </c>
      <c r="AE7" s="117" t="n">
        <f aca="false">Anchor!L196</f>
        <v>0</v>
      </c>
      <c r="AF7" s="122" t="n">
        <f aca="false">AC7/3600</f>
        <v>4.27734166666667</v>
      </c>
      <c r="AG7" s="123" t="n">
        <f aca="false">E7+Y7</f>
        <v>2056.69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5645.2094594595</v>
      </c>
      <c r="AN7" s="117" t="n">
        <f aca="false">Test!K196</f>
        <v>35.2473556757294</v>
      </c>
      <c r="AO7" s="117" t="n">
        <f aca="false">Test!L196</f>
        <v>0</v>
      </c>
      <c r="AP7" s="122" t="n">
        <f aca="false">AM7/3600</f>
        <v>4.34589151651652</v>
      </c>
      <c r="AQ7" s="123" t="n">
        <f aca="false">J7+AI7</f>
        <v>2059.7744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1602627407206</v>
      </c>
      <c r="AY7" s="125" t="n">
        <f aca="false">AN7/AD7</f>
        <v>0.992883258471251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8833.7008</v>
      </c>
      <c r="K8" s="87" t="n">
        <f aca="false">Test!C197</f>
        <v>40.2932</v>
      </c>
      <c r="L8" s="87" t="n">
        <f aca="false">Test!D197</f>
        <v>40.4886</v>
      </c>
      <c r="M8" s="88" t="n">
        <f aca="false">Test!E197</f>
        <v>42.879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006.86</v>
      </c>
      <c r="AD8" s="87" t="n">
        <f aca="false">Anchor!K197</f>
        <v>47.8</v>
      </c>
      <c r="AE8" s="87" t="n">
        <f aca="false">Anchor!L197</f>
        <v>0</v>
      </c>
      <c r="AF8" s="94" t="n">
        <f aca="false">AC8/3600</f>
        <v>6.11301666666667</v>
      </c>
      <c r="AG8" s="95" t="n">
        <f aca="false">E8+Y8</f>
        <v>13420.355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2404.6013513514</v>
      </c>
      <c r="AN8" s="87" t="n">
        <f aca="false">Test!K197</f>
        <v>45.2761818601327</v>
      </c>
      <c r="AO8" s="87" t="n">
        <f aca="false">Test!L197</f>
        <v>0</v>
      </c>
      <c r="AP8" s="94" t="n">
        <f aca="false">AM8/3600</f>
        <v>6.22350037537538</v>
      </c>
      <c r="AQ8" s="95" t="n">
        <f aca="false">J8+AI8</f>
        <v>13430.7056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01807351668304</v>
      </c>
      <c r="AY8" s="97" t="n">
        <f aca="false">AN8/AD8</f>
        <v>0.947200457324952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3695.2576</v>
      </c>
      <c r="K9" s="103" t="n">
        <f aca="false">Test!C198</f>
        <v>38.0439</v>
      </c>
      <c r="L9" s="103" t="n">
        <f aca="false">Test!D198</f>
        <v>38.9504</v>
      </c>
      <c r="M9" s="104" t="n">
        <f aca="false">Test!E198</f>
        <v>41.2931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519.28</v>
      </c>
      <c r="AD9" s="103" t="n">
        <f aca="false">Anchor!K198</f>
        <v>41.13</v>
      </c>
      <c r="AE9" s="103" t="n">
        <f aca="false">Anchor!L198</f>
        <v>0</v>
      </c>
      <c r="AF9" s="108" t="n">
        <f aca="false">AC9/3600</f>
        <v>5.14424444444444</v>
      </c>
      <c r="AG9" s="109" t="n">
        <f aca="false">E9+Y9</f>
        <v>5920.236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8795.6418918919</v>
      </c>
      <c r="AN9" s="103" t="n">
        <f aca="false">Test!K198</f>
        <v>39.5607788588577</v>
      </c>
      <c r="AO9" s="103" t="n">
        <f aca="false">Test!L198</f>
        <v>0</v>
      </c>
      <c r="AP9" s="108" t="n">
        <f aca="false">AM9/3600</f>
        <v>5.22101163663664</v>
      </c>
      <c r="AQ9" s="109" t="n">
        <f aca="false">J9+AI9</f>
        <v>5921.272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1492292853134</v>
      </c>
      <c r="AY9" s="111" t="n">
        <f aca="false">AN9/AD9</f>
        <v>0.961847285651779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1785.6016</v>
      </c>
      <c r="K10" s="103" t="n">
        <f aca="false">Test!C199</f>
        <v>35.8261</v>
      </c>
      <c r="L10" s="103" t="n">
        <f aca="false">Test!D199</f>
        <v>37.8191</v>
      </c>
      <c r="M10" s="104" t="n">
        <f aca="false">Test!E199</f>
        <v>40.1397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38.33</v>
      </c>
      <c r="AD10" s="103" t="n">
        <f aca="false">Anchor!K199</f>
        <v>36.18</v>
      </c>
      <c r="AE10" s="103" t="n">
        <f aca="false">Anchor!L199</f>
        <v>0</v>
      </c>
      <c r="AF10" s="108" t="n">
        <f aca="false">AC10/3600</f>
        <v>4.538425</v>
      </c>
      <c r="AG10" s="109" t="n">
        <f aca="false">E10+Y10</f>
        <v>2947.166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6542.027027027</v>
      </c>
      <c r="AN10" s="103" t="n">
        <f aca="false">Test!K199</f>
        <v>35.7645275360061</v>
      </c>
      <c r="AO10" s="103" t="n">
        <f aca="false">Test!L199</f>
        <v>0</v>
      </c>
      <c r="AP10" s="108" t="n">
        <f aca="false">AM10/3600</f>
        <v>4.59500750750751</v>
      </c>
      <c r="AQ10" s="109" t="n">
        <f aca="false">J10+AI10</f>
        <v>2949.152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1246743253607</v>
      </c>
      <c r="AY10" s="111" t="n">
        <f aca="false">AN10/AD10</f>
        <v>0.98851651564417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970.1248</v>
      </c>
      <c r="K11" s="117" t="n">
        <f aca="false">Test!C200</f>
        <v>33.5755</v>
      </c>
      <c r="L11" s="117" t="n">
        <f aca="false">Test!D200</f>
        <v>36.9947</v>
      </c>
      <c r="M11" s="118" t="n">
        <f aca="false">Test!E200</f>
        <v>39.3519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4996.88</v>
      </c>
      <c r="AD11" s="117" t="n">
        <f aca="false">Anchor!K200</f>
        <v>37.86</v>
      </c>
      <c r="AE11" s="117" t="n">
        <f aca="false">Anchor!L200</f>
        <v>0</v>
      </c>
      <c r="AF11" s="122" t="n">
        <f aca="false">AC11/3600</f>
        <v>4.1658</v>
      </c>
      <c r="AG11" s="123" t="n">
        <f aca="false">E11+Y11</f>
        <v>1594.528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5131.5878378378</v>
      </c>
      <c r="AN11" s="117" t="n">
        <f aca="false">Test!K200</f>
        <v>37.8322187511116</v>
      </c>
      <c r="AO11" s="117" t="n">
        <f aca="false">Test!L200</f>
        <v>0</v>
      </c>
      <c r="AP11" s="122" t="n">
        <f aca="false">AM11/3600</f>
        <v>4.20321884384384</v>
      </c>
      <c r="AQ11" s="123" t="n">
        <f aca="false">J11+AI11</f>
        <v>1595.3488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00898239085982</v>
      </c>
      <c r="AY11" s="125" t="n">
        <f aca="false">AN11/AD11</f>
        <v>0.999266211070036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30800.92</v>
      </c>
      <c r="K12" s="87" t="n">
        <f aca="false">Test!C201</f>
        <v>40.8062</v>
      </c>
      <c r="L12" s="87" t="n">
        <f aca="false">Test!D201</f>
        <v>43.9271</v>
      </c>
      <c r="M12" s="88" t="n">
        <f aca="false">Test!E201</f>
        <v>44.101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40490.04</v>
      </c>
      <c r="AD12" s="87" t="n">
        <f aca="false">Anchor!K201</f>
        <v>67.55</v>
      </c>
      <c r="AE12" s="87" t="n">
        <f aca="false">Anchor!L201</f>
        <v>0</v>
      </c>
      <c r="AF12" s="94" t="n">
        <f aca="false">AC12/3600</f>
        <v>11.2472333333333</v>
      </c>
      <c r="AG12" s="95" t="n">
        <f aca="false">E12+Y12</f>
        <v>47031.8704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9041.1013513514</v>
      </c>
      <c r="AN12" s="87" t="n">
        <f aca="false">Test!K201</f>
        <v>64.3315341331228</v>
      </c>
      <c r="AO12" s="87" t="n">
        <f aca="false">Test!L201</f>
        <v>0</v>
      </c>
      <c r="AP12" s="94" t="n">
        <f aca="false">AM12/3600</f>
        <v>10.8447503753754</v>
      </c>
      <c r="AQ12" s="95" t="n">
        <f aca="false">J12+AI12</f>
        <v>47050.2992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.964214936595552</v>
      </c>
      <c r="AY12" s="97" t="n">
        <f aca="false">AN12/AD12</f>
        <v>0.952354317292714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15458.4432</v>
      </c>
      <c r="K13" s="103" t="n">
        <f aca="false">Test!C202</f>
        <v>38.0381</v>
      </c>
      <c r="L13" s="103" t="n">
        <f aca="false">Test!D202</f>
        <v>42.1298</v>
      </c>
      <c r="M13" s="104" t="n">
        <f aca="false">Test!E202</f>
        <v>42.723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3897.17</v>
      </c>
      <c r="AD13" s="103" t="n">
        <f aca="false">Anchor!K202</f>
        <v>59.18</v>
      </c>
      <c r="AE13" s="103" t="n">
        <f aca="false">Anchor!L202</f>
        <v>0</v>
      </c>
      <c r="AF13" s="108" t="n">
        <f aca="false">AC13/3600</f>
        <v>9.41588055555556</v>
      </c>
      <c r="AG13" s="109" t="n">
        <f aca="false">E13+Y13</f>
        <v>24915.0176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3230.8783783784</v>
      </c>
      <c r="AN13" s="103" t="n">
        <f aca="false">Test!K202</f>
        <v>59.9763011401274</v>
      </c>
      <c r="AO13" s="103" t="n">
        <f aca="false">Test!L202</f>
        <v>0</v>
      </c>
      <c r="AP13" s="108" t="n">
        <f aca="false">AM13/3600</f>
        <v>9.23079954954955</v>
      </c>
      <c r="AQ13" s="109" t="n">
        <f aca="false">J13+AI13</f>
        <v>24919.7488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0.980343738972262</v>
      </c>
      <c r="AY13" s="111" t="n">
        <f aca="false">AN13/AD13</f>
        <v>1.013455578576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8734.0624</v>
      </c>
      <c r="K14" s="103" t="n">
        <f aca="false">Test!C203</f>
        <v>35.4145</v>
      </c>
      <c r="L14" s="103" t="n">
        <f aca="false">Test!D203</f>
        <v>40.9369</v>
      </c>
      <c r="M14" s="104" t="n">
        <f aca="false">Test!E203</f>
        <v>41.7379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9873.02</v>
      </c>
      <c r="AD14" s="103" t="n">
        <f aca="false">Anchor!K203</f>
        <v>52.32</v>
      </c>
      <c r="AE14" s="103" t="n">
        <f aca="false">Anchor!L203</f>
        <v>0</v>
      </c>
      <c r="AF14" s="108" t="n">
        <f aca="false">AC14/3600</f>
        <v>8.29806111111111</v>
      </c>
      <c r="AG14" s="109" t="n">
        <f aca="false">E14+Y14</f>
        <v>14388.9552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9125.2094594595</v>
      </c>
      <c r="AN14" s="103" t="n">
        <f aca="false">Test!K203</f>
        <v>49.9032494698578</v>
      </c>
      <c r="AO14" s="103" t="n">
        <f aca="false">Test!L203</f>
        <v>0</v>
      </c>
      <c r="AP14" s="108" t="n">
        <f aca="false">AM14/3600</f>
        <v>8.09033596096096</v>
      </c>
      <c r="AQ14" s="109" t="n">
        <f aca="false">J14+AI14</f>
        <v>14381.5072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.974967025746291</v>
      </c>
      <c r="AY14" s="111" t="n">
        <f aca="false">AN14/AD14</f>
        <v>0.953808284974347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5255.4576</v>
      </c>
      <c r="K15" s="117" t="n">
        <f aca="false">Test!C204</f>
        <v>32.8884</v>
      </c>
      <c r="L15" s="117" t="n">
        <f aca="false">Test!D204</f>
        <v>39.7541</v>
      </c>
      <c r="M15" s="118" t="n">
        <f aca="false">Test!E204</f>
        <v>40.6881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6503.51</v>
      </c>
      <c r="AD15" s="117" t="n">
        <f aca="false">Anchor!K204</f>
        <v>47.03</v>
      </c>
      <c r="AE15" s="117" t="n">
        <f aca="false">Anchor!L204</f>
        <v>0</v>
      </c>
      <c r="AF15" s="122" t="n">
        <f aca="false">AC15/3600</f>
        <v>7.36208611111111</v>
      </c>
      <c r="AG15" s="123" t="n">
        <f aca="false">E15+Y15</f>
        <v>8689.28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5968.1756756757</v>
      </c>
      <c r="AN15" s="117" t="n">
        <f aca="false">Test!K204</f>
        <v>44.2494335845419</v>
      </c>
      <c r="AO15" s="117" t="n">
        <f aca="false">Test!L204</f>
        <v>0</v>
      </c>
      <c r="AP15" s="122" t="n">
        <f aca="false">AM15/3600</f>
        <v>7.21338213213213</v>
      </c>
      <c r="AQ15" s="123" t="n">
        <f aca="false">J15+AI15</f>
        <v>8697.8144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0.979801380106849</v>
      </c>
      <c r="AY15" s="125" t="n">
        <f aca="false">AN15/AD15</f>
        <v>0.940876750681309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17516.6512</v>
      </c>
      <c r="K16" s="87" t="n">
        <f aca="false">Test!C205</f>
        <v>39.2905</v>
      </c>
      <c r="L16" s="87" t="n">
        <f aca="false">Test!D205</f>
        <v>42.988</v>
      </c>
      <c r="M16" s="88" t="n">
        <f aca="false">Test!E205</f>
        <v>43.4105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7427.16</v>
      </c>
      <c r="AD16" s="87" t="n">
        <f aca="false">Anchor!K205</f>
        <v>66.41</v>
      </c>
      <c r="AE16" s="87" t="n">
        <f aca="false">Anchor!L205</f>
        <v>0</v>
      </c>
      <c r="AF16" s="94" t="n">
        <f aca="false">AC16/3600</f>
        <v>10.3964333333333</v>
      </c>
      <c r="AG16" s="95" t="n">
        <f aca="false">E16+Y16</f>
        <v>33757.958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36571.2162162162</v>
      </c>
      <c r="AN16" s="87" t="n">
        <f aca="false">Test!K205</f>
        <v>63.5907742228639</v>
      </c>
      <c r="AO16" s="87" t="n">
        <f aca="false">Test!L205</f>
        <v>0</v>
      </c>
      <c r="AP16" s="94" t="n">
        <f aca="false">AM16/3600</f>
        <v>10.1586711711712</v>
      </c>
      <c r="AQ16" s="95" t="n">
        <f aca="false">J16+AI16</f>
        <v>33766.0304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0.977130410541869</v>
      </c>
      <c r="AY16" s="97" t="n">
        <f aca="false">AN16/AD16</f>
        <v>0.957548173812135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8625.944</v>
      </c>
      <c r="K17" s="103" t="n">
        <f aca="false">Test!C206</f>
        <v>36.5415</v>
      </c>
      <c r="L17" s="103" t="n">
        <f aca="false">Test!D206</f>
        <v>41.3599</v>
      </c>
      <c r="M17" s="104" t="n">
        <f aca="false">Test!E206</f>
        <v>42.111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2671.64</v>
      </c>
      <c r="AD17" s="103" t="n">
        <f aca="false">Anchor!K206</f>
        <v>58.66</v>
      </c>
      <c r="AE17" s="103" t="n">
        <f aca="false">Anchor!L206</f>
        <v>0</v>
      </c>
      <c r="AF17" s="108" t="n">
        <f aca="false">AC17/3600</f>
        <v>9.07545555555556</v>
      </c>
      <c r="AG17" s="109" t="n">
        <f aca="false">E17+Y17</f>
        <v>18083.28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1662.7567567568</v>
      </c>
      <c r="AN17" s="103" t="n">
        <f aca="false">Test!K206</f>
        <v>60.5337408263862</v>
      </c>
      <c r="AO17" s="103" t="n">
        <f aca="false">Test!L206</f>
        <v>0</v>
      </c>
      <c r="AP17" s="108" t="n">
        <f aca="false">AM17/3600</f>
        <v>8.79521021021021</v>
      </c>
      <c r="AQ17" s="109" t="n">
        <f aca="false">J17+AI17</f>
        <v>18087.2496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69120520327622</v>
      </c>
      <c r="AY17" s="111" t="n">
        <f aca="false">AN17/AD17</f>
        <v>1.03194239390362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4680.568</v>
      </c>
      <c r="K18" s="103" t="n">
        <f aca="false">Test!C207</f>
        <v>33.9016</v>
      </c>
      <c r="L18" s="103" t="n">
        <f aca="false">Test!D207</f>
        <v>40.1265</v>
      </c>
      <c r="M18" s="104" t="n">
        <f aca="false">Test!E207</f>
        <v>41.060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8740.49</v>
      </c>
      <c r="AD18" s="103" t="n">
        <f aca="false">Anchor!K207</f>
        <v>46.78</v>
      </c>
      <c r="AE18" s="103" t="n">
        <f aca="false">Anchor!L207</f>
        <v>0</v>
      </c>
      <c r="AF18" s="108" t="n">
        <f aca="false">AC18/3600</f>
        <v>7.98346944444445</v>
      </c>
      <c r="AG18" s="109" t="n">
        <f aca="false">E18+Y18</f>
        <v>10321.1296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8009.9797297297</v>
      </c>
      <c r="AN18" s="103" t="n">
        <f aca="false">Test!K207</f>
        <v>45.8360617614002</v>
      </c>
      <c r="AO18" s="103" t="n">
        <f aca="false">Test!L207</f>
        <v>0</v>
      </c>
      <c r="AP18" s="108" t="n">
        <f aca="false">AM18/3600</f>
        <v>7.78054992492492</v>
      </c>
      <c r="AQ18" s="109" t="n">
        <f aca="false">J18+AI18</f>
        <v>10328.0128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.974582539467133</v>
      </c>
      <c r="AY18" s="111" t="n">
        <f aca="false">AN18/AD18</f>
        <v>0.979821756336045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3009.4272</v>
      </c>
      <c r="K19" s="117" t="n">
        <f aca="false">Test!C208</f>
        <v>31.523</v>
      </c>
      <c r="L19" s="117" t="n">
        <f aca="false">Test!D208</f>
        <v>39.2925</v>
      </c>
      <c r="M19" s="118" t="n">
        <f aca="false">Test!E208</f>
        <v>40.3041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6052.19</v>
      </c>
      <c r="AD19" s="117" t="n">
        <f aca="false">Anchor!K208</f>
        <v>43</v>
      </c>
      <c r="AE19" s="117" t="n">
        <f aca="false">Anchor!L208</f>
        <v>0</v>
      </c>
      <c r="AF19" s="122" t="n">
        <f aca="false">AC19/3600</f>
        <v>7.23671944444444</v>
      </c>
      <c r="AG19" s="123" t="n">
        <f aca="false">E19+Y19</f>
        <v>6453.5632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5136.1283783784</v>
      </c>
      <c r="AN19" s="117" t="n">
        <f aca="false">Test!K208</f>
        <v>42.4397782749608</v>
      </c>
      <c r="AO19" s="117" t="n">
        <f aca="false">Test!L208</f>
        <v>0</v>
      </c>
      <c r="AP19" s="122" t="n">
        <f aca="false">AM19/3600</f>
        <v>6.98225788288288</v>
      </c>
      <c r="AQ19" s="123" t="n">
        <f aca="false">J19+AI19</f>
        <v>6451.784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.964837442778453</v>
      </c>
      <c r="AY19" s="125" t="n">
        <f aca="false">AN19/AD19</f>
        <v>0.986971587789786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4329.2576</v>
      </c>
      <c r="K20" s="87" t="n">
        <f aca="false">Test!C209</f>
        <v>41.5254</v>
      </c>
      <c r="L20" s="87" t="n">
        <f aca="false">Test!D209</f>
        <v>43.1999</v>
      </c>
      <c r="M20" s="88" t="n">
        <f aca="false">Test!E209</f>
        <v>44.625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6007.85</v>
      </c>
      <c r="AD20" s="87" t="n">
        <f aca="false">Anchor!K209</f>
        <v>43.19</v>
      </c>
      <c r="AE20" s="87" t="n">
        <f aca="false">Anchor!L209</f>
        <v>0</v>
      </c>
      <c r="AF20" s="94" t="n">
        <f aca="false">AC20/3600</f>
        <v>7.22440277777778</v>
      </c>
      <c r="AG20" s="95" t="n">
        <f aca="false">E20+Y20</f>
        <v>6645.411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5282.0405405405</v>
      </c>
      <c r="AN20" s="87" t="n">
        <f aca="false">Test!K209</f>
        <v>45.5413262041015</v>
      </c>
      <c r="AO20" s="87" t="n">
        <f aca="false">Test!L209</f>
        <v>0</v>
      </c>
      <c r="AP20" s="94" t="n">
        <f aca="false">AM20/3600</f>
        <v>7.02278903903904</v>
      </c>
      <c r="AQ20" s="95" t="n">
        <f aca="false">J20+AI20</f>
        <v>6647.4448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0.972092677423952</v>
      </c>
      <c r="AY20" s="97" t="n">
        <f aca="false">AN20/AD20</f>
        <v>1.05444144950455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2220.9552</v>
      </c>
      <c r="K21" s="103" t="n">
        <f aca="false">Test!C210</f>
        <v>39.9138</v>
      </c>
      <c r="L21" s="103" t="n">
        <f aca="false">Test!D210</f>
        <v>41.7817</v>
      </c>
      <c r="M21" s="104" t="n">
        <f aca="false">Test!E210</f>
        <v>42.936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648.63</v>
      </c>
      <c r="AD21" s="103" t="n">
        <f aca="false">Anchor!K210</f>
        <v>38.81</v>
      </c>
      <c r="AE21" s="103" t="n">
        <f aca="false">Anchor!L210</f>
        <v>0</v>
      </c>
      <c r="AF21" s="108" t="n">
        <f aca="false">AC21/3600</f>
        <v>6.01350833333333</v>
      </c>
      <c r="AG21" s="109" t="n">
        <f aca="false">E21+Y21</f>
        <v>3469.644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1446.3986486486</v>
      </c>
      <c r="AN21" s="103" t="n">
        <f aca="false">Test!K210</f>
        <v>36.8381310691207</v>
      </c>
      <c r="AO21" s="103" t="n">
        <f aca="false">Test!L210</f>
        <v>0</v>
      </c>
      <c r="AP21" s="108" t="n">
        <f aca="false">AM21/3600</f>
        <v>5.95733295795796</v>
      </c>
      <c r="AQ21" s="109" t="n">
        <f aca="false">J21+AI21</f>
        <v>3470.0464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0.990658468856858</v>
      </c>
      <c r="AY21" s="111" t="n">
        <f aca="false">AN21/AD21</f>
        <v>0.949191730716844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1263.2288</v>
      </c>
      <c r="K22" s="103" t="n">
        <f aca="false">Test!C211</f>
        <v>37.9982</v>
      </c>
      <c r="L22" s="103" t="n">
        <f aca="false">Test!D211</f>
        <v>40.7858</v>
      </c>
      <c r="M22" s="104" t="n">
        <f aca="false">Test!E211</f>
        <v>41.912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8902.04</v>
      </c>
      <c r="AD22" s="103" t="n">
        <f aca="false">Anchor!K211</f>
        <v>35.68</v>
      </c>
      <c r="AE22" s="103" t="n">
        <f aca="false">Anchor!L211</f>
        <v>0</v>
      </c>
      <c r="AF22" s="108" t="n">
        <f aca="false">AC22/3600</f>
        <v>5.25056666666667</v>
      </c>
      <c r="AG22" s="109" t="n">
        <f aca="false">E22+Y22</f>
        <v>1933.4776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8773.0608108108</v>
      </c>
      <c r="AN22" s="103" t="n">
        <f aca="false">Test!K211</f>
        <v>36.5614711697117</v>
      </c>
      <c r="AO22" s="103" t="n">
        <f aca="false">Test!L211</f>
        <v>0</v>
      </c>
      <c r="AP22" s="108" t="n">
        <f aca="false">AM22/3600</f>
        <v>5.21473911411411</v>
      </c>
      <c r="AQ22" s="109" t="n">
        <f aca="false">J22+AI22</f>
        <v>1934.78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0.993176440786857</v>
      </c>
      <c r="AY22" s="111" t="n">
        <f aca="false">AN22/AD22</f>
        <v>1.02470490946502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713.1616</v>
      </c>
      <c r="K23" s="117" t="n">
        <f aca="false">Test!C212</f>
        <v>35.8927</v>
      </c>
      <c r="L23" s="117" t="n">
        <f aca="false">Test!D212</f>
        <v>39.8636</v>
      </c>
      <c r="M23" s="118" t="n">
        <f aca="false">Test!E212</f>
        <v>41.055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6609.14</v>
      </c>
      <c r="AD23" s="117" t="n">
        <f aca="false">Anchor!K212</f>
        <v>32.21</v>
      </c>
      <c r="AE23" s="117" t="n">
        <f aca="false">Anchor!L212</f>
        <v>0</v>
      </c>
      <c r="AF23" s="122" t="n">
        <f aca="false">AC23/3600</f>
        <v>4.61365</v>
      </c>
      <c r="AG23" s="123" t="n">
        <f aca="false">E23+Y23</f>
        <v>1069.033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6367.722972973</v>
      </c>
      <c r="AN23" s="117" t="n">
        <f aca="false">Test!K212</f>
        <v>34.1005888008073</v>
      </c>
      <c r="AO23" s="117" t="n">
        <f aca="false">Test!L212</f>
        <v>0</v>
      </c>
      <c r="AP23" s="122" t="n">
        <f aca="false">AM23/3600</f>
        <v>4.54658971471472</v>
      </c>
      <c r="AQ23" s="123" t="n">
        <f aca="false">J23+AI23</f>
        <v>1069.6712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0.985464808712129</v>
      </c>
      <c r="AY23" s="125" t="n">
        <f aca="false">AN23/AD23</f>
        <v>1.05869570943208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2133.848</v>
      </c>
      <c r="K24" s="87" t="n">
        <f aca="false">Test!C213</f>
        <v>40.6194</v>
      </c>
      <c r="L24" s="87" t="n">
        <f aca="false">Test!D213</f>
        <v>42.4226</v>
      </c>
      <c r="M24" s="88" t="n">
        <f aca="false">Test!E213</f>
        <v>43.645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4596.33</v>
      </c>
      <c r="AD24" s="87" t="n">
        <f aca="false">Anchor!K213</f>
        <v>49.92</v>
      </c>
      <c r="AE24" s="87" t="n">
        <f aca="false">Anchor!L213</f>
        <v>0</v>
      </c>
      <c r="AF24" s="94" t="n">
        <f aca="false">AC24/3600</f>
        <v>6.83231388888889</v>
      </c>
      <c r="AG24" s="95" t="n">
        <f aca="false">E24+Y24</f>
        <v>4453.381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3866.3513513514</v>
      </c>
      <c r="AN24" s="87" t="n">
        <f aca="false">Test!K213</f>
        <v>51.4679707026046</v>
      </c>
      <c r="AO24" s="87" t="n">
        <f aca="false">Test!L213</f>
        <v>0</v>
      </c>
      <c r="AP24" s="94" t="n">
        <f aca="false">AM24/3600</f>
        <v>6.62954204204204</v>
      </c>
      <c r="AQ24" s="95" t="n">
        <f aca="false">J24+AI24</f>
        <v>4452.0352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70321643568425</v>
      </c>
      <c r="AY24" s="97" t="n">
        <f aca="false">AN24/AD24</f>
        <v>1.03100902849769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1141.44</v>
      </c>
      <c r="K25" s="103" t="n">
        <f aca="false">Test!C214</f>
        <v>38.8002</v>
      </c>
      <c r="L25" s="103" t="n">
        <f aca="false">Test!D214</f>
        <v>41.1177</v>
      </c>
      <c r="M25" s="104" t="n">
        <f aca="false">Test!E214</f>
        <v>42.20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05.07</v>
      </c>
      <c r="AD25" s="103" t="n">
        <f aca="false">Anchor!K214</f>
        <v>35.67</v>
      </c>
      <c r="AE25" s="103" t="n">
        <f aca="false">Anchor!L214</f>
        <v>0</v>
      </c>
      <c r="AF25" s="108" t="n">
        <f aca="false">AC25/3600</f>
        <v>5.75140833333333</v>
      </c>
      <c r="AG25" s="109" t="n">
        <f aca="false">E25+Y25</f>
        <v>2388.50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0453.2094594595</v>
      </c>
      <c r="AN25" s="103" t="n">
        <f aca="false">Test!K214</f>
        <v>38.292230021046</v>
      </c>
      <c r="AO25" s="103" t="n">
        <f aca="false">Test!L214</f>
        <v>0</v>
      </c>
      <c r="AP25" s="108" t="n">
        <f aca="false">AM25/3600</f>
        <v>5.68144707207207</v>
      </c>
      <c r="AQ25" s="109" t="n">
        <f aca="false">J25+AI25</f>
        <v>2390.5312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0.987835803475161</v>
      </c>
      <c r="AY25" s="111" t="n">
        <f aca="false">AN25/AD25</f>
        <v>1.07351359745013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651.5528</v>
      </c>
      <c r="K26" s="103" t="n">
        <f aca="false">Test!C215</f>
        <v>36.7777</v>
      </c>
      <c r="L26" s="103" t="n">
        <f aca="false">Test!D215</f>
        <v>40.0865</v>
      </c>
      <c r="M26" s="104" t="n">
        <f aca="false">Test!E215</f>
        <v>41.242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8218.32</v>
      </c>
      <c r="AD26" s="103" t="n">
        <f aca="false">Anchor!K215</f>
        <v>32.08</v>
      </c>
      <c r="AE26" s="103" t="n">
        <f aca="false">Anchor!L215</f>
        <v>0</v>
      </c>
      <c r="AF26" s="108" t="n">
        <f aca="false">AC26/3600</f>
        <v>5.06064444444445</v>
      </c>
      <c r="AG26" s="109" t="n">
        <f aca="false">E26+Y26</f>
        <v>1323.6856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7751.777027027</v>
      </c>
      <c r="AN26" s="103" t="n">
        <f aca="false">Test!K215</f>
        <v>31.595228690029</v>
      </c>
      <c r="AO26" s="103" t="n">
        <f aca="false">Test!L215</f>
        <v>0</v>
      </c>
      <c r="AP26" s="108" t="n">
        <f aca="false">AM26/3600</f>
        <v>4.93104917417417</v>
      </c>
      <c r="AQ26" s="109" t="n">
        <f aca="false">J26+AI26</f>
        <v>1323.104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.974391548014692</v>
      </c>
      <c r="AY26" s="111" t="n">
        <f aca="false">AN26/AD26</f>
        <v>0.984888674876216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420.372</v>
      </c>
      <c r="K27" s="117" t="n">
        <f aca="false">Test!C216</f>
        <v>34.7652</v>
      </c>
      <c r="L27" s="117" t="n">
        <f aca="false">Test!D216</f>
        <v>39.5282</v>
      </c>
      <c r="M27" s="118" t="n">
        <f aca="false">Test!E216</f>
        <v>40.759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96.16</v>
      </c>
      <c r="AD27" s="117" t="n">
        <f aca="false">Anchor!K216</f>
        <v>30.03</v>
      </c>
      <c r="AE27" s="117" t="n">
        <f aca="false">Anchor!L216</f>
        <v>0</v>
      </c>
      <c r="AF27" s="122" t="n">
        <f aca="false">AC27/3600</f>
        <v>4.38782222222222</v>
      </c>
      <c r="AG27" s="123" t="n">
        <f aca="false">E27+Y27</f>
        <v>776.64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5723.6824324324</v>
      </c>
      <c r="AN27" s="117" t="n">
        <f aca="false">Test!K216</f>
        <v>28.5468553065886</v>
      </c>
      <c r="AO27" s="117" t="n">
        <f aca="false">Test!L216</f>
        <v>0</v>
      </c>
      <c r="AP27" s="122" t="n">
        <f aca="false">AM27/3600</f>
        <v>4.36768956456456</v>
      </c>
      <c r="AQ27" s="123" t="n">
        <f aca="false">J27+AI27</f>
        <v>776.8816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0.995411697047411</v>
      </c>
      <c r="AY27" s="125" t="n">
        <f aca="false">AN27/AD27</f>
        <v>0.950611232320633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8033.3184</v>
      </c>
      <c r="K28" s="87" t="n">
        <f aca="false">Test!C217</f>
        <v>39.8319</v>
      </c>
      <c r="L28" s="87" t="n">
        <f aca="false">Test!D217</f>
        <v>41.8698</v>
      </c>
      <c r="M28" s="88" t="n">
        <f aca="false">Test!E217</f>
        <v>42.999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014.51</v>
      </c>
      <c r="AD28" s="87" t="n">
        <f aca="false">Anchor!K217</f>
        <v>46.13</v>
      </c>
      <c r="AE28" s="87" t="n">
        <f aca="false">Anchor!L217</f>
        <v>0</v>
      </c>
      <c r="AF28" s="94" t="n">
        <f aca="false">AC28/3600</f>
        <v>6.39291944444444</v>
      </c>
      <c r="AG28" s="95" t="n">
        <f aca="false">E28+Y28</f>
        <v>10639.084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23123.9121621622</v>
      </c>
      <c r="AN28" s="87" t="n">
        <f aca="false">Test!K217</f>
        <v>49.5707201375247</v>
      </c>
      <c r="AO28" s="87" t="n">
        <f aca="false">Test!L217</f>
        <v>0</v>
      </c>
      <c r="AP28" s="94" t="n">
        <f aca="false">AM28/3600</f>
        <v>6.42330893393393</v>
      </c>
      <c r="AQ28" s="95" t="n">
        <f aca="false">J28+AI28</f>
        <v>10647.9224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04753616834</v>
      </c>
      <c r="AY28" s="97" t="n">
        <f aca="false">AN28/AD28</f>
        <v>1.0745874731741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3645.7224</v>
      </c>
      <c r="K29" s="103" t="n">
        <f aca="false">Test!C218</f>
        <v>37.5197</v>
      </c>
      <c r="L29" s="103" t="n">
        <f aca="false">Test!D218</f>
        <v>40.114</v>
      </c>
      <c r="M29" s="104" t="n">
        <f aca="false">Test!E218</f>
        <v>41.088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736.68</v>
      </c>
      <c r="AD29" s="103" t="n">
        <f aca="false">Anchor!K218</f>
        <v>39.45</v>
      </c>
      <c r="AE29" s="103" t="n">
        <f aca="false">Anchor!L218</f>
        <v>0</v>
      </c>
      <c r="AF29" s="108" t="n">
        <f aca="false">AC29/3600</f>
        <v>5.20463333333333</v>
      </c>
      <c r="AG29" s="109" t="n">
        <f aca="false">E29+Y29</f>
        <v>4941.63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8723.2094594595</v>
      </c>
      <c r="AN29" s="103" t="n">
        <f aca="false">Test!K218</f>
        <v>36.7416721345444</v>
      </c>
      <c r="AO29" s="103" t="n">
        <f aca="false">Test!L218</f>
        <v>0</v>
      </c>
      <c r="AP29" s="108" t="n">
        <f aca="false">AM29/3600</f>
        <v>5.20089151651652</v>
      </c>
      <c r="AQ29" s="109" t="n">
        <f aca="false">J29+AI29</f>
        <v>4943.6064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0.999281060436505</v>
      </c>
      <c r="AY29" s="111" t="n">
        <f aca="false">AN29/AD29</f>
        <v>0.931347836110125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1789.3552</v>
      </c>
      <c r="K30" s="103" t="n">
        <f aca="false">Test!C219</f>
        <v>35.27</v>
      </c>
      <c r="L30" s="103" t="n">
        <f aca="false">Test!D219</f>
        <v>38.877</v>
      </c>
      <c r="M30" s="104" t="n">
        <f aca="false">Test!E219</f>
        <v>39.972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60.67</v>
      </c>
      <c r="AD30" s="103" t="n">
        <f aca="false">Anchor!K219</f>
        <v>34.09</v>
      </c>
      <c r="AE30" s="103" t="n">
        <f aca="false">Anchor!L219</f>
        <v>0</v>
      </c>
      <c r="AF30" s="108" t="n">
        <f aca="false">AC30/3600</f>
        <v>4.489075</v>
      </c>
      <c r="AG30" s="109" t="n">
        <f aca="false">E30+Y30</f>
        <v>2446.909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6027.9391891892</v>
      </c>
      <c r="AN30" s="103" t="n">
        <f aca="false">Test!K219</f>
        <v>32.6338634241002</v>
      </c>
      <c r="AO30" s="103" t="n">
        <f aca="false">Test!L219</f>
        <v>0</v>
      </c>
      <c r="AP30" s="108" t="n">
        <f aca="false">AM30/3600</f>
        <v>4.45220533033033</v>
      </c>
      <c r="AQ30" s="109" t="n">
        <f aca="false">J30+AI30</f>
        <v>2449.2008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0.991786800249568</v>
      </c>
      <c r="AY30" s="111" t="n">
        <f aca="false">AN30/AD30</f>
        <v>0.95728552138751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891.36</v>
      </c>
      <c r="K31" s="117" t="n">
        <f aca="false">Test!C220</f>
        <v>33.0968</v>
      </c>
      <c r="L31" s="117" t="n">
        <f aca="false">Test!D220</f>
        <v>37.6453</v>
      </c>
      <c r="M31" s="118" t="n">
        <f aca="false">Test!E220</f>
        <v>38.982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182.17</v>
      </c>
      <c r="AD31" s="117" t="n">
        <f aca="false">Anchor!K220</f>
        <v>31.33</v>
      </c>
      <c r="AE31" s="117" t="n">
        <f aca="false">Anchor!L220</f>
        <v>0</v>
      </c>
      <c r="AF31" s="122" t="n">
        <f aca="false">AC31/3600</f>
        <v>3.93949166666667</v>
      </c>
      <c r="AG31" s="123" t="n">
        <f aca="false">E31+Y31</f>
        <v>1217.928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4267.5202702703</v>
      </c>
      <c r="AN31" s="117" t="n">
        <f aca="false">Test!K220</f>
        <v>31.5114089864343</v>
      </c>
      <c r="AO31" s="117" t="n">
        <f aca="false">Test!L220</f>
        <v>0</v>
      </c>
      <c r="AP31" s="122" t="n">
        <f aca="false">AM31/3600</f>
        <v>3.96320007507508</v>
      </c>
      <c r="AQ31" s="123" t="n">
        <f aca="false">J31+AI31</f>
        <v>1219.6496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0601813899215</v>
      </c>
      <c r="AY31" s="125" t="n">
        <f aca="false">AN31/AD31</f>
        <v>1.00579026448881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5060.7744</v>
      </c>
      <c r="K32" s="87" t="n">
        <f aca="false">Test!C221</f>
        <v>38.6635</v>
      </c>
      <c r="L32" s="87" t="n">
        <f aca="false">Test!D221</f>
        <v>40.962</v>
      </c>
      <c r="M32" s="88" t="n">
        <f aca="false">Test!E221</f>
        <v>41.978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296.41</v>
      </c>
      <c r="AD32" s="87" t="n">
        <f aca="false">Anchor!K221</f>
        <v>42.37</v>
      </c>
      <c r="AE32" s="87" t="n">
        <f aca="false">Anchor!L221</f>
        <v>0</v>
      </c>
      <c r="AF32" s="94" t="n">
        <f aca="false">AC32/3600</f>
        <v>5.91566944444444</v>
      </c>
      <c r="AG32" s="95" t="n">
        <f aca="false">E32+Y32</f>
        <v>7671.8168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1007.0472972973</v>
      </c>
      <c r="AN32" s="87" t="n">
        <f aca="false">Test!K221</f>
        <v>42.3326371485398</v>
      </c>
      <c r="AO32" s="87" t="n">
        <f aca="false">Test!L221</f>
        <v>0</v>
      </c>
      <c r="AP32" s="94" t="n">
        <f aca="false">AM32/3600</f>
        <v>5.83529091591592</v>
      </c>
      <c r="AQ32" s="95" t="n">
        <f aca="false">J32+AI32</f>
        <v>7675.3784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0.986412606504913</v>
      </c>
      <c r="AY32" s="97" t="n">
        <f aca="false">AN32/AD32</f>
        <v>0.999118176741557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2327.1232</v>
      </c>
      <c r="K33" s="103" t="n">
        <f aca="false">Test!C222</f>
        <v>36.3645</v>
      </c>
      <c r="L33" s="103" t="n">
        <f aca="false">Test!D222</f>
        <v>39.2682</v>
      </c>
      <c r="M33" s="104" t="n">
        <f aca="false">Test!E222</f>
        <v>40.306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61.95</v>
      </c>
      <c r="AD33" s="103" t="n">
        <f aca="false">Anchor!K222</f>
        <v>36</v>
      </c>
      <c r="AE33" s="103" t="n">
        <f aca="false">Anchor!L222</f>
        <v>0</v>
      </c>
      <c r="AF33" s="108" t="n">
        <f aca="false">AC33/3600</f>
        <v>4.85054166666667</v>
      </c>
      <c r="AG33" s="109" t="n">
        <f aca="false">E33+Y33</f>
        <v>3621.1472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7517.277027027</v>
      </c>
      <c r="AN33" s="103" t="n">
        <f aca="false">Test!K222</f>
        <v>34.5692947203736</v>
      </c>
      <c r="AO33" s="103" t="n">
        <f aca="false">Test!L222</f>
        <v>0</v>
      </c>
      <c r="AP33" s="108" t="n">
        <f aca="false">AM33/3600</f>
        <v>4.86591028528529</v>
      </c>
      <c r="AQ33" s="109" t="n">
        <f aca="false">J33+AI33</f>
        <v>3625.0072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031684334812</v>
      </c>
      <c r="AY33" s="111" t="n">
        <f aca="false">AN33/AD33</f>
        <v>0.96025818667704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1112.5264</v>
      </c>
      <c r="K34" s="103" t="n">
        <f aca="false">Test!C223</f>
        <v>34.1348</v>
      </c>
      <c r="L34" s="103" t="n">
        <f aca="false">Test!D223</f>
        <v>38.0341</v>
      </c>
      <c r="M34" s="104" t="n">
        <f aca="false">Test!E223</f>
        <v>39.284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4999.53</v>
      </c>
      <c r="AD34" s="103" t="n">
        <f aca="false">Anchor!K223</f>
        <v>32.28</v>
      </c>
      <c r="AE34" s="103" t="n">
        <f aca="false">Anchor!L223</f>
        <v>0</v>
      </c>
      <c r="AF34" s="108" t="n">
        <f aca="false">AC34/3600</f>
        <v>4.16653611111111</v>
      </c>
      <c r="AG34" s="109" t="n">
        <f aca="false">E34+Y34</f>
        <v>1770.5232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5176.5405405405</v>
      </c>
      <c r="AN34" s="103" t="n">
        <f aca="false">Test!K223</f>
        <v>30.0124911820239</v>
      </c>
      <c r="AO34" s="103" t="n">
        <f aca="false">Test!L223</f>
        <v>0</v>
      </c>
      <c r="AP34" s="108" t="n">
        <f aca="false">AM34/3600</f>
        <v>4.21570570570571</v>
      </c>
      <c r="AQ34" s="109" t="n">
        <f aca="false">J34+AI34</f>
        <v>1772.372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1180107246964</v>
      </c>
      <c r="AY34" s="111" t="n">
        <f aca="false">AN34/AD34</f>
        <v>0.92975499324733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569.464</v>
      </c>
      <c r="K35" s="117" t="n">
        <f aca="false">Test!C224</f>
        <v>32.0501</v>
      </c>
      <c r="L35" s="117" t="n">
        <f aca="false">Test!D224</f>
        <v>37.263</v>
      </c>
      <c r="M35" s="118" t="n">
        <f aca="false">Test!E224</f>
        <v>38.74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379.98</v>
      </c>
      <c r="AD35" s="117" t="n">
        <f aca="false">Anchor!K224</f>
        <v>33.33</v>
      </c>
      <c r="AE35" s="117" t="n">
        <f aca="false">Anchor!L224</f>
        <v>0</v>
      </c>
      <c r="AF35" s="122" t="n">
        <f aca="false">AC35/3600</f>
        <v>3.71666111111111</v>
      </c>
      <c r="AG35" s="123" t="n">
        <f aca="false">E35+Y35</f>
        <v>897.51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3630</v>
      </c>
      <c r="AN35" s="117" t="n">
        <f aca="false">Test!K224</f>
        <v>32.6278131513637</v>
      </c>
      <c r="AO35" s="117" t="n">
        <f aca="false">Test!L224</f>
        <v>0</v>
      </c>
      <c r="AP35" s="122" t="n">
        <f aca="false">AM35/3600</f>
        <v>3.78611111111111</v>
      </c>
      <c r="AQ35" s="123" t="n">
        <f aca="false">J35+AI35</f>
        <v>897.7536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1868612658614</v>
      </c>
      <c r="AY35" s="125" t="n">
        <f aca="false">AN35/AD35</f>
        <v>0.978932287769689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21275.9952</v>
      </c>
      <c r="K36" s="87" t="n">
        <f aca="false">Test!C225</f>
        <v>38.5894</v>
      </c>
      <c r="L36" s="87" t="n">
        <f aca="false">Test!D225</f>
        <v>40.0614</v>
      </c>
      <c r="M36" s="88" t="n">
        <f aca="false">Test!E225</f>
        <v>43.151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587.18</v>
      </c>
      <c r="AD36" s="87" t="n">
        <f aca="false">Anchor!K225</f>
        <v>93.78</v>
      </c>
      <c r="AE36" s="87" t="n">
        <f aca="false">Anchor!L225</f>
        <v>0</v>
      </c>
      <c r="AF36" s="94" t="n">
        <f aca="false">AC36/3600</f>
        <v>13.7742166666667</v>
      </c>
      <c r="AG36" s="95" t="n">
        <f aca="false">E36+Y36</f>
        <v>26196.0768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9774.5135135135</v>
      </c>
      <c r="AN36" s="87" t="n">
        <f aca="false">Test!K225</f>
        <v>98.3916062352766</v>
      </c>
      <c r="AO36" s="87" t="n">
        <f aca="false">Test!L225</f>
        <v>0</v>
      </c>
      <c r="AP36" s="94" t="n">
        <f aca="false">AM36/3600</f>
        <v>13.8262537537538</v>
      </c>
      <c r="AQ36" s="95" t="n">
        <f aca="false">J36+AI36</f>
        <v>26211.5392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0377786180851</v>
      </c>
      <c r="AY36" s="97" t="n">
        <f aca="false">AN36/AD36</f>
        <v>1.04917473059583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6624.1336</v>
      </c>
      <c r="K37" s="103" t="n">
        <f aca="false">Test!C226</f>
        <v>37.0168</v>
      </c>
      <c r="L37" s="103" t="n">
        <f aca="false">Test!D226</f>
        <v>39.0268</v>
      </c>
      <c r="M37" s="104" t="n">
        <f aca="false">Test!E226</f>
        <v>41.648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478.05</v>
      </c>
      <c r="AD37" s="103" t="n">
        <f aca="false">Anchor!K226</f>
        <v>72.75</v>
      </c>
      <c r="AE37" s="103" t="n">
        <f aca="false">Anchor!L226</f>
        <v>0</v>
      </c>
      <c r="AF37" s="108" t="n">
        <f aca="false">AC37/3600</f>
        <v>10.966125</v>
      </c>
      <c r="AG37" s="109" t="n">
        <f aca="false">E37+Y37</f>
        <v>9231.049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9356.4594594595</v>
      </c>
      <c r="AN37" s="103" t="n">
        <f aca="false">Test!K226</f>
        <v>68.3691036068586</v>
      </c>
      <c r="AO37" s="103" t="n">
        <f aca="false">Test!L226</f>
        <v>0</v>
      </c>
      <c r="AP37" s="108" t="n">
        <f aca="false">AM37/3600</f>
        <v>10.9323498498499</v>
      </c>
      <c r="AQ37" s="109" t="n">
        <f aca="false">J37+AI37</f>
        <v>9237.7816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0.996920046949114</v>
      </c>
      <c r="AY37" s="111" t="n">
        <f aca="false">AN37/AD37</f>
        <v>0.939781492877781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3200.9688</v>
      </c>
      <c r="K38" s="103" t="n">
        <f aca="false">Test!C227</f>
        <v>35.3619</v>
      </c>
      <c r="L38" s="103" t="n">
        <f aca="false">Test!D227</f>
        <v>38.3339</v>
      </c>
      <c r="M38" s="104" t="n">
        <f aca="false">Test!E227</f>
        <v>40.428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053.47</v>
      </c>
      <c r="AD38" s="103" t="n">
        <f aca="false">Anchor!K227</f>
        <v>65.52</v>
      </c>
      <c r="AE38" s="103" t="n">
        <f aca="false">Anchor!L227</f>
        <v>0</v>
      </c>
      <c r="AF38" s="108" t="n">
        <f aca="false">AC38/3600</f>
        <v>9.45929722222222</v>
      </c>
      <c r="AG38" s="109" t="n">
        <f aca="false">E38+Y38</f>
        <v>4641.0744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4110.0405405405</v>
      </c>
      <c r="AN38" s="103" t="n">
        <f aca="false">Test!K227</f>
        <v>64.9140424091515</v>
      </c>
      <c r="AO38" s="103" t="n">
        <f aca="false">Test!L227</f>
        <v>0</v>
      </c>
      <c r="AP38" s="108" t="n">
        <f aca="false">AM38/3600</f>
        <v>9.47501126126126</v>
      </c>
      <c r="AQ38" s="109" t="n">
        <f aca="false">J38+AI38</f>
        <v>4641.184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0166122690406</v>
      </c>
      <c r="AY38" s="111" t="n">
        <f aca="false">AN38/AD38</f>
        <v>0.99075156302123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1726.9088</v>
      </c>
      <c r="K39" s="117" t="n">
        <f aca="false">Test!C228</f>
        <v>33.5301</v>
      </c>
      <c r="L39" s="117" t="n">
        <f aca="false">Test!D228</f>
        <v>37.5009</v>
      </c>
      <c r="M39" s="118" t="n">
        <f aca="false">Test!E228</f>
        <v>39.071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469.29</v>
      </c>
      <c r="AD39" s="117" t="n">
        <f aca="false">Anchor!K228</f>
        <v>58.84</v>
      </c>
      <c r="AE39" s="117" t="n">
        <f aca="false">Anchor!L228</f>
        <v>0</v>
      </c>
      <c r="AF39" s="122" t="n">
        <f aca="false">AC39/3600</f>
        <v>8.46369166666667</v>
      </c>
      <c r="AG39" s="123" t="n">
        <f aca="false">E39+Y39</f>
        <v>2511.4928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0512.0540540541</v>
      </c>
      <c r="AN39" s="117" t="n">
        <f aca="false">Test!K228</f>
        <v>61.5073174317277</v>
      </c>
      <c r="AO39" s="117" t="n">
        <f aca="false">Test!L228</f>
        <v>0</v>
      </c>
      <c r="AP39" s="122" t="n">
        <f aca="false">AM39/3600</f>
        <v>8.47557057057057</v>
      </c>
      <c r="AQ39" s="123" t="n">
        <f aca="false">J39+AI39</f>
        <v>2512.7184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00140351330976</v>
      </c>
      <c r="AY39" s="125" t="n">
        <f aca="false">AN39/AD39</f>
        <v>1.0453317034624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10130.976</v>
      </c>
      <c r="K40" s="87" t="n">
        <f aca="false">Test!C229</f>
        <v>37.7439</v>
      </c>
      <c r="L40" s="87" t="n">
        <f aca="false">Test!D229</f>
        <v>39.466</v>
      </c>
      <c r="M40" s="88" t="n">
        <f aca="false">Test!E229</f>
        <v>42.366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537.98</v>
      </c>
      <c r="AD40" s="87" t="n">
        <f aca="false">Anchor!K229</f>
        <v>83.89</v>
      </c>
      <c r="AE40" s="87" t="n">
        <f aca="false">Anchor!L229</f>
        <v>0</v>
      </c>
      <c r="AF40" s="94" t="n">
        <f aca="false">AC40/3600</f>
        <v>12.0938833333333</v>
      </c>
      <c r="AG40" s="95" t="n">
        <f aca="false">E40+Y40</f>
        <v>15052.753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43977.6081081081</v>
      </c>
      <c r="AN40" s="87" t="n">
        <f aca="false">Test!K229</f>
        <v>88.4858753899459</v>
      </c>
      <c r="AO40" s="87" t="n">
        <f aca="false">Test!L229</f>
        <v>0</v>
      </c>
      <c r="AP40" s="94" t="n">
        <f aca="false">AM40/3600</f>
        <v>12.2160022522523</v>
      </c>
      <c r="AQ40" s="95" t="n">
        <f aca="false">J40+AI40</f>
        <v>15066.52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1009757706049</v>
      </c>
      <c r="AY40" s="97" t="n">
        <f aca="false">AN40/AD40</f>
        <v>1.05478454392593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3865.3408</v>
      </c>
      <c r="K41" s="103" t="n">
        <f aca="false">Test!C230</f>
        <v>36.1635</v>
      </c>
      <c r="L41" s="103" t="n">
        <f aca="false">Test!D230</f>
        <v>38.5902</v>
      </c>
      <c r="M41" s="104" t="n">
        <f aca="false">Test!E230</f>
        <v>40.832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775.8</v>
      </c>
      <c r="AD41" s="103" t="n">
        <f aca="false">Anchor!K230</f>
        <v>103.84</v>
      </c>
      <c r="AE41" s="103" t="n">
        <f aca="false">Anchor!L230</f>
        <v>0</v>
      </c>
      <c r="AF41" s="108" t="n">
        <f aca="false">AC41/3600</f>
        <v>10.2155</v>
      </c>
      <c r="AG41" s="109" t="n">
        <f aca="false">E41+Y41</f>
        <v>6474.4016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36835.5337837838</v>
      </c>
      <c r="AN41" s="103" t="n">
        <f aca="false">Test!K230</f>
        <v>108.07413006507</v>
      </c>
      <c r="AO41" s="103" t="n">
        <f aca="false">Test!L230</f>
        <v>0</v>
      </c>
      <c r="AP41" s="108" t="n">
        <f aca="false">AM41/3600</f>
        <v>10.2320927177177</v>
      </c>
      <c r="AQ41" s="109" t="n">
        <f aca="false">J41+AI41</f>
        <v>6478.9888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0162426877957</v>
      </c>
      <c r="AY41" s="111" t="n">
        <f aca="false">AN41/AD41</f>
        <v>1.0407755206574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1934.8112</v>
      </c>
      <c r="K42" s="103" t="n">
        <f aca="false">Test!C231</f>
        <v>34.3899</v>
      </c>
      <c r="L42" s="103" t="n">
        <f aca="false">Test!D231</f>
        <v>37.7976</v>
      </c>
      <c r="M42" s="104" t="n">
        <f aca="false">Test!E231</f>
        <v>39.532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2185.69</v>
      </c>
      <c r="AD42" s="103" t="n">
        <f aca="false">Anchor!K231</f>
        <v>61.47</v>
      </c>
      <c r="AE42" s="103" t="n">
        <f aca="false">Anchor!L231</f>
        <v>0</v>
      </c>
      <c r="AF42" s="108" t="n">
        <f aca="false">AC42/3600</f>
        <v>8.94046944444444</v>
      </c>
      <c r="AG42" s="109" t="n">
        <f aca="false">E42+Y42</f>
        <v>3376.0584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2300.0878378378</v>
      </c>
      <c r="AN42" s="103" t="n">
        <f aca="false">Test!K231</f>
        <v>65.5070390391378</v>
      </c>
      <c r="AO42" s="103" t="n">
        <f aca="false">Test!L231</f>
        <v>0</v>
      </c>
      <c r="AP42" s="108" t="n">
        <f aca="false">AM42/3600</f>
        <v>8.97224662162162</v>
      </c>
      <c r="AQ42" s="109" t="n">
        <f aca="false">J42+AI42</f>
        <v>3375.0264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0355430745272</v>
      </c>
      <c r="AY42" s="111" t="n">
        <f aca="false">AN42/AD42</f>
        <v>1.0656749477653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1123.1</v>
      </c>
      <c r="K43" s="117" t="n">
        <f aca="false">Test!C232</f>
        <v>32.5418</v>
      </c>
      <c r="L43" s="117" t="n">
        <f aca="false">Test!D232</f>
        <v>37.2211</v>
      </c>
      <c r="M43" s="118" t="n">
        <f aca="false">Test!E232</f>
        <v>38.612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36.14</v>
      </c>
      <c r="AD43" s="117" t="n">
        <f aca="false">Anchor!K232</f>
        <v>56.78</v>
      </c>
      <c r="AE43" s="117" t="n">
        <f aca="false">Anchor!L232</f>
        <v>0</v>
      </c>
      <c r="AF43" s="122" t="n">
        <f aca="false">AC43/3600</f>
        <v>8.01003888888889</v>
      </c>
      <c r="AG43" s="123" t="n">
        <f aca="false">E43+Y43</f>
        <v>1907.889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9292.722972973</v>
      </c>
      <c r="AN43" s="117" t="n">
        <f aca="false">Test!K232</f>
        <v>52.5700389187532</v>
      </c>
      <c r="AO43" s="117" t="n">
        <f aca="false">Test!L232</f>
        <v>0</v>
      </c>
      <c r="AP43" s="122" t="n">
        <f aca="false">AM43/3600</f>
        <v>8.13686749249249</v>
      </c>
      <c r="AQ43" s="123" t="n">
        <f aca="false">J43+AI43</f>
        <v>1908.9096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1583370634811</v>
      </c>
      <c r="AY43" s="125" t="n">
        <f aca="false">AN43/AD43</f>
        <v>0.925854859435598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18974.2224</v>
      </c>
      <c r="K44" s="87" t="n">
        <f aca="false">Test!C233</f>
        <v>39.3324</v>
      </c>
      <c r="L44" s="87" t="n">
        <f aca="false">Test!D233</f>
        <v>43.4531</v>
      </c>
      <c r="M44" s="88" t="n">
        <f aca="false">Test!E233</f>
        <v>44.576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62025.22</v>
      </c>
      <c r="AD44" s="87" t="n">
        <f aca="false">Anchor!K233</f>
        <v>102.18</v>
      </c>
      <c r="AE44" s="87" t="n">
        <f aca="false">Anchor!L233</f>
        <v>0</v>
      </c>
      <c r="AF44" s="94" t="n">
        <f aca="false">AC44/3600</f>
        <v>17.2292277777778</v>
      </c>
      <c r="AG44" s="95" t="n">
        <f aca="false">E44+Y44</f>
        <v>24417.8048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59943.3378378378</v>
      </c>
      <c r="AN44" s="87" t="n">
        <f aca="false">Test!K233</f>
        <v>103.074830347437</v>
      </c>
      <c r="AO44" s="87" t="n">
        <f aca="false">Test!L233</f>
        <v>0</v>
      </c>
      <c r="AP44" s="94" t="n">
        <f aca="false">AM44/3600</f>
        <v>16.6509271771772</v>
      </c>
      <c r="AQ44" s="95" t="n">
        <f aca="false">J44+AI44</f>
        <v>24411.48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0.966434908861876</v>
      </c>
      <c r="AY44" s="97" t="n">
        <f aca="false">AN44/AD44</f>
        <v>1.00875739232175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7235.5696</v>
      </c>
      <c r="K45" s="103" t="n">
        <f aca="false">Test!C234</f>
        <v>37.7491</v>
      </c>
      <c r="L45" s="103" t="n">
        <f aca="false">Test!D234</f>
        <v>42.2309</v>
      </c>
      <c r="M45" s="104" t="n">
        <f aca="false">Test!E234</f>
        <v>42.729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9907.12</v>
      </c>
      <c r="AD45" s="103" t="n">
        <f aca="false">Anchor!K234</f>
        <v>91.09</v>
      </c>
      <c r="AE45" s="103" t="n">
        <f aca="false">Anchor!L234</f>
        <v>0</v>
      </c>
      <c r="AF45" s="108" t="n">
        <f aca="false">AC45/3600</f>
        <v>13.8630888888889</v>
      </c>
      <c r="AG45" s="109" t="n">
        <f aca="false">E45+Y45</f>
        <v>10257.8344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49147.8918918919</v>
      </c>
      <c r="AN45" s="103" t="n">
        <f aca="false">Test!K234</f>
        <v>96.3960870902836</v>
      </c>
      <c r="AO45" s="103" t="n">
        <f aca="false">Test!L234</f>
        <v>0</v>
      </c>
      <c r="AP45" s="108" t="n">
        <f aca="false">AM45/3600</f>
        <v>13.6521921921922</v>
      </c>
      <c r="AQ45" s="109" t="n">
        <f aca="false">J45+AI45</f>
        <v>10258.0304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0.984787178500621</v>
      </c>
      <c r="AY45" s="111" t="n">
        <f aca="false">AN45/AD45</f>
        <v>1.0582510384266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3660.0584</v>
      </c>
      <c r="K46" s="103" t="n">
        <f aca="false">Test!C235</f>
        <v>36.1998</v>
      </c>
      <c r="L46" s="103" t="n">
        <f aca="false">Test!D235</f>
        <v>41.2442</v>
      </c>
      <c r="M46" s="104" t="n">
        <f aca="false">Test!E235</f>
        <v>41.305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391.42</v>
      </c>
      <c r="AD46" s="103" t="n">
        <f aca="false">Anchor!K235</f>
        <v>76.84</v>
      </c>
      <c r="AE46" s="103" t="n">
        <f aca="false">Anchor!L235</f>
        <v>0</v>
      </c>
      <c r="AF46" s="108" t="n">
        <f aca="false">AC46/3600</f>
        <v>11.7753944444444</v>
      </c>
      <c r="AG46" s="109" t="n">
        <f aca="false">E46+Y46</f>
        <v>5356.452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1921.4256756757</v>
      </c>
      <c r="AN46" s="103" t="n">
        <f aca="false">Test!K235</f>
        <v>71.4966361225721</v>
      </c>
      <c r="AO46" s="103" t="n">
        <f aca="false">Test!L235</f>
        <v>0</v>
      </c>
      <c r="AP46" s="108" t="n">
        <f aca="false">AM46/3600</f>
        <v>11.6448404654655</v>
      </c>
      <c r="AQ46" s="109" t="n">
        <f aca="false">J46+AI46</f>
        <v>5359.5656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0.988912984648207</v>
      </c>
      <c r="AY46" s="111" t="n">
        <f aca="false">AN46/AD46</f>
        <v>0.930461167654505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2010.6048</v>
      </c>
      <c r="K47" s="117" t="n">
        <f aca="false">Test!C236</f>
        <v>34.4838</v>
      </c>
      <c r="L47" s="117" t="n">
        <f aca="false">Test!D236</f>
        <v>40.2154</v>
      </c>
      <c r="M47" s="118" t="n">
        <f aca="false">Test!E236</f>
        <v>39.931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259.84</v>
      </c>
      <c r="AD47" s="117" t="n">
        <f aca="false">Anchor!K236</f>
        <v>75.8</v>
      </c>
      <c r="AE47" s="117" t="n">
        <f aca="false">Anchor!L236</f>
        <v>0</v>
      </c>
      <c r="AF47" s="122" t="n">
        <f aca="false">AC47/3600</f>
        <v>10.3499555555556</v>
      </c>
      <c r="AG47" s="123" t="n">
        <f aca="false">E47+Y47</f>
        <v>2967.1968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36712.277027027</v>
      </c>
      <c r="AN47" s="117" t="n">
        <f aca="false">Test!K236</f>
        <v>78.7495253008645</v>
      </c>
      <c r="AO47" s="117" t="n">
        <f aca="false">Test!L236</f>
        <v>0</v>
      </c>
      <c r="AP47" s="122" t="n">
        <f aca="false">AM47/3600</f>
        <v>10.1978547297297</v>
      </c>
      <c r="AQ47" s="123" t="n">
        <f aca="false">J47+AI47</f>
        <v>2970.7824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0.985304204930215</v>
      </c>
      <c r="AY47" s="125" t="n">
        <f aca="false">AN47/AD47</f>
        <v>1.03891194328317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9773.5</v>
      </c>
      <c r="K48" s="87" t="n">
        <f aca="false">Test!C237</f>
        <v>38.4488</v>
      </c>
      <c r="L48" s="87" t="n">
        <f aca="false">Test!D237</f>
        <v>42.8282</v>
      </c>
      <c r="M48" s="88" t="n">
        <f aca="false">Test!E237</f>
        <v>43.597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6194.85</v>
      </c>
      <c r="AD48" s="87" t="n">
        <f aca="false">Anchor!K237</f>
        <v>88.25</v>
      </c>
      <c r="AE48" s="87" t="n">
        <f aca="false">Anchor!L237</f>
        <v>0</v>
      </c>
      <c r="AF48" s="94" t="n">
        <f aca="false">AC48/3600</f>
        <v>15.6096805555556</v>
      </c>
      <c r="AG48" s="95" t="n">
        <f aca="false">E48+Y48</f>
        <v>15208.4688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54755.75</v>
      </c>
      <c r="AN48" s="87" t="n">
        <f aca="false">Test!K237</f>
        <v>83.3426800275323</v>
      </c>
      <c r="AO48" s="87" t="n">
        <f aca="false">Test!L237</f>
        <v>0</v>
      </c>
      <c r="AP48" s="94" t="n">
        <f aca="false">AM48/3600</f>
        <v>15.2099305555556</v>
      </c>
      <c r="AQ48" s="95" t="n">
        <f aca="false">J48+AI48</f>
        <v>15210.7576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0.974390891692032</v>
      </c>
      <c r="AY48" s="97" t="n">
        <f aca="false">AN48/AD48</f>
        <v>0.94439297481623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4164.1728</v>
      </c>
      <c r="K49" s="103" t="n">
        <f aca="false">Test!C238</f>
        <v>36.9178</v>
      </c>
      <c r="L49" s="103" t="n">
        <f aca="false">Test!D238</f>
        <v>41.6059</v>
      </c>
      <c r="M49" s="104" t="n">
        <f aca="false">Test!E238</f>
        <v>41.829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6509.47</v>
      </c>
      <c r="AD49" s="103" t="n">
        <f aca="false">Anchor!K238</f>
        <v>79.27</v>
      </c>
      <c r="AE49" s="103" t="n">
        <f aca="false">Anchor!L238</f>
        <v>0</v>
      </c>
      <c r="AF49" s="108" t="n">
        <f aca="false">AC49/3600</f>
        <v>12.9192972222222</v>
      </c>
      <c r="AG49" s="109" t="n">
        <f aca="false">E49+Y49</f>
        <v>7186.7264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45869.6216216216</v>
      </c>
      <c r="AN49" s="103" t="n">
        <f aca="false">Test!K238</f>
        <v>75.4652889884886</v>
      </c>
      <c r="AO49" s="103" t="n">
        <f aca="false">Test!L238</f>
        <v>0</v>
      </c>
      <c r="AP49" s="108" t="n">
        <f aca="false">AM49/3600</f>
        <v>12.7415615615616</v>
      </c>
      <c r="AQ49" s="109" t="n">
        <f aca="false">J49+AI49</f>
        <v>7186.6336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0.986242621591294</v>
      </c>
      <c r="AY49" s="111" t="n">
        <f aca="false">AN49/AD49</f>
        <v>0.952003141017896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2097.1792</v>
      </c>
      <c r="K50" s="103" t="n">
        <f aca="false">Test!C239</f>
        <v>35.2524</v>
      </c>
      <c r="L50" s="103" t="n">
        <f aca="false">Test!D239</f>
        <v>40.5081</v>
      </c>
      <c r="M50" s="104" t="n">
        <f aca="false">Test!E239</f>
        <v>40.292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0366.53</v>
      </c>
      <c r="AD50" s="103" t="n">
        <f aca="false">Anchor!K239</f>
        <v>69.08</v>
      </c>
      <c r="AE50" s="103" t="n">
        <f aca="false">Anchor!L239</f>
        <v>0</v>
      </c>
      <c r="AF50" s="108" t="n">
        <f aca="false">AC50/3600</f>
        <v>11.212925</v>
      </c>
      <c r="AG50" s="109" t="n">
        <f aca="false">E50+Y50</f>
        <v>3795.8616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9670.6756756757</v>
      </c>
      <c r="AN50" s="103" t="n">
        <f aca="false">Test!K239</f>
        <v>69.0650609973465</v>
      </c>
      <c r="AO50" s="103" t="n">
        <f aca="false">Test!L239</f>
        <v>0</v>
      </c>
      <c r="AP50" s="108" t="n">
        <f aca="false">AM50/3600</f>
        <v>11.0196321321321</v>
      </c>
      <c r="AQ50" s="109" t="n">
        <f aca="false">J50+AI50</f>
        <v>3796.6864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0.982761601645613</v>
      </c>
      <c r="AY50" s="111" t="n">
        <f aca="false">AN50/AD50</f>
        <v>0.999783743447402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1269.032</v>
      </c>
      <c r="K51" s="117" t="n">
        <f aca="false">Test!C240</f>
        <v>33.5656</v>
      </c>
      <c r="L51" s="117" t="n">
        <f aca="false">Test!D240</f>
        <v>39.8291</v>
      </c>
      <c r="M51" s="118" t="n">
        <f aca="false">Test!E240</f>
        <v>39.393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28.33</v>
      </c>
      <c r="AD51" s="117" t="n">
        <f aca="false">Anchor!K240</f>
        <v>64.65</v>
      </c>
      <c r="AE51" s="117" t="n">
        <f aca="false">Anchor!L240</f>
        <v>0</v>
      </c>
      <c r="AF51" s="122" t="n">
        <f aca="false">AC51/3600</f>
        <v>9.64675833333333</v>
      </c>
      <c r="AG51" s="123" t="n">
        <f aca="false">E51+Y51</f>
        <v>2227.2344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5091.2027027027</v>
      </c>
      <c r="AN51" s="117" t="n">
        <f aca="false">Test!K240</f>
        <v>65.854366291728</v>
      </c>
      <c r="AO51" s="117" t="n">
        <f aca="false">Test!L240</f>
        <v>0</v>
      </c>
      <c r="AP51" s="122" t="n">
        <f aca="false">AM51/3600</f>
        <v>9.74755630630631</v>
      </c>
      <c r="AQ51" s="123" t="n">
        <f aca="false">J51+AI51</f>
        <v>2229.2096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1044889583526</v>
      </c>
      <c r="AY51" s="125" t="n">
        <f aca="false">AN51/AD51</f>
        <v>1.0186290223005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63127.4672</v>
      </c>
      <c r="K52" s="87" t="n">
        <f aca="false">Test!C241</f>
        <v>38.31</v>
      </c>
      <c r="L52" s="87" t="n">
        <f aca="false">Test!D241</f>
        <v>41.6458</v>
      </c>
      <c r="M52" s="88" t="n">
        <f aca="false">Test!E241</f>
        <v>43.796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8505.72</v>
      </c>
      <c r="AD52" s="87" t="n">
        <f aca="false">Anchor!K241</f>
        <v>151.97</v>
      </c>
      <c r="AE52" s="87" t="n">
        <f aca="false">Anchor!L241</f>
        <v>0</v>
      </c>
      <c r="AF52" s="94" t="n">
        <f aca="false">AC52/3600</f>
        <v>19.0293666666667</v>
      </c>
      <c r="AG52" s="95" t="n">
        <f aca="false">E52+Y52</f>
        <v>68173.5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68314.8783783784</v>
      </c>
      <c r="AN52" s="87" t="n">
        <f aca="false">Test!K241</f>
        <v>143.539956550759</v>
      </c>
      <c r="AO52" s="87" t="n">
        <f aca="false">Test!L241</f>
        <v>0</v>
      </c>
      <c r="AP52" s="94" t="n">
        <f aca="false">AM52/3600</f>
        <v>18.9763551051051</v>
      </c>
      <c r="AQ52" s="95" t="n">
        <f aca="false">J52+AI52</f>
        <v>68206.9712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0.997214223547733</v>
      </c>
      <c r="AY52" s="97" t="n">
        <f aca="false">AN52/AD52</f>
        <v>0.944528239460153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13528.1344</v>
      </c>
      <c r="K53" s="103" t="n">
        <f aca="false">Test!C242</f>
        <v>35.4836</v>
      </c>
      <c r="L53" s="103" t="n">
        <f aca="false">Test!D242</f>
        <v>40.6224</v>
      </c>
      <c r="M53" s="104" t="n">
        <f aca="false">Test!E242</f>
        <v>42.915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621.03</v>
      </c>
      <c r="AD53" s="103" t="n">
        <f aca="false">Anchor!K242</f>
        <v>100.5</v>
      </c>
      <c r="AE53" s="103" t="n">
        <f aca="false">Anchor!L242</f>
        <v>0</v>
      </c>
      <c r="AF53" s="108" t="n">
        <f aca="false">AC53/3600</f>
        <v>12.6725083333333</v>
      </c>
      <c r="AG53" s="109" t="n">
        <f aca="false">E53+Y53</f>
        <v>15645.4112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5537.6148648649</v>
      </c>
      <c r="AN53" s="103" t="n">
        <f aca="false">Test!K242</f>
        <v>93.8018927148306</v>
      </c>
      <c r="AO53" s="103" t="n">
        <f aca="false">Test!L242</f>
        <v>0</v>
      </c>
      <c r="AP53" s="108" t="n">
        <f aca="false">AM53/3600</f>
        <v>12.6493374624625</v>
      </c>
      <c r="AQ53" s="109" t="n">
        <f aca="false">J53+AI53</f>
        <v>15652.0576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0.998171563966549</v>
      </c>
      <c r="AY53" s="111" t="n">
        <f aca="false">AN53/AD53</f>
        <v>0.93335216631672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3767.9728</v>
      </c>
      <c r="K54" s="103" t="n">
        <f aca="false">Test!C243</f>
        <v>34.1543</v>
      </c>
      <c r="L54" s="103" t="n">
        <f aca="false">Test!D243</f>
        <v>39.7211</v>
      </c>
      <c r="M54" s="104" t="n">
        <f aca="false">Test!E243</f>
        <v>42.240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5228.11</v>
      </c>
      <c r="AD54" s="103" t="n">
        <f aca="false">Anchor!K243</f>
        <v>90.11</v>
      </c>
      <c r="AE54" s="103" t="n">
        <f aca="false">Anchor!L243</f>
        <v>0</v>
      </c>
      <c r="AF54" s="108" t="n">
        <f aca="false">AC54/3600</f>
        <v>9.78558611111111</v>
      </c>
      <c r="AG54" s="109" t="n">
        <f aca="false">E54+Y54</f>
        <v>4749.684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6102.6824324324</v>
      </c>
      <c r="AN54" s="103" t="n">
        <f aca="false">Test!K243</f>
        <v>95.173343914197</v>
      </c>
      <c r="AO54" s="103" t="n">
        <f aca="false">Test!L243</f>
        <v>0</v>
      </c>
      <c r="AP54" s="108" t="n">
        <f aca="false">AM54/3600</f>
        <v>10.0285228978979</v>
      </c>
      <c r="AQ54" s="109" t="n">
        <f aca="false">J54+AI54</f>
        <v>4750.0336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2482598221796</v>
      </c>
      <c r="AY54" s="111" t="n">
        <f aca="false">AN54/AD54</f>
        <v>1.05619069930304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1468.88</v>
      </c>
      <c r="K55" s="117" t="n">
        <f aca="false">Test!C244</f>
        <v>32.6022</v>
      </c>
      <c r="L55" s="117" t="n">
        <f aca="false">Test!D244</f>
        <v>38.7276</v>
      </c>
      <c r="M55" s="118" t="n">
        <f aca="false">Test!E244</f>
        <v>41.351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0991.46</v>
      </c>
      <c r="AD55" s="117" t="n">
        <f aca="false">Anchor!K244</f>
        <v>71.93</v>
      </c>
      <c r="AE55" s="117" t="n">
        <f aca="false">Anchor!L244</f>
        <v>0</v>
      </c>
      <c r="AF55" s="122" t="n">
        <f aca="false">AC55/3600</f>
        <v>8.60873888888889</v>
      </c>
      <c r="AG55" s="123" t="n">
        <f aca="false">E55+Y55</f>
        <v>1937.6384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1758.472972973</v>
      </c>
      <c r="AN55" s="117" t="n">
        <f aca="false">Test!K244</f>
        <v>76.0856741098119</v>
      </c>
      <c r="AO55" s="117" t="n">
        <f aca="false">Test!L244</f>
        <v>0</v>
      </c>
      <c r="AP55" s="122" t="n">
        <f aca="false">AM55/3600</f>
        <v>8.82179804804805</v>
      </c>
      <c r="AQ55" s="123" t="n">
        <f aca="false">J55+AI55</f>
        <v>1937.2424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2474917196457</v>
      </c>
      <c r="AY55" s="125" t="n">
        <f aca="false">AN55/AD55</f>
        <v>1.05777386500503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28811.176</v>
      </c>
      <c r="K56" s="87" t="n">
        <f aca="false">Test!C245</f>
        <v>36.5006</v>
      </c>
      <c r="L56" s="87" t="n">
        <f aca="false">Test!D245</f>
        <v>41.097</v>
      </c>
      <c r="M56" s="88" t="n">
        <f aca="false">Test!E245</f>
        <v>43.341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6117.64</v>
      </c>
      <c r="AD56" s="87" t="n">
        <f aca="false">Anchor!K245</f>
        <v>122.43</v>
      </c>
      <c r="AE56" s="87" t="n">
        <f aca="false">Anchor!L245</f>
        <v>0</v>
      </c>
      <c r="AF56" s="94" t="n">
        <f aca="false">AC56/3600</f>
        <v>15.5882333333333</v>
      </c>
      <c r="AG56" s="95" t="n">
        <f aca="false">E56+Y56</f>
        <v>33890.2288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55798.8513513514</v>
      </c>
      <c r="AN56" s="87" t="n">
        <f aca="false">Test!K245</f>
        <v>115.979860083631</v>
      </c>
      <c r="AO56" s="87" t="n">
        <f aca="false">Test!L245</f>
        <v>0</v>
      </c>
      <c r="AP56" s="94" t="n">
        <f aca="false">AM56/3600</f>
        <v>15.4996809309309</v>
      </c>
      <c r="AQ56" s="95" t="n">
        <f aca="false">J56+AI56</f>
        <v>33890.68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0.994319279131328</v>
      </c>
      <c r="AY56" s="97" t="n">
        <f aca="false">AN56/AD56</f>
        <v>0.947315691281804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6593.2728</v>
      </c>
      <c r="K57" s="103" t="n">
        <f aca="false">Test!C246</f>
        <v>34.8098</v>
      </c>
      <c r="L57" s="103" t="n">
        <f aca="false">Test!D246</f>
        <v>40.029</v>
      </c>
      <c r="M57" s="104" t="n">
        <f aca="false">Test!E246</f>
        <v>42.45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162.94</v>
      </c>
      <c r="AD57" s="103" t="n">
        <f aca="false">Anchor!K246</f>
        <v>88.81</v>
      </c>
      <c r="AE57" s="103" t="n">
        <f aca="false">Anchor!L246</f>
        <v>0</v>
      </c>
      <c r="AF57" s="108" t="n">
        <f aca="false">AC57/3600</f>
        <v>11.1563722222222</v>
      </c>
      <c r="AG57" s="109" t="n">
        <f aca="false">E57+Y57</f>
        <v>8708.2896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0338.9324324324</v>
      </c>
      <c r="AN57" s="103" t="n">
        <f aca="false">Test!K246</f>
        <v>91.2217339152356</v>
      </c>
      <c r="AO57" s="103" t="n">
        <f aca="false">Test!L246</f>
        <v>0</v>
      </c>
      <c r="AP57" s="108" t="n">
        <f aca="false">AM57/3600</f>
        <v>11.205259009009</v>
      </c>
      <c r="AQ57" s="109" t="n">
        <f aca="false">J57+AI57</f>
        <v>8717.196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00438196089311</v>
      </c>
      <c r="AY57" s="111" t="n">
        <f aca="false">AN57/AD57</f>
        <v>1.02715610759189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2174.3256</v>
      </c>
      <c r="K58" s="103" t="n">
        <f aca="false">Test!C247</f>
        <v>33.4103</v>
      </c>
      <c r="L58" s="103" t="n">
        <f aca="false">Test!D247</f>
        <v>39.0593</v>
      </c>
      <c r="M58" s="104" t="n">
        <f aca="false">Test!E247</f>
        <v>41.660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3247.54</v>
      </c>
      <c r="AD58" s="103" t="n">
        <f aca="false">Anchor!K247</f>
        <v>106.66</v>
      </c>
      <c r="AE58" s="103" t="n">
        <f aca="false">Anchor!L247</f>
        <v>0</v>
      </c>
      <c r="AF58" s="108" t="n">
        <f aca="false">AC58/3600</f>
        <v>9.23542777777778</v>
      </c>
      <c r="AG58" s="109" t="n">
        <f aca="false">E58+Y58</f>
        <v>3155.2776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3881.2837837838</v>
      </c>
      <c r="AN58" s="103" t="n">
        <f aca="false">Test!K247</f>
        <v>110.243007408935</v>
      </c>
      <c r="AO58" s="103" t="n">
        <f aca="false">Test!L247</f>
        <v>0</v>
      </c>
      <c r="AP58" s="108" t="n">
        <f aca="false">AM58/3600</f>
        <v>9.41146771771772</v>
      </c>
      <c r="AQ58" s="109" t="n">
        <f aca="false">J58+AI58</f>
        <v>3156.3864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01906137367708</v>
      </c>
      <c r="AY58" s="111" t="n">
        <f aca="false">AN58/AD58</f>
        <v>1.0335927940083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946.4784</v>
      </c>
      <c r="K59" s="117" t="n">
        <f aca="false">Test!C248</f>
        <v>31.7302</v>
      </c>
      <c r="L59" s="117" t="n">
        <f aca="false">Test!D248</f>
        <v>38.4286</v>
      </c>
      <c r="M59" s="118" t="n">
        <f aca="false">Test!E248</f>
        <v>41.082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333.54</v>
      </c>
      <c r="AD59" s="117" t="n">
        <f aca="false">Anchor!K248</f>
        <v>70.93</v>
      </c>
      <c r="AE59" s="117" t="n">
        <f aca="false">Anchor!L248</f>
        <v>0</v>
      </c>
      <c r="AF59" s="122" t="n">
        <f aca="false">AC59/3600</f>
        <v>8.42598333333333</v>
      </c>
      <c r="AG59" s="123" t="n">
        <f aca="false">E59+Y59</f>
        <v>1413.670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0542.9391891892</v>
      </c>
      <c r="AN59" s="117" t="n">
        <f aca="false">Test!K248</f>
        <v>66.6670743323032</v>
      </c>
      <c r="AO59" s="117" t="n">
        <f aca="false">Test!L248</f>
        <v>0</v>
      </c>
      <c r="AP59" s="122" t="n">
        <f aca="false">AM59/3600</f>
        <v>8.48414977477477</v>
      </c>
      <c r="AQ59" s="123" t="n">
        <f aca="false">J59+AI59</f>
        <v>1414.8408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0690322294032</v>
      </c>
      <c r="AY59" s="125" t="n">
        <f aca="false">AN59/AD59</f>
        <v>0.939899539437518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604287862808</v>
      </c>
      <c r="AY64" s="136" t="n">
        <f aca="false">GEOMEAN(AY4:AY59)</f>
        <v>0.994987773490073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947.3433348845</v>
      </c>
      <c r="AD80" s="274" t="n">
        <f aca="false">GEOMEAN(AD4:AD59)</f>
        <v>56.0452208677968</v>
      </c>
      <c r="AE80" s="274"/>
      <c r="AF80" s="245" t="n">
        <f aca="false">GEOMEAN(AF4:AF59)</f>
        <v>7.76315092635679</v>
      </c>
      <c r="AH80" s="274"/>
      <c r="AL80" s="274"/>
      <c r="AM80" s="274" t="n">
        <f aca="false">GEOMEAN(AM4:AM59)</f>
        <v>27836.7523052856</v>
      </c>
      <c r="AN80" s="274" t="n">
        <f aca="false">GEOMEAN(AN4:AN59)</f>
        <v>55.7643095260085</v>
      </c>
      <c r="AO80" s="274"/>
      <c r="AP80" s="245" t="n">
        <f aca="false">GEOMEAN(AP4:AP59)</f>
        <v>7.7324311959126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74.975922222222</v>
      </c>
      <c r="AD81" s="244" t="n">
        <f aca="false">SUM(AD4:AD59)/3600</f>
        <v>0.949458333333333</v>
      </c>
      <c r="AF81" s="276" t="n">
        <f aca="false">SUM(AF4:AF59)</f>
        <v>474.975922222222</v>
      </c>
      <c r="AM81" s="244" t="n">
        <f aca="false">SUM(AM4:AM59)/3600</f>
        <v>472.18378003003</v>
      </c>
      <c r="AN81" s="244" t="n">
        <f aca="false">SUM(AN4:AN59)/3600</f>
        <v>0.945901598051825</v>
      </c>
      <c r="AP81" s="276" t="n">
        <f aca="false">SUM(AP4:AP59)</f>
        <v>472.1837800300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CE5_1_10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CE5_1_10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3054.464</v>
      </c>
      <c r="K20" s="87" t="n">
        <f aca="false">Test!C153</f>
        <v>41.4042</v>
      </c>
      <c r="L20" s="87" t="n">
        <f aca="false">Test!D153</f>
        <v>43.1055</v>
      </c>
      <c r="M20" s="88" t="n">
        <f aca="false">Test!E153</f>
        <v>44.492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30223.4</v>
      </c>
      <c r="AD20" s="87" t="n">
        <f aca="false">Anchor!K153</f>
        <v>50.28</v>
      </c>
      <c r="AE20" s="87" t="n">
        <f aca="false">Anchor!L153</f>
        <v>0</v>
      </c>
      <c r="AF20" s="94" t="n">
        <f aca="false">AC20/3600</f>
        <v>8.39538888888889</v>
      </c>
      <c r="AG20" s="95" t="n">
        <f aca="false">E20+Y20</f>
        <v>6226.62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9351.9527027027</v>
      </c>
      <c r="AN20" s="87" t="n">
        <f aca="false">Test!K153</f>
        <v>48.1270766940446</v>
      </c>
      <c r="AO20" s="87" t="n">
        <f aca="false">Test!L153</f>
        <v>0</v>
      </c>
      <c r="AP20" s="94" t="n">
        <f aca="false">AM20/3600</f>
        <v>8.1533201951952</v>
      </c>
      <c r="AQ20" s="95" t="n">
        <f aca="false">J20+AI20</f>
        <v>6225.9448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.971166470440212</v>
      </c>
      <c r="AY20" s="97" t="n">
        <f aca="false">AN20/AD20</f>
        <v>0.957181318497306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1475.7792</v>
      </c>
      <c r="K21" s="103" t="n">
        <f aca="false">Test!C154</f>
        <v>39.7532</v>
      </c>
      <c r="L21" s="103" t="n">
        <f aca="false">Test!D154</f>
        <v>41.6794</v>
      </c>
      <c r="M21" s="104" t="n">
        <f aca="false">Test!E154</f>
        <v>42.8245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5389.82</v>
      </c>
      <c r="AD21" s="103" t="n">
        <f aca="false">Anchor!K154</f>
        <v>48.54</v>
      </c>
      <c r="AE21" s="103" t="n">
        <f aca="false">Anchor!L154</f>
        <v>0</v>
      </c>
      <c r="AF21" s="108" t="n">
        <f aca="false">AC21/3600</f>
        <v>7.05272777777778</v>
      </c>
      <c r="AG21" s="109" t="n">
        <f aca="false">E21+Y21</f>
        <v>3193.2128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5095.2837837838</v>
      </c>
      <c r="AN21" s="103" t="n">
        <f aca="false">Test!K154</f>
        <v>50.8360019132763</v>
      </c>
      <c r="AO21" s="103" t="n">
        <f aca="false">Test!L154</f>
        <v>0</v>
      </c>
      <c r="AP21" s="108" t="n">
        <f aca="false">AM21/3600</f>
        <v>6.97091216216216</v>
      </c>
      <c r="AQ21" s="109" t="n">
        <f aca="false">J21+AI21</f>
        <v>3193.0664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0.988399436616084</v>
      </c>
      <c r="AY21" s="111" t="n">
        <f aca="false">AN21/AD21</f>
        <v>1.0473012343073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845.6144</v>
      </c>
      <c r="K22" s="103" t="n">
        <f aca="false">Test!C155</f>
        <v>37.8272</v>
      </c>
      <c r="L22" s="103" t="n">
        <f aca="false">Test!D155</f>
        <v>40.687</v>
      </c>
      <c r="M22" s="104" t="n">
        <f aca="false">Test!E155</f>
        <v>41.824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2351.05</v>
      </c>
      <c r="AD22" s="103" t="n">
        <f aca="false">Anchor!K155</f>
        <v>40.91</v>
      </c>
      <c r="AE22" s="103" t="n">
        <f aca="false">Anchor!L155</f>
        <v>0</v>
      </c>
      <c r="AF22" s="108" t="n">
        <f aca="false">AC22/3600</f>
        <v>6.208625</v>
      </c>
      <c r="AG22" s="109" t="n">
        <f aca="false">E22+Y22</f>
        <v>1786.7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1925.3851351351</v>
      </c>
      <c r="AN22" s="103" t="n">
        <f aca="false">Test!K155</f>
        <v>39.0396257516374</v>
      </c>
      <c r="AO22" s="103" t="n">
        <f aca="false">Test!L155</f>
        <v>0</v>
      </c>
      <c r="AP22" s="108" t="n">
        <f aca="false">AM22/3600</f>
        <v>6.09038475975976</v>
      </c>
      <c r="AQ22" s="109" t="n">
        <f aca="false">J22+AI22</f>
        <v>1787.4808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0.980955486884739</v>
      </c>
      <c r="AY22" s="111" t="n">
        <f aca="false">AN22/AD22</f>
        <v>0.954280756578769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493.1184</v>
      </c>
      <c r="K23" s="117" t="n">
        <f aca="false">Test!C156</f>
        <v>35.7428</v>
      </c>
      <c r="L23" s="117" t="n">
        <f aca="false">Test!D156</f>
        <v>39.7747</v>
      </c>
      <c r="M23" s="118" t="n">
        <f aca="false">Test!E156</f>
        <v>40.96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741.74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48381666666667</v>
      </c>
      <c r="AG23" s="123" t="n">
        <f aca="false">E23+Y23</f>
        <v>1003.6144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9187.75</v>
      </c>
      <c r="AN23" s="117" t="n">
        <f aca="false">Test!K156</f>
        <v>36.8604096261117</v>
      </c>
      <c r="AO23" s="117" t="n">
        <f aca="false">Test!L156</f>
        <v>0</v>
      </c>
      <c r="AP23" s="122" t="n">
        <f aca="false">AM23/3600</f>
        <v>5.32993055555556</v>
      </c>
      <c r="AQ23" s="123" t="n">
        <f aca="false">J23+AI23</f>
        <v>1004.2392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0.971938137165214</v>
      </c>
      <c r="AY23" s="125" t="n">
        <f aca="false">AN23/AD23</f>
        <v>0.963167223049693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863.4136</v>
      </c>
      <c r="K24" s="87" t="n">
        <f aca="false">Test!C157</f>
        <v>40.6213</v>
      </c>
      <c r="L24" s="87" t="n">
        <f aca="false">Test!D157</f>
        <v>42.3975</v>
      </c>
      <c r="M24" s="88" t="n">
        <f aca="false">Test!E157</f>
        <v>43.626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8503</v>
      </c>
      <c r="AD24" s="87" t="n">
        <f aca="false">Anchor!K157</f>
        <v>40.28</v>
      </c>
      <c r="AE24" s="87" t="n">
        <f aca="false">Anchor!L157</f>
        <v>0</v>
      </c>
      <c r="AF24" s="94" t="n">
        <f aca="false">AC24/3600</f>
        <v>7.9175</v>
      </c>
      <c r="AG24" s="95" t="n">
        <f aca="false">E24+Y24</f>
        <v>4035.0808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8004.972972973</v>
      </c>
      <c r="AN24" s="87" t="n">
        <f aca="false">Test!K157</f>
        <v>40.418314034659</v>
      </c>
      <c r="AO24" s="87" t="n">
        <f aca="false">Test!L157</f>
        <v>0</v>
      </c>
      <c r="AP24" s="94" t="n">
        <f aca="false">AM24/3600</f>
        <v>7.77915915915916</v>
      </c>
      <c r="AQ24" s="95" t="n">
        <f aca="false">J24+AI24</f>
        <v>4034.8944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.982527206714134</v>
      </c>
      <c r="AY24" s="97" t="n">
        <f aca="false">AN24/AD24</f>
        <v>1.00343381416731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408.1264</v>
      </c>
      <c r="K25" s="103" t="n">
        <f aca="false">Test!C158</f>
        <v>38.8215</v>
      </c>
      <c r="L25" s="103" t="n">
        <f aca="false">Test!D158</f>
        <v>41.1047</v>
      </c>
      <c r="M25" s="104" t="n">
        <f aca="false">Test!E158</f>
        <v>42.213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5049.73</v>
      </c>
      <c r="AD25" s="103" t="n">
        <f aca="false">Anchor!K158</f>
        <v>41.85</v>
      </c>
      <c r="AE25" s="103" t="n">
        <f aca="false">Anchor!L158</f>
        <v>0</v>
      </c>
      <c r="AF25" s="108" t="n">
        <f aca="false">AC25/3600</f>
        <v>6.95825833333333</v>
      </c>
      <c r="AG25" s="109" t="n">
        <f aca="false">E25+Y25</f>
        <v>2126.236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4239.6621621622</v>
      </c>
      <c r="AN25" s="103" t="n">
        <f aca="false">Test!K158</f>
        <v>40.8788224202445</v>
      </c>
      <c r="AO25" s="103" t="n">
        <f aca="false">Test!L158</f>
        <v>0</v>
      </c>
      <c r="AP25" s="108" t="n">
        <f aca="false">AM25/3600</f>
        <v>6.73323948948949</v>
      </c>
      <c r="AQ25" s="109" t="n">
        <f aca="false">J25+AI25</f>
        <v>2125.4136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0.96766161400391</v>
      </c>
      <c r="AY25" s="111" t="n">
        <f aca="false">AN25/AD25</f>
        <v>0.976793845167134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222.9776</v>
      </c>
      <c r="K26" s="103" t="n">
        <f aca="false">Test!C159</f>
        <v>36.7714</v>
      </c>
      <c r="L26" s="103" t="n">
        <f aca="false">Test!D159</f>
        <v>40.1189</v>
      </c>
      <c r="M26" s="104" t="n">
        <f aca="false">Test!E159</f>
        <v>41.303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21498.54</v>
      </c>
      <c r="AD26" s="103" t="n">
        <f aca="false">Anchor!K159</f>
        <v>34.64</v>
      </c>
      <c r="AE26" s="103" t="n">
        <f aca="false">Anchor!L159</f>
        <v>0</v>
      </c>
      <c r="AF26" s="108" t="n">
        <f aca="false">AC26/3600</f>
        <v>5.97181666666667</v>
      </c>
      <c r="AG26" s="109" t="n">
        <f aca="false">E26+Y26</f>
        <v>1165.028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1181.8378378378</v>
      </c>
      <c r="AN26" s="103" t="n">
        <f aca="false">Test!K159</f>
        <v>37.0527419830504</v>
      </c>
      <c r="AO26" s="103" t="n">
        <f aca="false">Test!L159</f>
        <v>0</v>
      </c>
      <c r="AP26" s="108" t="n">
        <f aca="false">AM26/3600</f>
        <v>5.88384384384384</v>
      </c>
      <c r="AQ26" s="109" t="n">
        <f aca="false">J26+AI26</f>
        <v>1164.844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.985268666515858</v>
      </c>
      <c r="AY26" s="111" t="n">
        <f aca="false">AN26/AD26</f>
        <v>1.06965190482247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167.92</v>
      </c>
      <c r="K27" s="117" t="n">
        <f aca="false">Test!C160</f>
        <v>34.6969</v>
      </c>
      <c r="L27" s="117" t="n">
        <f aca="false">Test!D160</f>
        <v>39.4356</v>
      </c>
      <c r="M27" s="118" t="n">
        <f aca="false">Test!E160</f>
        <v>40.696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8945.07</v>
      </c>
      <c r="AD27" s="117" t="n">
        <f aca="false">Anchor!K160</f>
        <v>33.97</v>
      </c>
      <c r="AE27" s="117" t="n">
        <f aca="false">Anchor!L160</f>
        <v>0</v>
      </c>
      <c r="AF27" s="122" t="n">
        <f aca="false">AC27/3600</f>
        <v>5.26251944444444</v>
      </c>
      <c r="AG27" s="123" t="n">
        <f aca="false">E27+Y27</f>
        <v>679.1384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8616.1554054054</v>
      </c>
      <c r="AN27" s="117" t="n">
        <f aca="false">Test!K160</f>
        <v>36.2128114781478</v>
      </c>
      <c r="AO27" s="117" t="n">
        <f aca="false">Test!L160</f>
        <v>0</v>
      </c>
      <c r="AP27" s="122" t="n">
        <f aca="false">AM27/3600</f>
        <v>5.17115427927928</v>
      </c>
      <c r="AQ27" s="123" t="n">
        <f aca="false">J27+AI27</f>
        <v>679.0408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0.982638512573741</v>
      </c>
      <c r="AY27" s="125" t="n">
        <f aca="false">AN27/AD27</f>
        <v>1.06602329932728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7114.0656</v>
      </c>
      <c r="K28" s="87" t="n">
        <f aca="false">Test!C161</f>
        <v>39.8032</v>
      </c>
      <c r="L28" s="87" t="n">
        <f aca="false">Test!D161</f>
        <v>41.8089</v>
      </c>
      <c r="M28" s="88" t="n">
        <f aca="false">Test!E161</f>
        <v>42.906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511.4</v>
      </c>
      <c r="AD28" s="87" t="n">
        <f aca="false">Anchor!K161</f>
        <v>53.58</v>
      </c>
      <c r="AE28" s="87" t="n">
        <f aca="false">Anchor!L161</f>
        <v>0</v>
      </c>
      <c r="AF28" s="94" t="n">
        <f aca="false">AC28/3600</f>
        <v>7.36427777777778</v>
      </c>
      <c r="AG28" s="95" t="n">
        <f aca="false">E28+Y28</f>
        <v>11215.168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6343.4459459459</v>
      </c>
      <c r="AN28" s="87" t="n">
        <f aca="false">Test!K161</f>
        <v>52.1561346662981</v>
      </c>
      <c r="AO28" s="87" t="n">
        <f aca="false">Test!L161</f>
        <v>0</v>
      </c>
      <c r="AP28" s="94" t="n">
        <f aca="false">AM28/3600</f>
        <v>7.31762387387387</v>
      </c>
      <c r="AQ28" s="95" t="n">
        <f aca="false">J28+AI28</f>
        <v>11219.0608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0.993664836483398</v>
      </c>
      <c r="AY28" s="97" t="n">
        <f aca="false">AN28/AD28</f>
        <v>0.973425432368385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3084.1216</v>
      </c>
      <c r="K29" s="103" t="n">
        <f aca="false">Test!C162</f>
        <v>37.4718</v>
      </c>
      <c r="L29" s="103" t="n">
        <f aca="false">Test!D162</f>
        <v>40.0281</v>
      </c>
      <c r="M29" s="104" t="n">
        <f aca="false">Test!E162</f>
        <v>41.010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289.73</v>
      </c>
      <c r="AD29" s="103" t="n">
        <f aca="false">Anchor!K162</f>
        <v>45.24</v>
      </c>
      <c r="AE29" s="103" t="n">
        <f aca="false">Anchor!L162</f>
        <v>0</v>
      </c>
      <c r="AF29" s="108" t="n">
        <f aca="false">AC29/3600</f>
        <v>5.91381388888889</v>
      </c>
      <c r="AG29" s="109" t="n">
        <f aca="false">E29+Y29</f>
        <v>5092.0632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1515.9932432432</v>
      </c>
      <c r="AN29" s="103" t="n">
        <f aca="false">Test!K162</f>
        <v>43.3028918805779</v>
      </c>
      <c r="AO29" s="103" t="n">
        <f aca="false">Test!L162</f>
        <v>0</v>
      </c>
      <c r="AP29" s="108" t="n">
        <f aca="false">AM29/3600</f>
        <v>5.97666478978979</v>
      </c>
      <c r="AQ29" s="109" t="n">
        <f aca="false">J29+AI29</f>
        <v>5097.1368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01062781177794</v>
      </c>
      <c r="AY29" s="111" t="n">
        <f aca="false">AN29/AD29</f>
        <v>0.95718151813832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1474.8952</v>
      </c>
      <c r="K30" s="103" t="n">
        <f aca="false">Test!C163</f>
        <v>35.2229</v>
      </c>
      <c r="L30" s="103" t="n">
        <f aca="false">Test!D163</f>
        <v>38.789</v>
      </c>
      <c r="M30" s="104" t="n">
        <f aca="false">Test!E163</f>
        <v>39.90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290.28</v>
      </c>
      <c r="AD30" s="103" t="n">
        <f aca="false">Anchor!K163</f>
        <v>40.22</v>
      </c>
      <c r="AE30" s="103" t="n">
        <f aca="false">Anchor!L163</f>
        <v>0</v>
      </c>
      <c r="AF30" s="108" t="n">
        <f aca="false">AC30/3600</f>
        <v>5.08063333333333</v>
      </c>
      <c r="AG30" s="109" t="n">
        <f aca="false">E30+Y30</f>
        <v>2490.177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8490.0743243243</v>
      </c>
      <c r="AN30" s="103" t="n">
        <f aca="false">Test!K163</f>
        <v>41.8418791833242</v>
      </c>
      <c r="AO30" s="103" t="n">
        <f aca="false">Test!L163</f>
        <v>0</v>
      </c>
      <c r="AP30" s="108" t="n">
        <f aca="false">AM30/3600</f>
        <v>5.13613175675676</v>
      </c>
      <c r="AQ30" s="109" t="n">
        <f aca="false">J30+AI30</f>
        <v>2493.4784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1092352464393</v>
      </c>
      <c r="AY30" s="111" t="n">
        <f aca="false">AN30/AD30</f>
        <v>1.04032519103243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725.0608</v>
      </c>
      <c r="K31" s="117" t="n">
        <f aca="false">Test!C164</f>
        <v>33.0459</v>
      </c>
      <c r="L31" s="117" t="n">
        <f aca="false">Test!D164</f>
        <v>37.5761</v>
      </c>
      <c r="M31" s="118" t="n">
        <f aca="false">Test!E164</f>
        <v>38.943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245.39</v>
      </c>
      <c r="AD31" s="117" t="n">
        <f aca="false">Anchor!K164</f>
        <v>36.59</v>
      </c>
      <c r="AE31" s="117" t="n">
        <f aca="false">Anchor!L164</f>
        <v>0</v>
      </c>
      <c r="AF31" s="122" t="n">
        <f aca="false">AC31/3600</f>
        <v>4.51260833333333</v>
      </c>
      <c r="AG31" s="123" t="n">
        <f aca="false">E31+Y31</f>
        <v>1229.6168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6476.6081081081</v>
      </c>
      <c r="AN31" s="117" t="n">
        <f aca="false">Test!K164</f>
        <v>38.7923152393815</v>
      </c>
      <c r="AO31" s="117" t="n">
        <f aca="false">Test!L164</f>
        <v>0</v>
      </c>
      <c r="AP31" s="122" t="n">
        <f aca="false">AM31/3600</f>
        <v>4.57683558558559</v>
      </c>
      <c r="AQ31" s="123" t="n">
        <f aca="false">J31+AI31</f>
        <v>1230.1712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1423284440128</v>
      </c>
      <c r="AY31" s="125" t="n">
        <f aca="false">AN31/AD31</f>
        <v>1.06018899260403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3541.0344</v>
      </c>
      <c r="K32" s="87" t="n">
        <f aca="false">Test!C165</f>
        <v>38.5731</v>
      </c>
      <c r="L32" s="87" t="n">
        <f aca="false">Test!D165</f>
        <v>40.8122</v>
      </c>
      <c r="M32" s="88" t="n">
        <f aca="false">Test!E165</f>
        <v>41.844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4535.02</v>
      </c>
      <c r="AD32" s="87" t="n">
        <f aca="false">Anchor!K165</f>
        <v>47.86</v>
      </c>
      <c r="AE32" s="87" t="n">
        <f aca="false">Anchor!L165</f>
        <v>0</v>
      </c>
      <c r="AF32" s="94" t="n">
        <f aca="false">AC32/3600</f>
        <v>6.81528333333333</v>
      </c>
      <c r="AG32" s="95" t="n">
        <f aca="false">E32+Y32</f>
        <v>7643.987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4481.1824324324</v>
      </c>
      <c r="AN32" s="87" t="n">
        <f aca="false">Test!K165</f>
        <v>50.5713127379982</v>
      </c>
      <c r="AO32" s="87" t="n">
        <f aca="false">Test!L165</f>
        <v>0</v>
      </c>
      <c r="AP32" s="94" t="n">
        <f aca="false">AM32/3600</f>
        <v>6.80032845345345</v>
      </c>
      <c r="AQ32" s="95" t="n">
        <f aca="false">J32+AI32</f>
        <v>7646.0296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0.997805684789841</v>
      </c>
      <c r="AY32" s="97" t="n">
        <f aca="false">AN32/AD32</f>
        <v>1.05665091387376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1441.384</v>
      </c>
      <c r="K33" s="103" t="n">
        <f aca="false">Test!C166</f>
        <v>36.2784</v>
      </c>
      <c r="L33" s="103" t="n">
        <f aca="false">Test!D166</f>
        <v>39.1311</v>
      </c>
      <c r="M33" s="104" t="n">
        <f aca="false">Test!E166</f>
        <v>40.210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0310.64</v>
      </c>
      <c r="AD33" s="103" t="n">
        <f aca="false">Anchor!K166</f>
        <v>40.85</v>
      </c>
      <c r="AE33" s="103" t="n">
        <f aca="false">Anchor!L166</f>
        <v>0</v>
      </c>
      <c r="AF33" s="108" t="n">
        <f aca="false">AC33/3600</f>
        <v>5.64184444444445</v>
      </c>
      <c r="AG33" s="109" t="n">
        <f aca="false">E33+Y33</f>
        <v>3454.6632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0452.5878378378</v>
      </c>
      <c r="AN33" s="103" t="n">
        <f aca="false">Test!K166</f>
        <v>43.4095151183775</v>
      </c>
      <c r="AO33" s="103" t="n">
        <f aca="false">Test!L166</f>
        <v>0</v>
      </c>
      <c r="AP33" s="108" t="n">
        <f aca="false">AM33/3600</f>
        <v>5.6812743993994</v>
      </c>
      <c r="AQ33" s="109" t="n">
        <f aca="false">J33+AI33</f>
        <v>3454.3992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0698884121022</v>
      </c>
      <c r="AY33" s="111" t="n">
        <f aca="false">AN33/AD33</f>
        <v>1.06265642884645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639.1024</v>
      </c>
      <c r="K34" s="103" t="n">
        <f aca="false">Test!C167</f>
        <v>34.0731</v>
      </c>
      <c r="L34" s="103" t="n">
        <f aca="false">Test!D167</f>
        <v>37.9326</v>
      </c>
      <c r="M34" s="104" t="n">
        <f aca="false">Test!E167</f>
        <v>39.248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643.01</v>
      </c>
      <c r="AD34" s="103" t="n">
        <f aca="false">Anchor!K167</f>
        <v>37.83</v>
      </c>
      <c r="AE34" s="103" t="n">
        <f aca="false">Anchor!L167</f>
        <v>0</v>
      </c>
      <c r="AF34" s="108" t="n">
        <f aca="false">AC34/3600</f>
        <v>4.90083611111111</v>
      </c>
      <c r="AG34" s="109" t="n">
        <f aca="false">E34+Y34</f>
        <v>1658.138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7741.1486486487</v>
      </c>
      <c r="AN34" s="103" t="n">
        <f aca="false">Test!K167</f>
        <v>40.5009474026766</v>
      </c>
      <c r="AO34" s="103" t="n">
        <f aca="false">Test!L167</f>
        <v>0</v>
      </c>
      <c r="AP34" s="108" t="n">
        <f aca="false">AM34/3600</f>
        <v>4.92809684684685</v>
      </c>
      <c r="AQ34" s="109" t="n">
        <f aca="false">J34+AI34</f>
        <v>1657.6856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00556246630528</v>
      </c>
      <c r="AY34" s="111" t="n">
        <f aca="false">AN34/AD34</f>
        <v>1.0706039493173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335.3624</v>
      </c>
      <c r="K35" s="117" t="n">
        <f aca="false">Test!C168</f>
        <v>31.9961</v>
      </c>
      <c r="L35" s="117" t="n">
        <f aca="false">Test!D168</f>
        <v>37.1663</v>
      </c>
      <c r="M35" s="118" t="n">
        <f aca="false">Test!E168</f>
        <v>38.69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942.49</v>
      </c>
      <c r="AD35" s="117" t="n">
        <f aca="false">Anchor!K168</f>
        <v>34.61</v>
      </c>
      <c r="AE35" s="117" t="n">
        <f aca="false">Anchor!L168</f>
        <v>0</v>
      </c>
      <c r="AF35" s="122" t="n">
        <f aca="false">AC35/3600</f>
        <v>4.42846944444445</v>
      </c>
      <c r="AG35" s="123" t="n">
        <f aca="false">E35+Y35</f>
        <v>840.3424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5879.2364864865</v>
      </c>
      <c r="AN35" s="117" t="n">
        <f aca="false">Test!K168</f>
        <v>36.2292197552006</v>
      </c>
      <c r="AO35" s="117" t="n">
        <f aca="false">Test!L168</f>
        <v>0</v>
      </c>
      <c r="AP35" s="122" t="n">
        <f aca="false">AM35/3600</f>
        <v>4.41089902402402</v>
      </c>
      <c r="AQ35" s="123" t="n">
        <f aca="false">J35+AI35</f>
        <v>840.4728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0.996032394342821</v>
      </c>
      <c r="AY35" s="125" t="n">
        <f aca="false">AN35/AD35</f>
        <v>1.04678473722047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18617.3736</v>
      </c>
      <c r="K36" s="87" t="n">
        <f aca="false">Test!C169</f>
        <v>38.5651</v>
      </c>
      <c r="L36" s="87" t="n">
        <f aca="false">Test!D169</f>
        <v>40.0338</v>
      </c>
      <c r="M36" s="88" t="n">
        <f aca="false">Test!E169</f>
        <v>43.01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7420.06</v>
      </c>
      <c r="AD36" s="87" t="n">
        <f aca="false">Anchor!K169</f>
        <v>104.24</v>
      </c>
      <c r="AE36" s="87" t="n">
        <f aca="false">Anchor!L169</f>
        <v>0</v>
      </c>
      <c r="AF36" s="94" t="n">
        <f aca="false">AC36/3600</f>
        <v>15.9500166666667</v>
      </c>
      <c r="AG36" s="95" t="n">
        <f aca="false">E36+Y36</f>
        <v>26212.996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56388.0675675676</v>
      </c>
      <c r="AN36" s="87" t="n">
        <f aca="false">Test!K169</f>
        <v>108.738824472827</v>
      </c>
      <c r="AO36" s="87" t="n">
        <f aca="false">Test!L169</f>
        <v>0</v>
      </c>
      <c r="AP36" s="94" t="n">
        <f aca="false">AM36/3600</f>
        <v>15.6633521021021</v>
      </c>
      <c r="AQ36" s="95" t="n">
        <f aca="false">J36+AI36</f>
        <v>26220.7968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0.982027318807531</v>
      </c>
      <c r="AY36" s="97" t="n">
        <f aca="false">AN36/AD36</f>
        <v>1.04315833147378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5325.6264</v>
      </c>
      <c r="K37" s="103" t="n">
        <f aca="false">Test!C170</f>
        <v>36.9642</v>
      </c>
      <c r="L37" s="103" t="n">
        <f aca="false">Test!D170</f>
        <v>38.9835</v>
      </c>
      <c r="M37" s="104" t="n">
        <f aca="false">Test!E170</f>
        <v>41.553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5440.53</v>
      </c>
      <c r="AD37" s="103" t="n">
        <f aca="false">Anchor!K170</f>
        <v>93.07</v>
      </c>
      <c r="AE37" s="103" t="n">
        <f aca="false">Anchor!L170</f>
        <v>0</v>
      </c>
      <c r="AF37" s="108" t="n">
        <f aca="false">AC37/3600</f>
        <v>12.6223694444444</v>
      </c>
      <c r="AG37" s="109" t="n">
        <f aca="false">E37+Y37</f>
        <v>9156.7024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4900.777027027</v>
      </c>
      <c r="AN37" s="103" t="n">
        <f aca="false">Test!K170</f>
        <v>92.4200999832625</v>
      </c>
      <c r="AO37" s="103" t="n">
        <f aca="false">Test!L170</f>
        <v>0</v>
      </c>
      <c r="AP37" s="108" t="n">
        <f aca="false">AM37/3600</f>
        <v>12.4724380630631</v>
      </c>
      <c r="AQ37" s="109" t="n">
        <f aca="false">J37+AI37</f>
        <v>9160.9528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0.988121772061792</v>
      </c>
      <c r="AY37" s="111" t="n">
        <f aca="false">AN37/AD37</f>
        <v>0.993017083735494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2459.6408</v>
      </c>
      <c r="K38" s="103" t="n">
        <f aca="false">Test!C171</f>
        <v>35.2865</v>
      </c>
      <c r="L38" s="103" t="n">
        <f aca="false">Test!D171</f>
        <v>38.2816</v>
      </c>
      <c r="M38" s="104" t="n">
        <f aca="false">Test!E171</f>
        <v>40.343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9108.58</v>
      </c>
      <c r="AD38" s="103" t="n">
        <f aca="false">Anchor!K171</f>
        <v>75.71</v>
      </c>
      <c r="AE38" s="103" t="n">
        <f aca="false">Anchor!L171</f>
        <v>0</v>
      </c>
      <c r="AF38" s="108" t="n">
        <f aca="false">AC38/3600</f>
        <v>10.8634944444444</v>
      </c>
      <c r="AG38" s="109" t="n">
        <f aca="false">E38+Y38</f>
        <v>4545.3512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8935.9391891892</v>
      </c>
      <c r="AN38" s="103" t="n">
        <f aca="false">Test!K171</f>
        <v>71.822380990024</v>
      </c>
      <c r="AO38" s="103" t="n">
        <f aca="false">Test!L171</f>
        <v>0</v>
      </c>
      <c r="AP38" s="108" t="n">
        <f aca="false">AM38/3600</f>
        <v>10.8155386636637</v>
      </c>
      <c r="AQ38" s="109" t="n">
        <f aca="false">J38+AI38</f>
        <v>4545.6264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0.995585602678215</v>
      </c>
      <c r="AY38" s="111" t="n">
        <f aca="false">AN38/AD38</f>
        <v>0.948651182010619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1313.2728</v>
      </c>
      <c r="K39" s="117" t="n">
        <f aca="false">Test!C172</f>
        <v>33.4391</v>
      </c>
      <c r="L39" s="117" t="n">
        <f aca="false">Test!D172</f>
        <v>37.4565</v>
      </c>
      <c r="M39" s="118" t="n">
        <f aca="false">Test!E172</f>
        <v>38.977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4844</v>
      </c>
      <c r="AD39" s="117" t="n">
        <f aca="false">Anchor!K172</f>
        <v>69.38</v>
      </c>
      <c r="AE39" s="117" t="n">
        <f aca="false">Anchor!L172</f>
        <v>0</v>
      </c>
      <c r="AF39" s="122" t="n">
        <f aca="false">AC39/3600</f>
        <v>9.67888888888889</v>
      </c>
      <c r="AG39" s="123" t="n">
        <f aca="false">E39+Y39</f>
        <v>2455.0656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4927.3513513514</v>
      </c>
      <c r="AN39" s="117" t="n">
        <f aca="false">Test!K172</f>
        <v>70.00482671378</v>
      </c>
      <c r="AO39" s="117" t="n">
        <f aca="false">Test!L172</f>
        <v>0</v>
      </c>
      <c r="AP39" s="122" t="n">
        <f aca="false">AM39/3600</f>
        <v>9.70204204204204</v>
      </c>
      <c r="AQ39" s="123" t="n">
        <f aca="false">J39+AI39</f>
        <v>2455.1016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0239212924324</v>
      </c>
      <c r="AY39" s="125" t="n">
        <f aca="false">AN39/AD39</f>
        <v>1.00900586211848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6886.2232</v>
      </c>
      <c r="K40" s="87" t="n">
        <f aca="false">Test!C173</f>
        <v>37.6945</v>
      </c>
      <c r="L40" s="87" t="n">
        <f aca="false">Test!D173</f>
        <v>39.4694</v>
      </c>
      <c r="M40" s="88" t="n">
        <f aca="false">Test!E173</f>
        <v>42.300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51263.81</v>
      </c>
      <c r="AD40" s="87" t="n">
        <f aca="false">Anchor!K173</f>
        <v>86.73</v>
      </c>
      <c r="AE40" s="87" t="n">
        <f aca="false">Anchor!L173</f>
        <v>0</v>
      </c>
      <c r="AF40" s="94" t="n">
        <f aca="false">AC40/3600</f>
        <v>14.2399472222222</v>
      </c>
      <c r="AG40" s="95" t="n">
        <f aca="false">E40+Y40</f>
        <v>14489.4384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50699.6689189189</v>
      </c>
      <c r="AN40" s="87" t="n">
        <f aca="false">Test!K173</f>
        <v>88.6761633668467</v>
      </c>
      <c r="AO40" s="87" t="n">
        <f aca="false">Test!L173</f>
        <v>0</v>
      </c>
      <c r="AP40" s="94" t="n">
        <f aca="false">AM40/3600</f>
        <v>14.0832413663664</v>
      </c>
      <c r="AQ40" s="95" t="n">
        <f aca="false">J40+AI40</f>
        <v>14489.6464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.988995334504379</v>
      </c>
      <c r="AY40" s="97" t="n">
        <f aca="false">AN40/AD40</f>
        <v>1.0224393331816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2171.6872</v>
      </c>
      <c r="K41" s="103" t="n">
        <f aca="false">Test!C174</f>
        <v>36.1179</v>
      </c>
      <c r="L41" s="103" t="n">
        <f aca="false">Test!D174</f>
        <v>38.5722</v>
      </c>
      <c r="M41" s="104" t="n">
        <f aca="false">Test!E174</f>
        <v>40.809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2500.88</v>
      </c>
      <c r="AD41" s="103" t="n">
        <f aca="false">Anchor!K174</f>
        <v>73.68</v>
      </c>
      <c r="AE41" s="103" t="n">
        <f aca="false">Anchor!L174</f>
        <v>0</v>
      </c>
      <c r="AF41" s="108" t="n">
        <f aca="false">AC41/3600</f>
        <v>11.8058</v>
      </c>
      <c r="AG41" s="109" t="n">
        <f aca="false">E41+Y41</f>
        <v>6007.6552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42440.9189189189</v>
      </c>
      <c r="AN41" s="103" t="n">
        <f aca="false">Test!K174</f>
        <v>72.439756400601</v>
      </c>
      <c r="AO41" s="103" t="n">
        <f aca="false">Test!L174</f>
        <v>0</v>
      </c>
      <c r="AP41" s="108" t="n">
        <f aca="false">AM41/3600</f>
        <v>11.7891441441441</v>
      </c>
      <c r="AQ41" s="109" t="n">
        <f aca="false">J41+AI41</f>
        <v>6007.0136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.998589180245654</v>
      </c>
      <c r="AY41" s="111" t="n">
        <f aca="false">AN41/AD41</f>
        <v>0.983167160703054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1014.2408</v>
      </c>
      <c r="K42" s="103" t="n">
        <f aca="false">Test!C175</f>
        <v>34.3423</v>
      </c>
      <c r="L42" s="103" t="n">
        <f aca="false">Test!D175</f>
        <v>37.8073</v>
      </c>
      <c r="M42" s="104" t="n">
        <f aca="false">Test!E175</f>
        <v>39.558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8085.41</v>
      </c>
      <c r="AD42" s="103" t="n">
        <f aca="false">Anchor!K175</f>
        <v>97.71</v>
      </c>
      <c r="AE42" s="103" t="n">
        <f aca="false">Anchor!L175</f>
        <v>0</v>
      </c>
      <c r="AF42" s="108" t="n">
        <f aca="false">AC42/3600</f>
        <v>10.5792805555556</v>
      </c>
      <c r="AG42" s="109" t="n">
        <f aca="false">E42+Y42</f>
        <v>3100.6496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7416.0810810811</v>
      </c>
      <c r="AN42" s="103" t="n">
        <f aca="false">Test!K175</f>
        <v>91.3362250177215</v>
      </c>
      <c r="AO42" s="103" t="n">
        <f aca="false">Test!L175</f>
        <v>0</v>
      </c>
      <c r="AP42" s="108" t="n">
        <f aca="false">AM42/3600</f>
        <v>10.3933558558559</v>
      </c>
      <c r="AQ42" s="109" t="n">
        <f aca="false">J42+AI42</f>
        <v>3100.2264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0.982425581898188</v>
      </c>
      <c r="AY42" s="111" t="n">
        <f aca="false">AN42/AD42</f>
        <v>0.934768447627894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593.612</v>
      </c>
      <c r="K43" s="117" t="n">
        <f aca="false">Test!C176</f>
        <v>32.4723</v>
      </c>
      <c r="L43" s="117" t="n">
        <f aca="false">Test!D176</f>
        <v>37.1779</v>
      </c>
      <c r="M43" s="118" t="n">
        <f aca="false">Test!E176</f>
        <v>38.562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3699.3</v>
      </c>
      <c r="AD43" s="117" t="n">
        <f aca="false">Anchor!K176</f>
        <v>69.93</v>
      </c>
      <c r="AE43" s="117" t="n">
        <f aca="false">Anchor!L176</f>
        <v>0</v>
      </c>
      <c r="AF43" s="122" t="n">
        <f aca="false">AC43/3600</f>
        <v>9.36091666666667</v>
      </c>
      <c r="AG43" s="123" t="n">
        <f aca="false">E43+Y43</f>
        <v>1735.353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3943.5405405405</v>
      </c>
      <c r="AN43" s="117" t="n">
        <f aca="false">Test!K176</f>
        <v>68.8006108919237</v>
      </c>
      <c r="AO43" s="117" t="n">
        <f aca="false">Test!L176</f>
        <v>0</v>
      </c>
      <c r="AP43" s="122" t="n">
        <f aca="false">AM43/3600</f>
        <v>9.42876126126126</v>
      </c>
      <c r="AQ43" s="123" t="n">
        <f aca="false">J43+AI43</f>
        <v>1735.4408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00724764432913</v>
      </c>
      <c r="AY43" s="125" t="n">
        <f aca="false">AN43/AD43</f>
        <v>0.983849719604229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16154.3512</v>
      </c>
      <c r="K44" s="87" t="n">
        <f aca="false">Test!C177</f>
        <v>39.2938</v>
      </c>
      <c r="L44" s="87" t="n">
        <f aca="false">Test!D177</f>
        <v>43.385</v>
      </c>
      <c r="M44" s="88" t="n">
        <f aca="false">Test!E177</f>
        <v>44.439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70518.24</v>
      </c>
      <c r="AD44" s="87" t="n">
        <f aca="false">Anchor!K177</f>
        <v>116</v>
      </c>
      <c r="AE44" s="87" t="n">
        <f aca="false">Anchor!L177</f>
        <v>0</v>
      </c>
      <c r="AF44" s="94" t="n">
        <f aca="false">AC44/3600</f>
        <v>19.5884</v>
      </c>
      <c r="AG44" s="95" t="n">
        <f aca="false">E44+Y44</f>
        <v>24282.4352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68698.6486486487</v>
      </c>
      <c r="AN44" s="87" t="n">
        <f aca="false">Test!K177</f>
        <v>124.531782031106</v>
      </c>
      <c r="AO44" s="87" t="n">
        <f aca="false">Test!L177</f>
        <v>0</v>
      </c>
      <c r="AP44" s="94" t="n">
        <f aca="false">AM44/3600</f>
        <v>19.082957957958</v>
      </c>
      <c r="AQ44" s="95" t="n">
        <f aca="false">J44+AI44</f>
        <v>24284.4848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.974196869471624</v>
      </c>
      <c r="AY44" s="97" t="n">
        <f aca="false">AN44/AD44</f>
        <v>1.07354984509574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5496.6648</v>
      </c>
      <c r="K45" s="103" t="n">
        <f aca="false">Test!C178</f>
        <v>37.6738</v>
      </c>
      <c r="L45" s="103" t="n">
        <f aca="false">Test!D178</f>
        <v>42.1518</v>
      </c>
      <c r="M45" s="104" t="n">
        <f aca="false">Test!E178</f>
        <v>42.578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8218.51</v>
      </c>
      <c r="AD45" s="103" t="n">
        <f aca="false">Anchor!K178</f>
        <v>97.12</v>
      </c>
      <c r="AE45" s="103" t="n">
        <f aca="false">Anchor!L178</f>
        <v>0</v>
      </c>
      <c r="AF45" s="108" t="n">
        <f aca="false">AC45/3600</f>
        <v>16.1718083333333</v>
      </c>
      <c r="AG45" s="109" t="n">
        <f aca="false">E45+Y45</f>
        <v>9902.13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56530.5608108108</v>
      </c>
      <c r="AN45" s="103" t="n">
        <f aca="false">Test!K178</f>
        <v>95.5197710717477</v>
      </c>
      <c r="AO45" s="103" t="n">
        <f aca="false">Test!L178</f>
        <v>0</v>
      </c>
      <c r="AP45" s="108" t="n">
        <f aca="false">AM45/3600</f>
        <v>15.7029335585586</v>
      </c>
      <c r="AQ45" s="109" t="n">
        <f aca="false">J45+AI45</f>
        <v>9901.3368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0.971006657690326</v>
      </c>
      <c r="AY45" s="111" t="n">
        <f aca="false">AN45/AD45</f>
        <v>0.983523178251109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2614.9328</v>
      </c>
      <c r="K46" s="103" t="n">
        <f aca="false">Test!C179</f>
        <v>36.0939</v>
      </c>
      <c r="L46" s="103" t="n">
        <f aca="false">Test!D179</f>
        <v>41.1743</v>
      </c>
      <c r="M46" s="104" t="n">
        <f aca="false">Test!E179</f>
        <v>41.157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9449.82</v>
      </c>
      <c r="AD46" s="103" t="n">
        <f aca="false">Anchor!K179</f>
        <v>87.41</v>
      </c>
      <c r="AE46" s="103" t="n">
        <f aca="false">Anchor!L179</f>
        <v>0</v>
      </c>
      <c r="AF46" s="108" t="n">
        <f aca="false">AC46/3600</f>
        <v>13.7360611111111</v>
      </c>
      <c r="AG46" s="109" t="n">
        <f aca="false">E46+Y46</f>
        <v>5080.6264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48721.2364864865</v>
      </c>
      <c r="AN46" s="103" t="n">
        <f aca="false">Test!K179</f>
        <v>87.9506427545631</v>
      </c>
      <c r="AO46" s="103" t="n">
        <f aca="false">Test!L179</f>
        <v>0</v>
      </c>
      <c r="AP46" s="108" t="n">
        <f aca="false">AM46/3600</f>
        <v>13.5336768018018</v>
      </c>
      <c r="AQ46" s="109" t="n">
        <f aca="false">J46+AI46</f>
        <v>5081.2248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0.985266204942434</v>
      </c>
      <c r="AY46" s="111" t="n">
        <f aca="false">AN46/AD46</f>
        <v>1.00618513619223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1407.4928</v>
      </c>
      <c r="K47" s="117" t="n">
        <f aca="false">Test!C180</f>
        <v>34.3737</v>
      </c>
      <c r="L47" s="117" t="n">
        <f aca="false">Test!D180</f>
        <v>40.1388</v>
      </c>
      <c r="M47" s="118" t="n">
        <f aca="false">Test!E180</f>
        <v>39.790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979.94</v>
      </c>
      <c r="AD47" s="117" t="n">
        <f aca="false">Anchor!K180</f>
        <v>89.96</v>
      </c>
      <c r="AE47" s="117" t="n">
        <f aca="false">Anchor!L180</f>
        <v>0</v>
      </c>
      <c r="AF47" s="122" t="n">
        <f aca="false">AC47/3600</f>
        <v>11.9388722222222</v>
      </c>
      <c r="AG47" s="123" t="n">
        <f aca="false">E47+Y47</f>
        <v>2805.295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2633.3243243243</v>
      </c>
      <c r="AN47" s="117" t="n">
        <f aca="false">Test!K180</f>
        <v>85.6386991680129</v>
      </c>
      <c r="AO47" s="117" t="n">
        <f aca="false">Test!L180</f>
        <v>0</v>
      </c>
      <c r="AP47" s="122" t="n">
        <f aca="false">AM47/3600</f>
        <v>11.8425900900901</v>
      </c>
      <c r="AQ47" s="123" t="n">
        <f aca="false">J47+AI47</f>
        <v>2805.716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0.991935408107232</v>
      </c>
      <c r="AY47" s="125" t="n">
        <f aca="false">AN47/AD47</f>
        <v>0.951964197065506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6729.7184</v>
      </c>
      <c r="K48" s="87" t="n">
        <f aca="false">Test!C181</f>
        <v>38.4259</v>
      </c>
      <c r="L48" s="87" t="n">
        <f aca="false">Test!D181</f>
        <v>42.8349</v>
      </c>
      <c r="M48" s="88" t="n">
        <f aca="false">Test!E181</f>
        <v>43.573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65164.19</v>
      </c>
      <c r="AD48" s="87" t="n">
        <f aca="false">Anchor!K181</f>
        <v>100.13</v>
      </c>
      <c r="AE48" s="87" t="n">
        <f aca="false">Anchor!L181</f>
        <v>0</v>
      </c>
      <c r="AF48" s="94" t="n">
        <f aca="false">AC48/3600</f>
        <v>18.1011638888889</v>
      </c>
      <c r="AG48" s="95" t="n">
        <f aca="false">E48+Y48</f>
        <v>14861.0304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63483.5675675676</v>
      </c>
      <c r="AN48" s="87" t="n">
        <f aca="false">Test!K181</f>
        <v>94.6348575581619</v>
      </c>
      <c r="AO48" s="87" t="n">
        <f aca="false">Test!L181</f>
        <v>0</v>
      </c>
      <c r="AP48" s="94" t="n">
        <f aca="false">AM48/3600</f>
        <v>17.6343243243243</v>
      </c>
      <c r="AQ48" s="95" t="n">
        <f aca="false">J48+AI48</f>
        <v>14859.852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.974209417282215</v>
      </c>
      <c r="AY48" s="97" t="n">
        <f aca="false">AN48/AD48</f>
        <v>0.945119919686028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2393.5312</v>
      </c>
      <c r="K49" s="103" t="n">
        <f aca="false">Test!C182</f>
        <v>36.9116</v>
      </c>
      <c r="L49" s="103" t="n">
        <f aca="false">Test!D182</f>
        <v>41.6173</v>
      </c>
      <c r="M49" s="104" t="n">
        <f aca="false">Test!E182</f>
        <v>41.792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5457.01</v>
      </c>
      <c r="AD49" s="103" t="n">
        <f aca="false">Anchor!K182</f>
        <v>88.17</v>
      </c>
      <c r="AE49" s="103" t="n">
        <f aca="false">Anchor!L182</f>
        <v>0</v>
      </c>
      <c r="AF49" s="108" t="n">
        <f aca="false">AC49/3600</f>
        <v>15.404725</v>
      </c>
      <c r="AG49" s="109" t="n">
        <f aca="false">E49+Y49</f>
        <v>6797.31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3531.0540540541</v>
      </c>
      <c r="AN49" s="103" t="n">
        <f aca="false">Test!K182</f>
        <v>88.2411059545565</v>
      </c>
      <c r="AO49" s="103" t="n">
        <f aca="false">Test!L182</f>
        <v>0</v>
      </c>
      <c r="AP49" s="108" t="n">
        <f aca="false">AM49/3600</f>
        <v>14.8697372372372</v>
      </c>
      <c r="AQ49" s="109" t="n">
        <f aca="false">J49+AI49</f>
        <v>6798.2032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.965271190315779</v>
      </c>
      <c r="AY49" s="111" t="n">
        <f aca="false">AN49/AD49</f>
        <v>1.0008064642685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1060.2848</v>
      </c>
      <c r="K50" s="103" t="n">
        <f aca="false">Test!C183</f>
        <v>35.2545</v>
      </c>
      <c r="L50" s="103" t="n">
        <f aca="false">Test!D183</f>
        <v>40.586</v>
      </c>
      <c r="M50" s="104" t="n">
        <f aca="false">Test!E183</f>
        <v>40.343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6893.05</v>
      </c>
      <c r="AD50" s="103" t="n">
        <f aca="false">Anchor!K183</f>
        <v>78.78</v>
      </c>
      <c r="AE50" s="103" t="n">
        <f aca="false">Anchor!L183</f>
        <v>0</v>
      </c>
      <c r="AF50" s="108" t="n">
        <f aca="false">AC50/3600</f>
        <v>13.0258472222222</v>
      </c>
      <c r="AG50" s="109" t="n">
        <f aca="false">E50+Y50</f>
        <v>3527.5472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6437.3108108108</v>
      </c>
      <c r="AN50" s="103" t="n">
        <f aca="false">Test!K183</f>
        <v>73.309248353033</v>
      </c>
      <c r="AO50" s="103" t="n">
        <f aca="false">Test!L183</f>
        <v>0</v>
      </c>
      <c r="AP50" s="108" t="n">
        <f aca="false">AM50/3600</f>
        <v>12.899253003003</v>
      </c>
      <c r="AQ50" s="109" t="n">
        <f aca="false">J50+AI50</f>
        <v>3526.5768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0.990281306308948</v>
      </c>
      <c r="AY50" s="111" t="n">
        <f aca="false">AN50/AD50</f>
        <v>0.930556592447741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622.0232</v>
      </c>
      <c r="K51" s="117" t="n">
        <f aca="false">Test!C184</f>
        <v>33.5238</v>
      </c>
      <c r="L51" s="117" t="n">
        <f aca="false">Test!D184</f>
        <v>39.7831</v>
      </c>
      <c r="M51" s="118" t="n">
        <f aca="false">Test!E184</f>
        <v>39.279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41798.63</v>
      </c>
      <c r="AD51" s="117" t="n">
        <f aca="false">Anchor!K184</f>
        <v>74.28</v>
      </c>
      <c r="AE51" s="117" t="n">
        <f aca="false">Anchor!L184</f>
        <v>0</v>
      </c>
      <c r="AF51" s="122" t="n">
        <f aca="false">AC51/3600</f>
        <v>11.6107305555556</v>
      </c>
      <c r="AG51" s="123" t="n">
        <f aca="false">E51+Y51</f>
        <v>2020.371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41267.222972973</v>
      </c>
      <c r="AN51" s="117" t="n">
        <f aca="false">Test!K184</f>
        <v>73.4382787186008</v>
      </c>
      <c r="AO51" s="117" t="n">
        <f aca="false">Test!L184</f>
        <v>0</v>
      </c>
      <c r="AP51" s="122" t="n">
        <f aca="false">AM51/3600</f>
        <v>11.4631174924925</v>
      </c>
      <c r="AQ51" s="123" t="n">
        <f aca="false">J51+AI51</f>
        <v>2020.2464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0.987286496542422</v>
      </c>
      <c r="AY51" s="125" t="n">
        <f aca="false">AN51/AD51</f>
        <v>0.988668264924621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59270.316</v>
      </c>
      <c r="K52" s="87" t="n">
        <f aca="false">Test!C185</f>
        <v>38.3235</v>
      </c>
      <c r="L52" s="87" t="n">
        <f aca="false">Test!D185</f>
        <v>41.4643</v>
      </c>
      <c r="M52" s="88" t="n">
        <f aca="false">Test!E185</f>
        <v>43.640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9012.74</v>
      </c>
      <c r="AD52" s="87" t="n">
        <f aca="false">Anchor!K185</f>
        <v>167.76</v>
      </c>
      <c r="AE52" s="87" t="n">
        <f aca="false">Anchor!L185</f>
        <v>0</v>
      </c>
      <c r="AF52" s="94" t="n">
        <f aca="false">AC52/3600</f>
        <v>21.9479833333333</v>
      </c>
      <c r="AG52" s="95" t="n">
        <f aca="false">E52+Y52</f>
        <v>69187.1408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77968.7635135135</v>
      </c>
      <c r="AN52" s="87" t="n">
        <f aca="false">Test!K185</f>
        <v>167.407775956832</v>
      </c>
      <c r="AO52" s="87" t="n">
        <f aca="false">Test!L185</f>
        <v>0</v>
      </c>
      <c r="AP52" s="94" t="n">
        <f aca="false">AM52/3600</f>
        <v>21.6579898648649</v>
      </c>
      <c r="AQ52" s="95" t="n">
        <f aca="false">J52+AI52</f>
        <v>69193.2472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0.986787238532843</v>
      </c>
      <c r="AY52" s="97" t="n">
        <f aca="false">AN52/AD52</f>
        <v>0.99790042892723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12880.3488</v>
      </c>
      <c r="K53" s="103" t="n">
        <f aca="false">Test!C186</f>
        <v>35.4815</v>
      </c>
      <c r="L53" s="103" t="n">
        <f aca="false">Test!D186</f>
        <v>40.521</v>
      </c>
      <c r="M53" s="104" t="n">
        <f aca="false">Test!E186</f>
        <v>42.8353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0876.92</v>
      </c>
      <c r="AD53" s="103" t="n">
        <f aca="false">Anchor!K186</f>
        <v>115.08</v>
      </c>
      <c r="AE53" s="103" t="n">
        <f aca="false">Anchor!L186</f>
        <v>0</v>
      </c>
      <c r="AF53" s="108" t="n">
        <f aca="false">AC53/3600</f>
        <v>14.1324777777778</v>
      </c>
      <c r="AG53" s="109" t="n">
        <f aca="false">E53+Y53</f>
        <v>16388.7352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1692.722972973</v>
      </c>
      <c r="AN53" s="103" t="n">
        <f aca="false">Test!K186</f>
        <v>111.579140432188</v>
      </c>
      <c r="AO53" s="103" t="n">
        <f aca="false">Test!L186</f>
        <v>0</v>
      </c>
      <c r="AP53" s="108" t="n">
        <f aca="false">AM53/3600</f>
        <v>14.3590897147147</v>
      </c>
      <c r="AQ53" s="109" t="n">
        <f aca="false">J53+AI53</f>
        <v>16393.0496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01603483412465</v>
      </c>
      <c r="AY53" s="111" t="n">
        <f aca="false">AN53/AD53</f>
        <v>0.969578905389194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3423.3056</v>
      </c>
      <c r="K54" s="103" t="n">
        <f aca="false">Test!C187</f>
        <v>34.144</v>
      </c>
      <c r="L54" s="103" t="n">
        <f aca="false">Test!D187</f>
        <v>39.6565</v>
      </c>
      <c r="M54" s="104" t="n">
        <f aca="false">Test!E187</f>
        <v>42.193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1140.57</v>
      </c>
      <c r="AD54" s="103" t="n">
        <f aca="false">Anchor!K187</f>
        <v>104.64</v>
      </c>
      <c r="AE54" s="103" t="n">
        <f aca="false">Anchor!L187</f>
        <v>0</v>
      </c>
      <c r="AF54" s="108" t="n">
        <f aca="false">AC54/3600</f>
        <v>11.4279361111111</v>
      </c>
      <c r="AG54" s="109" t="n">
        <f aca="false">E54+Y54</f>
        <v>4932.0016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1223.9391891892</v>
      </c>
      <c r="AN54" s="103" t="n">
        <f aca="false">Test!K187</f>
        <v>108.27748162904</v>
      </c>
      <c r="AO54" s="103" t="n">
        <f aca="false">Test!L187</f>
        <v>0</v>
      </c>
      <c r="AP54" s="108" t="n">
        <f aca="false">AM54/3600</f>
        <v>11.4510942192192</v>
      </c>
      <c r="AQ54" s="109" t="n">
        <f aca="false">J54+AI54</f>
        <v>4937.2928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0202644711022</v>
      </c>
      <c r="AY54" s="111" t="n">
        <f aca="false">AN54/AD54</f>
        <v>1.03476186572095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1292.728</v>
      </c>
      <c r="K55" s="117" t="n">
        <f aca="false">Test!C188</f>
        <v>32.5921</v>
      </c>
      <c r="L55" s="117" t="n">
        <f aca="false">Test!D188</f>
        <v>38.6686</v>
      </c>
      <c r="M55" s="118" t="n">
        <f aca="false">Test!E188</f>
        <v>41.321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229.18</v>
      </c>
      <c r="AD55" s="117" t="n">
        <f aca="false">Anchor!K188</f>
        <v>84.69</v>
      </c>
      <c r="AE55" s="117" t="n">
        <f aca="false">Anchor!L188</f>
        <v>0</v>
      </c>
      <c r="AF55" s="122" t="n">
        <f aca="false">AC55/3600</f>
        <v>10.0636611111111</v>
      </c>
      <c r="AG55" s="123" t="n">
        <f aca="false">E55+Y55</f>
        <v>1999.6416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6423.9391891892</v>
      </c>
      <c r="AN55" s="117" t="n">
        <f aca="false">Test!K188</f>
        <v>87.6345033723774</v>
      </c>
      <c r="AO55" s="117" t="n">
        <f aca="false">Test!L188</f>
        <v>0</v>
      </c>
      <c r="AP55" s="122" t="n">
        <f aca="false">AM55/3600</f>
        <v>10.1177608858859</v>
      </c>
      <c r="AQ55" s="123" t="n">
        <f aca="false">J55+AI55</f>
        <v>2000.0544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00537575482496</v>
      </c>
      <c r="AY55" s="125" t="n">
        <f aca="false">AN55/AD55</f>
        <v>1.03476801714934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26017.4936</v>
      </c>
      <c r="K56" s="87" t="n">
        <f aca="false">Test!C189</f>
        <v>36.5148</v>
      </c>
      <c r="L56" s="87" t="n">
        <f aca="false">Test!D189</f>
        <v>40.9504</v>
      </c>
      <c r="M56" s="88" t="n">
        <f aca="false">Test!E189</f>
        <v>43.272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5305.79</v>
      </c>
      <c r="AD56" s="87" t="n">
        <f aca="false">Anchor!K189</f>
        <v>134.07</v>
      </c>
      <c r="AE56" s="87" t="n">
        <f aca="false">Anchor!L189</f>
        <v>0</v>
      </c>
      <c r="AF56" s="94" t="n">
        <f aca="false">AC56/3600</f>
        <v>18.1404972222222</v>
      </c>
      <c r="AG56" s="95" t="n">
        <f aca="false">E56+Y56</f>
        <v>35940.70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65395.3648648649</v>
      </c>
      <c r="AN56" s="87" t="n">
        <f aca="false">Test!K189</f>
        <v>131.856198042226</v>
      </c>
      <c r="AO56" s="87" t="n">
        <f aca="false">Test!L189</f>
        <v>0</v>
      </c>
      <c r="AP56" s="94" t="n">
        <f aca="false">AM56/3600</f>
        <v>18.1653791291291</v>
      </c>
      <c r="AQ56" s="95" t="n">
        <f aca="false">J56+AI56</f>
        <v>35940.4248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00137162210066</v>
      </c>
      <c r="AY56" s="97" t="n">
        <f aca="false">AN56/AD56</f>
        <v>0.983487715687522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5632.812</v>
      </c>
      <c r="K57" s="103" t="n">
        <f aca="false">Test!C190</f>
        <v>34.7903</v>
      </c>
      <c r="L57" s="103" t="n">
        <f aca="false">Test!D190</f>
        <v>39.9541</v>
      </c>
      <c r="M57" s="104" t="n">
        <f aca="false">Test!E190</f>
        <v>42.417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7013.39</v>
      </c>
      <c r="AD57" s="103" t="n">
        <f aca="false">Anchor!K190</f>
        <v>102.66</v>
      </c>
      <c r="AE57" s="103" t="n">
        <f aca="false">Anchor!L190</f>
        <v>0</v>
      </c>
      <c r="AF57" s="108" t="n">
        <f aca="false">AC57/3600</f>
        <v>13.059275</v>
      </c>
      <c r="AG57" s="109" t="n">
        <f aca="false">E57+Y57</f>
        <v>9140.3624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46637.9121621622</v>
      </c>
      <c r="AN57" s="103" t="n">
        <f aca="false">Test!K190</f>
        <v>99.03994986346</v>
      </c>
      <c r="AO57" s="103" t="n">
        <f aca="false">Test!L190</f>
        <v>0</v>
      </c>
      <c r="AP57" s="108" t="n">
        <f aca="false">AM57/3600</f>
        <v>12.9549756006006</v>
      </c>
      <c r="AQ57" s="109" t="n">
        <f aca="false">J57+AI57</f>
        <v>9145.5128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0.992013385168824</v>
      </c>
      <c r="AY57" s="111" t="n">
        <f aca="false">AN57/AD57</f>
        <v>0.964737481623417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1687.6984</v>
      </c>
      <c r="K58" s="103" t="n">
        <f aca="false">Test!C191</f>
        <v>33.3966</v>
      </c>
      <c r="L58" s="103" t="n">
        <f aca="false">Test!D191</f>
        <v>39.0261</v>
      </c>
      <c r="M58" s="104" t="n">
        <f aca="false">Test!E191</f>
        <v>41.69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584.14</v>
      </c>
      <c r="AD58" s="103" t="n">
        <f aca="false">Anchor!K191</f>
        <v>98.36</v>
      </c>
      <c r="AE58" s="103" t="n">
        <f aca="false">Anchor!L191</f>
        <v>0</v>
      </c>
      <c r="AF58" s="108" t="n">
        <f aca="false">AC58/3600</f>
        <v>10.7178166666667</v>
      </c>
      <c r="AG58" s="109" t="n">
        <f aca="false">E58+Y58</f>
        <v>3198.28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38965.8040540541</v>
      </c>
      <c r="AN58" s="103" t="n">
        <f aca="false">Test!K191</f>
        <v>101.382741772397</v>
      </c>
      <c r="AO58" s="103" t="n">
        <f aca="false">Test!L191</f>
        <v>0</v>
      </c>
      <c r="AP58" s="108" t="n">
        <f aca="false">AM58/3600</f>
        <v>10.8238344594595</v>
      </c>
      <c r="AQ58" s="109" t="n">
        <f aca="false">J58+AI58</f>
        <v>3201.6856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0989173411806</v>
      </c>
      <c r="AY58" s="111" t="n">
        <f aca="false">AN58/AD58</f>
        <v>1.0307314128954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688.5656</v>
      </c>
      <c r="K59" s="117" t="n">
        <f aca="false">Test!C192</f>
        <v>31.7112</v>
      </c>
      <c r="L59" s="117" t="n">
        <f aca="false">Test!D192</f>
        <v>38.3514</v>
      </c>
      <c r="M59" s="118" t="n">
        <f aca="false">Test!E192</f>
        <v>41.047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4887.93</v>
      </c>
      <c r="AD59" s="117" t="n">
        <f aca="false">Anchor!K192</f>
        <v>84.49</v>
      </c>
      <c r="AE59" s="117" t="n">
        <f aca="false">Anchor!L192</f>
        <v>0</v>
      </c>
      <c r="AF59" s="122" t="n">
        <f aca="false">AC59/3600</f>
        <v>9.69109166666667</v>
      </c>
      <c r="AG59" s="123" t="n">
        <f aca="false">E59+Y59</f>
        <v>1396.73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5282.6621621622</v>
      </c>
      <c r="AN59" s="117" t="n">
        <f aca="false">Test!K192</f>
        <v>87.4672990145472</v>
      </c>
      <c r="AO59" s="117" t="n">
        <f aca="false">Test!L192</f>
        <v>0</v>
      </c>
      <c r="AP59" s="122" t="n">
        <f aca="false">AM59/3600</f>
        <v>9.80073948948949</v>
      </c>
      <c r="AQ59" s="123" t="n">
        <f aca="false">J59+AI59</f>
        <v>1395.892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1131429013307</v>
      </c>
      <c r="AY59" s="125" t="n">
        <f aca="false">AN59/AD59</f>
        <v>1.03523847809856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1805534719281</v>
      </c>
      <c r="AY64" s="136" t="n">
        <f aca="false">GEOMEAN(AY4:AY59)</f>
        <v>1.00298993315807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567.6728990505</v>
      </c>
      <c r="AD80" s="274" t="n">
        <f aca="false">GEOMEAN(AD4:AD59)</f>
        <v>67.3738397515416</v>
      </c>
      <c r="AE80" s="274"/>
      <c r="AF80" s="245" t="n">
        <f aca="false">GEOMEAN(AF4:AF59)</f>
        <v>9.60213136084736</v>
      </c>
      <c r="AH80" s="274"/>
      <c r="AL80" s="274"/>
      <c r="AM80" s="274" t="n">
        <f aca="false">GEOMEAN(AM4:AM59)</f>
        <v>34284.409303644</v>
      </c>
      <c r="AN80" s="274" t="n">
        <f aca="false">GEOMEAN(AN4:AN59)</f>
        <v>67.575283029001</v>
      </c>
      <c r="AO80" s="274"/>
      <c r="AP80" s="245" t="n">
        <f aca="false">GEOMEAN(AP4:AP59)</f>
        <v>9.52344702878999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21.767480555556</v>
      </c>
      <c r="AD81" s="244" t="n">
        <f aca="false">SUM(AD4:AD59)/3600</f>
        <v>0.822102777777778</v>
      </c>
      <c r="AF81" s="276" t="n">
        <f aca="false">SUM(AF4:AF59)</f>
        <v>421.767480555556</v>
      </c>
      <c r="AM81" s="244" t="n">
        <f aca="false">SUM(AM4:AM59)/3600</f>
        <v>417.647126501502</v>
      </c>
      <c r="AN81" s="244" t="n">
        <f aca="false">SUM(AN4:AN59)/3600</f>
        <v>0.82177177317079</v>
      </c>
      <c r="AP81" s="276" t="n">
        <f aca="false">SUM(AP4:AP59)</f>
        <v>417.64712650150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3-12T08:50:48Z</dcterms:modified>
  <cp:revision>0</cp:revision>
  <dc:subject/>
  <dc:title/>
</cp:coreProperties>
</file>