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397076"/>
        <c:axId val="13268026"/>
      </c:scatterChart>
      <c:valAx>
        <c:axId val="1439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026"/>
        <c:crossesAt val="0"/>
        <c:crossBetween val="midCat"/>
      </c:valAx>
      <c:valAx>
        <c:axId val="1326802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6986134"/>
        <c:axId val="2609656"/>
      </c:scatterChart>
      <c:valAx>
        <c:axId val="9698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56"/>
        <c:crossesAt val="0"/>
        <c:crossBetween val="midCat"/>
      </c:valAx>
      <c:valAx>
        <c:axId val="260965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5746396"/>
        <c:axId val="87745800"/>
      </c:scatterChart>
      <c:valAx>
        <c:axId val="3574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00"/>
        <c:crossesAt val="0"/>
        <c:crossBetween val="midCat"/>
      </c:valAx>
      <c:valAx>
        <c:axId val="8774580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715001"/>
        <c:axId val="34337170"/>
      </c:scatterChart>
      <c:valAx>
        <c:axId val="577150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170"/>
        <c:crossesAt val="0"/>
        <c:crossBetween val="midCat"/>
      </c:valAx>
      <c:valAx>
        <c:axId val="3433717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0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:I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681.3856</v>
      </c>
      <c r="C1" s="0" t="n">
        <v>42.4942</v>
      </c>
      <c r="D1" s="0" t="n">
        <v>44.1576</v>
      </c>
      <c r="E1" s="0" t="n">
        <v>45.6128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5.75" hidden="false" customHeight="false" outlineLevel="0" collapsed="false">
      <c r="B2" s="0" t="n">
        <v>4792.8056</v>
      </c>
      <c r="C2" s="0" t="n">
        <v>41.0868</v>
      </c>
      <c r="D2" s="0" t="n">
        <v>42.6847</v>
      </c>
      <c r="E2" s="0" t="n">
        <v>43.8164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B3" s="0" t="n">
        <v>2973.3336</v>
      </c>
      <c r="C3" s="0" t="n">
        <v>39.4993</v>
      </c>
      <c r="D3" s="0" t="n">
        <v>41.6092</v>
      </c>
      <c r="E3" s="0" t="n">
        <v>42.6299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5.75" hidden="false" customHeight="false" outlineLevel="0" collapsed="false">
      <c r="B4" s="0" t="n">
        <v>1819.8064</v>
      </c>
      <c r="C4" s="0" t="n">
        <v>37.6023</v>
      </c>
      <c r="D4" s="0" t="n">
        <v>40.1753</v>
      </c>
      <c r="E4" s="0" t="n">
        <v>41.2574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5.75" hidden="false" customHeight="false" outlineLevel="0" collapsed="false">
      <c r="B5" s="0" t="n">
        <v>3082.3608</v>
      </c>
      <c r="C5" s="0" t="n">
        <v>41.7721</v>
      </c>
      <c r="D5" s="0" t="n">
        <v>43.4275</v>
      </c>
      <c r="E5" s="0" t="n">
        <v>44.6928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5.75" hidden="false" customHeight="false" outlineLevel="0" collapsed="false">
      <c r="B6" s="0" t="n">
        <v>1565.8736</v>
      </c>
      <c r="C6" s="0" t="n">
        <v>40.289</v>
      </c>
      <c r="D6" s="0" t="n">
        <v>42.0173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5.75" hidden="false" customHeight="false" outlineLevel="0" collapsed="false">
      <c r="B7" s="0" t="n">
        <v>808.94</v>
      </c>
      <c r="C7" s="0" t="n">
        <v>38.5401</v>
      </c>
      <c r="D7" s="0" t="n">
        <v>40.962</v>
      </c>
      <c r="E7" s="0" t="n">
        <v>41.958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B8" s="0" t="n">
        <v>535.0584</v>
      </c>
      <c r="C8" s="0" t="n">
        <v>36.5373</v>
      </c>
      <c r="D8" s="0" t="n">
        <v>39.8926</v>
      </c>
      <c r="E8" s="0" t="n">
        <v>41.0382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5.75" hidden="false" customHeight="false" outlineLevel="0" collapsed="false">
      <c r="B9" s="0" t="n">
        <v>26813.4528</v>
      </c>
      <c r="C9" s="0" t="n">
        <v>41.3799</v>
      </c>
      <c r="D9" s="0" t="n">
        <v>42.9174</v>
      </c>
      <c r="E9" s="0" t="n">
        <v>43.8204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5.75" hidden="false" customHeight="false" outlineLevel="0" collapsed="false">
      <c r="B10" s="0" t="n">
        <v>14951.3448</v>
      </c>
      <c r="C10" s="0" t="n">
        <v>38.8683</v>
      </c>
      <c r="D10" s="0" t="n">
        <v>40.7851</v>
      </c>
      <c r="E10" s="0" t="n">
        <v>41.6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B11" s="0" t="n">
        <v>8530.2608</v>
      </c>
      <c r="C11" s="0" t="n">
        <v>36.4623</v>
      </c>
      <c r="D11" s="0" t="n">
        <v>39.3025</v>
      </c>
      <c r="E11" s="0" t="n">
        <v>40.2822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5.75" hidden="false" customHeight="false" outlineLevel="0" collapsed="false">
      <c r="B12" s="0" t="n">
        <v>4749.2432</v>
      </c>
      <c r="C12" s="0" t="n">
        <v>34.1235</v>
      </c>
      <c r="D12" s="0" t="n">
        <v>37.5483</v>
      </c>
      <c r="E12" s="0" t="n">
        <v>38.9635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5.75" hidden="false" customHeight="false" outlineLevel="0" collapsed="false">
      <c r="B13" s="0" t="n">
        <v>14406.288</v>
      </c>
      <c r="C13" s="0" t="n">
        <v>40.0912</v>
      </c>
      <c r="D13" s="0" t="n">
        <v>41.8096</v>
      </c>
      <c r="E13" s="0" t="n">
        <v>42.6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5.75" hidden="false" customHeight="false" outlineLevel="0" collapsed="false">
      <c r="B14" s="0" t="n">
        <v>6884.0824</v>
      </c>
      <c r="C14" s="0" t="n">
        <v>37.6381</v>
      </c>
      <c r="D14" s="0" t="n">
        <v>39.8008</v>
      </c>
      <c r="E14" s="0" t="n">
        <v>40.718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5.75" hidden="false" customHeight="false" outlineLevel="0" collapsed="false">
      <c r="B15" s="0" t="n">
        <v>3208.356</v>
      </c>
      <c r="C15" s="0" t="n">
        <v>35.2563</v>
      </c>
      <c r="D15" s="0" t="n">
        <v>38.4515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B16" s="0" t="n">
        <v>1694.6176</v>
      </c>
      <c r="C16" s="0" t="n">
        <v>32.9687</v>
      </c>
      <c r="D16" s="0" t="n">
        <v>37.2342</v>
      </c>
      <c r="E16" s="0" t="n">
        <v>38.8052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5.75" hidden="false" customHeight="false" outlineLevel="0" collapsed="false">
      <c r="B17" s="0" t="n">
        <v>66740.692</v>
      </c>
      <c r="C17" s="0" t="n">
        <v>40.5602</v>
      </c>
      <c r="D17" s="0" t="n">
        <v>41.5759</v>
      </c>
      <c r="E17" s="0" t="n">
        <v>43.8827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5.75" hidden="false" customHeight="false" outlineLevel="0" collapsed="false">
      <c r="B18" s="0" t="n">
        <v>27637.0688</v>
      </c>
      <c r="C18" s="0" t="n">
        <v>38.1713</v>
      </c>
      <c r="D18" s="0" t="n">
        <v>39.5704</v>
      </c>
      <c r="E18" s="0" t="n">
        <v>42.1652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B19" s="0" t="n">
        <v>15069.9496</v>
      </c>
      <c r="C19" s="0" t="n">
        <v>36.3501</v>
      </c>
      <c r="D19" s="0" t="n">
        <v>38.6949</v>
      </c>
      <c r="E19" s="0" t="n">
        <v>40.849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5.75" hidden="false" customHeight="false" outlineLevel="0" collapsed="false">
      <c r="B20" s="0" t="n">
        <v>8625.1848</v>
      </c>
      <c r="C20" s="0" t="n">
        <v>34.4143</v>
      </c>
      <c r="D20" s="0" t="n">
        <v>37.5727</v>
      </c>
      <c r="E20" s="0" t="n">
        <v>39.074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5.75" hidden="false" customHeight="false" outlineLevel="0" collapsed="false">
      <c r="B21" s="0" t="n">
        <v>32355.0312</v>
      </c>
      <c r="C21" s="0" t="n">
        <v>39.1733</v>
      </c>
      <c r="D21" s="0" t="n">
        <v>40.4321</v>
      </c>
      <c r="E21" s="0" t="n">
        <v>43.0693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5.75" hidden="false" customHeight="false" outlineLevel="0" collapsed="false">
      <c r="B22" s="0" t="n">
        <v>13007.572</v>
      </c>
      <c r="C22" s="0" t="n">
        <v>37.2318</v>
      </c>
      <c r="D22" s="0" t="n">
        <v>38.9979</v>
      </c>
      <c r="E22" s="0" t="n">
        <v>41.3696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5.75" hidden="false" customHeight="false" outlineLevel="0" collapsed="false">
      <c r="B23" s="0" t="n">
        <v>6071.928</v>
      </c>
      <c r="C23" s="0" t="n">
        <v>35.3783</v>
      </c>
      <c r="D23" s="0" t="n">
        <v>38.1976</v>
      </c>
      <c r="E23" s="0" t="n">
        <v>40.075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B24" s="0" t="n">
        <v>3328.3256</v>
      </c>
      <c r="C24" s="0" t="n">
        <v>33.3889</v>
      </c>
      <c r="D24" s="0" t="n">
        <v>37.3431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5.75" hidden="false" customHeight="false" outlineLevel="0" collapsed="false">
      <c r="B25" s="0" t="n">
        <v>49809.1624</v>
      </c>
      <c r="C25" s="0" t="n">
        <v>41.1933</v>
      </c>
      <c r="D25" s="0" t="n">
        <v>44.1874</v>
      </c>
      <c r="E25" s="0" t="n">
        <v>45.64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5.75" hidden="false" customHeight="false" outlineLevel="0" collapsed="false">
      <c r="B26" s="0" t="n">
        <v>19759.796</v>
      </c>
      <c r="C26" s="0" t="n">
        <v>38.9513</v>
      </c>
      <c r="D26" s="0" t="n">
        <v>43.0122</v>
      </c>
      <c r="E26" s="0" t="n">
        <v>43.96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B27" s="0" t="n">
        <v>10057.6992</v>
      </c>
      <c r="C27" s="0" t="n">
        <v>37.4499</v>
      </c>
      <c r="D27" s="0" t="n">
        <v>42.0346</v>
      </c>
      <c r="E27" s="0" t="n">
        <v>42.5601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5.75" hidden="false" customHeight="false" outlineLevel="0" collapsed="false">
      <c r="B28" s="0" t="n">
        <v>5673.2768</v>
      </c>
      <c r="C28" s="0" t="n">
        <v>35.937</v>
      </c>
      <c r="D28" s="0" t="n">
        <v>40.5391</v>
      </c>
      <c r="E28" s="0" t="n">
        <v>40.5758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5.75" hidden="false" customHeight="false" outlineLevel="0" collapsed="false">
      <c r="B29" s="0" t="n">
        <v>24034.7488</v>
      </c>
      <c r="C29" s="0" t="n">
        <v>39.8538</v>
      </c>
      <c r="D29" s="0" t="n">
        <v>43.6985</v>
      </c>
      <c r="E29" s="0" t="n">
        <v>44.958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5.75" hidden="false" customHeight="false" outlineLevel="0" collapsed="false">
      <c r="B30" s="0" t="n">
        <v>9560.5584</v>
      </c>
      <c r="C30" s="0" t="n">
        <v>38.1459</v>
      </c>
      <c r="D30" s="0" t="n">
        <v>42.4654</v>
      </c>
      <c r="E30" s="0" t="n">
        <v>43.15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5.75" hidden="false" customHeight="false" outlineLevel="0" collapsed="false">
      <c r="B31" s="0" t="n">
        <v>4761.216</v>
      </c>
      <c r="C31" s="0" t="n">
        <v>36.7199</v>
      </c>
      <c r="D31" s="0" t="n">
        <v>41.4417</v>
      </c>
      <c r="E31" s="0" t="n">
        <v>41.7231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B32" s="0" t="n">
        <v>2709.7296</v>
      </c>
      <c r="C32" s="0" t="n">
        <v>35.127</v>
      </c>
      <c r="D32" s="0" t="n">
        <v>40.2378</v>
      </c>
      <c r="E32" s="0" t="n">
        <v>40.1513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5.75" hidden="false" customHeight="false" outlineLevel="0" collapsed="false">
      <c r="B33" s="0" t="n">
        <v>130248.4384</v>
      </c>
      <c r="C33" s="0" t="n">
        <v>41.9861</v>
      </c>
      <c r="D33" s="0" t="n">
        <v>42.4551</v>
      </c>
      <c r="E33" s="0" t="n">
        <v>44.223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5.75" hidden="false" customHeight="false" outlineLevel="0" collapsed="false">
      <c r="B34" s="0" t="n">
        <v>62635.3776</v>
      </c>
      <c r="C34" s="0" t="n">
        <v>37.7366</v>
      </c>
      <c r="D34" s="0" t="n">
        <v>40.8934</v>
      </c>
      <c r="E34" s="0" t="n">
        <v>43.0223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B35" s="0" t="n">
        <v>29759.1392</v>
      </c>
      <c r="C35" s="0" t="n">
        <v>35.2479</v>
      </c>
      <c r="D35" s="0" t="n">
        <v>39.8508</v>
      </c>
      <c r="E35" s="0" t="n">
        <v>42.1968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5.75" hidden="false" customHeight="false" outlineLevel="0" collapsed="false">
      <c r="B36" s="0" t="n">
        <v>16502.3888</v>
      </c>
      <c r="C36" s="0" t="n">
        <v>33.2522</v>
      </c>
      <c r="D36" s="0" t="n">
        <v>38.4737</v>
      </c>
      <c r="E36" s="0" t="n">
        <v>40.990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5.75" hidden="false" customHeight="false" outlineLevel="0" collapsed="false">
      <c r="B37" s="0" t="n">
        <v>87899.2264</v>
      </c>
      <c r="C37" s="0" t="n">
        <v>39.7988</v>
      </c>
      <c r="D37" s="0" t="n">
        <v>41.6531</v>
      </c>
      <c r="E37" s="0" t="n">
        <v>43.64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5.75" hidden="false" customHeight="false" outlineLevel="0" collapsed="false">
      <c r="B38" s="0" t="n">
        <v>33154.2</v>
      </c>
      <c r="C38" s="0" t="n">
        <v>36.2692</v>
      </c>
      <c r="D38" s="0" t="n">
        <v>40.2466</v>
      </c>
      <c r="E38" s="0" t="n">
        <v>42.5658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5.75" hidden="false" customHeight="false" outlineLevel="0" collapsed="false">
      <c r="B39" s="0" t="n">
        <v>15396.3456</v>
      </c>
      <c r="C39" s="0" t="n">
        <v>34.2057</v>
      </c>
      <c r="D39" s="0" t="n">
        <v>39.2209</v>
      </c>
      <c r="E39" s="0" t="n">
        <v>41.7338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B40" s="0" t="n">
        <v>7928.6496</v>
      </c>
      <c r="C40" s="0" t="n">
        <v>32.2011</v>
      </c>
      <c r="D40" s="0" t="n">
        <v>38.2341</v>
      </c>
      <c r="E40" s="0" t="n">
        <v>40.828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5.75" hidden="false" customHeight="false" outlineLevel="0" collapsed="false">
      <c r="B41" s="0" t="n">
        <v>69236.9296</v>
      </c>
      <c r="C41" s="0" t="n">
        <v>43.1276</v>
      </c>
      <c r="D41" s="0" t="n">
        <v>42.7621</v>
      </c>
      <c r="E41" s="0" t="n">
        <v>44.567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5.75" hidden="false" customHeight="false" outlineLevel="0" collapsed="false">
      <c r="B42" s="0" t="n">
        <v>41050.4416</v>
      </c>
      <c r="C42" s="0" t="n">
        <v>40.5531</v>
      </c>
      <c r="D42" s="0" t="n">
        <v>40.5658</v>
      </c>
      <c r="E42" s="0" t="n">
        <v>42.5516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B43" s="0" t="n">
        <v>25703.3488</v>
      </c>
      <c r="C43" s="0" t="n">
        <v>38.0995</v>
      </c>
      <c r="D43" s="0" t="n">
        <v>39.1141</v>
      </c>
      <c r="E43" s="0" t="n">
        <v>41.205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5.75" hidden="false" customHeight="false" outlineLevel="0" collapsed="false">
      <c r="B44" s="0" t="n">
        <v>15624.4528</v>
      </c>
      <c r="C44" s="0" t="n">
        <v>35.6096</v>
      </c>
      <c r="D44" s="0" t="n">
        <v>37.3397</v>
      </c>
      <c r="E44" s="0" t="n">
        <v>39.565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5.75" hidden="false" customHeight="false" outlineLevel="0" collapsed="false">
      <c r="B45" s="0" t="n">
        <v>46568.6032</v>
      </c>
      <c r="C45" s="0" t="n">
        <v>41.7836</v>
      </c>
      <c r="D45" s="0" t="n">
        <v>41.6106</v>
      </c>
      <c r="E45" s="0" t="n">
        <v>43.515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5.75" hidden="false" customHeight="false" outlineLevel="0" collapsed="false">
      <c r="B46" s="0" t="n">
        <v>25966.2832</v>
      </c>
      <c r="C46" s="0" t="n">
        <v>39.2206</v>
      </c>
      <c r="D46" s="0" t="n">
        <v>39.5386</v>
      </c>
      <c r="E46" s="0" t="n">
        <v>41.6198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5.75" hidden="false" customHeight="false" outlineLevel="0" collapsed="false">
      <c r="B47" s="0" t="n">
        <v>15032.6368</v>
      </c>
      <c r="C47" s="0" t="n">
        <v>36.706</v>
      </c>
      <c r="D47" s="0" t="n">
        <v>38.1529</v>
      </c>
      <c r="E47" s="0" t="n">
        <v>40.327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B48" s="0" t="n">
        <v>9163.0032</v>
      </c>
      <c r="C48" s="0" t="n">
        <v>34.2134</v>
      </c>
      <c r="D48" s="0" t="n">
        <v>36.9367</v>
      </c>
      <c r="E48" s="0" t="n">
        <v>39.241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5.75" hidden="false" customHeight="false" outlineLevel="0" collapsed="false">
      <c r="B49" s="0" t="n">
        <v>66540.1312</v>
      </c>
      <c r="C49" s="0" t="n">
        <v>43.1036</v>
      </c>
      <c r="D49" s="0" t="n">
        <v>45.1871</v>
      </c>
      <c r="E49" s="0" t="n">
        <v>45.078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5.75" hidden="false" customHeight="false" outlineLevel="0" collapsed="false">
      <c r="B50" s="0" t="n">
        <v>41452.6784</v>
      </c>
      <c r="C50" s="0" t="n">
        <v>40.3409</v>
      </c>
      <c r="D50" s="0" t="n">
        <v>43.3228</v>
      </c>
      <c r="E50" s="0" t="n">
        <v>43.655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B51" s="0" t="n">
        <v>25778.392</v>
      </c>
      <c r="C51" s="0" t="n">
        <v>37.7688</v>
      </c>
      <c r="D51" s="0" t="n">
        <v>41.9165</v>
      </c>
      <c r="E51" s="0" t="n">
        <v>42.5191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5.75" hidden="false" customHeight="false" outlineLevel="0" collapsed="false">
      <c r="B52" s="0" t="n">
        <v>15645.4752</v>
      </c>
      <c r="C52" s="0" t="n">
        <v>35.2556</v>
      </c>
      <c r="D52" s="0" t="n">
        <v>40.0135</v>
      </c>
      <c r="E52" s="0" t="n">
        <v>40.855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5.75" hidden="false" customHeight="false" outlineLevel="0" collapsed="false">
      <c r="B53" s="0" t="n">
        <v>45524.3856</v>
      </c>
      <c r="C53" s="0" t="n">
        <v>41.6733</v>
      </c>
      <c r="D53" s="0" t="n">
        <v>44.1793</v>
      </c>
      <c r="E53" s="0" t="n">
        <v>44.337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5.75" hidden="false" customHeight="false" outlineLevel="0" collapsed="false">
      <c r="B54" s="0" t="n">
        <v>26526.6544</v>
      </c>
      <c r="C54" s="0" t="n">
        <v>38.9601</v>
      </c>
      <c r="D54" s="0" t="n">
        <v>42.3197</v>
      </c>
      <c r="E54" s="0" t="n">
        <v>42.882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5.75" hidden="false" customHeight="false" outlineLevel="0" collapsed="false">
      <c r="B55" s="0" t="n">
        <v>14970.6496</v>
      </c>
      <c r="C55" s="0" t="n">
        <v>36.3768</v>
      </c>
      <c r="D55" s="0" t="n">
        <v>40.8902</v>
      </c>
      <c r="E55" s="0" t="n">
        <v>41.6689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B56" s="0" t="n">
        <v>8915.736</v>
      </c>
      <c r="C56" s="0" t="n">
        <v>33.8931</v>
      </c>
      <c r="D56" s="0" t="n">
        <v>39.639</v>
      </c>
      <c r="E56" s="0" t="n">
        <v>40.5811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5.75" hidden="false" customHeight="false" outlineLevel="0" collapsed="false">
      <c r="B57" s="0" t="n">
        <v>13089.6928</v>
      </c>
      <c r="C57" s="0" t="n">
        <v>42.5955</v>
      </c>
      <c r="D57" s="0" t="n">
        <v>44.2914</v>
      </c>
      <c r="E57" s="0" t="n">
        <v>45.7547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5.75" hidden="false" customHeight="false" outlineLevel="0" collapsed="false">
      <c r="B58" s="0" t="n">
        <v>7581.2888</v>
      </c>
      <c r="C58" s="0" t="n">
        <v>41.2155</v>
      </c>
      <c r="D58" s="0" t="n">
        <v>42.7774</v>
      </c>
      <c r="E58" s="0" t="n">
        <v>43.9005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B59" s="0" t="n">
        <v>4819.6328</v>
      </c>
      <c r="C59" s="0" t="n">
        <v>39.6597</v>
      </c>
      <c r="D59" s="0" t="n">
        <v>41.6897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5.75" hidden="false" customHeight="false" outlineLevel="0" collapsed="false">
      <c r="B60" s="0" t="n">
        <v>3000.0016</v>
      </c>
      <c r="C60" s="0" t="n">
        <v>37.7814</v>
      </c>
      <c r="D60" s="0" t="n">
        <v>40.255</v>
      </c>
      <c r="E60" s="0" t="n">
        <v>41.318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5.75" hidden="false" customHeight="false" outlineLevel="0" collapsed="false">
      <c r="B61" s="0" t="n">
        <v>7813.956</v>
      </c>
      <c r="C61" s="0" t="n">
        <v>41.8733</v>
      </c>
      <c r="D61" s="0" t="n">
        <v>43.4557</v>
      </c>
      <c r="E61" s="0" t="n">
        <v>44.7542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5.75" hidden="false" customHeight="false" outlineLevel="0" collapsed="false">
      <c r="B62" s="0" t="n">
        <v>4418.1568</v>
      </c>
      <c r="C62" s="0" t="n">
        <v>40.3759</v>
      </c>
      <c r="D62" s="0" t="n">
        <v>41.9919</v>
      </c>
      <c r="E62" s="0" t="n">
        <v>43.0351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5.75" hidden="false" customHeight="false" outlineLevel="0" collapsed="false">
      <c r="B63" s="0" t="n">
        <v>2625.436</v>
      </c>
      <c r="C63" s="0" t="n">
        <v>38.6012</v>
      </c>
      <c r="D63" s="0" t="n">
        <v>40.9101</v>
      </c>
      <c r="E63" s="0" t="n">
        <v>41.93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B64" s="0" t="n">
        <v>1706.1392</v>
      </c>
      <c r="C64" s="0" t="n">
        <v>36.6047</v>
      </c>
      <c r="D64" s="0" t="n">
        <v>39.9167</v>
      </c>
      <c r="E64" s="0" t="n">
        <v>41.0574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5.75" hidden="false" customHeight="false" outlineLevel="0" collapsed="false">
      <c r="B65" s="0" t="n">
        <v>38080.624</v>
      </c>
      <c r="C65" s="0" t="n">
        <v>41.4975</v>
      </c>
      <c r="D65" s="0" t="n">
        <v>43.0863</v>
      </c>
      <c r="E65" s="0" t="n">
        <v>43.961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5.75" hidden="false" customHeight="false" outlineLevel="0" collapsed="false">
      <c r="B66" s="0" t="n">
        <v>22269.0304</v>
      </c>
      <c r="C66" s="0" t="n">
        <v>38.9959</v>
      </c>
      <c r="D66" s="0" t="n">
        <v>40.9458</v>
      </c>
      <c r="E66" s="0" t="n">
        <v>41.711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B67" s="0" t="n">
        <v>13153.5448</v>
      </c>
      <c r="C67" s="0" t="n">
        <v>36.6039</v>
      </c>
      <c r="D67" s="0" t="n">
        <v>39.4407</v>
      </c>
      <c r="E67" s="0" t="n">
        <v>40.3304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5.75" hidden="false" customHeight="false" outlineLevel="0" collapsed="false">
      <c r="B68" s="0" t="n">
        <v>7382.48</v>
      </c>
      <c r="C68" s="0" t="n">
        <v>34.2611</v>
      </c>
      <c r="D68" s="0" t="n">
        <v>37.638</v>
      </c>
      <c r="E68" s="0" t="n">
        <v>38.9901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5.75" hidden="false" customHeight="false" outlineLevel="0" collapsed="false">
      <c r="B69" s="0" t="n">
        <v>26385.0744</v>
      </c>
      <c r="C69" s="0" t="n">
        <v>40.2162</v>
      </c>
      <c r="D69" s="0" t="n">
        <v>41.9529</v>
      </c>
      <c r="E69" s="0" t="n">
        <v>42.769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5.75" hidden="false" customHeight="false" outlineLevel="0" collapsed="false">
      <c r="B70" s="0" t="n">
        <v>14449.2384</v>
      </c>
      <c r="C70" s="0" t="n">
        <v>37.731</v>
      </c>
      <c r="D70" s="0" t="n">
        <v>39.8669</v>
      </c>
      <c r="E70" s="0" t="n">
        <v>40.7254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5.75" hidden="false" customHeight="false" outlineLevel="0" collapsed="false">
      <c r="B71" s="0" t="n">
        <v>7818.7632</v>
      </c>
      <c r="C71" s="0" t="n">
        <v>35.324</v>
      </c>
      <c r="D71" s="0" t="n">
        <v>38.4287</v>
      </c>
      <c r="E71" s="0" t="n">
        <v>39.5714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B72" s="0" t="n">
        <v>4351.2368</v>
      </c>
      <c r="C72" s="0" t="n">
        <v>33.0419</v>
      </c>
      <c r="D72" s="0" t="n">
        <v>37.2267</v>
      </c>
      <c r="E72" s="0" t="n">
        <v>38.7523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5.75" hidden="false" customHeight="false" outlineLevel="0" collapsed="false">
      <c r="B73" s="0" t="n">
        <v>83654.0432</v>
      </c>
      <c r="C73" s="0" t="n">
        <v>40.5512</v>
      </c>
      <c r="D73" s="0" t="n">
        <v>41.645</v>
      </c>
      <c r="E73" s="0" t="n">
        <v>43.961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5.75" hidden="false" customHeight="false" outlineLevel="0" collapsed="false">
      <c r="B74" s="0" t="n">
        <v>40025.524</v>
      </c>
      <c r="C74" s="0" t="n">
        <v>38.2513</v>
      </c>
      <c r="D74" s="0" t="n">
        <v>39.6384</v>
      </c>
      <c r="E74" s="0" t="n">
        <v>42.245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B75" s="0" t="n">
        <v>23617.6312</v>
      </c>
      <c r="C75" s="0" t="n">
        <v>36.4735</v>
      </c>
      <c r="D75" s="0" t="n">
        <v>38.7691</v>
      </c>
      <c r="E75" s="0" t="n">
        <v>40.9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5.75" hidden="false" customHeight="false" outlineLevel="0" collapsed="false">
      <c r="B76" s="0" t="n">
        <v>13943.0512</v>
      </c>
      <c r="C76" s="0" t="n">
        <v>34.5601</v>
      </c>
      <c r="D76" s="0" t="n">
        <v>37.6468</v>
      </c>
      <c r="E76" s="0" t="n">
        <v>39.1982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5.75" hidden="false" customHeight="false" outlineLevel="0" collapsed="false">
      <c r="B77" s="0" t="n">
        <v>51610.6936</v>
      </c>
      <c r="C77" s="0" t="n">
        <v>39.2405</v>
      </c>
      <c r="D77" s="0" t="n">
        <v>40.4905</v>
      </c>
      <c r="E77" s="0" t="n">
        <v>43.077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5.75" hidden="false" customHeight="false" outlineLevel="0" collapsed="false">
      <c r="B78" s="0" t="n">
        <v>26139.0232</v>
      </c>
      <c r="C78" s="0" t="n">
        <v>37.316</v>
      </c>
      <c r="D78" s="0" t="n">
        <v>39.0094</v>
      </c>
      <c r="E78" s="0" t="n">
        <v>41.33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5.75" hidden="false" customHeight="false" outlineLevel="0" collapsed="false">
      <c r="B79" s="0" t="n">
        <v>14714.0816</v>
      </c>
      <c r="C79" s="0" t="n">
        <v>35.4523</v>
      </c>
      <c r="D79" s="0" t="n">
        <v>38.1703</v>
      </c>
      <c r="E79" s="0" t="n">
        <v>39.999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B80" s="0" t="n">
        <v>8703.1568</v>
      </c>
      <c r="C80" s="0" t="n">
        <v>33.4684</v>
      </c>
      <c r="D80" s="0" t="n">
        <v>37.3512</v>
      </c>
      <c r="E80" s="0" t="n">
        <v>38.7294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5.75" hidden="false" customHeight="false" outlineLevel="0" collapsed="false">
      <c r="B81" s="0" t="n">
        <v>59886.0552</v>
      </c>
      <c r="C81" s="0" t="n">
        <v>41.2455</v>
      </c>
      <c r="D81" s="0" t="n">
        <v>44.2434</v>
      </c>
      <c r="E81" s="0" t="n">
        <v>45.737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5.75" hidden="false" customHeight="false" outlineLevel="0" collapsed="false">
      <c r="B82" s="0" t="n">
        <v>26411.0272</v>
      </c>
      <c r="C82" s="0" t="n">
        <v>39.0216</v>
      </c>
      <c r="D82" s="0" t="n">
        <v>43.0533</v>
      </c>
      <c r="E82" s="0" t="n">
        <v>44.038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B83" s="0" t="n">
        <v>14574.948</v>
      </c>
      <c r="C83" s="0" t="n">
        <v>37.5523</v>
      </c>
      <c r="D83" s="0" t="n">
        <v>42.0744</v>
      </c>
      <c r="E83" s="0" t="n">
        <v>42.6426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5.75" hidden="false" customHeight="false" outlineLevel="0" collapsed="false">
      <c r="B84" s="0" t="n">
        <v>8563.7808</v>
      </c>
      <c r="C84" s="0" t="n">
        <v>36.0595</v>
      </c>
      <c r="D84" s="0" t="n">
        <v>40.5796</v>
      </c>
      <c r="E84" s="0" t="n">
        <v>40.666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5.75" hidden="false" customHeight="false" outlineLevel="0" collapsed="false">
      <c r="B85" s="0" t="n">
        <v>35185.8032</v>
      </c>
      <c r="C85" s="0" t="n">
        <v>39.9291</v>
      </c>
      <c r="D85" s="0" t="n">
        <v>43.6669</v>
      </c>
      <c r="E85" s="0" t="n">
        <v>44.932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5.75" hidden="false" customHeight="false" outlineLevel="0" collapsed="false">
      <c r="B86" s="0" t="n">
        <v>16578.64</v>
      </c>
      <c r="C86" s="0" t="n">
        <v>38.2078</v>
      </c>
      <c r="D86" s="0" t="n">
        <v>42.3942</v>
      </c>
      <c r="E86" s="0" t="n">
        <v>43.083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5.75" hidden="false" customHeight="false" outlineLevel="0" collapsed="false">
      <c r="B87" s="0" t="n">
        <v>9199.1632</v>
      </c>
      <c r="C87" s="0" t="n">
        <v>36.7555</v>
      </c>
      <c r="D87" s="0" t="n">
        <v>41.3279</v>
      </c>
      <c r="E87" s="0" t="n">
        <v>41.6249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B88" s="0" t="n">
        <v>5553.5504</v>
      </c>
      <c r="C88" s="0" t="n">
        <v>35.1583</v>
      </c>
      <c r="D88" s="0" t="n">
        <v>40.2011</v>
      </c>
      <c r="E88" s="0" t="n">
        <v>40.1548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5.75" hidden="false" customHeight="false" outlineLevel="0" collapsed="false">
      <c r="B89" s="0" t="n">
        <v>157046.86</v>
      </c>
      <c r="C89" s="0" t="n">
        <v>42.2436</v>
      </c>
      <c r="D89" s="0" t="n">
        <v>42.5356</v>
      </c>
      <c r="E89" s="0" t="n">
        <v>44.293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5.75" hidden="false" customHeight="false" outlineLevel="0" collapsed="false">
      <c r="B90" s="0" t="n">
        <v>80288.1744</v>
      </c>
      <c r="C90" s="0" t="n">
        <v>37.8181</v>
      </c>
      <c r="D90" s="0" t="n">
        <v>40.9936</v>
      </c>
      <c r="E90" s="0" t="n">
        <v>43.091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B91" s="0" t="n">
        <v>42302.4328</v>
      </c>
      <c r="C91" s="0" t="n">
        <v>35.36</v>
      </c>
      <c r="D91" s="0" t="n">
        <v>39.929</v>
      </c>
      <c r="E91" s="0" t="n">
        <v>42.241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5.75" hidden="false" customHeight="false" outlineLevel="0" collapsed="false">
      <c r="B92" s="0" t="n">
        <v>24744.0208</v>
      </c>
      <c r="C92" s="0" t="n">
        <v>33.3945</v>
      </c>
      <c r="D92" s="0" t="n">
        <v>38.526</v>
      </c>
      <c r="E92" s="0" t="n">
        <v>41.0135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5.75" hidden="false" customHeight="false" outlineLevel="0" collapsed="false">
      <c r="B93" s="0" t="n">
        <v>115751.2472</v>
      </c>
      <c r="C93" s="0" t="n">
        <v>40.01</v>
      </c>
      <c r="D93" s="0" t="n">
        <v>41.6997</v>
      </c>
      <c r="E93" s="0" t="n">
        <v>43.64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5.75" hidden="false" customHeight="false" outlineLevel="0" collapsed="false">
      <c r="B94" s="0" t="n">
        <v>52499.1872</v>
      </c>
      <c r="C94" s="0" t="n">
        <v>36.3887</v>
      </c>
      <c r="D94" s="0" t="n">
        <v>40.258</v>
      </c>
      <c r="E94" s="0" t="n">
        <v>42.510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5.75" hidden="false" customHeight="false" outlineLevel="0" collapsed="false">
      <c r="B95" s="0" t="n">
        <v>28811.6592</v>
      </c>
      <c r="C95" s="0" t="n">
        <v>34.3127</v>
      </c>
      <c r="D95" s="0" t="n">
        <v>39.1816</v>
      </c>
      <c r="E95" s="0" t="n">
        <v>41.618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B96" s="0" t="n">
        <v>16713.5064</v>
      </c>
      <c r="C96" s="0" t="n">
        <v>32.3141</v>
      </c>
      <c r="D96" s="0" t="n">
        <v>38.2148</v>
      </c>
      <c r="E96" s="0" t="n">
        <v>40.7585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6.9296</v>
      </c>
      <c r="K4" s="80" t="n">
        <f aca="false">Test!C41</f>
        <v>43.1276</v>
      </c>
      <c r="L4" s="80" t="n">
        <f aca="false">Test!D41</f>
        <v>42.7621</v>
      </c>
      <c r="M4" s="81" t="n">
        <f aca="false">Test!E41</f>
        <v>44.567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684.603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50.4416</v>
      </c>
      <c r="K5" s="96" t="n">
        <f aca="false">Test!C42</f>
        <v>40.5531</v>
      </c>
      <c r="L5" s="96" t="n">
        <f aca="false">Test!D42</f>
        <v>40.5658</v>
      </c>
      <c r="M5" s="97" t="n">
        <f aca="false">Test!E42</f>
        <v>42.5516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8864.873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03.3488</v>
      </c>
      <c r="K6" s="96" t="n">
        <f aca="false">Test!C43</f>
        <v>38.0995</v>
      </c>
      <c r="L6" s="96" t="n">
        <f aca="false">Test!D43</f>
        <v>39.1141</v>
      </c>
      <c r="M6" s="97" t="n">
        <f aca="false">Test!E43</f>
        <v>41.205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093.481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4.4528</v>
      </c>
      <c r="K7" s="110" t="n">
        <f aca="false">Test!C44</f>
        <v>35.6096</v>
      </c>
      <c r="L7" s="110" t="n">
        <f aca="false">Test!D44</f>
        <v>37.3397</v>
      </c>
      <c r="M7" s="111" t="n">
        <f aca="false">Test!E44</f>
        <v>39.5658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08.657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68.6032</v>
      </c>
      <c r="K8" s="80" t="n">
        <f aca="false">Test!C45</f>
        <v>41.7836</v>
      </c>
      <c r="L8" s="80" t="n">
        <f aca="false">Test!D45</f>
        <v>41.6106</v>
      </c>
      <c r="M8" s="81" t="n">
        <f aca="false">Test!E45</f>
        <v>43.515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16.276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6.2832</v>
      </c>
      <c r="K9" s="96" t="n">
        <f aca="false">Test!C46</f>
        <v>39.2206</v>
      </c>
      <c r="L9" s="96" t="n">
        <f aca="false">Test!D46</f>
        <v>39.5386</v>
      </c>
      <c r="M9" s="97" t="n">
        <f aca="false">Test!E46</f>
        <v>41.619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780.715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2.6368</v>
      </c>
      <c r="K10" s="96" t="n">
        <f aca="false">Test!C47</f>
        <v>36.706</v>
      </c>
      <c r="L10" s="96" t="n">
        <f aca="false">Test!D47</f>
        <v>38.1529</v>
      </c>
      <c r="M10" s="97" t="n">
        <f aca="false">Test!E47</f>
        <v>40.327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422.769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3.0032</v>
      </c>
      <c r="K11" s="110" t="n">
        <f aca="false">Test!C48</f>
        <v>34.2134</v>
      </c>
      <c r="L11" s="110" t="n">
        <f aca="false">Test!D48</f>
        <v>36.9367</v>
      </c>
      <c r="M11" s="111" t="n">
        <f aca="false">Test!E48</f>
        <v>39.2418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47.20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40.1312</v>
      </c>
      <c r="K12" s="80" t="n">
        <f aca="false">Test!C49</f>
        <v>43.1036</v>
      </c>
      <c r="L12" s="80" t="n">
        <f aca="false">Test!D49</f>
        <v>45.1871</v>
      </c>
      <c r="M12" s="81" t="n">
        <f aca="false">Test!E49</f>
        <v>45.0781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677.217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52.6784</v>
      </c>
      <c r="K13" s="96" t="n">
        <f aca="false">Test!C50</f>
        <v>40.3409</v>
      </c>
      <c r="L13" s="96" t="n">
        <f aca="false">Test!D50</f>
        <v>43.3228</v>
      </c>
      <c r="M13" s="97" t="n">
        <f aca="false">Test!E50</f>
        <v>43.6552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628.404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78.392</v>
      </c>
      <c r="K14" s="96" t="n">
        <f aca="false">Test!C51</f>
        <v>37.7688</v>
      </c>
      <c r="L14" s="96" t="n">
        <f aca="false">Test!D51</f>
        <v>41.9165</v>
      </c>
      <c r="M14" s="97" t="n">
        <f aca="false">Test!E51</f>
        <v>42.519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739.220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45.4752</v>
      </c>
      <c r="K15" s="110" t="n">
        <f aca="false">Test!C52</f>
        <v>35.2556</v>
      </c>
      <c r="L15" s="110" t="n">
        <f aca="false">Test!D52</f>
        <v>40.0135</v>
      </c>
      <c r="M15" s="111" t="n">
        <f aca="false">Test!E52</f>
        <v>40.85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415.318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24.3856</v>
      </c>
      <c r="K16" s="80" t="n">
        <f aca="false">Test!C53</f>
        <v>41.6733</v>
      </c>
      <c r="L16" s="80" t="n">
        <f aca="false">Test!D53</f>
        <v>44.1793</v>
      </c>
      <c r="M16" s="81" t="n">
        <f aca="false">Test!E53</f>
        <v>44.337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661.47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26.6544</v>
      </c>
      <c r="K17" s="96" t="n">
        <f aca="false">Test!C54</f>
        <v>38.9601</v>
      </c>
      <c r="L17" s="96" t="n">
        <f aca="false">Test!D54</f>
        <v>42.3197</v>
      </c>
      <c r="M17" s="97" t="n">
        <f aca="false">Test!E54</f>
        <v>42.882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702.380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70.6496</v>
      </c>
      <c r="K18" s="96" t="n">
        <f aca="false">Test!C55</f>
        <v>36.3768</v>
      </c>
      <c r="L18" s="96" t="n">
        <f aca="false">Test!D55</f>
        <v>40.8902</v>
      </c>
      <c r="M18" s="97" t="n">
        <f aca="false">Test!E55</f>
        <v>41.668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5931.478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5.736</v>
      </c>
      <c r="K19" s="110" t="n">
        <f aca="false">Test!C56</f>
        <v>33.8931</v>
      </c>
      <c r="L19" s="110" t="n">
        <f aca="false">Test!D56</f>
        <v>39.639</v>
      </c>
      <c r="M19" s="111" t="n">
        <f aca="false">Test!E56</f>
        <v>40.5811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685.579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9.6928</v>
      </c>
      <c r="K20" s="80" t="n">
        <f aca="false">Test!C57</f>
        <v>42.5955</v>
      </c>
      <c r="L20" s="80" t="n">
        <f aca="false">Test!D57</f>
        <v>44.2914</v>
      </c>
      <c r="M20" s="81" t="n">
        <f aca="false">Test!E57</f>
        <v>45.754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733.956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1.2888</v>
      </c>
      <c r="K21" s="96" t="n">
        <f aca="false">Test!C58</f>
        <v>41.2155</v>
      </c>
      <c r="L21" s="96" t="n">
        <f aca="false">Test!D58</f>
        <v>42.7774</v>
      </c>
      <c r="M21" s="97" t="n">
        <f aca="false">Test!E58</f>
        <v>43.900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30.482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9.6328</v>
      </c>
      <c r="K22" s="96" t="n">
        <f aca="false">Test!C59</f>
        <v>39.6597</v>
      </c>
      <c r="L22" s="96" t="n">
        <f aca="false">Test!D59</f>
        <v>41.6897</v>
      </c>
      <c r="M22" s="97" t="n">
        <f aca="false">Test!E59</f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45.962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0.0016</v>
      </c>
      <c r="K23" s="110" t="n">
        <f aca="false">Test!C60</f>
        <v>37.7814</v>
      </c>
      <c r="L23" s="110" t="n">
        <f aca="false">Test!D60</f>
        <v>40.255</v>
      </c>
      <c r="M23" s="111" t="n">
        <f aca="false">Test!E60</f>
        <v>41.31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10.097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3.956</v>
      </c>
      <c r="K24" s="80" t="n">
        <f aca="false">Test!C61</f>
        <v>41.8733</v>
      </c>
      <c r="L24" s="80" t="n">
        <f aca="false">Test!D61</f>
        <v>43.4557</v>
      </c>
      <c r="M24" s="81" t="n">
        <f aca="false">Test!E61</f>
        <v>44.754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58.2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1568</v>
      </c>
      <c r="K25" s="96" t="n">
        <f aca="false">Test!C62</f>
        <v>40.3759</v>
      </c>
      <c r="L25" s="96" t="n">
        <f aca="false">Test!D62</f>
        <v>41.9919</v>
      </c>
      <c r="M25" s="97" t="n">
        <f aca="false">Test!E62</f>
        <v>43.035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67.350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436</v>
      </c>
      <c r="K26" s="96" t="n">
        <f aca="false">Test!C63</f>
        <v>38.6012</v>
      </c>
      <c r="L26" s="96" t="n">
        <f aca="false">Test!D63</f>
        <v>40.9101</v>
      </c>
      <c r="M26" s="97" t="n">
        <f aca="false">Test!E63</f>
        <v>41.933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51.76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1392</v>
      </c>
      <c r="K27" s="110" t="n">
        <f aca="false">Test!C64</f>
        <v>36.6047</v>
      </c>
      <c r="L27" s="110" t="n">
        <f aca="false">Test!D64</f>
        <v>39.9167</v>
      </c>
      <c r="M27" s="111" t="n">
        <f aca="false">Test!E64</f>
        <v>41.057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6.235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0.624</v>
      </c>
      <c r="K28" s="80" t="n">
        <f aca="false">Test!C65</f>
        <v>41.4975</v>
      </c>
      <c r="L28" s="80" t="n">
        <f aca="false">Test!D65</f>
        <v>43.0863</v>
      </c>
      <c r="M28" s="81" t="n">
        <f aca="false">Test!E65</f>
        <v>43.9614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31.604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9.0304</v>
      </c>
      <c r="K29" s="96" t="n">
        <f aca="false">Test!C66</f>
        <v>38.9959</v>
      </c>
      <c r="L29" s="96" t="n">
        <f aca="false">Test!D66</f>
        <v>40.9458</v>
      </c>
      <c r="M29" s="97" t="n">
        <f aca="false">Test!E66</f>
        <v>41.71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796.768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3.5448</v>
      </c>
      <c r="K30" s="96" t="n">
        <f aca="false">Test!C67</f>
        <v>36.6039</v>
      </c>
      <c r="L30" s="96" t="n">
        <f aca="false">Test!D67</f>
        <v>39.4407</v>
      </c>
      <c r="M30" s="97" t="n">
        <f aca="false">Test!E67</f>
        <v>40.330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27.158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2.48</v>
      </c>
      <c r="K31" s="110" t="n">
        <f aca="false">Test!C68</f>
        <v>34.2611</v>
      </c>
      <c r="L31" s="110" t="n">
        <f aca="false">Test!D68</f>
        <v>37.638</v>
      </c>
      <c r="M31" s="111" t="n">
        <f aca="false">Test!E68</f>
        <v>38.990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399.398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5.0744</v>
      </c>
      <c r="K32" s="80" t="n">
        <f aca="false">Test!C69</f>
        <v>40.2162</v>
      </c>
      <c r="L32" s="80" t="n">
        <f aca="false">Test!D69</f>
        <v>41.9529</v>
      </c>
      <c r="M32" s="81" t="n">
        <f aca="false">Test!E69</f>
        <v>42.7693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36.055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9.2384</v>
      </c>
      <c r="K33" s="96" t="n">
        <f aca="false">Test!C70</f>
        <v>37.731</v>
      </c>
      <c r="L33" s="96" t="n">
        <f aca="false">Test!D70</f>
        <v>39.8669</v>
      </c>
      <c r="M33" s="97" t="n">
        <f aca="false">Test!E70</f>
        <v>40.7254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5976.976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632</v>
      </c>
      <c r="K34" s="96" t="n">
        <f aca="false">Test!C71</f>
        <v>35.324</v>
      </c>
      <c r="L34" s="96" t="n">
        <f aca="false">Test!D71</f>
        <v>38.4287</v>
      </c>
      <c r="M34" s="97" t="n">
        <f aca="false">Test!E71</f>
        <v>39.5714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2.376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1.2368</v>
      </c>
      <c r="K35" s="110" t="n">
        <f aca="false">Test!C72</f>
        <v>33.0419</v>
      </c>
      <c r="L35" s="110" t="n">
        <f aca="false">Test!D72</f>
        <v>37.2267</v>
      </c>
      <c r="M35" s="111" t="n">
        <f aca="false">Test!E72</f>
        <v>38.752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68.155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54.0432</v>
      </c>
      <c r="K36" s="80" t="n">
        <f aca="false">Test!C73</f>
        <v>40.5512</v>
      </c>
      <c r="L36" s="80" t="n">
        <f aca="false">Test!D73</f>
        <v>41.645</v>
      </c>
      <c r="M36" s="81" t="n">
        <f aca="false">Test!E73</f>
        <v>43.9615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821.148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25.524</v>
      </c>
      <c r="K37" s="96" t="n">
        <f aca="false">Test!C74</f>
        <v>38.2513</v>
      </c>
      <c r="L37" s="96" t="n">
        <f aca="false">Test!D74</f>
        <v>39.6384</v>
      </c>
      <c r="M37" s="97" t="n">
        <f aca="false">Test!E74</f>
        <v>42.245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0963.814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17.6312</v>
      </c>
      <c r="K38" s="96" t="n">
        <f aca="false">Test!C75</f>
        <v>36.4735</v>
      </c>
      <c r="L38" s="96" t="n">
        <f aca="false">Test!D75</f>
        <v>38.7691</v>
      </c>
      <c r="M38" s="97" t="n">
        <f aca="false">Test!E75</f>
        <v>40.952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337.908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43.0512</v>
      </c>
      <c r="K39" s="110" t="n">
        <f aca="false">Test!C76</f>
        <v>34.5601</v>
      </c>
      <c r="L39" s="110" t="n">
        <f aca="false">Test!D76</f>
        <v>37.6468</v>
      </c>
      <c r="M39" s="111" t="n">
        <f aca="false">Test!E76</f>
        <v>39.198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272.89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10.6936</v>
      </c>
      <c r="K40" s="80" t="n">
        <f aca="false">Test!C77</f>
        <v>39.2405</v>
      </c>
      <c r="L40" s="80" t="n">
        <f aca="false">Test!D77</f>
        <v>40.4905</v>
      </c>
      <c r="M40" s="81" t="n">
        <f aca="false">Test!E77</f>
        <v>43.077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777.799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39.0232</v>
      </c>
      <c r="K41" s="96" t="n">
        <f aca="false">Test!C78</f>
        <v>37.316</v>
      </c>
      <c r="L41" s="96" t="n">
        <f aca="false">Test!D78</f>
        <v>39.0094</v>
      </c>
      <c r="M41" s="97" t="n">
        <f aca="false">Test!E78</f>
        <v>41.33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077.313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14.0816</v>
      </c>
      <c r="K42" s="96" t="n">
        <f aca="false">Test!C79</f>
        <v>35.4523</v>
      </c>
      <c r="L42" s="96" t="n">
        <f aca="false">Test!D79</f>
        <v>38.1703</v>
      </c>
      <c r="M42" s="97" t="n">
        <f aca="false">Test!E79</f>
        <v>39.9999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434.359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3.1568</v>
      </c>
      <c r="K43" s="110" t="n">
        <f aca="false">Test!C80</f>
        <v>33.4684</v>
      </c>
      <c r="L43" s="110" t="n">
        <f aca="false">Test!D80</f>
        <v>37.3512</v>
      </c>
      <c r="M43" s="111" t="n">
        <f aca="false">Test!E80</f>
        <v>38.7294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033.00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86.0552</v>
      </c>
      <c r="K44" s="80" t="n">
        <f aca="false">Test!C81</f>
        <v>41.2455</v>
      </c>
      <c r="L44" s="80" t="n">
        <f aca="false">Test!D81</f>
        <v>44.2434</v>
      </c>
      <c r="M44" s="81" t="n">
        <f aca="false">Test!E81</f>
        <v>45.737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484.273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11.0272</v>
      </c>
      <c r="K45" s="96" t="n">
        <f aca="false">Test!C82</f>
        <v>39.0216</v>
      </c>
      <c r="L45" s="96" t="n">
        <f aca="false">Test!D82</f>
        <v>43.0533</v>
      </c>
      <c r="M45" s="97" t="n">
        <f aca="false">Test!E82</f>
        <v>44.038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529.012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74.948</v>
      </c>
      <c r="K46" s="96" t="n">
        <f aca="false">Test!C83</f>
        <v>37.5523</v>
      </c>
      <c r="L46" s="96" t="n">
        <f aca="false">Test!D83</f>
        <v>42.0744</v>
      </c>
      <c r="M46" s="97" t="n">
        <f aca="false">Test!E83</f>
        <v>42.642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561.943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3.7808</v>
      </c>
      <c r="K47" s="110" t="n">
        <f aca="false">Test!C84</f>
        <v>36.0595</v>
      </c>
      <c r="L47" s="110" t="n">
        <f aca="false">Test!D84</f>
        <v>40.5796</v>
      </c>
      <c r="M47" s="111" t="n">
        <f aca="false">Test!E84</f>
        <v>40.666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556.70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85.8032</v>
      </c>
      <c r="K48" s="80" t="n">
        <f aca="false">Test!C85</f>
        <v>39.9291</v>
      </c>
      <c r="L48" s="80" t="n">
        <f aca="false">Test!D85</f>
        <v>43.6669</v>
      </c>
      <c r="M48" s="81" t="n">
        <f aca="false">Test!E85</f>
        <v>44.932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784.021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78.64</v>
      </c>
      <c r="K49" s="96" t="n">
        <f aca="false">Test!C86</f>
        <v>38.2078</v>
      </c>
      <c r="L49" s="96" t="n">
        <f aca="false">Test!D86</f>
        <v>42.3942</v>
      </c>
      <c r="M49" s="97" t="n">
        <f aca="false">Test!E86</f>
        <v>43.083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696.625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9.1632</v>
      </c>
      <c r="K50" s="96" t="n">
        <f aca="false">Test!C87</f>
        <v>36.7555</v>
      </c>
      <c r="L50" s="96" t="n">
        <f aca="false">Test!D87</f>
        <v>41.3279</v>
      </c>
      <c r="M50" s="97" t="n">
        <f aca="false">Test!E87</f>
        <v>41.624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186.15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3.5504</v>
      </c>
      <c r="K51" s="110" t="n">
        <f aca="false">Test!C88</f>
        <v>35.1583</v>
      </c>
      <c r="L51" s="110" t="n">
        <f aca="false">Test!D88</f>
        <v>40.2011</v>
      </c>
      <c r="M51" s="111" t="n">
        <f aca="false">Test!E88</f>
        <v>40.1548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546.473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46.86</v>
      </c>
      <c r="K52" s="80" t="n">
        <f aca="false">Test!C89</f>
        <v>42.2436</v>
      </c>
      <c r="L52" s="80" t="n">
        <f aca="false">Test!D89</f>
        <v>42.5356</v>
      </c>
      <c r="M52" s="81" t="n">
        <f aca="false">Test!E89</f>
        <v>44.293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079.669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88.1744</v>
      </c>
      <c r="K53" s="96" t="n">
        <f aca="false">Test!C90</f>
        <v>37.8181</v>
      </c>
      <c r="L53" s="96" t="n">
        <f aca="false">Test!D90</f>
        <v>40.9936</v>
      </c>
      <c r="M53" s="97" t="n">
        <f aca="false">Test!E90</f>
        <v>43.091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077.58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02.4328</v>
      </c>
      <c r="K54" s="96" t="n">
        <f aca="false">Test!C91</f>
        <v>35.36</v>
      </c>
      <c r="L54" s="96" t="n">
        <f aca="false">Test!D91</f>
        <v>39.929</v>
      </c>
      <c r="M54" s="97" t="n">
        <f aca="false">Test!E91</f>
        <v>42.2416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351.210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44.0208</v>
      </c>
      <c r="K55" s="110" t="n">
        <f aca="false">Test!C92</f>
        <v>33.3945</v>
      </c>
      <c r="L55" s="110" t="n">
        <f aca="false">Test!D92</f>
        <v>38.526</v>
      </c>
      <c r="M55" s="111" t="n">
        <f aca="false">Test!E92</f>
        <v>41.013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127.296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51.2472</v>
      </c>
      <c r="K56" s="80" t="n">
        <f aca="false">Test!C93</f>
        <v>40.01</v>
      </c>
      <c r="L56" s="80" t="n">
        <f aca="false">Test!D93</f>
        <v>41.6997</v>
      </c>
      <c r="M56" s="81" t="n">
        <f aca="false">Test!E93</f>
        <v>43.64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784.05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99.1872</v>
      </c>
      <c r="K57" s="96" t="n">
        <f aca="false">Test!C94</f>
        <v>36.3887</v>
      </c>
      <c r="L57" s="96" t="n">
        <f aca="false">Test!D94</f>
        <v>40.258</v>
      </c>
      <c r="M57" s="97" t="n">
        <f aca="false">Test!E94</f>
        <v>42.5101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288.600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11.6592</v>
      </c>
      <c r="K58" s="96" t="n">
        <f aca="false">Test!C95</f>
        <v>34.3127</v>
      </c>
      <c r="L58" s="96" t="n">
        <f aca="false">Test!D95</f>
        <v>39.1816</v>
      </c>
      <c r="M58" s="97" t="n">
        <f aca="false">Test!E95</f>
        <v>41.618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6860.436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13.5064</v>
      </c>
      <c r="K59" s="110" t="n">
        <f aca="false">Test!C96</f>
        <v>32.3141</v>
      </c>
      <c r="L59" s="110" t="n">
        <f aca="false">Test!D96</f>
        <v>38.2148</v>
      </c>
      <c r="M59" s="111" t="n">
        <f aca="false">Test!E96</f>
        <v>40.7585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096.782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1.3856</v>
      </c>
      <c r="K20" s="80" t="n">
        <f aca="false">Test!C1</f>
        <v>42.4942</v>
      </c>
      <c r="L20" s="80" t="n">
        <f aca="false">Test!D1</f>
        <v>44.1576</v>
      </c>
      <c r="M20" s="81" t="n">
        <f aca="false">Test!E1</f>
        <v>45.61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2015.986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8056</v>
      </c>
      <c r="K21" s="96" t="n">
        <f aca="false">Test!C2</f>
        <v>41.0868</v>
      </c>
      <c r="L21" s="96" t="n">
        <f aca="false">Test!D2</f>
        <v>42.6847</v>
      </c>
      <c r="M21" s="97" t="n">
        <f aca="false">Test!E2</f>
        <v>43.81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292.208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3336</v>
      </c>
      <c r="K22" s="96" t="n">
        <f aca="false">Test!C3</f>
        <v>39.4993</v>
      </c>
      <c r="L22" s="96" t="n">
        <f aca="false">Test!D3</f>
        <v>41.6092</v>
      </c>
      <c r="M22" s="97" t="n">
        <f aca="false">Test!E3</f>
        <v>42.62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29.603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8064</v>
      </c>
      <c r="K23" s="110" t="n">
        <f aca="false">Test!C4</f>
        <v>37.6023</v>
      </c>
      <c r="L23" s="110" t="n">
        <f aca="false">Test!D4</f>
        <v>40.1753</v>
      </c>
      <c r="M23" s="111" t="n">
        <f aca="false">Test!E4</f>
        <v>41.25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8.339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2.3608</v>
      </c>
      <c r="K24" s="80" t="n">
        <f aca="false">Test!C5</f>
        <v>41.7721</v>
      </c>
      <c r="L24" s="80" t="n">
        <f aca="false">Test!D5</f>
        <v>43.4275</v>
      </c>
      <c r="M24" s="81" t="n">
        <f aca="false">Test!E5</f>
        <v>44.69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16.961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8736</v>
      </c>
      <c r="K25" s="96" t="n">
        <f aca="false">Test!C6</f>
        <v>40.289</v>
      </c>
      <c r="L25" s="96" t="n">
        <f aca="false">Test!D6</f>
        <v>42.0173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5.276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94</v>
      </c>
      <c r="K26" s="96" t="n">
        <f aca="false">Test!C7</f>
        <v>38.5401</v>
      </c>
      <c r="L26" s="96" t="n">
        <f aca="false">Test!D7</f>
        <v>40.962</v>
      </c>
      <c r="M26" s="97" t="n">
        <f aca="false">Test!E7</f>
        <v>41.9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5.209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0584</v>
      </c>
      <c r="K27" s="110" t="n">
        <f aca="false">Test!C8</f>
        <v>36.5373</v>
      </c>
      <c r="L27" s="110" t="n">
        <f aca="false">Test!D8</f>
        <v>39.8926</v>
      </c>
      <c r="M27" s="111" t="n">
        <f aca="false">Test!E8</f>
        <v>41.03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3.591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3.4528</v>
      </c>
      <c r="K28" s="80" t="n">
        <f aca="false">Test!C9</f>
        <v>41.3799</v>
      </c>
      <c r="L28" s="80" t="n">
        <f aca="false">Test!D9</f>
        <v>42.9174</v>
      </c>
      <c r="M28" s="81" t="n">
        <f aca="false">Test!E9</f>
        <v>43.82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73.424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1.3448</v>
      </c>
      <c r="K29" s="96" t="n">
        <f aca="false">Test!C10</f>
        <v>38.8683</v>
      </c>
      <c r="L29" s="96" t="n">
        <f aca="false">Test!D10</f>
        <v>40.7851</v>
      </c>
      <c r="M29" s="97" t="n">
        <f aca="false">Test!E10</f>
        <v>41.61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696.23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0.2608</v>
      </c>
      <c r="K30" s="96" t="n">
        <f aca="false">Test!C11</f>
        <v>36.4623</v>
      </c>
      <c r="L30" s="96" t="n">
        <f aca="false">Test!D11</f>
        <v>39.3025</v>
      </c>
      <c r="M30" s="97" t="n">
        <f aca="false">Test!E11</f>
        <v>40.28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86.016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9.2432</v>
      </c>
      <c r="K31" s="110" t="n">
        <f aca="false">Test!C12</f>
        <v>34.1235</v>
      </c>
      <c r="L31" s="110" t="n">
        <f aca="false">Test!D12</f>
        <v>37.5483</v>
      </c>
      <c r="M31" s="111" t="n">
        <f aca="false">Test!E12</f>
        <v>38.96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70.305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6.288</v>
      </c>
      <c r="K32" s="80" t="n">
        <f aca="false">Test!C13</f>
        <v>40.0912</v>
      </c>
      <c r="L32" s="80" t="n">
        <f aca="false">Test!D13</f>
        <v>41.8096</v>
      </c>
      <c r="M32" s="81" t="n">
        <f aca="false">Test!E13</f>
        <v>42.6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366.2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0824</v>
      </c>
      <c r="K33" s="96" t="n">
        <f aca="false">Test!C14</f>
        <v>37.6381</v>
      </c>
      <c r="L33" s="96" t="n">
        <f aca="false">Test!D14</f>
        <v>39.8008</v>
      </c>
      <c r="M33" s="97" t="n">
        <f aca="false">Test!E14</f>
        <v>40.718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628.972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8.356</v>
      </c>
      <c r="K34" s="96" t="n">
        <f aca="false">Test!C15</f>
        <v>35.2563</v>
      </c>
      <c r="L34" s="96" t="n">
        <f aca="false">Test!D15</f>
        <v>38.4515</v>
      </c>
      <c r="M34" s="97" t="n">
        <f aca="false">Test!E15</f>
        <v>39.63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164.1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6176</v>
      </c>
      <c r="K35" s="110" t="n">
        <f aca="false">Test!C16</f>
        <v>32.9687</v>
      </c>
      <c r="L35" s="110" t="n">
        <f aca="false">Test!D16</f>
        <v>37.2342</v>
      </c>
      <c r="M35" s="111" t="n">
        <f aca="false">Test!E16</f>
        <v>38.80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815.6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0.692</v>
      </c>
      <c r="K36" s="80" t="n">
        <f aca="false">Test!C17</f>
        <v>40.5602</v>
      </c>
      <c r="L36" s="80" t="n">
        <f aca="false">Test!D17</f>
        <v>41.5759</v>
      </c>
      <c r="M36" s="81" t="n">
        <f aca="false">Test!E17</f>
        <v>43.88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4087.129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7.0688</v>
      </c>
      <c r="K37" s="96" t="n">
        <f aca="false">Test!C18</f>
        <v>38.1713</v>
      </c>
      <c r="L37" s="96" t="n">
        <f aca="false">Test!D18</f>
        <v>39.5704</v>
      </c>
      <c r="M37" s="97" t="n">
        <f aca="false">Test!E18</f>
        <v>42.16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32.292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69.9496</v>
      </c>
      <c r="K38" s="96" t="n">
        <f aca="false">Test!C19</f>
        <v>36.3501</v>
      </c>
      <c r="L38" s="96" t="n">
        <f aca="false">Test!D19</f>
        <v>38.6949</v>
      </c>
      <c r="M38" s="97" t="n">
        <f aca="false">Test!E19</f>
        <v>40.849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161.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5.1848</v>
      </c>
      <c r="K39" s="110" t="n">
        <f aca="false">Test!C20</f>
        <v>34.4143</v>
      </c>
      <c r="L39" s="110" t="n">
        <f aca="false">Test!D20</f>
        <v>37.5727</v>
      </c>
      <c r="M39" s="111" t="n">
        <f aca="false">Test!E20</f>
        <v>39.074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701.57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5.0312</v>
      </c>
      <c r="K40" s="80" t="n">
        <f aca="false">Test!C21</f>
        <v>39.1733</v>
      </c>
      <c r="L40" s="80" t="n">
        <f aca="false">Test!D21</f>
        <v>40.4321</v>
      </c>
      <c r="M40" s="81" t="n">
        <f aca="false">Test!E21</f>
        <v>43.06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701.468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7.572</v>
      </c>
      <c r="K41" s="96" t="n">
        <f aca="false">Test!C22</f>
        <v>37.2318</v>
      </c>
      <c r="L41" s="96" t="n">
        <f aca="false">Test!D22</f>
        <v>38.9979</v>
      </c>
      <c r="M41" s="97" t="n">
        <f aca="false">Test!E22</f>
        <v>41.369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4002.79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1.928</v>
      </c>
      <c r="K42" s="96" t="n">
        <f aca="false">Test!C23</f>
        <v>35.3783</v>
      </c>
      <c r="L42" s="96" t="n">
        <f aca="false">Test!D23</f>
        <v>38.1976</v>
      </c>
      <c r="M42" s="97" t="n">
        <f aca="false">Test!E23</f>
        <v>40.07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6163.538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8.3256</v>
      </c>
      <c r="K43" s="110" t="n">
        <f aca="false">Test!C24</f>
        <v>33.3889</v>
      </c>
      <c r="L43" s="110" t="n">
        <f aca="false">Test!D24</f>
        <v>37.3431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404.715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09.1624</v>
      </c>
      <c r="K44" s="80" t="n">
        <f aca="false">Test!C25</f>
        <v>41.1933</v>
      </c>
      <c r="L44" s="80" t="n">
        <f aca="false">Test!D25</f>
        <v>44.1874</v>
      </c>
      <c r="M44" s="81" t="n">
        <f aca="false">Test!E25</f>
        <v>45.6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759.004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59.796</v>
      </c>
      <c r="K45" s="96" t="n">
        <f aca="false">Test!C26</f>
        <v>38.9513</v>
      </c>
      <c r="L45" s="96" t="n">
        <f aca="false">Test!D26</f>
        <v>43.0122</v>
      </c>
      <c r="M45" s="97" t="n">
        <f aca="false">Test!E26</f>
        <v>43.96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51.1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57.6992</v>
      </c>
      <c r="K46" s="96" t="n">
        <f aca="false">Test!C27</f>
        <v>37.4499</v>
      </c>
      <c r="L46" s="96" t="n">
        <f aca="false">Test!D27</f>
        <v>42.0346</v>
      </c>
      <c r="M46" s="97" t="n">
        <f aca="false">Test!E27</f>
        <v>42.56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431.571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3.2768</v>
      </c>
      <c r="K47" s="110" t="n">
        <f aca="false">Test!C28</f>
        <v>35.937</v>
      </c>
      <c r="L47" s="110" t="n">
        <f aca="false">Test!D28</f>
        <v>40.5391</v>
      </c>
      <c r="M47" s="111" t="n">
        <f aca="false">Test!E28</f>
        <v>40.57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44.690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34.7488</v>
      </c>
      <c r="K48" s="80" t="n">
        <f aca="false">Test!C29</f>
        <v>39.8538</v>
      </c>
      <c r="L48" s="80" t="n">
        <f aca="false">Test!D29</f>
        <v>43.6985</v>
      </c>
      <c r="M48" s="81" t="n">
        <f aca="false">Test!E29</f>
        <v>44.95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984.591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0.5584</v>
      </c>
      <c r="K49" s="96" t="n">
        <f aca="false">Test!C30</f>
        <v>38.1459</v>
      </c>
      <c r="L49" s="96" t="n">
        <f aca="false">Test!D30</f>
        <v>42.4654</v>
      </c>
      <c r="M49" s="97" t="n">
        <f aca="false">Test!E30</f>
        <v>43.15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51.900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1.216</v>
      </c>
      <c r="K50" s="96" t="n">
        <f aca="false">Test!C31</f>
        <v>36.7199</v>
      </c>
      <c r="L50" s="96" t="n">
        <f aca="false">Test!D31</f>
        <v>41.4417</v>
      </c>
      <c r="M50" s="97" t="n">
        <f aca="false">Test!E31</f>
        <v>41.72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35.08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296</v>
      </c>
      <c r="K51" s="110" t="n">
        <f aca="false">Test!C32</f>
        <v>35.127</v>
      </c>
      <c r="L51" s="110" t="n">
        <f aca="false">Test!D32</f>
        <v>40.2378</v>
      </c>
      <c r="M51" s="111" t="n">
        <f aca="false">Test!E32</f>
        <v>40.151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1.143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48.4384</v>
      </c>
      <c r="K52" s="80" t="n">
        <f aca="false">Test!C33</f>
        <v>41.9861</v>
      </c>
      <c r="L52" s="80" t="n">
        <f aca="false">Test!D33</f>
        <v>42.4551</v>
      </c>
      <c r="M52" s="81" t="n">
        <f aca="false">Test!E33</f>
        <v>44.223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413.667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35.3776</v>
      </c>
      <c r="K53" s="96" t="n">
        <f aca="false">Test!C34</f>
        <v>37.7366</v>
      </c>
      <c r="L53" s="96" t="n">
        <f aca="false">Test!D34</f>
        <v>40.8934</v>
      </c>
      <c r="M53" s="97" t="n">
        <f aca="false">Test!E34</f>
        <v>43.02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4926.599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59.1392</v>
      </c>
      <c r="K54" s="96" t="n">
        <f aca="false">Test!C35</f>
        <v>35.2479</v>
      </c>
      <c r="L54" s="96" t="n">
        <f aca="false">Test!D35</f>
        <v>39.8508</v>
      </c>
      <c r="M54" s="97" t="n">
        <f aca="false">Test!E35</f>
        <v>42.19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730.798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02.3888</v>
      </c>
      <c r="K55" s="110" t="n">
        <f aca="false">Test!C36</f>
        <v>33.2522</v>
      </c>
      <c r="L55" s="110" t="n">
        <f aca="false">Test!D36</f>
        <v>38.4737</v>
      </c>
      <c r="M55" s="111" t="n">
        <f aca="false">Test!E36</f>
        <v>40.99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02.731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899.2264</v>
      </c>
      <c r="K56" s="80" t="n">
        <f aca="false">Test!C37</f>
        <v>39.7988</v>
      </c>
      <c r="L56" s="80" t="n">
        <f aca="false">Test!D37</f>
        <v>41.6531</v>
      </c>
      <c r="M56" s="81" t="n">
        <f aca="false">Test!E37</f>
        <v>43.64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2064.455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4.2</v>
      </c>
      <c r="K57" s="96" t="n">
        <f aca="false">Test!C38</f>
        <v>36.2692</v>
      </c>
      <c r="L57" s="96" t="n">
        <f aca="false">Test!D38</f>
        <v>40.2466</v>
      </c>
      <c r="M57" s="97" t="n">
        <f aca="false">Test!E38</f>
        <v>42.56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445.421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6.3456</v>
      </c>
      <c r="K58" s="96" t="n">
        <f aca="false">Test!C39</f>
        <v>34.2057</v>
      </c>
      <c r="L58" s="96" t="n">
        <f aca="false">Test!D39</f>
        <v>39.2209</v>
      </c>
      <c r="M58" s="97" t="n">
        <f aca="false">Test!E39</f>
        <v>41.73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368.00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8.6496</v>
      </c>
      <c r="K59" s="110" t="n">
        <f aca="false">Test!C40</f>
        <v>32.2011</v>
      </c>
      <c r="L59" s="110" t="n">
        <f aca="false">Test!D40</f>
        <v>38.2341</v>
      </c>
      <c r="M59" s="111" t="n">
        <f aca="false">Test!E40</f>
        <v>40.82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428.99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8T01:59:06Z</dcterms:modified>
  <cp:revision>0</cp:revision>
  <dc:subject/>
  <dc:title/>
</cp:coreProperties>
</file>