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visible" r:id="rId12"/>
    <sheet name="RA HEVC 1.5x" sheetId="12" state="visible" r:id="rId13"/>
    <sheet name="RA HEVC SNR" sheetId="13" state="visible" r:id="rId14"/>
    <sheet name="LD-P HEVC 2x" sheetId="14" state="visible" r:id="rId15"/>
    <sheet name="LD-P HEVC 1.5x" sheetId="15" state="visible" r:id="rId16"/>
    <sheet name="LD-P HEVC SNR" sheetId="16" state="visible" r:id="rId17"/>
    <sheet name="LD-B HEVC 2x" sheetId="17" state="visible" r:id="rId18"/>
    <sheet name="LD-B HEVC 1.5x" sheetId="18" state="visible" r:id="rId19"/>
    <sheet name="LD-B HEVC SNR" sheetId="19" state="visible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 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793816288975</v>
      </c>
      <c r="D10" s="9" t="n">
        <f aca="false">'RA HEVC 2x'!R63</f>
        <v>1.00881716074429</v>
      </c>
      <c r="E10" s="9" t="n">
        <f aca="false">'RA HEVC 2x'!S63</f>
        <v>1.00824677419403</v>
      </c>
      <c r="F10" s="9" t="n">
        <f aca="false">'RA HEVC 2x'!T63</f>
        <v>1.01571968576592</v>
      </c>
      <c r="G10" s="10" t="n">
        <f aca="false">'RA HEVC 2x'!U63</f>
        <v>1.01884432595604</v>
      </c>
      <c r="H10" s="8"/>
      <c r="I10" s="9"/>
      <c r="J10" s="9"/>
      <c r="K10" s="9"/>
      <c r="L10" s="10"/>
      <c r="M10" s="8" t="n">
        <f aca="false">'RA HEVC SNR'!Q63</f>
        <v>1.0073638662108</v>
      </c>
      <c r="N10" s="9" t="n">
        <f aca="false">'RA HEVC SNR'!R63</f>
        <v>1.00692169551369</v>
      </c>
      <c r="O10" s="9" t="n">
        <f aca="false">'RA HEVC SNR'!S63</f>
        <v>1.00677912004978</v>
      </c>
      <c r="P10" s="9" t="n">
        <f aca="false">'RA HEVC SNR'!T63</f>
        <v>1.00158530080764</v>
      </c>
      <c r="Q10" s="10" t="n">
        <f aca="false">'RA HEVC SNR'!U63</f>
        <v>1.004021018473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486511191444</v>
      </c>
      <c r="D11" s="13" t="n">
        <f aca="false">'RA HEVC 2x'!R64</f>
        <v>1.0047291462288</v>
      </c>
      <c r="E11" s="13" t="n">
        <f aca="false">'RA HEVC 2x'!S64</f>
        <v>1.00453337775968</v>
      </c>
      <c r="F11" s="13" t="n">
        <f aca="false">'RA HEVC 2x'!T64</f>
        <v>1.01236911995745</v>
      </c>
      <c r="G11" s="14" t="n">
        <f aca="false">'RA HEVC 2x'!U64</f>
        <v>1.01502268284732</v>
      </c>
      <c r="H11" s="12" t="n">
        <f aca="false">'RA HEVC 1.5x'!Q64</f>
        <v>1.00277608410808</v>
      </c>
      <c r="I11" s="13" t="n">
        <f aca="false">'RA HEVC 1.5x'!R64</f>
        <v>1.00093164945783</v>
      </c>
      <c r="J11" s="13" t="n">
        <f aca="false">'RA HEVC 1.5x'!S64</f>
        <v>1.00036619994384</v>
      </c>
      <c r="K11" s="13" t="n">
        <f aca="false">'RA HEVC 1.5x'!T64</f>
        <v>1.01113363109521</v>
      </c>
      <c r="L11" s="14" t="n">
        <f aca="false">'RA HEVC 1.5x'!U64</f>
        <v>1.01369757165661</v>
      </c>
      <c r="M11" s="12" t="n">
        <f aca="false">'RA HEVC SNR'!Q64</f>
        <v>1.00998821216431</v>
      </c>
      <c r="N11" s="13" t="n">
        <f aca="false">'RA HEVC SNR'!R64</f>
        <v>1.00847183483987</v>
      </c>
      <c r="O11" s="13" t="n">
        <f aca="false">'RA HEVC SNR'!S64</f>
        <v>1.00877941575607</v>
      </c>
      <c r="P11" s="13" t="n">
        <f aca="false">'RA HEVC SNR'!T64</f>
        <v>1.00085014383882</v>
      </c>
      <c r="Q11" s="14" t="n">
        <f aca="false">'RA HEVC SNR'!U64</f>
        <v>1.00401313419283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574312647881</v>
      </c>
      <c r="D12" s="17" t="n">
        <f aca="false">'RA HEVC 2x'!R65</f>
        <v>1.00589715037608</v>
      </c>
      <c r="E12" s="17" t="n">
        <f aca="false">'RA HEVC 2x'!S65</f>
        <v>1.00559434816949</v>
      </c>
      <c r="F12" s="17" t="n">
        <f aca="false">'RA HEVC 2x'!T65</f>
        <v>1.01332642447416</v>
      </c>
      <c r="G12" s="18" t="n">
        <f aca="false">'RA HEVC 2x'!U65</f>
        <v>1.01611458087838</v>
      </c>
      <c r="H12" s="16" t="n">
        <f aca="false">'RA HEVC 1.5x'!Q65</f>
        <v>1.00277608410808</v>
      </c>
      <c r="I12" s="17" t="n">
        <f aca="false">'RA HEVC 1.5x'!R65</f>
        <v>1.00093164945783</v>
      </c>
      <c r="J12" s="17" t="n">
        <f aca="false">'RA HEVC 1.5x'!S65</f>
        <v>1.00036619994384</v>
      </c>
      <c r="K12" s="17" t="n">
        <f aca="false">'RA HEVC 1.5x'!T65</f>
        <v>1.01113363109521</v>
      </c>
      <c r="L12" s="18" t="n">
        <f aca="false">'RA HEVC 1.5x'!U65</f>
        <v>1.01369757165661</v>
      </c>
      <c r="M12" s="16" t="n">
        <f aca="false">'RA HEVC SNR'!Q65</f>
        <v>1.00923839903473</v>
      </c>
      <c r="N12" s="17" t="n">
        <f aca="false">'RA HEVC SNR'!R65</f>
        <v>1.00802893788953</v>
      </c>
      <c r="O12" s="17" t="n">
        <f aca="false">'RA HEVC SNR'!S65</f>
        <v>1.00820790269713</v>
      </c>
      <c r="P12" s="17" t="n">
        <f aca="false">'RA HEVC SNR'!T65</f>
        <v>1.00106018868706</v>
      </c>
      <c r="Q12" s="18" t="n">
        <f aca="false">'RA HEVC SNR'!U65</f>
        <v>1.00401538684451</v>
      </c>
      <c r="R12" s="19"/>
      <c r="S12" s="19" t="n">
        <f aca="false">C12</f>
        <v>1.00574312647881</v>
      </c>
      <c r="T12" s="19" t="n">
        <f aca="false">D12</f>
        <v>1.00589715037608</v>
      </c>
      <c r="U12" s="19" t="n">
        <f aca="false">E12</f>
        <v>1.00559434816949</v>
      </c>
      <c r="V12" s="19" t="n">
        <f aca="false">F12</f>
        <v>1.01332642447416</v>
      </c>
      <c r="W12" s="19" t="n">
        <f aca="false">G12</f>
        <v>1.01611458087838</v>
      </c>
    </row>
    <row r="13" customFormat="false" ht="16.5" hidden="false" customHeight="false" outlineLevel="0" collapsed="false">
      <c r="B13" s="20"/>
      <c r="S13" s="19" t="n">
        <f aca="false">H12</f>
        <v>1.00277608410808</v>
      </c>
      <c r="T13" s="19" t="n">
        <f aca="false">I12</f>
        <v>1.00093164945783</v>
      </c>
      <c r="U13" s="19" t="n">
        <f aca="false">J12</f>
        <v>1.00036619994384</v>
      </c>
      <c r="V13" s="19" t="n">
        <f aca="false">K12</f>
        <v>1.01113363109521</v>
      </c>
      <c r="W13" s="19" t="n">
        <f aca="false">L12</f>
        <v>1.01369757165661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0923839903473</v>
      </c>
      <c r="T14" s="19" t="n">
        <f aca="false">N12</f>
        <v>1.00802893788953</v>
      </c>
      <c r="U14" s="19" t="n">
        <f aca="false">O12</f>
        <v>1.00820790269713</v>
      </c>
      <c r="V14" s="19" t="n">
        <f aca="false">P12</f>
        <v>1.00106018868706</v>
      </c>
      <c r="W14" s="19" t="n">
        <f aca="false">Q12</f>
        <v>1.00401538684451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0</v>
      </c>
      <c r="T15" s="19" t="n">
        <f aca="false">D18</f>
        <v>0</v>
      </c>
      <c r="U15" s="19" t="n">
        <f aca="false">E18</f>
        <v>0</v>
      </c>
      <c r="V15" s="19" t="n">
        <f aca="false">F18</f>
        <v>0</v>
      </c>
      <c r="W15" s="19" t="n">
        <f aca="false">G18</f>
        <v>0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</v>
      </c>
      <c r="D16" s="9" t="n">
        <f aca="false">'LD-P HEVC 2x'!R63</f>
        <v>0</v>
      </c>
      <c r="E16" s="9" t="n">
        <f aca="false">'LD-P HEVC 2x'!S63</f>
        <v>0</v>
      </c>
      <c r="F16" s="9" t="n">
        <f aca="false">'LD-P HEVC 2x'!T63</f>
        <v>0</v>
      </c>
      <c r="G16" s="10" t="n">
        <f aca="false">'LD-P HEVC 2x'!U63</f>
        <v>0</v>
      </c>
      <c r="H16" s="8"/>
      <c r="I16" s="9"/>
      <c r="J16" s="9"/>
      <c r="K16" s="9"/>
      <c r="L16" s="10"/>
      <c r="M16" s="8" t="n">
        <f aca="false">'LD-P HEVC SNR'!Q63</f>
        <v>0</v>
      </c>
      <c r="N16" s="9" t="n">
        <f aca="false">'LD-P HEVC SNR'!R63</f>
        <v>0</v>
      </c>
      <c r="O16" s="9" t="n">
        <f aca="false">'LD-P HEVC SNR'!S63</f>
        <v>0</v>
      </c>
      <c r="P16" s="9" t="n">
        <f aca="false">'LD-P HEVC SNR'!T63</f>
        <v>0</v>
      </c>
      <c r="Q16" s="10" t="n">
        <f aca="false">'LD-P HEVC SNR'!U63</f>
        <v>0</v>
      </c>
      <c r="S16" s="19" t="n">
        <f aca="false">H18</f>
        <v>0</v>
      </c>
      <c r="T16" s="19" t="n">
        <f aca="false">I18</f>
        <v>0</v>
      </c>
      <c r="U16" s="19" t="n">
        <f aca="false">J18</f>
        <v>0</v>
      </c>
      <c r="V16" s="19" t="n">
        <f aca="false">K18</f>
        <v>0</v>
      </c>
      <c r="W16" s="19" t="n">
        <f aca="false">L18</f>
        <v>0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</v>
      </c>
      <c r="D17" s="13" t="n">
        <f aca="false">'LD-P HEVC 2x'!R64</f>
        <v>0</v>
      </c>
      <c r="E17" s="13" t="n">
        <f aca="false">'LD-P HEVC 2x'!S64</f>
        <v>0</v>
      </c>
      <c r="F17" s="13" t="n">
        <f aca="false">'LD-P HEVC 2x'!T64</f>
        <v>0</v>
      </c>
      <c r="G17" s="14" t="n">
        <f aca="false">'LD-P HEVC 2x'!U64</f>
        <v>0</v>
      </c>
      <c r="H17" s="12" t="n">
        <f aca="false">'LD-P HEVC 1.5x'!Q64</f>
        <v>0</v>
      </c>
      <c r="I17" s="13" t="n">
        <f aca="false">'LD-P HEVC 1.5x'!R64</f>
        <v>0</v>
      </c>
      <c r="J17" s="13" t="n">
        <f aca="false">'LD-P HEVC 1.5x'!S64</f>
        <v>0</v>
      </c>
      <c r="K17" s="13" t="n">
        <f aca="false">'LD-P HEVC 1.5x'!T64</f>
        <v>0</v>
      </c>
      <c r="L17" s="14" t="n">
        <f aca="false">'LD-P HEVC 1.5x'!U64</f>
        <v>0</v>
      </c>
      <c r="M17" s="12" t="n">
        <f aca="false">'LD-P HEVC SNR'!Q64</f>
        <v>0</v>
      </c>
      <c r="N17" s="13" t="n">
        <f aca="false">'LD-P HEVC SNR'!R64</f>
        <v>0</v>
      </c>
      <c r="O17" s="13" t="n">
        <f aca="false">'LD-P HEVC SNR'!S64</f>
        <v>0</v>
      </c>
      <c r="P17" s="13" t="n">
        <f aca="false">'LD-P HEVC SNR'!T64</f>
        <v>0</v>
      </c>
      <c r="Q17" s="14" t="n">
        <f aca="false">'LD-P HEVC SNR'!U64</f>
        <v>0</v>
      </c>
      <c r="S17" s="19" t="n">
        <f aca="false">M18</f>
        <v>0</v>
      </c>
      <c r="T17" s="19" t="n">
        <f aca="false">N18</f>
        <v>0</v>
      </c>
      <c r="U17" s="19" t="n">
        <f aca="false">O18</f>
        <v>0</v>
      </c>
      <c r="V17" s="19" t="n">
        <f aca="false">P18</f>
        <v>0</v>
      </c>
      <c r="W17" s="19" t="n">
        <f aca="false">Q18</f>
        <v>0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</v>
      </c>
      <c r="D18" s="17" t="n">
        <f aca="false">'LD-P HEVC 2x'!R65</f>
        <v>0</v>
      </c>
      <c r="E18" s="17" t="n">
        <f aca="false">'LD-P HEVC 2x'!S65</f>
        <v>0</v>
      </c>
      <c r="F18" s="17" t="n">
        <f aca="false">'LD-P HEVC 2x'!T65</f>
        <v>0</v>
      </c>
      <c r="G18" s="18" t="n">
        <f aca="false">'LD-P HEVC 2x'!U65</f>
        <v>0</v>
      </c>
      <c r="H18" s="16" t="n">
        <f aca="false">'LD-P HEVC 1.5x'!Q65</f>
        <v>0</v>
      </c>
      <c r="I18" s="17" t="n">
        <f aca="false">'LD-P HEVC 1.5x'!R65</f>
        <v>0</v>
      </c>
      <c r="J18" s="17" t="n">
        <f aca="false">'LD-P HEVC 1.5x'!S65</f>
        <v>0</v>
      </c>
      <c r="K18" s="17" t="n">
        <f aca="false">'LD-P HEVC 1.5x'!T65</f>
        <v>0</v>
      </c>
      <c r="L18" s="18" t="n">
        <f aca="false">'LD-P HEVC 1.5x'!U65</f>
        <v>0</v>
      </c>
      <c r="M18" s="16" t="n">
        <f aca="false">'LD-P HEVC SNR'!Q65</f>
        <v>0</v>
      </c>
      <c r="N18" s="17" t="n">
        <f aca="false">'LD-P HEVC SNR'!R65</f>
        <v>0</v>
      </c>
      <c r="O18" s="17" t="n">
        <f aca="false">'LD-P HEVC SNR'!S65</f>
        <v>0</v>
      </c>
      <c r="P18" s="17" t="n">
        <f aca="false">'LD-P HEVC SNR'!T65</f>
        <v>0</v>
      </c>
      <c r="Q18" s="18" t="n">
        <f aca="false">'LD-P HEVC SNR'!U65</f>
        <v>0</v>
      </c>
      <c r="R18" s="19"/>
      <c r="S18" s="19" t="n">
        <f aca="false">C24</f>
        <v>1.00821885680447</v>
      </c>
      <c r="T18" s="19" t="n">
        <f aca="false">D24</f>
        <v>1.0067575584405</v>
      </c>
      <c r="U18" s="19" t="n">
        <f aca="false">E24</f>
        <v>1.00599013944647</v>
      </c>
      <c r="V18" s="19" t="n">
        <f aca="false">F24</f>
        <v>1.02987775534038</v>
      </c>
      <c r="W18" s="19" t="n">
        <f aca="false">G24</f>
        <v>1.03737138247878</v>
      </c>
    </row>
    <row r="19" customFormat="false" ht="16.5" hidden="false" customHeight="false" outlineLevel="0" collapsed="false">
      <c r="B19" s="20"/>
      <c r="S19" s="19" t="n">
        <f aca="false">H24</f>
        <v>1.00614433149218</v>
      </c>
      <c r="T19" s="19" t="n">
        <f aca="false">I24</f>
        <v>1.00204231852522</v>
      </c>
      <c r="U19" s="19" t="n">
        <f aca="false">J24</f>
        <v>1.00109116680562</v>
      </c>
      <c r="V19" s="19" t="n">
        <f aca="false">K24</f>
        <v>1.02322481623448</v>
      </c>
      <c r="W19" s="19" t="n">
        <f aca="false">L24</f>
        <v>1.02945444895122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1657111818076</v>
      </c>
      <c r="T20" s="19" t="n">
        <f aca="false">N24</f>
        <v>1.0141712340728</v>
      </c>
      <c r="U20" s="19" t="n">
        <f aca="false">O24</f>
        <v>1.0151546914668</v>
      </c>
      <c r="V20" s="19" t="n">
        <f aca="false">P24</f>
        <v>0.995978880920912</v>
      </c>
      <c r="W20" s="19" t="n">
        <f aca="false">Q24</f>
        <v>1.00271575269847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1557933267198</v>
      </c>
      <c r="D22" s="9" t="n">
        <f aca="false">'LD-B HEVC 2x'!R63</f>
        <v>1.01569494599615</v>
      </c>
      <c r="E22" s="9" t="n">
        <f aca="false">'LD-B HEVC 2x'!S63</f>
        <v>1.01459301222516</v>
      </c>
      <c r="F22" s="9" t="n">
        <f aca="false">'LD-B HEVC 2x'!T63</f>
        <v>1.03391586425296</v>
      </c>
      <c r="G22" s="10" t="n">
        <f aca="false">'LD-B HEVC 2x'!U63</f>
        <v>1.04194678506207</v>
      </c>
      <c r="H22" s="8"/>
      <c r="I22" s="9"/>
      <c r="J22" s="9"/>
      <c r="K22" s="9"/>
      <c r="L22" s="10"/>
      <c r="M22" s="8" t="n">
        <f aca="false">'LD-B HEVC SNR'!Q63</f>
        <v>1.02021010081953</v>
      </c>
      <c r="N22" s="9" t="n">
        <f aca="false">'LD-B HEVC SNR'!R63</f>
        <v>1.01893705559922</v>
      </c>
      <c r="O22" s="9" t="n">
        <f aca="false">'LD-B HEVC SNR'!S63</f>
        <v>1.01945428180039</v>
      </c>
      <c r="P22" s="9" t="n">
        <f aca="false">'LD-B HEVC SNR'!T63</f>
        <v>1.00165332784954</v>
      </c>
      <c r="Q22" s="10" t="n">
        <f aca="false">'LD-B HEVC SNR'!U63</f>
        <v>1.00829484942837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0527466645747</v>
      </c>
      <c r="D23" s="13" t="n">
        <f aca="false">'LD-B HEVC 2x'!R64</f>
        <v>1.00318260341824</v>
      </c>
      <c r="E23" s="13" t="n">
        <f aca="false">'LD-B HEVC 2x'!S64</f>
        <v>1.00254899033499</v>
      </c>
      <c r="F23" s="13" t="n">
        <f aca="false">'LD-B HEVC 2x'!T64</f>
        <v>1.02826251177535</v>
      </c>
      <c r="G23" s="14" t="n">
        <f aca="false">'LD-B HEVC 2x'!U64</f>
        <v>1.03554122144546</v>
      </c>
      <c r="H23" s="12" t="n">
        <f aca="false">'LD-B HEVC 1.5x'!Q64</f>
        <v>1.00614433149218</v>
      </c>
      <c r="I23" s="13" t="n">
        <f aca="false">'LD-B HEVC 1.5x'!R64</f>
        <v>1.00204231852522</v>
      </c>
      <c r="J23" s="13" t="n">
        <f aca="false">'LD-B HEVC 1.5x'!S64</f>
        <v>1.00109116680562</v>
      </c>
      <c r="K23" s="13" t="n">
        <f aca="false">'LD-B HEVC 1.5x'!T64</f>
        <v>1.02322481623448</v>
      </c>
      <c r="L23" s="14" t="n">
        <f aca="false">'LD-B HEVC 1.5x'!U64</f>
        <v>1.02945444895122</v>
      </c>
      <c r="M23" s="12" t="n">
        <f aca="false">'LD-B HEVC SNR'!Q64</f>
        <v>1.01511552512525</v>
      </c>
      <c r="N23" s="13" t="n">
        <f aca="false">'LD-B HEVC SNR'!R64</f>
        <v>1.01226490546223</v>
      </c>
      <c r="O23" s="13" t="n">
        <f aca="false">'LD-B HEVC SNR'!S64</f>
        <v>1.01343485533337</v>
      </c>
      <c r="P23" s="13" t="n">
        <f aca="false">'LD-B HEVC SNR'!T64</f>
        <v>0.99370910214946</v>
      </c>
      <c r="Q23" s="14" t="n">
        <f aca="false">'LD-B HEVC SNR'!U64</f>
        <v>1.00048411400651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0821885680447</v>
      </c>
      <c r="D24" s="17" t="n">
        <f aca="false">'LD-B HEVC 2x'!R65</f>
        <v>1.0067575584405</v>
      </c>
      <c r="E24" s="17" t="n">
        <f aca="false">'LD-B HEVC 2x'!S65</f>
        <v>1.00599013944647</v>
      </c>
      <c r="F24" s="17" t="n">
        <f aca="false">'LD-B HEVC 2x'!T65</f>
        <v>1.02987775534038</v>
      </c>
      <c r="G24" s="18" t="n">
        <f aca="false">'LD-B HEVC 2x'!U65</f>
        <v>1.03737138247878</v>
      </c>
      <c r="H24" s="16" t="n">
        <f aca="false">'LD-B HEVC 1.5x'!Q65</f>
        <v>1.00614433149218</v>
      </c>
      <c r="I24" s="17" t="n">
        <f aca="false">'LD-B HEVC 1.5x'!R65</f>
        <v>1.00204231852522</v>
      </c>
      <c r="J24" s="17" t="n">
        <f aca="false">'LD-B HEVC 1.5x'!S65</f>
        <v>1.00109116680562</v>
      </c>
      <c r="K24" s="17" t="n">
        <f aca="false">'LD-B HEVC 1.5x'!T65</f>
        <v>1.02322481623448</v>
      </c>
      <c r="L24" s="18" t="n">
        <f aca="false">'LD-B HEVC 1.5x'!U65</f>
        <v>1.02945444895122</v>
      </c>
      <c r="M24" s="16" t="n">
        <f aca="false">'LD-B HEVC SNR'!Q65</f>
        <v>1.01657111818076</v>
      </c>
      <c r="N24" s="17" t="n">
        <f aca="false">'LD-B HEVC SNR'!R65</f>
        <v>1.0141712340728</v>
      </c>
      <c r="O24" s="17" t="n">
        <f aca="false">'LD-B HEVC SNR'!S65</f>
        <v>1.0151546914668</v>
      </c>
      <c r="P24" s="17" t="n">
        <f aca="false">'LD-B HEVC SNR'!T65</f>
        <v>0.995978880920912</v>
      </c>
      <c r="Q24" s="18" t="n">
        <f aca="false">'LD-B HEVC SNR'!U65</f>
        <v>1.00271575269847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0</v>
      </c>
      <c r="F21" s="280" t="n">
        <f aca="false">Anchor!C1</f>
        <v>0</v>
      </c>
      <c r="G21" s="280" t="n">
        <f aca="false">Anchor!D1</f>
        <v>0</v>
      </c>
      <c r="H21" s="280" t="n">
        <f aca="false">Anchor!E1</f>
        <v>0</v>
      </c>
      <c r="I21" s="281" t="n">
        <f aca="false">Anchor!F1</f>
        <v>0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0</v>
      </c>
      <c r="F22" s="290" t="n">
        <f aca="false">Anchor!C2</f>
        <v>0</v>
      </c>
      <c r="G22" s="290" t="n">
        <f aca="false">Anchor!D2</f>
        <v>0</v>
      </c>
      <c r="H22" s="290" t="n">
        <f aca="false">Anchor!E2</f>
        <v>0</v>
      </c>
      <c r="I22" s="291" t="n">
        <f aca="false">Anchor!F2</f>
        <v>0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0</v>
      </c>
      <c r="F23" s="290" t="n">
        <f aca="false">Anchor!C3</f>
        <v>0</v>
      </c>
      <c r="G23" s="290" t="n">
        <f aca="false">Anchor!D3</f>
        <v>0</v>
      </c>
      <c r="H23" s="290" t="n">
        <f aca="false">Anchor!E3</f>
        <v>0</v>
      </c>
      <c r="I23" s="291" t="n">
        <f aca="false">Anchor!F3</f>
        <v>0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0</v>
      </c>
      <c r="F24" s="298" t="n">
        <f aca="false">Anchor!C4</f>
        <v>0</v>
      </c>
      <c r="G24" s="298" t="n">
        <f aca="false">Anchor!D4</f>
        <v>0</v>
      </c>
      <c r="H24" s="298" t="n">
        <f aca="false">Anchor!E4</f>
        <v>0</v>
      </c>
      <c r="I24" s="299" t="n">
        <f aca="false">Anchor!F4</f>
        <v>0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0</v>
      </c>
      <c r="F25" s="280" t="n">
        <f aca="false">Anchor!C5</f>
        <v>0</v>
      </c>
      <c r="G25" s="280" t="n">
        <f aca="false">Anchor!D5</f>
        <v>0</v>
      </c>
      <c r="H25" s="280" t="n">
        <f aca="false">Anchor!E5</f>
        <v>0</v>
      </c>
      <c r="I25" s="281" t="n">
        <f aca="false">Anchor!F5</f>
        <v>0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0</v>
      </c>
      <c r="F26" s="290" t="n">
        <f aca="false">Anchor!C6</f>
        <v>0</v>
      </c>
      <c r="G26" s="290" t="n">
        <f aca="false">Anchor!D6</f>
        <v>0</v>
      </c>
      <c r="H26" s="290" t="n">
        <f aca="false">Anchor!E6</f>
        <v>0</v>
      </c>
      <c r="I26" s="291" t="n">
        <f aca="false">Anchor!F6</f>
        <v>0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0</v>
      </c>
      <c r="F27" s="290" t="n">
        <f aca="false">Anchor!C7</f>
        <v>0</v>
      </c>
      <c r="G27" s="290" t="n">
        <f aca="false">Anchor!D7</f>
        <v>0</v>
      </c>
      <c r="H27" s="290" t="n">
        <f aca="false">Anchor!E7</f>
        <v>0</v>
      </c>
      <c r="I27" s="291" t="n">
        <f aca="false">Anchor!F7</f>
        <v>0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0</v>
      </c>
      <c r="F28" s="298" t="n">
        <f aca="false">Anchor!C8</f>
        <v>0</v>
      </c>
      <c r="G28" s="298" t="n">
        <f aca="false">Anchor!D8</f>
        <v>0</v>
      </c>
      <c r="H28" s="298" t="n">
        <f aca="false">Anchor!E8</f>
        <v>0</v>
      </c>
      <c r="I28" s="299" t="n">
        <f aca="false">Anchor!F8</f>
        <v>0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0</v>
      </c>
      <c r="F29" s="280" t="n">
        <f aca="false">Anchor!C9</f>
        <v>0</v>
      </c>
      <c r="G29" s="280" t="n">
        <f aca="false">Anchor!D9</f>
        <v>0</v>
      </c>
      <c r="H29" s="280" t="n">
        <f aca="false">Anchor!E9</f>
        <v>0</v>
      </c>
      <c r="I29" s="281" t="n">
        <f aca="false">Anchor!F9</f>
        <v>0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0</v>
      </c>
      <c r="F30" s="290" t="n">
        <f aca="false">Anchor!C10</f>
        <v>0</v>
      </c>
      <c r="G30" s="290" t="n">
        <f aca="false">Anchor!D10</f>
        <v>0</v>
      </c>
      <c r="H30" s="290" t="n">
        <f aca="false">Anchor!E10</f>
        <v>0</v>
      </c>
      <c r="I30" s="291" t="n">
        <f aca="false">Anchor!F10</f>
        <v>0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0</v>
      </c>
      <c r="F31" s="290" t="n">
        <f aca="false">Anchor!C11</f>
        <v>0</v>
      </c>
      <c r="G31" s="290" t="n">
        <f aca="false">Anchor!D11</f>
        <v>0</v>
      </c>
      <c r="H31" s="290" t="n">
        <f aca="false">Anchor!E11</f>
        <v>0</v>
      </c>
      <c r="I31" s="291" t="n">
        <f aca="false">Anchor!F11</f>
        <v>0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0</v>
      </c>
      <c r="F32" s="298" t="n">
        <f aca="false">Anchor!C12</f>
        <v>0</v>
      </c>
      <c r="G32" s="298" t="n">
        <f aca="false">Anchor!D12</f>
        <v>0</v>
      </c>
      <c r="H32" s="298" t="n">
        <f aca="false">Anchor!E12</f>
        <v>0</v>
      </c>
      <c r="I32" s="299" t="n">
        <f aca="false">Anchor!F12</f>
        <v>0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0</v>
      </c>
      <c r="F33" s="280" t="n">
        <f aca="false">Anchor!C13</f>
        <v>0</v>
      </c>
      <c r="G33" s="280" t="n">
        <f aca="false">Anchor!D13</f>
        <v>0</v>
      </c>
      <c r="H33" s="280" t="n">
        <f aca="false">Anchor!E13</f>
        <v>0</v>
      </c>
      <c r="I33" s="281" t="n">
        <f aca="false">Anchor!F13</f>
        <v>0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0</v>
      </c>
      <c r="F34" s="290" t="n">
        <f aca="false">Anchor!C14</f>
        <v>0</v>
      </c>
      <c r="G34" s="290" t="n">
        <f aca="false">Anchor!D14</f>
        <v>0</v>
      </c>
      <c r="H34" s="290" t="n">
        <f aca="false">Anchor!E14</f>
        <v>0</v>
      </c>
      <c r="I34" s="291" t="n">
        <f aca="false">Anchor!F14</f>
        <v>0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0</v>
      </c>
      <c r="F35" s="290" t="n">
        <f aca="false">Anchor!C15</f>
        <v>0</v>
      </c>
      <c r="G35" s="290" t="n">
        <f aca="false">Anchor!D15</f>
        <v>0</v>
      </c>
      <c r="H35" s="290" t="n">
        <f aca="false">Anchor!E15</f>
        <v>0</v>
      </c>
      <c r="I35" s="291" t="n">
        <f aca="false">Anchor!F15</f>
        <v>0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0</v>
      </c>
      <c r="F36" s="298" t="n">
        <f aca="false">Anchor!C16</f>
        <v>0</v>
      </c>
      <c r="G36" s="298" t="n">
        <f aca="false">Anchor!D16</f>
        <v>0</v>
      </c>
      <c r="H36" s="298" t="n">
        <f aca="false">Anchor!E16</f>
        <v>0</v>
      </c>
      <c r="I36" s="299" t="n">
        <f aca="false">Anchor!F16</f>
        <v>0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0</v>
      </c>
      <c r="F37" s="280" t="n">
        <f aca="false">Anchor!C17</f>
        <v>0</v>
      </c>
      <c r="G37" s="280" t="n">
        <f aca="false">Anchor!D17</f>
        <v>0</v>
      </c>
      <c r="H37" s="280" t="n">
        <f aca="false">Anchor!E17</f>
        <v>0</v>
      </c>
      <c r="I37" s="281" t="n">
        <f aca="false">Anchor!F17</f>
        <v>0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0</v>
      </c>
      <c r="F38" s="290" t="n">
        <f aca="false">Anchor!C18</f>
        <v>0</v>
      </c>
      <c r="G38" s="290" t="n">
        <f aca="false">Anchor!D18</f>
        <v>0</v>
      </c>
      <c r="H38" s="290" t="n">
        <f aca="false">Anchor!E18</f>
        <v>0</v>
      </c>
      <c r="I38" s="291" t="n">
        <f aca="false">Anchor!F18</f>
        <v>0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0</v>
      </c>
      <c r="F39" s="290" t="n">
        <f aca="false">Anchor!C19</f>
        <v>0</v>
      </c>
      <c r="G39" s="290" t="n">
        <f aca="false">Anchor!D19</f>
        <v>0</v>
      </c>
      <c r="H39" s="290" t="n">
        <f aca="false">Anchor!E19</f>
        <v>0</v>
      </c>
      <c r="I39" s="291" t="n">
        <f aca="false">Anchor!F19</f>
        <v>0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0</v>
      </c>
      <c r="F40" s="298" t="n">
        <f aca="false">Anchor!C20</f>
        <v>0</v>
      </c>
      <c r="G40" s="298" t="n">
        <f aca="false">Anchor!D20</f>
        <v>0</v>
      </c>
      <c r="H40" s="298" t="n">
        <f aca="false">Anchor!E20</f>
        <v>0</v>
      </c>
      <c r="I40" s="299" t="n">
        <f aca="false">Anchor!F20</f>
        <v>0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0</v>
      </c>
      <c r="F41" s="280" t="n">
        <f aca="false">Anchor!C21</f>
        <v>0</v>
      </c>
      <c r="G41" s="280" t="n">
        <f aca="false">Anchor!D21</f>
        <v>0</v>
      </c>
      <c r="H41" s="280" t="n">
        <f aca="false">Anchor!E21</f>
        <v>0</v>
      </c>
      <c r="I41" s="281" t="n">
        <f aca="false">Anchor!F21</f>
        <v>0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0</v>
      </c>
      <c r="F42" s="290" t="n">
        <f aca="false">Anchor!C22</f>
        <v>0</v>
      </c>
      <c r="G42" s="290" t="n">
        <f aca="false">Anchor!D22</f>
        <v>0</v>
      </c>
      <c r="H42" s="290" t="n">
        <f aca="false">Anchor!E22</f>
        <v>0</v>
      </c>
      <c r="I42" s="291" t="n">
        <f aca="false">Anchor!F22</f>
        <v>0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0</v>
      </c>
      <c r="F43" s="290" t="n">
        <f aca="false">Anchor!C23</f>
        <v>0</v>
      </c>
      <c r="G43" s="290" t="n">
        <f aca="false">Anchor!D23</f>
        <v>0</v>
      </c>
      <c r="H43" s="290" t="n">
        <f aca="false">Anchor!E23</f>
        <v>0</v>
      </c>
      <c r="I43" s="291" t="n">
        <f aca="false">Anchor!F23</f>
        <v>0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0</v>
      </c>
      <c r="F44" s="298" t="n">
        <f aca="false">Anchor!C24</f>
        <v>0</v>
      </c>
      <c r="G44" s="298" t="n">
        <f aca="false">Anchor!D24</f>
        <v>0</v>
      </c>
      <c r="H44" s="298" t="n">
        <f aca="false">Anchor!E24</f>
        <v>0</v>
      </c>
      <c r="I44" s="299" t="n">
        <f aca="false">Anchor!F24</f>
        <v>0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0</v>
      </c>
      <c r="F45" s="280" t="n">
        <f aca="false">Anchor!C25</f>
        <v>0</v>
      </c>
      <c r="G45" s="280" t="n">
        <f aca="false">Anchor!D25</f>
        <v>0</v>
      </c>
      <c r="H45" s="280" t="n">
        <f aca="false">Anchor!E25</f>
        <v>0</v>
      </c>
      <c r="I45" s="281" t="n">
        <f aca="false">Anchor!F25</f>
        <v>0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0</v>
      </c>
      <c r="F46" s="290" t="n">
        <f aca="false">Anchor!C26</f>
        <v>0</v>
      </c>
      <c r="G46" s="290" t="n">
        <f aca="false">Anchor!D26</f>
        <v>0</v>
      </c>
      <c r="H46" s="290" t="n">
        <f aca="false">Anchor!E26</f>
        <v>0</v>
      </c>
      <c r="I46" s="291" t="n">
        <f aca="false">Anchor!F26</f>
        <v>0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0</v>
      </c>
      <c r="F47" s="290" t="n">
        <f aca="false">Anchor!C27</f>
        <v>0</v>
      </c>
      <c r="G47" s="290" t="n">
        <f aca="false">Anchor!D27</f>
        <v>0</v>
      </c>
      <c r="H47" s="290" t="n">
        <f aca="false">Anchor!E27</f>
        <v>0</v>
      </c>
      <c r="I47" s="291" t="n">
        <f aca="false">Anchor!F27</f>
        <v>0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0</v>
      </c>
      <c r="F48" s="298" t="n">
        <f aca="false">Anchor!C28</f>
        <v>0</v>
      </c>
      <c r="G48" s="298" t="n">
        <f aca="false">Anchor!D28</f>
        <v>0</v>
      </c>
      <c r="H48" s="298" t="n">
        <f aca="false">Anchor!E28</f>
        <v>0</v>
      </c>
      <c r="I48" s="299" t="n">
        <f aca="false">Anchor!F28</f>
        <v>0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0</v>
      </c>
      <c r="F49" s="280" t="n">
        <f aca="false">Anchor!C29</f>
        <v>0</v>
      </c>
      <c r="G49" s="280" t="n">
        <f aca="false">Anchor!D29</f>
        <v>0</v>
      </c>
      <c r="H49" s="280" t="n">
        <f aca="false">Anchor!E29</f>
        <v>0</v>
      </c>
      <c r="I49" s="281" t="n">
        <f aca="false">Anchor!F29</f>
        <v>0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0</v>
      </c>
      <c r="F50" s="290" t="n">
        <f aca="false">Anchor!C30</f>
        <v>0</v>
      </c>
      <c r="G50" s="290" t="n">
        <f aca="false">Anchor!D30</f>
        <v>0</v>
      </c>
      <c r="H50" s="290" t="n">
        <f aca="false">Anchor!E30</f>
        <v>0</v>
      </c>
      <c r="I50" s="291" t="n">
        <f aca="false">Anchor!F30</f>
        <v>0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0</v>
      </c>
      <c r="F51" s="290" t="n">
        <f aca="false">Anchor!C31</f>
        <v>0</v>
      </c>
      <c r="G51" s="290" t="n">
        <f aca="false">Anchor!D31</f>
        <v>0</v>
      </c>
      <c r="H51" s="290" t="n">
        <f aca="false">Anchor!E31</f>
        <v>0</v>
      </c>
      <c r="I51" s="291" t="n">
        <f aca="false">Anchor!F31</f>
        <v>0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0</v>
      </c>
      <c r="F52" s="298" t="n">
        <f aca="false">Anchor!C32</f>
        <v>0</v>
      </c>
      <c r="G52" s="298" t="n">
        <f aca="false">Anchor!D32</f>
        <v>0</v>
      </c>
      <c r="H52" s="298" t="n">
        <f aca="false">Anchor!E32</f>
        <v>0</v>
      </c>
      <c r="I52" s="299" t="n">
        <f aca="false">Anchor!F32</f>
        <v>0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0</v>
      </c>
      <c r="F53" s="280" t="n">
        <f aca="false">Anchor!C33</f>
        <v>0</v>
      </c>
      <c r="G53" s="280" t="n">
        <f aca="false">Anchor!D33</f>
        <v>0</v>
      </c>
      <c r="H53" s="280" t="n">
        <f aca="false">Anchor!E33</f>
        <v>0</v>
      </c>
      <c r="I53" s="281" t="n">
        <f aca="false">Anchor!F33</f>
        <v>0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0</v>
      </c>
      <c r="F54" s="290" t="n">
        <f aca="false">Anchor!C34</f>
        <v>0</v>
      </c>
      <c r="G54" s="290" t="n">
        <f aca="false">Anchor!D34</f>
        <v>0</v>
      </c>
      <c r="H54" s="290" t="n">
        <f aca="false">Anchor!E34</f>
        <v>0</v>
      </c>
      <c r="I54" s="291" t="n">
        <f aca="false">Anchor!F34</f>
        <v>0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0</v>
      </c>
      <c r="F55" s="290" t="n">
        <f aca="false">Anchor!C35</f>
        <v>0</v>
      </c>
      <c r="G55" s="290" t="n">
        <f aca="false">Anchor!D35</f>
        <v>0</v>
      </c>
      <c r="H55" s="290" t="n">
        <f aca="false">Anchor!E35</f>
        <v>0</v>
      </c>
      <c r="I55" s="291" t="n">
        <f aca="false">Anchor!F35</f>
        <v>0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0</v>
      </c>
      <c r="F56" s="298" t="n">
        <f aca="false">Anchor!C36</f>
        <v>0</v>
      </c>
      <c r="G56" s="298" t="n">
        <f aca="false">Anchor!D36</f>
        <v>0</v>
      </c>
      <c r="H56" s="298" t="n">
        <f aca="false">Anchor!E36</f>
        <v>0</v>
      </c>
      <c r="I56" s="299" t="n">
        <f aca="false">Anchor!F36</f>
        <v>0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0</v>
      </c>
      <c r="F57" s="280" t="n">
        <f aca="false">Anchor!C37</f>
        <v>0</v>
      </c>
      <c r="G57" s="280" t="n">
        <f aca="false">Anchor!D37</f>
        <v>0</v>
      </c>
      <c r="H57" s="280" t="n">
        <f aca="false">Anchor!E37</f>
        <v>0</v>
      </c>
      <c r="I57" s="281" t="n">
        <f aca="false">Anchor!F37</f>
        <v>0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0</v>
      </c>
      <c r="F58" s="290" t="n">
        <f aca="false">Anchor!C38</f>
        <v>0</v>
      </c>
      <c r="G58" s="290" t="n">
        <f aca="false">Anchor!D38</f>
        <v>0</v>
      </c>
      <c r="H58" s="290" t="n">
        <f aca="false">Anchor!E38</f>
        <v>0</v>
      </c>
      <c r="I58" s="291" t="n">
        <f aca="false">Anchor!F38</f>
        <v>0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0</v>
      </c>
      <c r="F59" s="290" t="n">
        <f aca="false">Anchor!C39</f>
        <v>0</v>
      </c>
      <c r="G59" s="290" t="n">
        <f aca="false">Anchor!D39</f>
        <v>0</v>
      </c>
      <c r="H59" s="290" t="n">
        <f aca="false">Anchor!E39</f>
        <v>0</v>
      </c>
      <c r="I59" s="291" t="n">
        <f aca="false">Anchor!F39</f>
        <v>0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0</v>
      </c>
      <c r="F60" s="298" t="n">
        <f aca="false">Anchor!C40</f>
        <v>0</v>
      </c>
      <c r="G60" s="298" t="n">
        <f aca="false">Anchor!D40</f>
        <v>0</v>
      </c>
      <c r="H60" s="298" t="n">
        <f aca="false">Anchor!E40</f>
        <v>0</v>
      </c>
      <c r="I60" s="299" t="n">
        <f aca="false">Anchor!F40</f>
        <v>0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704572</v>
      </c>
      <c r="F5" s="280" t="n">
        <v>19178628</v>
      </c>
      <c r="G5" s="280" t="n">
        <v>21524777</v>
      </c>
      <c r="H5" s="280" t="n">
        <v>21.0098</v>
      </c>
      <c r="I5" s="281" t="n">
        <v>17.8283</v>
      </c>
      <c r="J5" s="282"/>
      <c r="K5" s="279" t="n">
        <v>14778312</v>
      </c>
      <c r="L5" s="280" t="n">
        <v>19300733</v>
      </c>
      <c r="M5" s="280" t="n">
        <v>21633133</v>
      </c>
      <c r="N5" s="280" t="n">
        <v>21.2996</v>
      </c>
      <c r="O5" s="281" t="n">
        <v>18.1286</v>
      </c>
      <c r="P5" s="282"/>
      <c r="Q5" s="283" t="n">
        <f aca="false">IF(E5=0,WorstCase!$AB$2,K5/E5)</f>
        <v>1.00501476683578</v>
      </c>
      <c r="R5" s="284" t="n">
        <f aca="false">IF(F5=0,WorstCase!$AB$2,L5/F5)</f>
        <v>1.00636672237451</v>
      </c>
      <c r="S5" s="284" t="n">
        <f aca="false">IF(G5=0,WorstCase!$AB$2,M5/G5)</f>
        <v>1.00503401266364</v>
      </c>
      <c r="T5" s="284" t="n">
        <f aca="false">IF(H5=0,WorstCase!$AB$2,N5/H5)</f>
        <v>1.01379356300393</v>
      </c>
      <c r="U5" s="285" t="n">
        <f aca="false">IF(I5=0,WorstCase!$AB$2,O5/I5)</f>
        <v>1.0168440064392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595824</v>
      </c>
      <c r="F6" s="290" t="n">
        <v>16755114</v>
      </c>
      <c r="G6" s="290" t="n">
        <v>18347182</v>
      </c>
      <c r="H6" s="290" t="n">
        <v>19.8708</v>
      </c>
      <c r="I6" s="291" t="n">
        <v>16.8548</v>
      </c>
      <c r="J6" s="292"/>
      <c r="K6" s="289" t="n">
        <v>13644278</v>
      </c>
      <c r="L6" s="290" t="n">
        <v>16833696</v>
      </c>
      <c r="M6" s="290" t="n">
        <v>18424437</v>
      </c>
      <c r="N6" s="290" t="n">
        <v>20.0663</v>
      </c>
      <c r="O6" s="291" t="n">
        <v>17.0563</v>
      </c>
      <c r="P6" s="292"/>
      <c r="Q6" s="293" t="n">
        <f aca="false">IF(E6=0,WorstCase!$AB$2,K6/E6)</f>
        <v>1.00356388844104</v>
      </c>
      <c r="R6" s="294" t="n">
        <f aca="false">IF(F6=0,WorstCase!$AB$2,L6/F6)</f>
        <v>1.00469003075718</v>
      </c>
      <c r="S6" s="294" t="n">
        <f aca="false">IF(G6=0,WorstCase!$AB$2,M6/G6)</f>
        <v>1.00421072838325</v>
      </c>
      <c r="T6" s="294" t="n">
        <f aca="false">IF(H6=0,WorstCase!$AB$2,N6/H6)</f>
        <v>1.00983855707873</v>
      </c>
      <c r="U6" s="295" t="n">
        <f aca="false">IF(I6=0,WorstCase!$AB$2,O6/I6)</f>
        <v>1.0119550513800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855315</v>
      </c>
      <c r="F7" s="290" t="n">
        <v>15202968</v>
      </c>
      <c r="G7" s="290" t="n">
        <v>16381163</v>
      </c>
      <c r="H7" s="290" t="n">
        <v>17.8017</v>
      </c>
      <c r="I7" s="291" t="n">
        <v>15.0884</v>
      </c>
      <c r="J7" s="292"/>
      <c r="K7" s="289" t="n">
        <v>12880440</v>
      </c>
      <c r="L7" s="290" t="n">
        <v>15239269</v>
      </c>
      <c r="M7" s="290" t="n">
        <v>16412244</v>
      </c>
      <c r="N7" s="290" t="n">
        <v>17.9442</v>
      </c>
      <c r="O7" s="291" t="n">
        <v>15.2341</v>
      </c>
      <c r="P7" s="292"/>
      <c r="Q7" s="293" t="n">
        <f aca="false">IF(E7=0,WorstCase!$AB$2,K7/E7)</f>
        <v>1.00195444452353</v>
      </c>
      <c r="R7" s="294" t="n">
        <f aca="false">IF(F7=0,WorstCase!$AB$2,L7/F7)</f>
        <v>1.00238775744315</v>
      </c>
      <c r="S7" s="294" t="n">
        <f aca="false">IF(G7=0,WorstCase!$AB$2,M7/G7)</f>
        <v>1.00189736223246</v>
      </c>
      <c r="T7" s="294" t="n">
        <f aca="false">IF(H7=0,WorstCase!$AB$2,N7/H7)</f>
        <v>1.00800485346905</v>
      </c>
      <c r="U7" s="295" t="n">
        <f aca="false">IF(I7=0,WorstCase!$AB$2,O7/I7)</f>
        <v>1.00965642480316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437453</v>
      </c>
      <c r="F8" s="298" t="n">
        <v>14267639</v>
      </c>
      <c r="G8" s="298" t="n">
        <v>15177000</v>
      </c>
      <c r="H8" s="298" t="n">
        <v>15.9509</v>
      </c>
      <c r="I8" s="299" t="n">
        <v>13.5062</v>
      </c>
      <c r="J8" s="300"/>
      <c r="K8" s="297" t="n">
        <v>12445897</v>
      </c>
      <c r="L8" s="298" t="n">
        <v>14277516</v>
      </c>
      <c r="M8" s="298" t="n">
        <v>15184846</v>
      </c>
      <c r="N8" s="298" t="n">
        <v>16.0137</v>
      </c>
      <c r="O8" s="299" t="n">
        <v>13.5778</v>
      </c>
      <c r="P8" s="300"/>
      <c r="Q8" s="301" t="n">
        <f aca="false">IF(E8=0,WorstCase!$AB$2,K8/E8)</f>
        <v>1.00067891713842</v>
      </c>
      <c r="R8" s="302" t="n">
        <f aca="false">IF(F8=0,WorstCase!$AB$2,L8/F8)</f>
        <v>1.00069226590328</v>
      </c>
      <c r="S8" s="302" t="n">
        <f aca="false">IF(G8=0,WorstCase!$AB$2,M8/G8)</f>
        <v>1.00051696646241</v>
      </c>
      <c r="T8" s="302" t="n">
        <f aca="false">IF(H8=0,WorstCase!$AB$2,N8/H8)</f>
        <v>1.00393708192014</v>
      </c>
      <c r="U8" s="303" t="n">
        <f aca="false">IF(I8=0,WorstCase!$AB$2,O8/I8)</f>
        <v>1.00530126904681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937304</v>
      </c>
      <c r="F9" s="280" t="n">
        <v>17629429</v>
      </c>
      <c r="G9" s="280" t="n">
        <v>19481632</v>
      </c>
      <c r="H9" s="280" t="n">
        <v>20.2489</v>
      </c>
      <c r="I9" s="281" t="n">
        <v>17.1793</v>
      </c>
      <c r="J9" s="282"/>
      <c r="K9" s="279" t="n">
        <v>14024114</v>
      </c>
      <c r="L9" s="280" t="n">
        <v>17761861</v>
      </c>
      <c r="M9" s="280" t="n">
        <v>19610773</v>
      </c>
      <c r="N9" s="280" t="n">
        <v>20.5998</v>
      </c>
      <c r="O9" s="281" t="n">
        <v>17.5302</v>
      </c>
      <c r="P9" s="282"/>
      <c r="Q9" s="283" t="n">
        <f aca="false">IF(E9=0,WorstCase!$AB$2,K9/E9)</f>
        <v>1.00622860777091</v>
      </c>
      <c r="R9" s="284" t="n">
        <f aca="false">IF(F9=0,WorstCase!$AB$2,L9/F9)</f>
        <v>1.00751198464794</v>
      </c>
      <c r="S9" s="284" t="n">
        <f aca="false">IF(G9=0,WorstCase!$AB$2,M9/G9)</f>
        <v>1.00662885943026</v>
      </c>
      <c r="T9" s="284" t="n">
        <f aca="false">IF(H9=0,WorstCase!$AB$2,N9/H9)</f>
        <v>1.0173293364084</v>
      </c>
      <c r="U9" s="285" t="n">
        <f aca="false">IF(I9=0,WorstCase!$AB$2,O9/I9)</f>
        <v>1.02042574493722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050110</v>
      </c>
      <c r="F10" s="290" t="n">
        <v>15715372</v>
      </c>
      <c r="G10" s="290" t="n">
        <v>17031978</v>
      </c>
      <c r="H10" s="290" t="n">
        <v>18.5138</v>
      </c>
      <c r="I10" s="291" t="n">
        <v>15.6969</v>
      </c>
      <c r="J10" s="292"/>
      <c r="K10" s="289" t="n">
        <v>13096807</v>
      </c>
      <c r="L10" s="290" t="n">
        <v>15787764</v>
      </c>
      <c r="M10" s="290" t="n">
        <v>17099976</v>
      </c>
      <c r="N10" s="290" t="n">
        <v>18.7311</v>
      </c>
      <c r="O10" s="291" t="n">
        <v>15.9169</v>
      </c>
      <c r="P10" s="292"/>
      <c r="Q10" s="293" t="n">
        <f aca="false">IF(E10=0,WorstCase!$AB$2,K10/E10)</f>
        <v>1.00357828401446</v>
      </c>
      <c r="R10" s="294" t="n">
        <f aca="false">IF(F10=0,WorstCase!$AB$2,L10/F10)</f>
        <v>1.00460644520537</v>
      </c>
      <c r="S10" s="294" t="n">
        <f aca="false">IF(G10=0,WorstCase!$AB$2,M10/G10)</f>
        <v>1.00399237246549</v>
      </c>
      <c r="T10" s="294" t="n">
        <f aca="false">IF(H10=0,WorstCase!$AB$2,N10/H10)</f>
        <v>1.01173719063617</v>
      </c>
      <c r="U10" s="295" t="n">
        <f aca="false">IF(I10=0,WorstCase!$AB$2,O10/I10)</f>
        <v>1.01401550624646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2436148</v>
      </c>
      <c r="F11" s="290" t="n">
        <v>14440971</v>
      </c>
      <c r="G11" s="290" t="n">
        <v>15421996</v>
      </c>
      <c r="H11" s="290" t="n">
        <v>16.2585</v>
      </c>
      <c r="I11" s="291" t="n">
        <v>13.7689</v>
      </c>
      <c r="J11" s="292"/>
      <c r="K11" s="289" t="n">
        <v>12478317</v>
      </c>
      <c r="L11" s="290" t="n">
        <v>14498485</v>
      </c>
      <c r="M11" s="290" t="n">
        <v>15482811</v>
      </c>
      <c r="N11" s="290" t="n">
        <v>16.5002</v>
      </c>
      <c r="O11" s="291" t="n">
        <v>13.9995</v>
      </c>
      <c r="P11" s="292"/>
      <c r="Q11" s="293" t="n">
        <f aca="false">IF(E11=0,WorstCase!$AB$2,K11/E11)</f>
        <v>1.00339084095815</v>
      </c>
      <c r="R11" s="294" t="n">
        <f aca="false">IF(F11=0,WorstCase!$AB$2,L11/F11)</f>
        <v>1.00398269617742</v>
      </c>
      <c r="S11" s="294" t="n">
        <f aca="false">IF(G11=0,WorstCase!$AB$2,M11/G11)</f>
        <v>1.00394339357889</v>
      </c>
      <c r="T11" s="294" t="n">
        <f aca="false">IF(H11=0,WorstCase!$AB$2,N11/H11)</f>
        <v>1.01486607005566</v>
      </c>
      <c r="U11" s="295" t="n">
        <f aca="false">IF(I11=0,WorstCase!$AB$2,O11/I11)</f>
        <v>1.01674788835709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208754</v>
      </c>
      <c r="F12" s="298" t="n">
        <v>13832026</v>
      </c>
      <c r="G12" s="298" t="n">
        <v>14622382</v>
      </c>
      <c r="H12" s="298" t="n">
        <v>14.5711</v>
      </c>
      <c r="I12" s="299" t="n">
        <v>12.3236</v>
      </c>
      <c r="J12" s="300"/>
      <c r="K12" s="297" t="n">
        <v>12224016</v>
      </c>
      <c r="L12" s="298" t="n">
        <v>13845434</v>
      </c>
      <c r="M12" s="298" t="n">
        <v>14634053</v>
      </c>
      <c r="N12" s="298" t="n">
        <v>14.6962</v>
      </c>
      <c r="O12" s="299" t="n">
        <v>12.4496</v>
      </c>
      <c r="P12" s="300"/>
      <c r="Q12" s="301" t="n">
        <f aca="false">IF(E12=0,WorstCase!$AB$2,K12/E12)</f>
        <v>1.00125008661818</v>
      </c>
      <c r="R12" s="302" t="n">
        <f aca="false">IF(F12=0,WorstCase!$AB$2,L12/F12)</f>
        <v>1.00096934462095</v>
      </c>
      <c r="S12" s="302" t="n">
        <f aca="false">IF(G12=0,WorstCase!$AB$2,M12/G12)</f>
        <v>1.00079815997147</v>
      </c>
      <c r="T12" s="302" t="n">
        <f aca="false">IF(H12=0,WorstCase!$AB$2,N12/H12)</f>
        <v>1.00858548771198</v>
      </c>
      <c r="U12" s="303" t="n">
        <f aca="false">IF(I12=0,WorstCase!$AB$2,O12/I12)</f>
        <v>1.0102242851114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884734</v>
      </c>
      <c r="F13" s="280" t="n">
        <v>17252603</v>
      </c>
      <c r="G13" s="280" t="n">
        <v>19926826</v>
      </c>
      <c r="H13" s="280" t="n">
        <v>19.6186</v>
      </c>
      <c r="I13" s="281" t="n">
        <v>16.6482</v>
      </c>
      <c r="J13" s="282"/>
      <c r="K13" s="279" t="n">
        <v>12206433</v>
      </c>
      <c r="L13" s="280" t="n">
        <v>17790030</v>
      </c>
      <c r="M13" s="280" t="n">
        <v>20490884</v>
      </c>
      <c r="N13" s="280" t="n">
        <v>20.3594</v>
      </c>
      <c r="O13" s="281" t="n">
        <v>17.4026</v>
      </c>
      <c r="P13" s="282"/>
      <c r="Q13" s="283" t="n">
        <f aca="false">IF(E13=0,WorstCase!$AB$2,K13/E13)</f>
        <v>1.0270682541149</v>
      </c>
      <c r="R13" s="284" t="n">
        <f aca="false">IF(F13=0,WorstCase!$AB$2,L13/F13)</f>
        <v>1.03115048784233</v>
      </c>
      <c r="S13" s="284" t="n">
        <f aca="false">IF(G13=0,WorstCase!$AB$2,M13/G13)</f>
        <v>1.02830646486299</v>
      </c>
      <c r="T13" s="284" t="n">
        <f aca="false">IF(H13=0,WorstCase!$AB$2,N13/H13)</f>
        <v>1.03776008481747</v>
      </c>
      <c r="U13" s="285" t="n">
        <f aca="false">IF(I13=0,WorstCase!$AB$2,O13/I13)</f>
        <v>1.04531420814262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853657</v>
      </c>
      <c r="F14" s="290" t="n">
        <v>16729431</v>
      </c>
      <c r="G14" s="290" t="n">
        <v>19022700</v>
      </c>
      <c r="H14" s="290" t="n">
        <v>18.9581</v>
      </c>
      <c r="I14" s="291" t="n">
        <v>16.0764</v>
      </c>
      <c r="J14" s="292"/>
      <c r="K14" s="289" t="n">
        <v>12074839</v>
      </c>
      <c r="L14" s="290" t="n">
        <v>17073165</v>
      </c>
      <c r="M14" s="290" t="n">
        <v>19396457</v>
      </c>
      <c r="N14" s="290" t="n">
        <v>19.5309</v>
      </c>
      <c r="O14" s="291" t="n">
        <v>16.6499</v>
      </c>
      <c r="P14" s="292"/>
      <c r="Q14" s="293" t="n">
        <f aca="false">IF(E14=0,WorstCase!$AB$2,K14/E14)</f>
        <v>1.01865938925009</v>
      </c>
      <c r="R14" s="294" t="n">
        <f aca="false">IF(F14=0,WorstCase!$AB$2,L14/F14)</f>
        <v>1.02054666413938</v>
      </c>
      <c r="S14" s="294" t="n">
        <f aca="false">IF(G14=0,WorstCase!$AB$2,M14/G14)</f>
        <v>1.01964794692657</v>
      </c>
      <c r="T14" s="294" t="n">
        <f aca="false">IF(H14=0,WorstCase!$AB$2,N14/H14)</f>
        <v>1.03021399823822</v>
      </c>
      <c r="U14" s="295" t="n">
        <f aca="false">IF(I14=0,WorstCase!$AB$2,O14/I14)</f>
        <v>1.03567340946978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609162</v>
      </c>
      <c r="F15" s="290" t="n">
        <v>15829889</v>
      </c>
      <c r="G15" s="290" t="n">
        <v>17742732</v>
      </c>
      <c r="H15" s="290" t="n">
        <v>18.7848</v>
      </c>
      <c r="I15" s="291" t="n">
        <v>15.9187</v>
      </c>
      <c r="J15" s="292"/>
      <c r="K15" s="289" t="n">
        <v>11743521</v>
      </c>
      <c r="L15" s="290" t="n">
        <v>16021754</v>
      </c>
      <c r="M15" s="290" t="n">
        <v>17954687</v>
      </c>
      <c r="N15" s="290" t="n">
        <v>19.133</v>
      </c>
      <c r="O15" s="291" t="n">
        <v>16.2777</v>
      </c>
      <c r="P15" s="292"/>
      <c r="Q15" s="293" t="n">
        <f aca="false">IF(E15=0,WorstCase!$AB$2,K15/E15)</f>
        <v>1.01157353131949</v>
      </c>
      <c r="R15" s="294" t="n">
        <f aca="false">IF(F15=0,WorstCase!$AB$2,L15/F15)</f>
        <v>1.01212042611291</v>
      </c>
      <c r="S15" s="294" t="n">
        <f aca="false">IF(G15=0,WorstCase!$AB$2,M15/G15)</f>
        <v>1.0119460182344</v>
      </c>
      <c r="T15" s="294" t="n">
        <f aca="false">IF(H15=0,WorstCase!$AB$2,N15/H15)</f>
        <v>1.01853626336187</v>
      </c>
      <c r="U15" s="295" t="n">
        <f aca="false">IF(I15=0,WorstCase!$AB$2,O15/I15)</f>
        <v>1.02255209282165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1538168</v>
      </c>
      <c r="F16" s="298" t="n">
        <v>15176046</v>
      </c>
      <c r="G16" s="298" t="n">
        <v>16829361</v>
      </c>
      <c r="H16" s="298" t="n">
        <v>18.8847</v>
      </c>
      <c r="I16" s="299" t="n">
        <v>15.9921</v>
      </c>
      <c r="J16" s="300"/>
      <c r="K16" s="297" t="n">
        <v>11627286</v>
      </c>
      <c r="L16" s="298" t="n">
        <v>15290693</v>
      </c>
      <c r="M16" s="298" t="n">
        <v>16957247</v>
      </c>
      <c r="N16" s="298" t="n">
        <v>19.1787</v>
      </c>
      <c r="O16" s="299" t="n">
        <v>16.2927</v>
      </c>
      <c r="P16" s="300"/>
      <c r="Q16" s="301" t="n">
        <f aca="false">IF(E16=0,WorstCase!$AB$2,K16/E16)</f>
        <v>1.00772375649237</v>
      </c>
      <c r="R16" s="302" t="n">
        <f aca="false">IF(F16=0,WorstCase!$AB$2,L16/F16)</f>
        <v>1.00755447103943</v>
      </c>
      <c r="S16" s="302" t="n">
        <f aca="false">IF(G16=0,WorstCase!$AB$2,M16/G16)</f>
        <v>1.00759898132793</v>
      </c>
      <c r="T16" s="302" t="n">
        <f aca="false">IF(H16=0,WorstCase!$AB$2,N16/H16)</f>
        <v>1.01556815835041</v>
      </c>
      <c r="U16" s="303" t="n">
        <f aca="false">IF(I16=0,WorstCase!$AB$2,O16/I16)</f>
        <v>1.01879678091057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892479</v>
      </c>
      <c r="F17" s="280" t="n">
        <v>15562335</v>
      </c>
      <c r="G17" s="280" t="n">
        <v>17643492</v>
      </c>
      <c r="H17" s="280" t="n">
        <v>19.18</v>
      </c>
      <c r="I17" s="281" t="n">
        <v>16.2767</v>
      </c>
      <c r="J17" s="282"/>
      <c r="K17" s="279" t="n">
        <v>11091396</v>
      </c>
      <c r="L17" s="280" t="n">
        <v>15878624</v>
      </c>
      <c r="M17" s="280" t="n">
        <v>17980503</v>
      </c>
      <c r="N17" s="280" t="n">
        <v>19.6587</v>
      </c>
      <c r="O17" s="281" t="n">
        <v>16.768</v>
      </c>
      <c r="P17" s="282"/>
      <c r="Q17" s="283" t="n">
        <f aca="false">IF(E17=0,WorstCase!$AB$2,K17/E17)</f>
        <v>1.0182618667431</v>
      </c>
      <c r="R17" s="284" t="n">
        <f aca="false">IF(F17=0,WorstCase!$AB$2,L17/F17)</f>
        <v>1.0203240066481</v>
      </c>
      <c r="S17" s="284" t="n">
        <f aca="false">IF(G17=0,WorstCase!$AB$2,M17/G17)</f>
        <v>1.01910115072458</v>
      </c>
      <c r="T17" s="284" t="n">
        <f aca="false">IF(H17=0,WorstCase!$AB$2,N17/H17)</f>
        <v>1.0249582898853</v>
      </c>
      <c r="U17" s="285" t="n">
        <f aca="false">IF(I17=0,WorstCase!$AB$2,O17/I17)</f>
        <v>1.03018425110741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511445</v>
      </c>
      <c r="F18" s="290" t="n">
        <v>14469509</v>
      </c>
      <c r="G18" s="290" t="n">
        <v>16170347</v>
      </c>
      <c r="H18" s="290" t="n">
        <v>18.6172</v>
      </c>
      <c r="I18" s="291" t="n">
        <v>15.788</v>
      </c>
      <c r="J18" s="292"/>
      <c r="K18" s="289" t="n">
        <v>10623346</v>
      </c>
      <c r="L18" s="290" t="n">
        <v>14632920</v>
      </c>
      <c r="M18" s="290" t="n">
        <v>16348504</v>
      </c>
      <c r="N18" s="290" t="n">
        <v>18.9263</v>
      </c>
      <c r="O18" s="291" t="n">
        <v>16.1045</v>
      </c>
      <c r="P18" s="292"/>
      <c r="Q18" s="293" t="n">
        <f aca="false">IF(E18=0,WorstCase!$AB$2,K18/E18)</f>
        <v>1.01064563435379</v>
      </c>
      <c r="R18" s="294" t="n">
        <f aca="false">IF(F18=0,WorstCase!$AB$2,L18/F18)</f>
        <v>1.01129347236316</v>
      </c>
      <c r="S18" s="294" t="n">
        <f aca="false">IF(G18=0,WorstCase!$AB$2,M18/G18)</f>
        <v>1.01101751248752</v>
      </c>
      <c r="T18" s="294" t="n">
        <f aca="false">IF(H18=0,WorstCase!$AB$2,N18/H18)</f>
        <v>1.01660292632619</v>
      </c>
      <c r="U18" s="295" t="n">
        <f aca="false">IF(I18=0,WorstCase!$AB$2,O18/I18)</f>
        <v>1.0200468710413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0021495</v>
      </c>
      <c r="F19" s="290" t="n">
        <v>13228353</v>
      </c>
      <c r="G19" s="290" t="n">
        <v>14591029</v>
      </c>
      <c r="H19" s="290" t="n">
        <v>18.5857</v>
      </c>
      <c r="I19" s="291" t="n">
        <v>15.7509</v>
      </c>
      <c r="J19" s="292"/>
      <c r="K19" s="289" t="n">
        <v>10071972</v>
      </c>
      <c r="L19" s="290" t="n">
        <v>13298286</v>
      </c>
      <c r="M19" s="290" t="n">
        <v>14672021</v>
      </c>
      <c r="N19" s="290" t="n">
        <v>18.7725</v>
      </c>
      <c r="O19" s="291" t="n">
        <v>15.9431</v>
      </c>
      <c r="P19" s="292"/>
      <c r="Q19" s="293" t="n">
        <f aca="false">IF(E19=0,WorstCase!$AB$2,K19/E19)</f>
        <v>1.00503687324097</v>
      </c>
      <c r="R19" s="294" t="n">
        <f aca="false">IF(F19=0,WorstCase!$AB$2,L19/F19)</f>
        <v>1.00528659917074</v>
      </c>
      <c r="S19" s="294" t="n">
        <f aca="false">IF(G19=0,WorstCase!$AB$2,M19/G19)</f>
        <v>1.00555080796563</v>
      </c>
      <c r="T19" s="294" t="n">
        <f aca="false">IF(H19=0,WorstCase!$AB$2,N19/H19)</f>
        <v>1.01005073793293</v>
      </c>
      <c r="U19" s="295" t="n">
        <f aca="false">IF(I19=0,WorstCase!$AB$2,O19/I19)</f>
        <v>1.0122024773187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0290307</v>
      </c>
      <c r="F20" s="298" t="n">
        <v>13149845</v>
      </c>
      <c r="G20" s="298" t="n">
        <v>14409586</v>
      </c>
      <c r="H20" s="298" t="n">
        <v>18.7724</v>
      </c>
      <c r="I20" s="299" t="n">
        <v>15.896</v>
      </c>
      <c r="J20" s="300"/>
      <c r="K20" s="297" t="n">
        <v>10314813</v>
      </c>
      <c r="L20" s="298" t="n">
        <v>13170769</v>
      </c>
      <c r="M20" s="298" t="n">
        <v>14434913</v>
      </c>
      <c r="N20" s="298" t="n">
        <v>18.9551</v>
      </c>
      <c r="O20" s="299" t="n">
        <v>16.0799</v>
      </c>
      <c r="P20" s="300"/>
      <c r="Q20" s="301" t="n">
        <f aca="false">IF(E20=0,WorstCase!$AB$2,K20/E20)</f>
        <v>1.00238146442084</v>
      </c>
      <c r="R20" s="302" t="n">
        <f aca="false">IF(F20=0,WorstCase!$AB$2,L20/F20)</f>
        <v>1.00159119746278</v>
      </c>
      <c r="S20" s="302" t="n">
        <f aca="false">IF(G20=0,WorstCase!$AB$2,M20/G20)</f>
        <v>1.00175764938701</v>
      </c>
      <c r="T20" s="302" t="n">
        <f aca="false">IF(H20=0,WorstCase!$AB$2,N20/H20)</f>
        <v>1.00973237305832</v>
      </c>
      <c r="U20" s="303" t="n">
        <f aca="false">IF(I20=0,WorstCase!$AB$2,O20/I20)</f>
        <v>1.01156894816306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88920</v>
      </c>
      <c r="F21" s="280" t="n">
        <v>8842190</v>
      </c>
      <c r="G21" s="280" t="n">
        <v>9919929</v>
      </c>
      <c r="H21" s="280" t="n">
        <v>27.4755</v>
      </c>
      <c r="I21" s="281" t="n">
        <v>23.2582</v>
      </c>
      <c r="J21" s="282"/>
      <c r="K21" s="279" t="n">
        <v>6560310</v>
      </c>
      <c r="L21" s="280" t="n">
        <v>8929781</v>
      </c>
      <c r="M21" s="280" t="n">
        <v>10019134</v>
      </c>
      <c r="N21" s="280" t="n">
        <v>27.9423</v>
      </c>
      <c r="O21" s="281" t="n">
        <v>23.7285</v>
      </c>
      <c r="P21" s="282"/>
      <c r="Q21" s="283" t="n">
        <f aca="false">IF(E21=0,WorstCase!$AB$2,K21/E21)</f>
        <v>1.01100183081314</v>
      </c>
      <c r="R21" s="284" t="n">
        <f aca="false">IF(F21=0,WorstCase!$AB$2,L21/F21)</f>
        <v>1.00990603006721</v>
      </c>
      <c r="S21" s="284" t="n">
        <f aca="false">IF(G21=0,WorstCase!$AB$2,M21/G21)</f>
        <v>1.01000057560896</v>
      </c>
      <c r="T21" s="284" t="n">
        <f aca="false">IF(H21=0,WorstCase!$AB$2,N21/H21)</f>
        <v>1.01698968171644</v>
      </c>
      <c r="U21" s="285" t="n">
        <f aca="false">IF(I21=0,WorstCase!$AB$2,O21/I21)</f>
        <v>1.0202208253433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359254</v>
      </c>
      <c r="F22" s="290" t="n">
        <v>8254416</v>
      </c>
      <c r="G22" s="290" t="n">
        <v>9174680</v>
      </c>
      <c r="H22" s="290" t="n">
        <v>26.47</v>
      </c>
      <c r="I22" s="291" t="n">
        <v>22.3909</v>
      </c>
      <c r="J22" s="292"/>
      <c r="K22" s="289" t="n">
        <v>6399759</v>
      </c>
      <c r="L22" s="290" t="n">
        <v>8301089</v>
      </c>
      <c r="M22" s="290" t="n">
        <v>9227657</v>
      </c>
      <c r="N22" s="290" t="n">
        <v>26.7454</v>
      </c>
      <c r="O22" s="291" t="n">
        <v>22.6779</v>
      </c>
      <c r="P22" s="292"/>
      <c r="Q22" s="293" t="n">
        <f aca="false">IF(E22=0,WorstCase!$AB$2,K22/E22)</f>
        <v>1.00636945780118</v>
      </c>
      <c r="R22" s="294" t="n">
        <f aca="false">IF(F22=0,WorstCase!$AB$2,L22/F22)</f>
        <v>1.00565430673715</v>
      </c>
      <c r="S22" s="294" t="n">
        <f aca="false">IF(G22=0,WorstCase!$AB$2,M22/G22)</f>
        <v>1.00577426133664</v>
      </c>
      <c r="T22" s="294" t="n">
        <f aca="false">IF(H22=0,WorstCase!$AB$2,N22/H22)</f>
        <v>1.01040423120514</v>
      </c>
      <c r="U22" s="295" t="n">
        <f aca="false">IF(I22=0,WorstCase!$AB$2,O22/I22)</f>
        <v>1.01281770719355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95242</v>
      </c>
      <c r="F23" s="290" t="n">
        <v>7892920</v>
      </c>
      <c r="G23" s="290" t="n">
        <v>8687560</v>
      </c>
      <c r="H23" s="290" t="n">
        <v>25.1053</v>
      </c>
      <c r="I23" s="291" t="n">
        <v>21.2228</v>
      </c>
      <c r="J23" s="292"/>
      <c r="K23" s="289" t="n">
        <v>6335288</v>
      </c>
      <c r="L23" s="290" t="n">
        <v>7940192</v>
      </c>
      <c r="M23" s="290" t="n">
        <v>8742788</v>
      </c>
      <c r="N23" s="290" t="n">
        <v>25.3841</v>
      </c>
      <c r="O23" s="291" t="n">
        <v>21.5033</v>
      </c>
      <c r="P23" s="292"/>
      <c r="Q23" s="293" t="n">
        <f aca="false">IF(E23=0,WorstCase!$AB$2,K23/E23)</f>
        <v>1.00636131224185</v>
      </c>
      <c r="R23" s="294" t="n">
        <f aca="false">IF(F23=0,WorstCase!$AB$2,L23/F23)</f>
        <v>1.00598916497317</v>
      </c>
      <c r="S23" s="294" t="n">
        <f aca="false">IF(G23=0,WorstCase!$AB$2,M23/G23)</f>
        <v>1.00635713595072</v>
      </c>
      <c r="T23" s="294" t="n">
        <f aca="false">IF(H23=0,WorstCase!$AB$2,N23/H23)</f>
        <v>1.01110522479317</v>
      </c>
      <c r="U23" s="295" t="n">
        <f aca="false">IF(I23=0,WorstCase!$AB$2,O23/I23)</f>
        <v>1.013216917654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263892</v>
      </c>
      <c r="F24" s="298" t="n">
        <v>7632358</v>
      </c>
      <c r="G24" s="298" t="n">
        <v>8323204</v>
      </c>
      <c r="H24" s="298" t="n">
        <v>23.2082</v>
      </c>
      <c r="I24" s="299" t="n">
        <v>19.6016</v>
      </c>
      <c r="J24" s="300"/>
      <c r="K24" s="297" t="n">
        <v>6298497</v>
      </c>
      <c r="L24" s="298" t="n">
        <v>7667540</v>
      </c>
      <c r="M24" s="298" t="n">
        <v>8360320</v>
      </c>
      <c r="N24" s="298" t="n">
        <v>23.467</v>
      </c>
      <c r="O24" s="299" t="n">
        <v>19.8645</v>
      </c>
      <c r="P24" s="300"/>
      <c r="Q24" s="301" t="n">
        <f aca="false">IF(E24=0,WorstCase!$AB$2,K24/E24)</f>
        <v>1.00552452053771</v>
      </c>
      <c r="R24" s="302" t="n">
        <f aca="false">IF(F24=0,WorstCase!$AB$2,L24/F24)</f>
        <v>1.0046095846133</v>
      </c>
      <c r="S24" s="302" t="n">
        <f aca="false">IF(G24=0,WorstCase!$AB$2,M24/G24)</f>
        <v>1.00445934041746</v>
      </c>
      <c r="T24" s="302" t="n">
        <f aca="false">IF(H24=0,WorstCase!$AB$2,N24/H24)</f>
        <v>1.01115123103041</v>
      </c>
      <c r="U24" s="303" t="n">
        <f aca="false">IF(I24=0,WorstCase!$AB$2,O24/I24)</f>
        <v>1.0134121704350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818099</v>
      </c>
      <c r="F25" s="280" t="n">
        <v>7725394</v>
      </c>
      <c r="G25" s="280" t="n">
        <v>8591012</v>
      </c>
      <c r="H25" s="280" t="n">
        <v>26.2988</v>
      </c>
      <c r="I25" s="281" t="n">
        <v>22.2578</v>
      </c>
      <c r="J25" s="282"/>
      <c r="K25" s="279" t="n">
        <v>5849732</v>
      </c>
      <c r="L25" s="280" t="n">
        <v>7756270</v>
      </c>
      <c r="M25" s="280" t="n">
        <v>8628268</v>
      </c>
      <c r="N25" s="280" t="n">
        <v>26.5197</v>
      </c>
      <c r="O25" s="281" t="n">
        <v>22.4894</v>
      </c>
      <c r="P25" s="282"/>
      <c r="Q25" s="283" t="n">
        <f aca="false">IF(E25=0,WorstCase!$AB$2,K25/E25)</f>
        <v>1.00543699926729</v>
      </c>
      <c r="R25" s="284" t="n">
        <f aca="false">IF(F25=0,WorstCase!$AB$2,L25/F25)</f>
        <v>1.00399668935979</v>
      </c>
      <c r="S25" s="284" t="n">
        <f aca="false">IF(G25=0,WorstCase!$AB$2,M25/G25)</f>
        <v>1.00433662530095</v>
      </c>
      <c r="T25" s="284" t="n">
        <f aca="false">IF(H25=0,WorstCase!$AB$2,N25/H25)</f>
        <v>1.00839962279648</v>
      </c>
      <c r="U25" s="285" t="n">
        <f aca="false">IF(I25=0,WorstCase!$AB$2,O25/I25)</f>
        <v>1.0104053410489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38193</v>
      </c>
      <c r="F26" s="290" t="n">
        <v>7447107</v>
      </c>
      <c r="G26" s="290" t="n">
        <v>8223469</v>
      </c>
      <c r="H26" s="290" t="n">
        <v>24.9788</v>
      </c>
      <c r="I26" s="291" t="n">
        <v>21.1178</v>
      </c>
      <c r="J26" s="292"/>
      <c r="K26" s="289" t="n">
        <v>5838856</v>
      </c>
      <c r="L26" s="290" t="n">
        <v>7420440</v>
      </c>
      <c r="M26" s="290" t="n">
        <v>8186399</v>
      </c>
      <c r="N26" s="290" t="n">
        <v>25.1609</v>
      </c>
      <c r="O26" s="291" t="n">
        <v>21.3053</v>
      </c>
      <c r="P26" s="292"/>
      <c r="Q26" s="293" t="n">
        <f aca="false">IF(E26=0,WorstCase!$AB$2,K26/E26)</f>
        <v>1.00011356253553</v>
      </c>
      <c r="R26" s="294" t="n">
        <f aca="false">IF(F26=0,WorstCase!$AB$2,L26/F26)</f>
        <v>0.996419146387987</v>
      </c>
      <c r="S26" s="294" t="n">
        <f aca="false">IF(G26=0,WorstCase!$AB$2,M26/G26)</f>
        <v>0.995492170031893</v>
      </c>
      <c r="T26" s="294" t="n">
        <f aca="false">IF(H26=0,WorstCase!$AB$2,N26/H26)</f>
        <v>1.0072901820744</v>
      </c>
      <c r="U26" s="295" t="n">
        <f aca="false">IF(I26=0,WorstCase!$AB$2,O26/I26)</f>
        <v>1.00887876578053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897648</v>
      </c>
      <c r="F27" s="290" t="n">
        <v>7290851</v>
      </c>
      <c r="G27" s="290" t="n">
        <v>7972515</v>
      </c>
      <c r="H27" s="290" t="n">
        <v>23.7351</v>
      </c>
      <c r="I27" s="291" t="n">
        <v>20.0526</v>
      </c>
      <c r="J27" s="292"/>
      <c r="K27" s="289" t="n">
        <v>5893665</v>
      </c>
      <c r="L27" s="290" t="n">
        <v>7265573</v>
      </c>
      <c r="M27" s="290" t="n">
        <v>7939155</v>
      </c>
      <c r="N27" s="290" t="n">
        <v>23.8647</v>
      </c>
      <c r="O27" s="291" t="n">
        <v>20.188</v>
      </c>
      <c r="P27" s="292"/>
      <c r="Q27" s="293" t="n">
        <f aca="false">IF(E27=0,WorstCase!$AB$2,K27/E27)</f>
        <v>0.999324646028383</v>
      </c>
      <c r="R27" s="294" t="n">
        <f aca="false">IF(F27=0,WorstCase!$AB$2,L27/F27)</f>
        <v>0.996532915019111</v>
      </c>
      <c r="S27" s="294" t="n">
        <f aca="false">IF(G27=0,WorstCase!$AB$2,M27/G27)</f>
        <v>0.995815624053388</v>
      </c>
      <c r="T27" s="294" t="n">
        <f aca="false">IF(H27=0,WorstCase!$AB$2,N27/H27)</f>
        <v>1.00546026770479</v>
      </c>
      <c r="U27" s="295" t="n">
        <f aca="false">IF(I27=0,WorstCase!$AB$2,O27/I27)</f>
        <v>1.0067522416045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060536</v>
      </c>
      <c r="F28" s="298" t="n">
        <v>7320700</v>
      </c>
      <c r="G28" s="298" t="n">
        <v>7950194</v>
      </c>
      <c r="H28" s="298" t="n">
        <v>22.1576</v>
      </c>
      <c r="I28" s="299" t="n">
        <v>18.7016</v>
      </c>
      <c r="J28" s="300"/>
      <c r="K28" s="297" t="n">
        <v>6074079</v>
      </c>
      <c r="L28" s="298" t="n">
        <v>7321900</v>
      </c>
      <c r="M28" s="298" t="n">
        <v>7950022</v>
      </c>
      <c r="N28" s="298" t="n">
        <v>22.3366</v>
      </c>
      <c r="O28" s="299" t="n">
        <v>18.8833</v>
      </c>
      <c r="P28" s="300"/>
      <c r="Q28" s="301" t="n">
        <f aca="false">IF(E28=0,WorstCase!$AB$2,K28/E28)</f>
        <v>1.00223462083222</v>
      </c>
      <c r="R28" s="302" t="n">
        <f aca="false">IF(F28=0,WorstCase!$AB$2,L28/F28)</f>
        <v>1.00016391875094</v>
      </c>
      <c r="S28" s="302" t="n">
        <f aca="false">IF(G28=0,WorstCase!$AB$2,M28/G28)</f>
        <v>0.999978365307815</v>
      </c>
      <c r="T28" s="302" t="n">
        <f aca="false">IF(H28=0,WorstCase!$AB$2,N28/H28)</f>
        <v>1.00807849225548</v>
      </c>
      <c r="U28" s="303" t="n">
        <f aca="false">IF(I28=0,WorstCase!$AB$2,O28/I28)</f>
        <v>1.0097157462463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78876</v>
      </c>
      <c r="F29" s="280" t="n">
        <v>11609034</v>
      </c>
      <c r="G29" s="280" t="n">
        <v>13130543</v>
      </c>
      <c r="H29" s="280" t="n">
        <v>29.5501</v>
      </c>
      <c r="I29" s="281" t="n">
        <v>25.039</v>
      </c>
      <c r="J29" s="282"/>
      <c r="K29" s="279" t="n">
        <v>8150836</v>
      </c>
      <c r="L29" s="280" t="n">
        <v>11724260</v>
      </c>
      <c r="M29" s="280" t="n">
        <v>13250028</v>
      </c>
      <c r="N29" s="280" t="n">
        <v>29.9706</v>
      </c>
      <c r="O29" s="281" t="n">
        <v>25.4654</v>
      </c>
      <c r="P29" s="282"/>
      <c r="Q29" s="283" t="n">
        <f aca="false">IF(E29=0,WorstCase!$AB$2,K29/E29)</f>
        <v>1.00890717966212</v>
      </c>
      <c r="R29" s="284" t="n">
        <f aca="false">IF(F29=0,WorstCase!$AB$2,L29/F29)</f>
        <v>1.00992554591536</v>
      </c>
      <c r="S29" s="284" t="n">
        <f aca="false">IF(G29=0,WorstCase!$AB$2,M29/G29)</f>
        <v>1.00909977599556</v>
      </c>
      <c r="T29" s="284" t="n">
        <f aca="false">IF(H29=0,WorstCase!$AB$2,N29/H29)</f>
        <v>1.01423007028741</v>
      </c>
      <c r="U29" s="285" t="n">
        <f aca="false">IF(I29=0,WorstCase!$AB$2,O29/I29)</f>
        <v>1.0170294340828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31381</v>
      </c>
      <c r="F30" s="290" t="n">
        <v>10000884</v>
      </c>
      <c r="G30" s="290" t="n">
        <v>11140570</v>
      </c>
      <c r="H30" s="290" t="n">
        <v>28.2889</v>
      </c>
      <c r="I30" s="291" t="n">
        <v>23.9658</v>
      </c>
      <c r="J30" s="292"/>
      <c r="K30" s="289" t="n">
        <v>7479000</v>
      </c>
      <c r="L30" s="290" t="n">
        <v>10074068</v>
      </c>
      <c r="M30" s="290" t="n">
        <v>11218448</v>
      </c>
      <c r="N30" s="290" t="n">
        <v>28.6194</v>
      </c>
      <c r="O30" s="291" t="n">
        <v>24.2959</v>
      </c>
      <c r="P30" s="292"/>
      <c r="Q30" s="293" t="n">
        <f aca="false">IF(E30=0,WorstCase!$AB$2,K30/E30)</f>
        <v>1.00640782648609</v>
      </c>
      <c r="R30" s="294" t="n">
        <f aca="false">IF(F30=0,WorstCase!$AB$2,L30/F30)</f>
        <v>1.00731775311063</v>
      </c>
      <c r="S30" s="294" t="n">
        <f aca="false">IF(G30=0,WorstCase!$AB$2,M30/G30)</f>
        <v>1.00699048612414</v>
      </c>
      <c r="T30" s="294" t="n">
        <f aca="false">IF(H30=0,WorstCase!$AB$2,N30/H30)</f>
        <v>1.01168302761861</v>
      </c>
      <c r="U30" s="295" t="n">
        <f aca="false">IF(I30=0,WorstCase!$AB$2,O30/I30)</f>
        <v>1.0137737943235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86081</v>
      </c>
      <c r="F31" s="290" t="n">
        <v>8959553</v>
      </c>
      <c r="G31" s="290" t="n">
        <v>9856800</v>
      </c>
      <c r="H31" s="290" t="n">
        <v>26.6888</v>
      </c>
      <c r="I31" s="291" t="n">
        <v>22.5994</v>
      </c>
      <c r="J31" s="292"/>
      <c r="K31" s="289" t="n">
        <v>7027983</v>
      </c>
      <c r="L31" s="290" t="n">
        <v>9019619</v>
      </c>
      <c r="M31" s="290" t="n">
        <v>9921508</v>
      </c>
      <c r="N31" s="290" t="n">
        <v>27.0126</v>
      </c>
      <c r="O31" s="291" t="n">
        <v>22.9119</v>
      </c>
      <c r="P31" s="292"/>
      <c r="Q31" s="293" t="n">
        <f aca="false">IF(E31=0,WorstCase!$AB$2,K31/E31)</f>
        <v>1.00599792644832</v>
      </c>
      <c r="R31" s="294" t="n">
        <f aca="false">IF(F31=0,WorstCase!$AB$2,L31/F31)</f>
        <v>1.00670412910108</v>
      </c>
      <c r="S31" s="294" t="n">
        <f aca="false">IF(G31=0,WorstCase!$AB$2,M31/G31)</f>
        <v>1.00656480805129</v>
      </c>
      <c r="T31" s="294" t="n">
        <f aca="false">IF(H31=0,WorstCase!$AB$2,N31/H31)</f>
        <v>1.01213243008303</v>
      </c>
      <c r="U31" s="295" t="n">
        <f aca="false">IF(I31=0,WorstCase!$AB$2,O31/I31)</f>
        <v>1.01382780073807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676962</v>
      </c>
      <c r="F32" s="298" t="n">
        <v>8246067</v>
      </c>
      <c r="G32" s="298" t="n">
        <v>8985349</v>
      </c>
      <c r="H32" s="298" t="n">
        <v>24.7025</v>
      </c>
      <c r="I32" s="299" t="n">
        <v>20.9056</v>
      </c>
      <c r="J32" s="300"/>
      <c r="K32" s="297" t="n">
        <v>6701041</v>
      </c>
      <c r="L32" s="298" t="n">
        <v>8272414</v>
      </c>
      <c r="M32" s="298" t="n">
        <v>9016256</v>
      </c>
      <c r="N32" s="298" t="n">
        <v>24.8974</v>
      </c>
      <c r="O32" s="299" t="n">
        <v>21.0996</v>
      </c>
      <c r="P32" s="300"/>
      <c r="Q32" s="301" t="n">
        <f aca="false">IF(E32=0,WorstCase!$AB$2,K32/E32)</f>
        <v>1.00360628082053</v>
      </c>
      <c r="R32" s="302" t="n">
        <f aca="false">IF(F32=0,WorstCase!$AB$2,L32/F32)</f>
        <v>1.00319509894838</v>
      </c>
      <c r="S32" s="302" t="n">
        <f aca="false">IF(G32=0,WorstCase!$AB$2,M32/G32)</f>
        <v>1.00343971057774</v>
      </c>
      <c r="T32" s="302" t="n">
        <f aca="false">IF(H32=0,WorstCase!$AB$2,N32/H32)</f>
        <v>1.00788988968728</v>
      </c>
      <c r="U32" s="303" t="n">
        <f aca="false">IF(I32=0,WorstCase!$AB$2,O32/I32)</f>
        <v>1.009279810194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99814</v>
      </c>
      <c r="F33" s="280" t="n">
        <v>10534565</v>
      </c>
      <c r="G33" s="280" t="n">
        <v>11793285</v>
      </c>
      <c r="H33" s="280" t="n">
        <v>28.7568</v>
      </c>
      <c r="I33" s="281" t="n">
        <v>24.3624</v>
      </c>
      <c r="J33" s="282"/>
      <c r="K33" s="279" t="n">
        <v>7665251</v>
      </c>
      <c r="L33" s="280" t="n">
        <v>10632572</v>
      </c>
      <c r="M33" s="280" t="n">
        <v>11896197</v>
      </c>
      <c r="N33" s="280" t="n">
        <v>29.1923</v>
      </c>
      <c r="O33" s="281" t="n">
        <v>24.7954</v>
      </c>
      <c r="P33" s="282"/>
      <c r="Q33" s="283" t="n">
        <f aca="false">IF(E33=0,WorstCase!$AB$2,K33/E33)</f>
        <v>1.00861034230575</v>
      </c>
      <c r="R33" s="284" t="n">
        <f aca="false">IF(F33=0,WorstCase!$AB$2,L33/F33)</f>
        <v>1.00930337417824</v>
      </c>
      <c r="S33" s="284" t="n">
        <f aca="false">IF(G33=0,WorstCase!$AB$2,M33/G33)</f>
        <v>1.00872632180092</v>
      </c>
      <c r="T33" s="284" t="n">
        <f aca="false">IF(H33=0,WorstCase!$AB$2,N33/H33)</f>
        <v>1.01514424414399</v>
      </c>
      <c r="U33" s="285" t="n">
        <f aca="false">IF(I33=0,WorstCase!$AB$2,O33/I33)</f>
        <v>1.0177732899878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044497</v>
      </c>
      <c r="F34" s="290" t="n">
        <v>9234324</v>
      </c>
      <c r="G34" s="290" t="n">
        <v>10193465</v>
      </c>
      <c r="H34" s="290" t="n">
        <v>27.0547</v>
      </c>
      <c r="I34" s="291" t="n">
        <v>22.9113</v>
      </c>
      <c r="J34" s="292"/>
      <c r="K34" s="289" t="n">
        <v>7083178</v>
      </c>
      <c r="L34" s="290" t="n">
        <v>9289294</v>
      </c>
      <c r="M34" s="290" t="n">
        <v>10254684</v>
      </c>
      <c r="N34" s="290" t="n">
        <v>27.3459</v>
      </c>
      <c r="O34" s="291" t="n">
        <v>23.2037</v>
      </c>
      <c r="P34" s="292"/>
      <c r="Q34" s="293" t="n">
        <f aca="false">IF(E34=0,WorstCase!$AB$2,K34/E34)</f>
        <v>1.00549095272523</v>
      </c>
      <c r="R34" s="294" t="n">
        <f aca="false">IF(F34=0,WorstCase!$AB$2,L34/F34)</f>
        <v>1.00595279091355</v>
      </c>
      <c r="S34" s="294" t="n">
        <f aca="false">IF(G34=0,WorstCase!$AB$2,M34/G34)</f>
        <v>1.0060057105214</v>
      </c>
      <c r="T34" s="294" t="n">
        <f aca="false">IF(H34=0,WorstCase!$AB$2,N34/H34)</f>
        <v>1.01076337937586</v>
      </c>
      <c r="U34" s="295" t="n">
        <f aca="false">IF(I34=0,WorstCase!$AB$2,O34/I34)</f>
        <v>1.0127622614168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625702</v>
      </c>
      <c r="F35" s="290" t="n">
        <v>8305383</v>
      </c>
      <c r="G35" s="290" t="n">
        <v>9060304</v>
      </c>
      <c r="H35" s="290" t="n">
        <v>24.4359</v>
      </c>
      <c r="I35" s="291" t="n">
        <v>20.6735</v>
      </c>
      <c r="J35" s="292"/>
      <c r="K35" s="289" t="n">
        <v>6660258</v>
      </c>
      <c r="L35" s="290" t="n">
        <v>8348437</v>
      </c>
      <c r="M35" s="290" t="n">
        <v>9110696</v>
      </c>
      <c r="N35" s="290" t="n">
        <v>24.7415</v>
      </c>
      <c r="O35" s="291" t="n">
        <v>20.9648</v>
      </c>
      <c r="P35" s="292"/>
      <c r="Q35" s="293" t="n">
        <f aca="false">IF(E35=0,WorstCase!$AB$2,K35/E35)</f>
        <v>1.00521544735939</v>
      </c>
      <c r="R35" s="294" t="n">
        <f aca="false">IF(F35=0,WorstCase!$AB$2,L35/F35)</f>
        <v>1.00518386689693</v>
      </c>
      <c r="S35" s="294" t="n">
        <f aca="false">IF(G35=0,WorstCase!$AB$2,M35/G35)</f>
        <v>1.00556184428249</v>
      </c>
      <c r="T35" s="294" t="n">
        <f aca="false">IF(H35=0,WorstCase!$AB$2,N35/H35)</f>
        <v>1.01250618966357</v>
      </c>
      <c r="U35" s="295" t="n">
        <f aca="false">IF(I35=0,WorstCase!$AB$2,O35/I35)</f>
        <v>1.0140905023339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38611</v>
      </c>
      <c r="F36" s="298" t="n">
        <v>7816761</v>
      </c>
      <c r="G36" s="298" t="n">
        <v>8476904</v>
      </c>
      <c r="H36" s="298" t="n">
        <v>22.0696</v>
      </c>
      <c r="I36" s="299" t="n">
        <v>18.6496</v>
      </c>
      <c r="J36" s="300"/>
      <c r="K36" s="297" t="n">
        <v>6443630</v>
      </c>
      <c r="L36" s="298" t="n">
        <v>7813622</v>
      </c>
      <c r="M36" s="298" t="n">
        <v>8472998</v>
      </c>
      <c r="N36" s="298" t="n">
        <v>22.1684</v>
      </c>
      <c r="O36" s="299" t="n">
        <v>18.7565</v>
      </c>
      <c r="P36" s="300"/>
      <c r="Q36" s="301" t="n">
        <f aca="false">IF(E36=0,WorstCase!$AB$2,K36/E36)</f>
        <v>1.00077951595461</v>
      </c>
      <c r="R36" s="302" t="n">
        <f aca="false">IF(F36=0,WorstCase!$AB$2,L36/F36)</f>
        <v>0.999598427021115</v>
      </c>
      <c r="S36" s="302" t="n">
        <f aca="false">IF(G36=0,WorstCase!$AB$2,M36/G36)</f>
        <v>0.999539218563759</v>
      </c>
      <c r="T36" s="302" t="n">
        <f aca="false">IF(H36=0,WorstCase!$AB$2,N36/H36)</f>
        <v>1.00447674629354</v>
      </c>
      <c r="U36" s="303" t="n">
        <f aca="false">IF(I36=0,WorstCase!$AB$2,O36/I36)</f>
        <v>1.0057320264241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050925</v>
      </c>
      <c r="F37" s="280" t="n">
        <v>7826689</v>
      </c>
      <c r="G37" s="280" t="n">
        <v>8844124</v>
      </c>
      <c r="H37" s="280" t="n">
        <v>14.5902</v>
      </c>
      <c r="I37" s="281" t="n">
        <v>12.3786</v>
      </c>
      <c r="J37" s="282"/>
      <c r="K37" s="279" t="n">
        <v>6113288</v>
      </c>
      <c r="L37" s="280" t="n">
        <v>7929147</v>
      </c>
      <c r="M37" s="280" t="n">
        <v>8945827</v>
      </c>
      <c r="N37" s="280" t="n">
        <v>15.0214</v>
      </c>
      <c r="O37" s="281" t="n">
        <v>12.8392</v>
      </c>
      <c r="P37" s="282"/>
      <c r="Q37" s="283" t="n">
        <f aca="false">IF(E37=0,WorstCase!$AB$2,K37/E37)</f>
        <v>1.0103063581188</v>
      </c>
      <c r="R37" s="284" t="n">
        <f aca="false">IF(F37=0,WorstCase!$AB$2,L37/F37)</f>
        <v>1.01309084850567</v>
      </c>
      <c r="S37" s="284" t="n">
        <f aca="false">IF(G37=0,WorstCase!$AB$2,M37/G37)</f>
        <v>1.01149949955473</v>
      </c>
      <c r="T37" s="284" t="n">
        <f aca="false">IF(H37=0,WorstCase!$AB$2,N37/H37)</f>
        <v>1.02955408424833</v>
      </c>
      <c r="U37" s="285" t="n">
        <f aca="false">IF(I37=0,WorstCase!$AB$2,O37/I37)</f>
        <v>1.0372093774740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55558</v>
      </c>
      <c r="F38" s="290" t="n">
        <v>7144018</v>
      </c>
      <c r="G38" s="290" t="n">
        <v>7801827</v>
      </c>
      <c r="H38" s="290" t="n">
        <v>12.1129</v>
      </c>
      <c r="I38" s="291" t="n">
        <v>10.2669</v>
      </c>
      <c r="J38" s="292"/>
      <c r="K38" s="289" t="n">
        <v>5987585</v>
      </c>
      <c r="L38" s="290" t="n">
        <v>7199722</v>
      </c>
      <c r="M38" s="290" t="n">
        <v>7863455</v>
      </c>
      <c r="N38" s="290" t="n">
        <v>12.4096</v>
      </c>
      <c r="O38" s="291" t="n">
        <v>10.5711</v>
      </c>
      <c r="P38" s="292"/>
      <c r="Q38" s="293" t="n">
        <f aca="false">IF(E38=0,WorstCase!$AB$2,K38/E38)</f>
        <v>1.0053776657032</v>
      </c>
      <c r="R38" s="294" t="n">
        <f aca="false">IF(F38=0,WorstCase!$AB$2,L38/F38)</f>
        <v>1.00779729278398</v>
      </c>
      <c r="S38" s="294" t="n">
        <f aca="false">IF(G38=0,WorstCase!$AB$2,M38/G38)</f>
        <v>1.00789917541109</v>
      </c>
      <c r="T38" s="294" t="n">
        <f aca="false">IF(H38=0,WorstCase!$AB$2,N38/H38)</f>
        <v>1.0244945471357</v>
      </c>
      <c r="U38" s="295" t="n">
        <f aca="false">IF(I38=0,WorstCase!$AB$2,O38/I38)</f>
        <v>1.02962919673904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900622</v>
      </c>
      <c r="F39" s="290" t="n">
        <v>6827411</v>
      </c>
      <c r="G39" s="290" t="n">
        <v>7348309</v>
      </c>
      <c r="H39" s="290" t="n">
        <v>11.109</v>
      </c>
      <c r="I39" s="291" t="n">
        <v>9.4105</v>
      </c>
      <c r="J39" s="292"/>
      <c r="K39" s="289" t="n">
        <v>5932670</v>
      </c>
      <c r="L39" s="290" t="n">
        <v>6872858</v>
      </c>
      <c r="M39" s="290" t="n">
        <v>7398206</v>
      </c>
      <c r="N39" s="290" t="n">
        <v>11.36</v>
      </c>
      <c r="O39" s="291" t="n">
        <v>9.6622</v>
      </c>
      <c r="P39" s="292"/>
      <c r="Q39" s="293" t="n">
        <f aca="false">IF(E39=0,WorstCase!$AB$2,K39/E39)</f>
        <v>1.00543129181974</v>
      </c>
      <c r="R39" s="294" t="n">
        <f aca="false">IF(F39=0,WorstCase!$AB$2,L39/F39)</f>
        <v>1.0066565496057</v>
      </c>
      <c r="S39" s="294" t="n">
        <f aca="false">IF(G39=0,WorstCase!$AB$2,M39/G39)</f>
        <v>1.00679026970695</v>
      </c>
      <c r="T39" s="294" t="n">
        <f aca="false">IF(H39=0,WorstCase!$AB$2,N39/H39)</f>
        <v>1.02259429291565</v>
      </c>
      <c r="U39" s="295" t="n">
        <f aca="false">IF(I39=0,WorstCase!$AB$2,O39/I39)</f>
        <v>1.0267467190903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36641</v>
      </c>
      <c r="F40" s="298" t="n">
        <v>6578123</v>
      </c>
      <c r="G40" s="298" t="n">
        <v>7008282</v>
      </c>
      <c r="H40" s="298" t="n">
        <v>10.6376</v>
      </c>
      <c r="I40" s="299" t="n">
        <v>9.0086</v>
      </c>
      <c r="J40" s="300"/>
      <c r="K40" s="297" t="n">
        <v>5857404</v>
      </c>
      <c r="L40" s="298" t="n">
        <v>6604088</v>
      </c>
      <c r="M40" s="298" t="n">
        <v>7037096</v>
      </c>
      <c r="N40" s="298" t="n">
        <v>10.7664</v>
      </c>
      <c r="O40" s="299" t="n">
        <v>9.1519</v>
      </c>
      <c r="P40" s="300"/>
      <c r="Q40" s="301" t="n">
        <f aca="false">IF(E40=0,WorstCase!$AB$2,K40/E40)</f>
        <v>1.00355735430704</v>
      </c>
      <c r="R40" s="302" t="n">
        <f aca="false">IF(F40=0,WorstCase!$AB$2,L40/F40)</f>
        <v>1.00394717459677</v>
      </c>
      <c r="S40" s="302" t="n">
        <f aca="false">IF(G40=0,WorstCase!$AB$2,M40/G40)</f>
        <v>1.00411142131552</v>
      </c>
      <c r="T40" s="302" t="n">
        <f aca="false">IF(H40=0,WorstCase!$AB$2,N40/H40)</f>
        <v>1.01210799428443</v>
      </c>
      <c r="U40" s="303" t="n">
        <f aca="false">IF(I40=0,WorstCase!$AB$2,O40/I40)</f>
        <v>1.01590702217881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820894</v>
      </c>
      <c r="F41" s="280" t="n">
        <v>7191447</v>
      </c>
      <c r="G41" s="280" t="n">
        <v>7920990</v>
      </c>
      <c r="H41" s="280" t="n">
        <v>12.8653</v>
      </c>
      <c r="I41" s="281" t="n">
        <v>10.9087</v>
      </c>
      <c r="J41" s="282"/>
      <c r="K41" s="279" t="n">
        <v>5873545</v>
      </c>
      <c r="L41" s="280" t="n">
        <v>7266931</v>
      </c>
      <c r="M41" s="280" t="n">
        <v>7999590</v>
      </c>
      <c r="N41" s="280" t="n">
        <v>13.1808</v>
      </c>
      <c r="O41" s="281" t="n">
        <v>11.2408</v>
      </c>
      <c r="P41" s="282"/>
      <c r="Q41" s="283" t="n">
        <f aca="false">IF(E41=0,WorstCase!$AB$2,K41/E41)</f>
        <v>1.00904517416053</v>
      </c>
      <c r="R41" s="284" t="n">
        <f aca="false">IF(F41=0,WorstCase!$AB$2,L41/F41)</f>
        <v>1.01049635768712</v>
      </c>
      <c r="S41" s="284" t="n">
        <f aca="false">IF(G41=0,WorstCase!$AB$2,M41/G41)</f>
        <v>1.00992300204899</v>
      </c>
      <c r="T41" s="284" t="n">
        <f aca="false">IF(H41=0,WorstCase!$AB$2,N41/H41)</f>
        <v>1.02452333019829</v>
      </c>
      <c r="U41" s="285" t="n">
        <f aca="false">IF(I41=0,WorstCase!$AB$2,O41/I41)</f>
        <v>1.03044359089534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766822</v>
      </c>
      <c r="F42" s="290" t="n">
        <v>6777402</v>
      </c>
      <c r="G42" s="290" t="n">
        <v>7321102</v>
      </c>
      <c r="H42" s="290" t="n">
        <v>11.3981</v>
      </c>
      <c r="I42" s="291" t="n">
        <v>9.6575</v>
      </c>
      <c r="J42" s="292"/>
      <c r="K42" s="289" t="n">
        <v>5785819</v>
      </c>
      <c r="L42" s="290" t="n">
        <v>6807699</v>
      </c>
      <c r="M42" s="290" t="n">
        <v>7354586</v>
      </c>
      <c r="N42" s="290" t="n">
        <v>11.5775</v>
      </c>
      <c r="O42" s="291" t="n">
        <v>9.8495</v>
      </c>
      <c r="P42" s="292"/>
      <c r="Q42" s="293" t="n">
        <f aca="false">IF(E42=0,WorstCase!$AB$2,K42/E42)</f>
        <v>1.00329418872301</v>
      </c>
      <c r="R42" s="294" t="n">
        <f aca="false">IF(F42=0,WorstCase!$AB$2,L42/F42)</f>
        <v>1.00447029702532</v>
      </c>
      <c r="S42" s="294" t="n">
        <f aca="false">IF(G42=0,WorstCase!$AB$2,M42/G42)</f>
        <v>1.00457362839638</v>
      </c>
      <c r="T42" s="294" t="n">
        <f aca="false">IF(H42=0,WorstCase!$AB$2,N42/H42)</f>
        <v>1.01573946534949</v>
      </c>
      <c r="U42" s="295" t="n">
        <f aca="false">IF(I42=0,WorstCase!$AB$2,O42/I42)</f>
        <v>1.0198809215635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684814</v>
      </c>
      <c r="F43" s="290" t="n">
        <v>6485177</v>
      </c>
      <c r="G43" s="290" t="n">
        <v>6923294</v>
      </c>
      <c r="H43" s="290" t="n">
        <v>10.6241</v>
      </c>
      <c r="I43" s="291" t="n">
        <v>8.9966</v>
      </c>
      <c r="J43" s="292"/>
      <c r="K43" s="289" t="n">
        <v>5704140</v>
      </c>
      <c r="L43" s="290" t="n">
        <v>6509769</v>
      </c>
      <c r="M43" s="290" t="n">
        <v>6949822</v>
      </c>
      <c r="N43" s="290" t="n">
        <v>10.7926</v>
      </c>
      <c r="O43" s="291" t="n">
        <v>9.1678</v>
      </c>
      <c r="P43" s="292"/>
      <c r="Q43" s="293" t="n">
        <f aca="false">IF(E43=0,WorstCase!$AB$2,K43/E43)</f>
        <v>1.00339958352199</v>
      </c>
      <c r="R43" s="294" t="n">
        <f aca="false">IF(F43=0,WorstCase!$AB$2,L43/F43)</f>
        <v>1.00379203219897</v>
      </c>
      <c r="S43" s="294" t="n">
        <f aca="false">IF(G43=0,WorstCase!$AB$2,M43/G43)</f>
        <v>1.00383170207707</v>
      </c>
      <c r="T43" s="294" t="n">
        <f aca="false">IF(H43=0,WorstCase!$AB$2,N43/H43)</f>
        <v>1.01586016697885</v>
      </c>
      <c r="U43" s="295" t="n">
        <f aca="false">IF(I43=0,WorstCase!$AB$2,O43/I43)</f>
        <v>1.0190294111108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692739</v>
      </c>
      <c r="F44" s="298" t="n">
        <v>6348038</v>
      </c>
      <c r="G44" s="298" t="n">
        <v>6726631</v>
      </c>
      <c r="H44" s="298" t="n">
        <v>10.2676</v>
      </c>
      <c r="I44" s="299" t="n">
        <v>8.6923</v>
      </c>
      <c r="J44" s="300"/>
      <c r="K44" s="297" t="n">
        <v>5710149</v>
      </c>
      <c r="L44" s="298" t="n">
        <v>6367017</v>
      </c>
      <c r="M44" s="298" t="n">
        <v>6746086</v>
      </c>
      <c r="N44" s="298" t="n">
        <v>10.4284</v>
      </c>
      <c r="O44" s="299" t="n">
        <v>8.8542</v>
      </c>
      <c r="P44" s="300"/>
      <c r="Q44" s="301" t="n">
        <f aca="false">IF(E44=0,WorstCase!$AB$2,K44/E44)</f>
        <v>1.00305828178668</v>
      </c>
      <c r="R44" s="302" t="n">
        <f aca="false">IF(F44=0,WorstCase!$AB$2,L44/F44)</f>
        <v>1.0029897426575</v>
      </c>
      <c r="S44" s="302" t="n">
        <f aca="false">IF(G44=0,WorstCase!$AB$2,M44/G44)</f>
        <v>1.00289223535526</v>
      </c>
      <c r="T44" s="302" t="n">
        <f aca="false">IF(H44=0,WorstCase!$AB$2,N44/H44)</f>
        <v>1.01566091394289</v>
      </c>
      <c r="U44" s="303" t="n">
        <f aca="false">IF(I44=0,WorstCase!$AB$2,O44/I44)</f>
        <v>1.0186256801997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89127</v>
      </c>
      <c r="F45" s="280" t="n">
        <v>9399441</v>
      </c>
      <c r="G45" s="280" t="n">
        <v>10497662</v>
      </c>
      <c r="H45" s="280" t="n">
        <v>28.4953</v>
      </c>
      <c r="I45" s="281" t="n">
        <v>24.1347</v>
      </c>
      <c r="J45" s="282"/>
      <c r="K45" s="279" t="n">
        <v>6878417</v>
      </c>
      <c r="L45" s="280" t="n">
        <v>9523300</v>
      </c>
      <c r="M45" s="280" t="n">
        <v>10635174</v>
      </c>
      <c r="N45" s="280" t="n">
        <v>29.0195</v>
      </c>
      <c r="O45" s="281" t="n">
        <v>24.6672</v>
      </c>
      <c r="P45" s="282"/>
      <c r="Q45" s="283" t="n">
        <f aca="false">IF(E45=0,WorstCase!$AB$2,K45/E45)</f>
        <v>1.01315191187321</v>
      </c>
      <c r="R45" s="284" t="n">
        <f aca="false">IF(F45=0,WorstCase!$AB$2,L45/F45)</f>
        <v>1.01317727298889</v>
      </c>
      <c r="S45" s="284" t="n">
        <f aca="false">IF(G45=0,WorstCase!$AB$2,M45/G45)</f>
        <v>1.01309929772934</v>
      </c>
      <c r="T45" s="284" t="n">
        <f aca="false">IF(H45=0,WorstCase!$AB$2,N45/H45)</f>
        <v>1.01839601618513</v>
      </c>
      <c r="U45" s="285" t="n">
        <f aca="false">IF(I45=0,WorstCase!$AB$2,O45/I45)</f>
        <v>1.02206366766523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01184</v>
      </c>
      <c r="F46" s="290" t="n">
        <v>8447791</v>
      </c>
      <c r="G46" s="290" t="n">
        <v>9345831</v>
      </c>
      <c r="H46" s="290" t="n">
        <v>26.6692</v>
      </c>
      <c r="I46" s="291" t="n">
        <v>22.564</v>
      </c>
      <c r="J46" s="292"/>
      <c r="K46" s="289" t="n">
        <v>6557167</v>
      </c>
      <c r="L46" s="290" t="n">
        <v>8524047</v>
      </c>
      <c r="M46" s="290" t="n">
        <v>9431456</v>
      </c>
      <c r="N46" s="290" t="n">
        <v>27.0226</v>
      </c>
      <c r="O46" s="291" t="n">
        <v>22.931</v>
      </c>
      <c r="P46" s="292"/>
      <c r="Q46" s="293" t="n">
        <f aca="false">IF(E46=0,WorstCase!$AB$2,K46/E46)</f>
        <v>1.00861120066745</v>
      </c>
      <c r="R46" s="294" t="n">
        <f aca="false">IF(F46=0,WorstCase!$AB$2,L46/F46)</f>
        <v>1.00902673846926</v>
      </c>
      <c r="S46" s="294" t="n">
        <f aca="false">IF(G46=0,WorstCase!$AB$2,M46/G46)</f>
        <v>1.00916183911308</v>
      </c>
      <c r="T46" s="294" t="n">
        <f aca="false">IF(H46=0,WorstCase!$AB$2,N46/H46)</f>
        <v>1.01325124113209</v>
      </c>
      <c r="U46" s="295" t="n">
        <f aca="false">IF(I46=0,WorstCase!$AB$2,O46/I46)</f>
        <v>1.0162648466583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86438</v>
      </c>
      <c r="F47" s="290" t="n">
        <v>7922501</v>
      </c>
      <c r="G47" s="290" t="n">
        <v>8699360</v>
      </c>
      <c r="H47" s="290" t="n">
        <v>25.5103</v>
      </c>
      <c r="I47" s="291" t="n">
        <v>21.5731</v>
      </c>
      <c r="J47" s="292"/>
      <c r="K47" s="289" t="n">
        <v>6330719</v>
      </c>
      <c r="L47" s="290" t="n">
        <v>7979396</v>
      </c>
      <c r="M47" s="290" t="n">
        <v>8763686</v>
      </c>
      <c r="N47" s="290" t="n">
        <v>25.807</v>
      </c>
      <c r="O47" s="291" t="n">
        <v>21.8824</v>
      </c>
      <c r="P47" s="292"/>
      <c r="Q47" s="293" t="n">
        <f aca="false">IF(E47=0,WorstCase!$AB$2,K47/E47)</f>
        <v>1.00704389353717</v>
      </c>
      <c r="R47" s="294" t="n">
        <f aca="false">IF(F47=0,WorstCase!$AB$2,L47/F47)</f>
        <v>1.00718144434441</v>
      </c>
      <c r="S47" s="294" t="n">
        <f aca="false">IF(G47=0,WorstCase!$AB$2,M47/G47)</f>
        <v>1.00739433705468</v>
      </c>
      <c r="T47" s="294" t="n">
        <f aca="false">IF(H47=0,WorstCase!$AB$2,N47/H47)</f>
        <v>1.01163059626896</v>
      </c>
      <c r="U47" s="295" t="n">
        <f aca="false">IF(I47=0,WorstCase!$AB$2,O47/I47)</f>
        <v>1.0143372996926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173164</v>
      </c>
      <c r="F48" s="298" t="n">
        <v>7603204</v>
      </c>
      <c r="G48" s="298" t="n">
        <v>8299731</v>
      </c>
      <c r="H48" s="298" t="n">
        <v>24.6388</v>
      </c>
      <c r="I48" s="299" t="n">
        <v>20.8261</v>
      </c>
      <c r="J48" s="300"/>
      <c r="K48" s="297" t="n">
        <v>6209940</v>
      </c>
      <c r="L48" s="298" t="n">
        <v>7647714</v>
      </c>
      <c r="M48" s="298" t="n">
        <v>8349220</v>
      </c>
      <c r="N48" s="298" t="n">
        <v>24.9651</v>
      </c>
      <c r="O48" s="299" t="n">
        <v>21.1555</v>
      </c>
      <c r="P48" s="300"/>
      <c r="Q48" s="301" t="n">
        <f aca="false">IF(E48=0,WorstCase!$AB$2,K48/E48)</f>
        <v>1.00595739883146</v>
      </c>
      <c r="R48" s="302" t="n">
        <f aca="false">IF(F48=0,WorstCase!$AB$2,L48/F48)</f>
        <v>1.00585411097742</v>
      </c>
      <c r="S48" s="302" t="n">
        <f aca="false">IF(G48=0,WorstCase!$AB$2,M48/G48)</f>
        <v>1.00596272337019</v>
      </c>
      <c r="T48" s="302" t="n">
        <f aca="false">IF(H48=0,WorstCase!$AB$2,N48/H48)</f>
        <v>1.01324333977304</v>
      </c>
      <c r="U48" s="303" t="n">
        <f aca="false">IF(I48=0,WorstCase!$AB$2,O48/I48)</f>
        <v>1.0158166915553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99070</v>
      </c>
      <c r="F49" s="280" t="n">
        <v>8507247</v>
      </c>
      <c r="G49" s="280" t="n">
        <v>9424405</v>
      </c>
      <c r="H49" s="280" t="n">
        <v>27.1355</v>
      </c>
      <c r="I49" s="281" t="n">
        <v>22.9685</v>
      </c>
      <c r="J49" s="282"/>
      <c r="K49" s="279" t="n">
        <v>6445194</v>
      </c>
      <c r="L49" s="280" t="n">
        <v>8568364</v>
      </c>
      <c r="M49" s="280" t="n">
        <v>9492891</v>
      </c>
      <c r="N49" s="280" t="n">
        <v>27.4701</v>
      </c>
      <c r="O49" s="281" t="n">
        <v>23.3221</v>
      </c>
      <c r="P49" s="282"/>
      <c r="Q49" s="283" t="n">
        <f aca="false">IF(E49=0,WorstCase!$AB$2,K49/E49)</f>
        <v>1.00720792240122</v>
      </c>
      <c r="R49" s="284" t="n">
        <f aca="false">IF(F49=0,WorstCase!$AB$2,L49/F49)</f>
        <v>1.00718411020627</v>
      </c>
      <c r="S49" s="284" t="n">
        <f aca="false">IF(G49=0,WorstCase!$AB$2,M49/G49)</f>
        <v>1.00726687785595</v>
      </c>
      <c r="T49" s="284" t="n">
        <f aca="false">IF(H49=0,WorstCase!$AB$2,N49/H49)</f>
        <v>1.01233071069264</v>
      </c>
      <c r="U49" s="285" t="n">
        <f aca="false">IF(I49=0,WorstCase!$AB$2,O49/I49)</f>
        <v>1.01539499749657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118523</v>
      </c>
      <c r="F50" s="290" t="n">
        <v>7806041</v>
      </c>
      <c r="G50" s="290" t="n">
        <v>8582417</v>
      </c>
      <c r="H50" s="290" t="n">
        <v>25.4063</v>
      </c>
      <c r="I50" s="291" t="n">
        <v>21.4861</v>
      </c>
      <c r="J50" s="292"/>
      <c r="K50" s="289" t="n">
        <v>6154897</v>
      </c>
      <c r="L50" s="290" t="n">
        <v>7851018</v>
      </c>
      <c r="M50" s="290" t="n">
        <v>8633510</v>
      </c>
      <c r="N50" s="290" t="n">
        <v>25.7221</v>
      </c>
      <c r="O50" s="291" t="n">
        <v>21.808</v>
      </c>
      <c r="P50" s="292"/>
      <c r="Q50" s="293" t="n">
        <f aca="false">IF(E50=0,WorstCase!$AB$2,K50/E50)</f>
        <v>1.00594489879339</v>
      </c>
      <c r="R50" s="294" t="n">
        <f aca="false">IF(F50=0,WorstCase!$AB$2,L50/F50)</f>
        <v>1.00576181959587</v>
      </c>
      <c r="S50" s="294" t="n">
        <f aca="false">IF(G50=0,WorstCase!$AB$2,M50/G50)</f>
        <v>1.00595321807365</v>
      </c>
      <c r="T50" s="294" t="n">
        <f aca="false">IF(H50=0,WorstCase!$AB$2,N50/H50)</f>
        <v>1.01242998783766</v>
      </c>
      <c r="U50" s="295" t="n">
        <f aca="false">IF(I50=0,WorstCase!$AB$2,O50/I50)</f>
        <v>1.0149817789175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944197</v>
      </c>
      <c r="F51" s="290" t="n">
        <v>7372811</v>
      </c>
      <c r="G51" s="290" t="n">
        <v>8047472</v>
      </c>
      <c r="H51" s="290" t="n">
        <v>24.4019</v>
      </c>
      <c r="I51" s="291" t="n">
        <v>20.628</v>
      </c>
      <c r="J51" s="292"/>
      <c r="K51" s="289" t="n">
        <v>5969385</v>
      </c>
      <c r="L51" s="290" t="n">
        <v>7401641</v>
      </c>
      <c r="M51" s="290" t="n">
        <v>8078481</v>
      </c>
      <c r="N51" s="290" t="n">
        <v>24.6017</v>
      </c>
      <c r="O51" s="291" t="n">
        <v>20.8426</v>
      </c>
      <c r="P51" s="292"/>
      <c r="Q51" s="293" t="n">
        <f aca="false">IF(E51=0,WorstCase!$AB$2,K51/E51)</f>
        <v>1.004237410032</v>
      </c>
      <c r="R51" s="294" t="n">
        <f aca="false">IF(F51=0,WorstCase!$AB$2,L51/F51)</f>
        <v>1.00391031317634</v>
      </c>
      <c r="S51" s="294" t="n">
        <f aca="false">IF(G51=0,WorstCase!$AB$2,M51/G51)</f>
        <v>1.0038532597566</v>
      </c>
      <c r="T51" s="294" t="n">
        <f aca="false">IF(H51=0,WorstCase!$AB$2,N51/H51)</f>
        <v>1.0081878870088</v>
      </c>
      <c r="U51" s="295" t="n">
        <f aca="false">IF(I51=0,WorstCase!$AB$2,O51/I51)</f>
        <v>1.0104033352724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962559</v>
      </c>
      <c r="F52" s="298" t="n">
        <v>7266253</v>
      </c>
      <c r="G52" s="298" t="n">
        <v>7898076</v>
      </c>
      <c r="H52" s="298" t="n">
        <v>23.667</v>
      </c>
      <c r="I52" s="299" t="n">
        <v>19.9954</v>
      </c>
      <c r="J52" s="300"/>
      <c r="K52" s="297" t="n">
        <v>5983881</v>
      </c>
      <c r="L52" s="298" t="n">
        <v>7289487</v>
      </c>
      <c r="M52" s="298" t="n">
        <v>7922250</v>
      </c>
      <c r="N52" s="298" t="n">
        <v>23.8717</v>
      </c>
      <c r="O52" s="299" t="n">
        <v>20.212</v>
      </c>
      <c r="P52" s="300"/>
      <c r="Q52" s="301" t="n">
        <f aca="false">IF(E52=0,WorstCase!$AB$2,K52/E52)</f>
        <v>1.00357598138652</v>
      </c>
      <c r="R52" s="302" t="n">
        <f aca="false">IF(F52=0,WorstCase!$AB$2,L52/F52)</f>
        <v>1.00319752147358</v>
      </c>
      <c r="S52" s="302" t="n">
        <f aca="false">IF(G52=0,WorstCase!$AB$2,M52/G52)</f>
        <v>1.00306074542711</v>
      </c>
      <c r="T52" s="302" t="n">
        <f aca="false">IF(H52=0,WorstCase!$AB$2,N52/H52)</f>
        <v>1.0086491739553</v>
      </c>
      <c r="U52" s="303" t="n">
        <f aca="false">IF(I52=0,WorstCase!$AB$2,O52/I52)</f>
        <v>1.0108324914730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127829</v>
      </c>
      <c r="F53" s="280" t="n">
        <v>12168191</v>
      </c>
      <c r="G53" s="280" t="n">
        <v>14125430</v>
      </c>
      <c r="H53" s="280" t="n">
        <v>26.0523</v>
      </c>
      <c r="I53" s="281" t="n">
        <v>22.0793</v>
      </c>
      <c r="J53" s="282"/>
      <c r="K53" s="279" t="n">
        <v>8206455</v>
      </c>
      <c r="L53" s="280" t="n">
        <v>12263725</v>
      </c>
      <c r="M53" s="280" t="n">
        <v>14214356</v>
      </c>
      <c r="N53" s="280" t="n">
        <v>26.8051</v>
      </c>
      <c r="O53" s="281" t="n">
        <v>22.8618</v>
      </c>
      <c r="P53" s="282"/>
      <c r="Q53" s="283" t="n">
        <f aca="false">IF(E53=0,WorstCase!$AB$2,K53/E53)</f>
        <v>1.00967367792802</v>
      </c>
      <c r="R53" s="284" t="n">
        <f aca="false">IF(F53=0,WorstCase!$AB$2,L53/F53)</f>
        <v>1.00785112593976</v>
      </c>
      <c r="S53" s="284" t="n">
        <f aca="false">IF(G53=0,WorstCase!$AB$2,M53/G53)</f>
        <v>1.00629545436847</v>
      </c>
      <c r="T53" s="284" t="n">
        <f aca="false">IF(H53=0,WorstCase!$AB$2,N53/H53)</f>
        <v>1.02889572129908</v>
      </c>
      <c r="U53" s="285" t="n">
        <f aca="false">IF(I53=0,WorstCase!$AB$2,O53/I53)</f>
        <v>1.0354404351587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295996</v>
      </c>
      <c r="F54" s="290" t="n">
        <v>9562586</v>
      </c>
      <c r="G54" s="290" t="n">
        <v>10686975</v>
      </c>
      <c r="H54" s="290" t="n">
        <v>23.8045</v>
      </c>
      <c r="I54" s="291" t="n">
        <v>20.1513</v>
      </c>
      <c r="J54" s="292"/>
      <c r="K54" s="289" t="n">
        <v>7307467</v>
      </c>
      <c r="L54" s="290" t="n">
        <v>9574017</v>
      </c>
      <c r="M54" s="290" t="n">
        <v>10694976</v>
      </c>
      <c r="N54" s="290" t="n">
        <v>23.9874</v>
      </c>
      <c r="O54" s="291" t="n">
        <v>20.3364</v>
      </c>
      <c r="P54" s="292"/>
      <c r="Q54" s="293" t="n">
        <f aca="false">IF(E54=0,WorstCase!$AB$2,K54/E54)</f>
        <v>1.00157223222162</v>
      </c>
      <c r="R54" s="294" t="n">
        <f aca="false">IF(F54=0,WorstCase!$AB$2,L54/F54)</f>
        <v>1.00119538794213</v>
      </c>
      <c r="S54" s="294" t="n">
        <f aca="false">IF(G54=0,WorstCase!$AB$2,M54/G54)</f>
        <v>1.00074866835564</v>
      </c>
      <c r="T54" s="294" t="n">
        <f aca="false">IF(H54=0,WorstCase!$AB$2,N54/H54)</f>
        <v>1.00768342120187</v>
      </c>
      <c r="U54" s="295" t="n">
        <f aca="false">IF(I54=0,WorstCase!$AB$2,O54/I54)</f>
        <v>1.0091855116047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919455</v>
      </c>
      <c r="F55" s="290" t="n">
        <v>8440900</v>
      </c>
      <c r="G55" s="290" t="n">
        <v>9226635</v>
      </c>
      <c r="H55" s="290" t="n">
        <v>23.0835</v>
      </c>
      <c r="I55" s="291" t="n">
        <v>19.531</v>
      </c>
      <c r="J55" s="292"/>
      <c r="K55" s="289" t="n">
        <v>6922695</v>
      </c>
      <c r="L55" s="290" t="n">
        <v>8446542</v>
      </c>
      <c r="M55" s="290" t="n">
        <v>9230632</v>
      </c>
      <c r="N55" s="290" t="n">
        <v>23.2233</v>
      </c>
      <c r="O55" s="291" t="n">
        <v>19.664</v>
      </c>
      <c r="P55" s="292"/>
      <c r="Q55" s="293" t="n">
        <f aca="false">IF(E55=0,WorstCase!$AB$2,K55/E55)</f>
        <v>1.00046824497016</v>
      </c>
      <c r="R55" s="294" t="n">
        <f aca="false">IF(F55=0,WorstCase!$AB$2,L55/F55)</f>
        <v>1.00066841213615</v>
      </c>
      <c r="S55" s="294" t="n">
        <f aca="false">IF(G55=0,WorstCase!$AB$2,M55/G55)</f>
        <v>1.00043320235384</v>
      </c>
      <c r="T55" s="294" t="n">
        <f aca="false">IF(H55=0,WorstCase!$AB$2,N55/H55)</f>
        <v>1.00605627396192</v>
      </c>
      <c r="U55" s="295" t="n">
        <f aca="false">IF(I55=0,WorstCase!$AB$2,O55/I55)</f>
        <v>1.006809687164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707590</v>
      </c>
      <c r="F56" s="298" t="n">
        <v>7916536</v>
      </c>
      <c r="G56" s="298" t="n">
        <v>8559093</v>
      </c>
      <c r="H56" s="298" t="n">
        <v>22.574</v>
      </c>
      <c r="I56" s="299" t="n">
        <v>19.0936</v>
      </c>
      <c r="J56" s="300"/>
      <c r="K56" s="297" t="n">
        <v>6712155</v>
      </c>
      <c r="L56" s="298" t="n">
        <v>7920488</v>
      </c>
      <c r="M56" s="298" t="n">
        <v>8564714</v>
      </c>
      <c r="N56" s="298" t="n">
        <v>22.6388</v>
      </c>
      <c r="O56" s="299" t="n">
        <v>19.1587</v>
      </c>
      <c r="P56" s="300"/>
      <c r="Q56" s="301" t="n">
        <f aca="false">IF(E56=0,WorstCase!$AB$2,K56/E56)</f>
        <v>1.00068057230689</v>
      </c>
      <c r="R56" s="302" t="n">
        <f aca="false">IF(F56=0,WorstCase!$AB$2,L56/F56)</f>
        <v>1.00049920823956</v>
      </c>
      <c r="S56" s="302" t="n">
        <f aca="false">IF(G56=0,WorstCase!$AB$2,M56/G56)</f>
        <v>1.0006567284641</v>
      </c>
      <c r="T56" s="302" t="n">
        <f aca="false">IF(H56=0,WorstCase!$AB$2,N56/H56)</f>
        <v>1.00287055905023</v>
      </c>
      <c r="U56" s="303" t="n">
        <f aca="false">IF(I56=0,WorstCase!$AB$2,O56/I56)</f>
        <v>1.00340951942012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450791</v>
      </c>
      <c r="F57" s="280" t="n">
        <v>10371739</v>
      </c>
      <c r="G57" s="280" t="n">
        <v>11786759</v>
      </c>
      <c r="H57" s="280" t="n">
        <v>24.0714</v>
      </c>
      <c r="I57" s="281" t="n">
        <v>20.386</v>
      </c>
      <c r="J57" s="282"/>
      <c r="K57" s="279" t="n">
        <v>7481318</v>
      </c>
      <c r="L57" s="280" t="n">
        <v>10412397</v>
      </c>
      <c r="M57" s="280" t="n">
        <v>11821896</v>
      </c>
      <c r="N57" s="280" t="n">
        <v>24.4192</v>
      </c>
      <c r="O57" s="281" t="n">
        <v>20.7488</v>
      </c>
      <c r="P57" s="282"/>
      <c r="Q57" s="283" t="n">
        <f aca="false">IF(E57=0,WorstCase!$AB$2,K57/E57)</f>
        <v>1.0040971488799</v>
      </c>
      <c r="R57" s="284" t="n">
        <f aca="false">IF(F57=0,WorstCase!$AB$2,L57/F57)</f>
        <v>1.00392007550518</v>
      </c>
      <c r="S57" s="284" t="n">
        <f aca="false">IF(G57=0,WorstCase!$AB$2,M57/G57)</f>
        <v>1.00298105696401</v>
      </c>
      <c r="T57" s="284" t="n">
        <f aca="false">IF(H57=0,WorstCase!$AB$2,N57/H57)</f>
        <v>1.0144486818382</v>
      </c>
      <c r="U57" s="285" t="n">
        <f aca="false">IF(I57=0,WorstCase!$AB$2,O57/I57)</f>
        <v>1.0177965270283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67766</v>
      </c>
      <c r="F58" s="290" t="n">
        <v>8878545</v>
      </c>
      <c r="G58" s="290" t="n">
        <v>9791929</v>
      </c>
      <c r="H58" s="290" t="n">
        <v>23.1414</v>
      </c>
      <c r="I58" s="291" t="n">
        <v>19.581</v>
      </c>
      <c r="J58" s="292"/>
      <c r="K58" s="289" t="n">
        <v>7063342</v>
      </c>
      <c r="L58" s="290" t="n">
        <v>8869521</v>
      </c>
      <c r="M58" s="290" t="n">
        <v>9778279</v>
      </c>
      <c r="N58" s="290" t="n">
        <v>23.1734</v>
      </c>
      <c r="O58" s="291" t="n">
        <v>19.6327</v>
      </c>
      <c r="P58" s="292"/>
      <c r="Q58" s="293" t="n">
        <f aca="false">IF(E58=0,WorstCase!$AB$2,K58/E58)</f>
        <v>0.999374059639213</v>
      </c>
      <c r="R58" s="294" t="n">
        <f aca="false">IF(F58=0,WorstCase!$AB$2,L58/F58)</f>
        <v>0.998983617248096</v>
      </c>
      <c r="S58" s="294" t="n">
        <f aca="false">IF(G58=0,WorstCase!$AB$2,M58/G58)</f>
        <v>0.998605994794284</v>
      </c>
      <c r="T58" s="294" t="n">
        <f aca="false">IF(H58=0,WorstCase!$AB$2,N58/H58)</f>
        <v>1.00138280311476</v>
      </c>
      <c r="U58" s="295" t="n">
        <f aca="false">IF(I58=0,WorstCase!$AB$2,O58/I58)</f>
        <v>1.0026403145906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7506</v>
      </c>
      <c r="F59" s="290" t="n">
        <v>8090928</v>
      </c>
      <c r="G59" s="290" t="n">
        <v>8780535</v>
      </c>
      <c r="H59" s="290" t="n">
        <v>22.5036</v>
      </c>
      <c r="I59" s="291" t="n">
        <v>19.0344</v>
      </c>
      <c r="J59" s="292"/>
      <c r="K59" s="289" t="n">
        <v>6751284</v>
      </c>
      <c r="L59" s="290" t="n">
        <v>8079607</v>
      </c>
      <c r="M59" s="290" t="n">
        <v>8766994</v>
      </c>
      <c r="N59" s="290" t="n">
        <v>22.5974</v>
      </c>
      <c r="O59" s="291" t="n">
        <v>19.1279</v>
      </c>
      <c r="P59" s="292"/>
      <c r="Q59" s="293" t="n">
        <f aca="false">IF(E59=0,WorstCase!$AB$2,K59/E59)</f>
        <v>0.999079246100558</v>
      </c>
      <c r="R59" s="294" t="n">
        <f aca="false">IF(F59=0,WorstCase!$AB$2,L59/F59)</f>
        <v>0.99860077855099</v>
      </c>
      <c r="S59" s="294" t="n">
        <f aca="false">IF(G59=0,WorstCase!$AB$2,M59/G59)</f>
        <v>0.998457838844672</v>
      </c>
      <c r="T59" s="294" t="n">
        <f aca="false">IF(H59=0,WorstCase!$AB$2,N59/H59)</f>
        <v>1.00416822197337</v>
      </c>
      <c r="U59" s="295" t="n">
        <f aca="false">IF(I59=0,WorstCase!$AB$2,O59/I59)</f>
        <v>1.0049121590383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629185</v>
      </c>
      <c r="F60" s="298" t="n">
        <v>7753108</v>
      </c>
      <c r="G60" s="298" t="n">
        <v>8355762</v>
      </c>
      <c r="H60" s="298" t="n">
        <v>21.8931</v>
      </c>
      <c r="I60" s="299" t="n">
        <v>18.5105</v>
      </c>
      <c r="J60" s="300"/>
      <c r="K60" s="297" t="n">
        <v>6623062</v>
      </c>
      <c r="L60" s="298" t="n">
        <v>7741175</v>
      </c>
      <c r="M60" s="298" t="n">
        <v>8336886</v>
      </c>
      <c r="N60" s="298" t="n">
        <v>21.9566</v>
      </c>
      <c r="O60" s="299" t="n">
        <v>18.5745</v>
      </c>
      <c r="P60" s="300"/>
      <c r="Q60" s="301" t="n">
        <f aca="false">IF(E60=0,WorstCase!$AB$2,K60/E60)</f>
        <v>0.999076357048416</v>
      </c>
      <c r="R60" s="302" t="n">
        <f aca="false">IF(F60=0,WorstCase!$AB$2,L60/F60)</f>
        <v>0.998460875303169</v>
      </c>
      <c r="S60" s="302" t="n">
        <f aca="false">IF(G60=0,WorstCase!$AB$2,M60/G60)</f>
        <v>0.997740960070428</v>
      </c>
      <c r="T60" s="302" t="n">
        <f aca="false">IF(H60=0,WorstCase!$AB$2,N60/H60)</f>
        <v>1.00290045722168</v>
      </c>
      <c r="U60" s="303" t="n">
        <f aca="false">IF(I60=0,WorstCase!$AB$2,O60/I60)</f>
        <v>1.003457497096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793816288975</v>
      </c>
      <c r="R63" s="308" t="n">
        <f aca="false">IF(R5=WorstCase!$AB$2,WorstCase!$AB$2,AVERAGE(R5:R20))</f>
        <v>1.00881716074429</v>
      </c>
      <c r="S63" s="308" t="n">
        <f aca="false">IF(S5=WorstCase!$AB$2,WorstCase!$AB$2,AVERAGE(S5:S20))</f>
        <v>1.00824677419403</v>
      </c>
      <c r="T63" s="308" t="n">
        <f aca="false">IF(T5=WorstCase!$AB$2,WorstCase!$AB$2,AVERAGE(T5:T20))</f>
        <v>1.01571968576592</v>
      </c>
      <c r="U63" s="309" t="n">
        <f aca="false">IF(U5=WorstCase!$AB$2,WorstCase!$AB$2,AVERAGE(U5:U20))</f>
        <v>1.01884432595604</v>
      </c>
    </row>
    <row r="64" customFormat="false" ht="16.5" hidden="false" customHeight="false" outlineLevel="0" collapsed="false">
      <c r="Q64" s="310" t="n">
        <f aca="false">IF(Q21=WorstCase!$AB$2,WorstCase!$AB$2,AVERAGE(Q21:Q60))</f>
        <v>1.00486511191444</v>
      </c>
      <c r="R64" s="145" t="n">
        <f aca="false">IF(R21=WorstCase!$AB$2,WorstCase!$AB$2,AVERAGE(R21:R60))</f>
        <v>1.0047291462288</v>
      </c>
      <c r="S64" s="145" t="n">
        <f aca="false">IF(S21=WorstCase!$AB$2,WorstCase!$AB$2,AVERAGE(S21:S60))</f>
        <v>1.00453337775968</v>
      </c>
      <c r="T64" s="145" t="n">
        <f aca="false">IF(T21=WorstCase!$AB$2,WorstCase!$AB$2,AVERAGE(T21:T60))</f>
        <v>1.01236911995745</v>
      </c>
      <c r="U64" s="311" t="n">
        <f aca="false">IF(U21=WorstCase!$AB$2,WorstCase!$AB$2,AVERAGE(U21:U60))</f>
        <v>1.01502268284732</v>
      </c>
    </row>
    <row r="65" customFormat="false" ht="16.5" hidden="false" customHeight="false" outlineLevel="0" collapsed="false">
      <c r="Q65" s="312" t="n">
        <f aca="false">IF(Q21=WorstCase!$AB$2,WorstCase!$AB$2,AVERAGE(Q5:Q60))</f>
        <v>1.00574312647881</v>
      </c>
      <c r="R65" s="313" t="n">
        <f aca="false">IF(R21=WorstCase!$AB$2,WorstCase!$AB$2,AVERAGE(R5:R60))</f>
        <v>1.00589715037608</v>
      </c>
      <c r="S65" s="313" t="n">
        <f aca="false">IF(S21=WorstCase!$AB$2,WorstCase!$AB$2,AVERAGE(S5:S60))</f>
        <v>1.00559434816949</v>
      </c>
      <c r="T65" s="313" t="n">
        <f aca="false">IF(T21=WorstCase!$AB$2,WorstCase!$AB$2,AVERAGE(T5:T60))</f>
        <v>1.01332642447416</v>
      </c>
      <c r="U65" s="314" t="n">
        <f aca="false">IF(U21=WorstCase!$AB$2,WorstCase!$AB$2,AVERAGE(U5:U60))</f>
        <v>1.0161145808783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320747953756</v>
      </c>
      <c r="R67" s="308" t="n">
        <f aca="false">IF(R5=WorstCase!$AB$2,WorstCase!$AB$2,AVERAGE(R5:R12))</f>
        <v>1.00390090589123</v>
      </c>
      <c r="S67" s="308" t="n">
        <f aca="false">IF(S5=WorstCase!$AB$2,WorstCase!$AB$2,AVERAGE(S5:S12))</f>
        <v>1.00337773189848</v>
      </c>
      <c r="T67" s="308" t="n">
        <f aca="false">IF(T5=WorstCase!$AB$2,WorstCase!$AB$2,AVERAGE(T5:T12))</f>
        <v>1.01101151753551</v>
      </c>
      <c r="U67" s="309" t="n">
        <f aca="false">IF(U5=WorstCase!$AB$2,WorstCase!$AB$2,AVERAGE(U5:U12))</f>
        <v>1.01314627204018</v>
      </c>
    </row>
    <row r="68" customFormat="false" ht="15.75" hidden="false" customHeight="false" outlineLevel="0" collapsed="false">
      <c r="Q68" s="310" t="n">
        <f aca="false">IF(Q13=WorstCase!$AB$2,WorstCase!$AB$2,AVERAGE(Q13:Q20))</f>
        <v>1.01266884624194</v>
      </c>
      <c r="R68" s="145" t="n">
        <f aca="false">IF(R13=WorstCase!$AB$2,WorstCase!$AB$2,AVERAGE(R13:R20))</f>
        <v>1.01373341559735</v>
      </c>
      <c r="S68" s="145" t="n">
        <f aca="false">IF(S13=WorstCase!$AB$2,WorstCase!$AB$2,AVERAGE(S13:S20))</f>
        <v>1.01311581648958</v>
      </c>
      <c r="T68" s="145" t="n">
        <f aca="false">IF(T13=WorstCase!$AB$2,WorstCase!$AB$2,AVERAGE(T13:T20))</f>
        <v>1.02042785399634</v>
      </c>
      <c r="U68" s="311" t="n">
        <f aca="false">IF(U13=WorstCase!$AB$2,WorstCase!$AB$2,AVERAGE(U13:U20))</f>
        <v>1.02454237987189</v>
      </c>
    </row>
    <row r="69" customFormat="false" ht="15.75" hidden="false" customHeight="false" outlineLevel="0" collapsed="false">
      <c r="Q69" s="310" t="n">
        <f aca="false">IF(Q21=WorstCase!$AB$2,WorstCase!$AB$2,AVERAGE(Q21:Q28))</f>
        <v>1.00454586875716</v>
      </c>
      <c r="R69" s="145" t="n">
        <f aca="false">IF(R21=WorstCase!$AB$2,WorstCase!$AB$2,AVERAGE(R21:R28))</f>
        <v>1.00290896948858</v>
      </c>
      <c r="S69" s="145" t="n">
        <f aca="false">IF(S21=WorstCase!$AB$2,WorstCase!$AB$2,AVERAGE(S21:S28))</f>
        <v>1.00277676225098</v>
      </c>
      <c r="T69" s="145" t="n">
        <f aca="false">IF(T21=WorstCase!$AB$2,WorstCase!$AB$2,AVERAGE(T21:T28))</f>
        <v>1.00985986669704</v>
      </c>
      <c r="U69" s="311" t="n">
        <f aca="false">IF(U21=WorstCase!$AB$2,WorstCase!$AB$2,AVERAGE(U21:U28))</f>
        <v>1.01192746441337</v>
      </c>
    </row>
    <row r="70" customFormat="false" ht="15.75" hidden="false" customHeight="false" outlineLevel="0" collapsed="false">
      <c r="Q70" s="310" t="n">
        <f aca="false">IF(Q29=WorstCase!$AB$2,WorstCase!$AB$2,AVERAGE(Q29:Q36))</f>
        <v>1.00562693397025</v>
      </c>
      <c r="R70" s="145" t="n">
        <f aca="false">IF(R29=WorstCase!$AB$2,WorstCase!$AB$2,AVERAGE(R29:R36))</f>
        <v>1.00589762326066</v>
      </c>
      <c r="S70" s="145" t="n">
        <f aca="false">IF(S29=WorstCase!$AB$2,WorstCase!$AB$2,AVERAGE(S29:S36))</f>
        <v>1.00574098448966</v>
      </c>
      <c r="T70" s="145" t="n">
        <f aca="false">IF(T29=WorstCase!$AB$2,WorstCase!$AB$2,AVERAGE(T29:T36))</f>
        <v>1.01110324714416</v>
      </c>
      <c r="U70" s="311" t="n">
        <f aca="false">IF(U29=WorstCase!$AB$2,WorstCase!$AB$2,AVERAGE(U29:U36))</f>
        <v>1.01303361493771</v>
      </c>
    </row>
    <row r="71" customFormat="false" ht="15.75" hidden="false" customHeight="false" outlineLevel="0" collapsed="false">
      <c r="Q71" s="310" t="n">
        <f aca="false">IF(Q37=WorstCase!$AB$2,WorstCase!$AB$2,AVERAGE(Q37:Q44))</f>
        <v>1.00543373726762</v>
      </c>
      <c r="R71" s="145" t="n">
        <f aca="false">IF(R37=WorstCase!$AB$2,WorstCase!$AB$2,AVERAGE(R37:R44))</f>
        <v>1.00665503688263</v>
      </c>
      <c r="S71" s="145" t="n">
        <f aca="false">IF(S37=WorstCase!$AB$2,WorstCase!$AB$2,AVERAGE(S37:S44))</f>
        <v>1.00644011673325</v>
      </c>
      <c r="T71" s="145" t="n">
        <f aca="false">IF(T37=WorstCase!$AB$2,WorstCase!$AB$2,AVERAGE(T37:T44))</f>
        <v>1.0200668493817</v>
      </c>
      <c r="U71" s="311" t="n">
        <f aca="false">IF(U37=WorstCase!$AB$2,WorstCase!$AB$2,AVERAGE(U37:U44))</f>
        <v>1.02468398990647</v>
      </c>
    </row>
    <row r="72" customFormat="false" ht="15.75" hidden="false" customHeight="false" outlineLevel="0" collapsed="false">
      <c r="Q72" s="310" t="n">
        <f aca="false">IF(Q45=WorstCase!$AB$2,WorstCase!$AB$2,AVERAGE(Q45:Q52))</f>
        <v>1.0069663271903</v>
      </c>
      <c r="R72" s="145" t="n">
        <f aca="false">IF(R45=WorstCase!$AB$2,WorstCase!$AB$2,AVERAGE(R45:R52))</f>
        <v>1.00691166640401</v>
      </c>
      <c r="S72" s="145" t="n">
        <f aca="false">IF(S45=WorstCase!$AB$2,WorstCase!$AB$2,AVERAGE(S45:S52))</f>
        <v>1.00696903729758</v>
      </c>
      <c r="T72" s="145" t="n">
        <f aca="false">IF(T45=WorstCase!$AB$2,WorstCase!$AB$2,AVERAGE(T45:T52))</f>
        <v>1.0122648691067</v>
      </c>
      <c r="U72" s="311" t="n">
        <f aca="false">IF(U45=WorstCase!$AB$2,WorstCase!$AB$2,AVERAGE(U45:U52))</f>
        <v>1.0150118885914</v>
      </c>
    </row>
    <row r="73" customFormat="false" ht="16.5" hidden="false" customHeight="false" outlineLevel="0" collapsed="false">
      <c r="Q73" s="318" t="n">
        <f aca="false">IF(Q53=WorstCase!$AB$2,WorstCase!$AB$2,AVERAGE(Q53:Q60))</f>
        <v>1.00175269238685</v>
      </c>
      <c r="R73" s="319" t="n">
        <f aca="false">IF(R53=WorstCase!$AB$2,WorstCase!$AB$2,AVERAGE(R53:R60))</f>
        <v>1.00127243510813</v>
      </c>
      <c r="S73" s="319" t="n">
        <f aca="false">IF(S53=WorstCase!$AB$2,WorstCase!$AB$2,AVERAGE(S53:S60))</f>
        <v>1.00073998802693</v>
      </c>
      <c r="T73" s="319" t="n">
        <f aca="false">IF(T53=WorstCase!$AB$2,WorstCase!$AB$2,AVERAGE(T53:T60))</f>
        <v>1.00855076745764</v>
      </c>
      <c r="U73" s="320" t="n">
        <f aca="false">IF(U53=WorstCase!$AB$2,WorstCase!$AB$2,AVERAGE(U53:U60))</f>
        <v>1.010456456387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02527</v>
      </c>
      <c r="F21" s="280" t="n">
        <v>8877326</v>
      </c>
      <c r="G21" s="280" t="n">
        <v>9941444</v>
      </c>
      <c r="H21" s="280" t="n">
        <v>29.7842</v>
      </c>
      <c r="I21" s="281" t="n">
        <v>25.2543</v>
      </c>
      <c r="J21" s="282"/>
      <c r="K21" s="279" t="n">
        <v>6437952</v>
      </c>
      <c r="L21" s="280" t="n">
        <v>8902759</v>
      </c>
      <c r="M21" s="280" t="n">
        <v>9975290</v>
      </c>
      <c r="N21" s="280" t="n">
        <v>30.0626</v>
      </c>
      <c r="O21" s="281" t="n">
        <v>25.5469</v>
      </c>
      <c r="P21" s="282"/>
      <c r="Q21" s="283" t="n">
        <f aca="false">IF(E21=0,WorstCase!$AB$2,K21/E21)</f>
        <v>1.00553297159075</v>
      </c>
      <c r="R21" s="284" t="n">
        <f aca="false">IF(F21=0,WorstCase!$AB$2,L21/F21)</f>
        <v>1.00286493928465</v>
      </c>
      <c r="S21" s="284" t="n">
        <f aca="false">IF(G21=0,WorstCase!$AB$2,M21/G21)</f>
        <v>1.00340453559865</v>
      </c>
      <c r="T21" s="284" t="n">
        <f aca="false">IF(H21=0,WorstCase!$AB$2,N21/H21)</f>
        <v>1.00934723779722</v>
      </c>
      <c r="U21" s="285" t="n">
        <f aca="false">IF(I21=0,WorstCase!$AB$2,O21/I21)</f>
        <v>1.01158614572568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291053</v>
      </c>
      <c r="F22" s="290" t="n">
        <v>8228005</v>
      </c>
      <c r="G22" s="290" t="n">
        <v>9145817</v>
      </c>
      <c r="H22" s="290" t="n">
        <v>29.2659</v>
      </c>
      <c r="I22" s="291" t="n">
        <v>24.8054</v>
      </c>
      <c r="J22" s="292"/>
      <c r="K22" s="289" t="n">
        <v>6306529</v>
      </c>
      <c r="L22" s="290" t="n">
        <v>8228302</v>
      </c>
      <c r="M22" s="290" t="n">
        <v>9143410</v>
      </c>
      <c r="N22" s="290" t="n">
        <v>29.4583</v>
      </c>
      <c r="O22" s="291" t="n">
        <v>25.0087</v>
      </c>
      <c r="P22" s="292"/>
      <c r="Q22" s="293" t="n">
        <f aca="false">IF(E22=0,WorstCase!$AB$2,K22/E22)</f>
        <v>1.00246000152916</v>
      </c>
      <c r="R22" s="294" t="n">
        <f aca="false">IF(F22=0,WorstCase!$AB$2,L22/F22)</f>
        <v>1.00003609623475</v>
      </c>
      <c r="S22" s="294" t="n">
        <f aca="false">IF(G22=0,WorstCase!$AB$2,M22/G22)</f>
        <v>0.99973681957555</v>
      </c>
      <c r="T22" s="294" t="n">
        <f aca="false">IF(H22=0,WorstCase!$AB$2,N22/H22)</f>
        <v>1.00657420410785</v>
      </c>
      <c r="U22" s="295" t="n">
        <f aca="false">IF(I22=0,WorstCase!$AB$2,O22/I22)</f>
        <v>1.0081957960766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74208</v>
      </c>
      <c r="F23" s="290" t="n">
        <v>7925154</v>
      </c>
      <c r="G23" s="290" t="n">
        <v>8725950</v>
      </c>
      <c r="H23" s="290" t="n">
        <v>28.5579</v>
      </c>
      <c r="I23" s="291" t="n">
        <v>24.1991</v>
      </c>
      <c r="J23" s="292"/>
      <c r="K23" s="289" t="n">
        <v>6288447</v>
      </c>
      <c r="L23" s="290" t="n">
        <v>7923276</v>
      </c>
      <c r="M23" s="290" t="n">
        <v>8716525</v>
      </c>
      <c r="N23" s="290" t="n">
        <v>28.7145</v>
      </c>
      <c r="O23" s="291" t="n">
        <v>24.3628</v>
      </c>
      <c r="P23" s="292"/>
      <c r="Q23" s="293" t="n">
        <f aca="false">IF(E23=0,WorstCase!$AB$2,K23/E23)</f>
        <v>1.00226944978553</v>
      </c>
      <c r="R23" s="294" t="n">
        <f aca="false">IF(F23=0,WorstCase!$AB$2,L23/F23)</f>
        <v>0.999763032995952</v>
      </c>
      <c r="S23" s="294" t="n">
        <f aca="false">IF(G23=0,WorstCase!$AB$2,M23/G23)</f>
        <v>0.998919888378916</v>
      </c>
      <c r="T23" s="294" t="n">
        <f aca="false">IF(H23=0,WorstCase!$AB$2,N23/H23)</f>
        <v>1.00548359648293</v>
      </c>
      <c r="U23" s="295" t="n">
        <f aca="false">IF(I23=0,WorstCase!$AB$2,O23/I23)</f>
        <v>1.006764714390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308998</v>
      </c>
      <c r="F24" s="298" t="n">
        <v>7726767</v>
      </c>
      <c r="G24" s="298" t="n">
        <v>8426990</v>
      </c>
      <c r="H24" s="298" t="n">
        <v>27.7519</v>
      </c>
      <c r="I24" s="299" t="n">
        <v>23.5084</v>
      </c>
      <c r="J24" s="300"/>
      <c r="K24" s="297" t="n">
        <v>6317147</v>
      </c>
      <c r="L24" s="298" t="n">
        <v>7719941</v>
      </c>
      <c r="M24" s="298" t="n">
        <v>8412163</v>
      </c>
      <c r="N24" s="298" t="n">
        <v>27.8913</v>
      </c>
      <c r="O24" s="299" t="n">
        <v>23.656</v>
      </c>
      <c r="P24" s="300"/>
      <c r="Q24" s="301" t="n">
        <f aca="false">IF(E24=0,WorstCase!$AB$2,K24/E24)</f>
        <v>1.00129164726316</v>
      </c>
      <c r="R24" s="302" t="n">
        <f aca="false">IF(F24=0,WorstCase!$AB$2,L24/F24)</f>
        <v>0.999116577476712</v>
      </c>
      <c r="S24" s="302" t="n">
        <f aca="false">IF(G24=0,WorstCase!$AB$2,M24/G24)</f>
        <v>0.998240534283297</v>
      </c>
      <c r="T24" s="302" t="n">
        <f aca="false">IF(H24=0,WorstCase!$AB$2,N24/H24)</f>
        <v>1.00502307950086</v>
      </c>
      <c r="U24" s="303" t="n">
        <f aca="false">IF(I24=0,WorstCase!$AB$2,O24/I24)</f>
        <v>1.0062786067958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887646</v>
      </c>
      <c r="F25" s="280" t="n">
        <v>6356713</v>
      </c>
      <c r="G25" s="280" t="n">
        <v>7004193</v>
      </c>
      <c r="H25" s="280" t="n">
        <v>27.9241</v>
      </c>
      <c r="I25" s="281" t="n">
        <v>23.6847</v>
      </c>
      <c r="J25" s="282"/>
      <c r="K25" s="279" t="n">
        <v>4879004</v>
      </c>
      <c r="L25" s="280" t="n">
        <v>6333829</v>
      </c>
      <c r="M25" s="280" t="n">
        <v>6981359</v>
      </c>
      <c r="N25" s="280" t="n">
        <v>28.0546</v>
      </c>
      <c r="O25" s="281" t="n">
        <v>23.8231</v>
      </c>
      <c r="P25" s="282"/>
      <c r="Q25" s="283" t="n">
        <f aca="false">IF(E25=0,WorstCase!$AB$2,K25/E25)</f>
        <v>0.998231868674614</v>
      </c>
      <c r="R25" s="284" t="n">
        <f aca="false">IF(F25=0,WorstCase!$AB$2,L25/F25)</f>
        <v>0.996400026239977</v>
      </c>
      <c r="S25" s="284" t="n">
        <f aca="false">IF(G25=0,WorstCase!$AB$2,M25/G25)</f>
        <v>0.996739952768292</v>
      </c>
      <c r="T25" s="284" t="n">
        <f aca="false">IF(H25=0,WorstCase!$AB$2,N25/H25)</f>
        <v>1.00467338249039</v>
      </c>
      <c r="U25" s="285" t="n">
        <f aca="false">IF(I25=0,WorstCase!$AB$2,O25/I25)</f>
        <v>1.00584343479124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992897</v>
      </c>
      <c r="F26" s="290" t="n">
        <v>6264694</v>
      </c>
      <c r="G26" s="290" t="n">
        <v>6866103</v>
      </c>
      <c r="H26" s="290" t="n">
        <v>27.6855</v>
      </c>
      <c r="I26" s="291" t="n">
        <v>23.4756</v>
      </c>
      <c r="J26" s="292"/>
      <c r="K26" s="289" t="n">
        <v>4954106</v>
      </c>
      <c r="L26" s="290" t="n">
        <v>6193943</v>
      </c>
      <c r="M26" s="290" t="n">
        <v>6781950</v>
      </c>
      <c r="N26" s="290" t="n">
        <v>27.7395</v>
      </c>
      <c r="O26" s="291" t="n">
        <v>23.5414</v>
      </c>
      <c r="P26" s="292"/>
      <c r="Q26" s="293" t="n">
        <f aca="false">IF(E26=0,WorstCase!$AB$2,K26/E26)</f>
        <v>0.992230763021949</v>
      </c>
      <c r="R26" s="294" t="n">
        <f aca="false">IF(F26=0,WorstCase!$AB$2,L26/F26)</f>
        <v>0.988706391724799</v>
      </c>
      <c r="S26" s="294" t="n">
        <f aca="false">IF(G26=0,WorstCase!$AB$2,M26/G26)</f>
        <v>0.987743702650543</v>
      </c>
      <c r="T26" s="294" t="n">
        <f aca="false">IF(H26=0,WorstCase!$AB$2,N26/H26)</f>
        <v>1.00195047949288</v>
      </c>
      <c r="U26" s="295" t="n">
        <f aca="false">IF(I26=0,WorstCase!$AB$2,O26/I26)</f>
        <v>1.0028029102557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116613</v>
      </c>
      <c r="F27" s="290" t="n">
        <v>6299388</v>
      </c>
      <c r="G27" s="290" t="n">
        <v>6876856</v>
      </c>
      <c r="H27" s="290" t="n">
        <v>27.206</v>
      </c>
      <c r="I27" s="291" t="n">
        <v>23.0638</v>
      </c>
      <c r="J27" s="292"/>
      <c r="K27" s="289" t="n">
        <v>5000574</v>
      </c>
      <c r="L27" s="290" t="n">
        <v>6117311</v>
      </c>
      <c r="M27" s="290" t="n">
        <v>6663313</v>
      </c>
      <c r="N27" s="290" t="n">
        <v>27.2166</v>
      </c>
      <c r="O27" s="291" t="n">
        <v>23.0861</v>
      </c>
      <c r="P27" s="292"/>
      <c r="Q27" s="293" t="n">
        <f aca="false">IF(E27=0,WorstCase!$AB$2,K27/E27)</f>
        <v>0.977321130208597</v>
      </c>
      <c r="R27" s="294" t="n">
        <f aca="false">IF(F27=0,WorstCase!$AB$2,L27/F27)</f>
        <v>0.971096081079622</v>
      </c>
      <c r="S27" s="294" t="n">
        <f aca="false">IF(G27=0,WorstCase!$AB$2,M27/G27)</f>
        <v>0.968947583023405</v>
      </c>
      <c r="T27" s="294" t="n">
        <f aca="false">IF(H27=0,WorstCase!$AB$2,N27/H27)</f>
        <v>1.00038961993678</v>
      </c>
      <c r="U27" s="295" t="n">
        <f aca="false">IF(I27=0,WorstCase!$AB$2,O27/I27)</f>
        <v>1.0009668831675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743051</v>
      </c>
      <c r="F28" s="298" t="n">
        <v>6970791</v>
      </c>
      <c r="G28" s="298" t="n">
        <v>7584107</v>
      </c>
      <c r="H28" s="298" t="n">
        <v>27.1477</v>
      </c>
      <c r="I28" s="299" t="n">
        <v>23.0014</v>
      </c>
      <c r="J28" s="300"/>
      <c r="K28" s="297" t="n">
        <v>5591301</v>
      </c>
      <c r="L28" s="298" t="n">
        <v>6732723</v>
      </c>
      <c r="M28" s="298" t="n">
        <v>7301392</v>
      </c>
      <c r="N28" s="298" t="n">
        <v>27.2145</v>
      </c>
      <c r="O28" s="299" t="n">
        <v>23.0732</v>
      </c>
      <c r="P28" s="300"/>
      <c r="Q28" s="301" t="n">
        <f aca="false">IF(E28=0,WorstCase!$AB$2,K28/E28)</f>
        <v>0.973576762595352</v>
      </c>
      <c r="R28" s="302" t="n">
        <f aca="false">IF(F28=0,WorstCase!$AB$2,L28/F28)</f>
        <v>0.965847778250704</v>
      </c>
      <c r="S28" s="302" t="n">
        <f aca="false">IF(G28=0,WorstCase!$AB$2,M28/G28)</f>
        <v>0.962722704202354</v>
      </c>
      <c r="T28" s="302" t="n">
        <f aca="false">IF(H28=0,WorstCase!$AB$2,N28/H28)</f>
        <v>1.00246061360631</v>
      </c>
      <c r="U28" s="303" t="n">
        <f aca="false">IF(I28=0,WorstCase!$AB$2,O28/I28)</f>
        <v>1.003121549123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32522</v>
      </c>
      <c r="F29" s="280" t="n">
        <v>11583327</v>
      </c>
      <c r="G29" s="280" t="n">
        <v>13036931</v>
      </c>
      <c r="H29" s="280" t="n">
        <v>30.6798</v>
      </c>
      <c r="I29" s="281" t="n">
        <v>26.0139</v>
      </c>
      <c r="J29" s="282"/>
      <c r="K29" s="279" t="n">
        <v>8132037</v>
      </c>
      <c r="L29" s="280" t="n">
        <v>11735921</v>
      </c>
      <c r="M29" s="280" t="n">
        <v>13207668</v>
      </c>
      <c r="N29" s="280" t="n">
        <v>31.0946</v>
      </c>
      <c r="O29" s="281" t="n">
        <v>26.4422</v>
      </c>
      <c r="P29" s="282"/>
      <c r="Q29" s="283" t="n">
        <f aca="false">IF(E29=0,WorstCase!$AB$2,K29/E29)</f>
        <v>1.01238901057476</v>
      </c>
      <c r="R29" s="284" t="n">
        <f aca="false">IF(F29=0,WorstCase!$AB$2,L29/F29)</f>
        <v>1.01317358993664</v>
      </c>
      <c r="S29" s="284" t="n">
        <f aca="false">IF(G29=0,WorstCase!$AB$2,M29/G29)</f>
        <v>1.01309641049723</v>
      </c>
      <c r="T29" s="284" t="n">
        <f aca="false">IF(H29=0,WorstCase!$AB$2,N29/H29)</f>
        <v>1.01352029674248</v>
      </c>
      <c r="U29" s="285" t="n">
        <f aca="false">IF(I29=0,WorstCase!$AB$2,O29/I29)</f>
        <v>1.01646427486844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21345</v>
      </c>
      <c r="F30" s="290" t="n">
        <v>10028204</v>
      </c>
      <c r="G30" s="290" t="n">
        <v>11129383</v>
      </c>
      <c r="H30" s="290" t="n">
        <v>29.5647</v>
      </c>
      <c r="I30" s="291" t="n">
        <v>25.0655</v>
      </c>
      <c r="J30" s="292"/>
      <c r="K30" s="289" t="n">
        <v>7482928</v>
      </c>
      <c r="L30" s="290" t="n">
        <v>10113404</v>
      </c>
      <c r="M30" s="290" t="n">
        <v>11228807</v>
      </c>
      <c r="N30" s="290" t="n">
        <v>29.869</v>
      </c>
      <c r="O30" s="291" t="n">
        <v>25.3798</v>
      </c>
      <c r="P30" s="292"/>
      <c r="Q30" s="293" t="n">
        <f aca="false">IF(E30=0,WorstCase!$AB$2,K30/E30)</f>
        <v>1.00829809151845</v>
      </c>
      <c r="R30" s="294" t="n">
        <f aca="false">IF(F30=0,WorstCase!$AB$2,L30/F30)</f>
        <v>1.00849603777506</v>
      </c>
      <c r="S30" s="294" t="n">
        <f aca="false">IF(G30=0,WorstCase!$AB$2,M30/G30)</f>
        <v>1.00893346917794</v>
      </c>
      <c r="T30" s="294" t="n">
        <f aca="false">IF(H30=0,WorstCase!$AB$2,N30/H30)</f>
        <v>1.0102926801219</v>
      </c>
      <c r="U30" s="295" t="n">
        <f aca="false">IF(I30=0,WorstCase!$AB$2,O30/I30)</f>
        <v>1.01253914743372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006388</v>
      </c>
      <c r="F31" s="290" t="n">
        <v>9026947</v>
      </c>
      <c r="G31" s="290" t="n">
        <v>9907305</v>
      </c>
      <c r="H31" s="290" t="n">
        <v>28.2564</v>
      </c>
      <c r="I31" s="291" t="n">
        <v>23.9526</v>
      </c>
      <c r="J31" s="292"/>
      <c r="K31" s="289" t="n">
        <v>7033720</v>
      </c>
      <c r="L31" s="290" t="n">
        <v>9051014</v>
      </c>
      <c r="M31" s="290" t="n">
        <v>9939045</v>
      </c>
      <c r="N31" s="290" t="n">
        <v>28.4804</v>
      </c>
      <c r="O31" s="291" t="n">
        <v>24.1842</v>
      </c>
      <c r="P31" s="292"/>
      <c r="Q31" s="293" t="n">
        <f aca="false">IF(E31=0,WorstCase!$AB$2,K31/E31)</f>
        <v>1.00390101147696</v>
      </c>
      <c r="R31" s="294" t="n">
        <f aca="false">IF(F31=0,WorstCase!$AB$2,L31/F31)</f>
        <v>1.00266612842637</v>
      </c>
      <c r="S31" s="294" t="n">
        <f aca="false">IF(G31=0,WorstCase!$AB$2,M31/G31)</f>
        <v>1.00320369666625</v>
      </c>
      <c r="T31" s="294" t="n">
        <f aca="false">IF(H31=0,WorstCase!$AB$2,N31/H31)</f>
        <v>1.00792740759616</v>
      </c>
      <c r="U31" s="295" t="n">
        <f aca="false">IF(I31=0,WorstCase!$AB$2,O31/I31)</f>
        <v>1.0096690964655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709420</v>
      </c>
      <c r="F32" s="298" t="n">
        <v>8312122</v>
      </c>
      <c r="G32" s="298" t="n">
        <v>9056932</v>
      </c>
      <c r="H32" s="298" t="n">
        <v>26.5829</v>
      </c>
      <c r="I32" s="299" t="n">
        <v>22.5275</v>
      </c>
      <c r="J32" s="300"/>
      <c r="K32" s="297" t="n">
        <v>6736841</v>
      </c>
      <c r="L32" s="298" t="n">
        <v>8334215</v>
      </c>
      <c r="M32" s="298" t="n">
        <v>9082716</v>
      </c>
      <c r="N32" s="298" t="n">
        <v>26.7836</v>
      </c>
      <c r="O32" s="299" t="n">
        <v>22.7281</v>
      </c>
      <c r="P32" s="300"/>
      <c r="Q32" s="301" t="n">
        <f aca="false">IF(E32=0,WorstCase!$AB$2,K32/E32)</f>
        <v>1.00408694045089</v>
      </c>
      <c r="R32" s="302" t="n">
        <f aca="false">IF(F32=0,WorstCase!$AB$2,L32/F32)</f>
        <v>1.00265792537694</v>
      </c>
      <c r="S32" s="302" t="n">
        <f aca="false">IF(G32=0,WorstCase!$AB$2,M32/G32)</f>
        <v>1.00284688015765</v>
      </c>
      <c r="T32" s="302" t="n">
        <f aca="false">IF(H32=0,WorstCase!$AB$2,N32/H32)</f>
        <v>1.00754996633174</v>
      </c>
      <c r="U32" s="303" t="n">
        <f aca="false">IF(I32=0,WorstCase!$AB$2,O32/I32)</f>
        <v>1.00890467206747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165148</v>
      </c>
      <c r="F33" s="280" t="n">
        <v>9921858</v>
      </c>
      <c r="G33" s="280" t="n">
        <v>11034380</v>
      </c>
      <c r="H33" s="280" t="n">
        <v>29.766</v>
      </c>
      <c r="I33" s="281" t="n">
        <v>25.2411</v>
      </c>
      <c r="J33" s="282"/>
      <c r="K33" s="279" t="n">
        <v>7229055</v>
      </c>
      <c r="L33" s="280" t="n">
        <v>10009221</v>
      </c>
      <c r="M33" s="280" t="n">
        <v>11137509</v>
      </c>
      <c r="N33" s="280" t="n">
        <v>30.0686</v>
      </c>
      <c r="O33" s="281" t="n">
        <v>25.5525</v>
      </c>
      <c r="P33" s="282"/>
      <c r="Q33" s="283" t="n">
        <f aca="false">IF(E33=0,WorstCase!$AB$2,K33/E33)</f>
        <v>1.00891914584318</v>
      </c>
      <c r="R33" s="284" t="n">
        <f aca="false">IF(F33=0,WorstCase!$AB$2,L33/F33)</f>
        <v>1.00880510485032</v>
      </c>
      <c r="S33" s="284" t="n">
        <f aca="false">IF(G33=0,WorstCase!$AB$2,M33/G33)</f>
        <v>1.00934615266105</v>
      </c>
      <c r="T33" s="284" t="n">
        <f aca="false">IF(H33=0,WorstCase!$AB$2,N33/H33)</f>
        <v>1.01016596116374</v>
      </c>
      <c r="U33" s="285" t="n">
        <f aca="false">IF(I33=0,WorstCase!$AB$2,O33/I33)</f>
        <v>1.0123370217621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76450</v>
      </c>
      <c r="F34" s="290" t="n">
        <v>8732774</v>
      </c>
      <c r="G34" s="290" t="n">
        <v>9592200</v>
      </c>
      <c r="H34" s="290" t="n">
        <v>28.5933</v>
      </c>
      <c r="I34" s="291" t="n">
        <v>24.243</v>
      </c>
      <c r="J34" s="292"/>
      <c r="K34" s="289" t="n">
        <v>6696572</v>
      </c>
      <c r="L34" s="290" t="n">
        <v>8742257</v>
      </c>
      <c r="M34" s="290" t="n">
        <v>9608721</v>
      </c>
      <c r="N34" s="290" t="n">
        <v>28.7955</v>
      </c>
      <c r="O34" s="291" t="n">
        <v>24.453</v>
      </c>
      <c r="P34" s="292"/>
      <c r="Q34" s="293" t="n">
        <f aca="false">IF(E34=0,WorstCase!$AB$2,K34/E34)</f>
        <v>1.0030138771353</v>
      </c>
      <c r="R34" s="294" t="n">
        <f aca="false">IF(F34=0,WorstCase!$AB$2,L34/F34)</f>
        <v>1.00108590924258</v>
      </c>
      <c r="S34" s="294" t="n">
        <f aca="false">IF(G34=0,WorstCase!$AB$2,M34/G34)</f>
        <v>1.00172233689873</v>
      </c>
      <c r="T34" s="294" t="n">
        <f aca="false">IF(H34=0,WorstCase!$AB$2,N34/H34)</f>
        <v>1.00707158670038</v>
      </c>
      <c r="U34" s="295" t="n">
        <f aca="false">IF(I34=0,WorstCase!$AB$2,O34/I34)</f>
        <v>1.0086622942705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14995</v>
      </c>
      <c r="F35" s="290" t="n">
        <v>8047281</v>
      </c>
      <c r="G35" s="290" t="n">
        <v>8769217</v>
      </c>
      <c r="H35" s="290" t="n">
        <v>27.2042</v>
      </c>
      <c r="I35" s="291" t="n">
        <v>23.0585</v>
      </c>
      <c r="J35" s="292"/>
      <c r="K35" s="289" t="n">
        <v>6394876</v>
      </c>
      <c r="L35" s="290" t="n">
        <v>7992857</v>
      </c>
      <c r="M35" s="290" t="n">
        <v>8705289</v>
      </c>
      <c r="N35" s="290" t="n">
        <v>27.3223</v>
      </c>
      <c r="O35" s="291" t="n">
        <v>23.1842</v>
      </c>
      <c r="P35" s="292"/>
      <c r="Q35" s="293" t="n">
        <f aca="false">IF(E35=0,WorstCase!$AB$2,K35/E35)</f>
        <v>0.996863754375491</v>
      </c>
      <c r="R35" s="294" t="n">
        <f aca="false">IF(F35=0,WorstCase!$AB$2,L35/F35)</f>
        <v>0.993236970350607</v>
      </c>
      <c r="S35" s="294" t="n">
        <f aca="false">IF(G35=0,WorstCase!$AB$2,M35/G35)</f>
        <v>0.992709953465629</v>
      </c>
      <c r="T35" s="294" t="n">
        <f aca="false">IF(H35=0,WorstCase!$AB$2,N35/H35)</f>
        <v>1.00434124142596</v>
      </c>
      <c r="U35" s="295" t="n">
        <f aca="false">IF(I35=0,WorstCase!$AB$2,O35/I35)</f>
        <v>1.0054513519960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85535</v>
      </c>
      <c r="F36" s="298" t="n">
        <v>8003035</v>
      </c>
      <c r="G36" s="298" t="n">
        <v>8733157</v>
      </c>
      <c r="H36" s="298" t="n">
        <v>26.0967</v>
      </c>
      <c r="I36" s="299" t="n">
        <v>22.1145</v>
      </c>
      <c r="J36" s="300"/>
      <c r="K36" s="297" t="n">
        <v>6397913</v>
      </c>
      <c r="L36" s="298" t="n">
        <v>7806284</v>
      </c>
      <c r="M36" s="298" t="n">
        <v>8485401</v>
      </c>
      <c r="N36" s="298" t="n">
        <v>26.1365</v>
      </c>
      <c r="O36" s="299" t="n">
        <v>22.1681</v>
      </c>
      <c r="P36" s="300"/>
      <c r="Q36" s="301" t="n">
        <f aca="false">IF(E36=0,WorstCase!$AB$2,K36/E36)</f>
        <v>0.986489626530425</v>
      </c>
      <c r="R36" s="302" t="n">
        <f aca="false">IF(F36=0,WorstCase!$AB$2,L36/F36)</f>
        <v>0.975415451762987</v>
      </c>
      <c r="S36" s="302" t="n">
        <f aca="false">IF(G36=0,WorstCase!$AB$2,M36/G36)</f>
        <v>0.971630419560761</v>
      </c>
      <c r="T36" s="302" t="n">
        <f aca="false">IF(H36=0,WorstCase!$AB$2,N36/H36)</f>
        <v>1.00152509704292</v>
      </c>
      <c r="U36" s="303" t="n">
        <f aca="false">IF(I36=0,WorstCase!$AB$2,O36/I36)</f>
        <v>1.00242374912388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31213</v>
      </c>
      <c r="F37" s="280" t="n">
        <v>7853459</v>
      </c>
      <c r="G37" s="280" t="n">
        <v>8831089</v>
      </c>
      <c r="H37" s="280" t="n">
        <v>14.7382</v>
      </c>
      <c r="I37" s="281" t="n">
        <v>12.5103</v>
      </c>
      <c r="J37" s="282"/>
      <c r="K37" s="279" t="n">
        <v>6035476</v>
      </c>
      <c r="L37" s="280" t="n">
        <v>8013112</v>
      </c>
      <c r="M37" s="280" t="n">
        <v>8996755</v>
      </c>
      <c r="N37" s="280" t="n">
        <v>15.2829</v>
      </c>
      <c r="O37" s="281" t="n">
        <v>13.0878</v>
      </c>
      <c r="P37" s="282"/>
      <c r="Q37" s="283" t="n">
        <f aca="false">IF(E37=0,WorstCase!$AB$2,K37/E37)</f>
        <v>1.01757869764583</v>
      </c>
      <c r="R37" s="284" t="n">
        <f aca="false">IF(F37=0,WorstCase!$AB$2,L37/F37)</f>
        <v>1.02032900407324</v>
      </c>
      <c r="S37" s="284" t="n">
        <f aca="false">IF(G37=0,WorstCase!$AB$2,M37/G37)</f>
        <v>1.01875940781482</v>
      </c>
      <c r="T37" s="284" t="n">
        <f aca="false">IF(H37=0,WorstCase!$AB$2,N37/H37)</f>
        <v>1.03695838026353</v>
      </c>
      <c r="U37" s="285" t="n">
        <f aca="false">IF(I37=0,WorstCase!$AB$2,O37/I37)</f>
        <v>1.0461619625428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62001</v>
      </c>
      <c r="F38" s="290" t="n">
        <v>7249568</v>
      </c>
      <c r="G38" s="290" t="n">
        <v>7911473</v>
      </c>
      <c r="H38" s="290" t="n">
        <v>12.7365</v>
      </c>
      <c r="I38" s="291" t="n">
        <v>10.8048</v>
      </c>
      <c r="J38" s="292"/>
      <c r="K38" s="289" t="n">
        <v>6033672</v>
      </c>
      <c r="L38" s="290" t="n">
        <v>7348155</v>
      </c>
      <c r="M38" s="290" t="n">
        <v>8018703</v>
      </c>
      <c r="N38" s="290" t="n">
        <v>13.0714</v>
      </c>
      <c r="O38" s="291" t="n">
        <v>11.1504</v>
      </c>
      <c r="P38" s="292"/>
      <c r="Q38" s="293" t="n">
        <f aca="false">IF(E38=0,WorstCase!$AB$2,K38/E38)</f>
        <v>1.01202129956033</v>
      </c>
      <c r="R38" s="294" t="n">
        <f aca="false">IF(F38=0,WorstCase!$AB$2,L38/F38)</f>
        <v>1.0135990172104</v>
      </c>
      <c r="S38" s="294" t="n">
        <f aca="false">IF(G38=0,WorstCase!$AB$2,M38/G38)</f>
        <v>1.0135537339254</v>
      </c>
      <c r="T38" s="294" t="n">
        <f aca="false">IF(H38=0,WorstCase!$AB$2,N38/H38)</f>
        <v>1.02629450791034</v>
      </c>
      <c r="U38" s="295" t="n">
        <f aca="false">IF(I38=0,WorstCase!$AB$2,O38/I38)</f>
        <v>1.0319857840959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896582</v>
      </c>
      <c r="F39" s="290" t="n">
        <v>6909425</v>
      </c>
      <c r="G39" s="290" t="n">
        <v>7445242</v>
      </c>
      <c r="H39" s="290" t="n">
        <v>11.8641</v>
      </c>
      <c r="I39" s="291" t="n">
        <v>10.0621</v>
      </c>
      <c r="J39" s="292"/>
      <c r="K39" s="289" t="n">
        <v>5939642</v>
      </c>
      <c r="L39" s="290" t="n">
        <v>6962674</v>
      </c>
      <c r="M39" s="290" t="n">
        <v>7501695</v>
      </c>
      <c r="N39" s="290" t="n">
        <v>12.1301</v>
      </c>
      <c r="O39" s="291" t="n">
        <v>10.3297</v>
      </c>
      <c r="P39" s="292"/>
      <c r="Q39" s="293" t="n">
        <f aca="false">IF(E39=0,WorstCase!$AB$2,K39/E39)</f>
        <v>1.00730253560452</v>
      </c>
      <c r="R39" s="294" t="n">
        <f aca="false">IF(F39=0,WorstCase!$AB$2,L39/F39)</f>
        <v>1.00770671944482</v>
      </c>
      <c r="S39" s="294" t="n">
        <f aca="false">IF(G39=0,WorstCase!$AB$2,M39/G39)</f>
        <v>1.0075824264678</v>
      </c>
      <c r="T39" s="294" t="n">
        <f aca="false">IF(H39=0,WorstCase!$AB$2,N39/H39)</f>
        <v>1.02242057973213</v>
      </c>
      <c r="U39" s="295" t="n">
        <f aca="false">IF(I39=0,WorstCase!$AB$2,O39/I39)</f>
        <v>1.026594846006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41855</v>
      </c>
      <c r="F40" s="298" t="n">
        <v>6656726</v>
      </c>
      <c r="G40" s="298" t="n">
        <v>7100652</v>
      </c>
      <c r="H40" s="298" t="n">
        <v>11.5277</v>
      </c>
      <c r="I40" s="299" t="n">
        <v>9.7757</v>
      </c>
      <c r="J40" s="300"/>
      <c r="K40" s="297" t="n">
        <v>5869441</v>
      </c>
      <c r="L40" s="298" t="n">
        <v>6688438</v>
      </c>
      <c r="M40" s="298" t="n">
        <v>7135324</v>
      </c>
      <c r="N40" s="298" t="n">
        <v>11.7426</v>
      </c>
      <c r="O40" s="299" t="n">
        <v>9.9914</v>
      </c>
      <c r="P40" s="300"/>
      <c r="Q40" s="301" t="n">
        <f aca="false">IF(E40=0,WorstCase!$AB$2,K40/E40)</f>
        <v>1.00472213021378</v>
      </c>
      <c r="R40" s="302" t="n">
        <f aca="false">IF(F40=0,WorstCase!$AB$2,L40/F40)</f>
        <v>1.00476390345644</v>
      </c>
      <c r="S40" s="302" t="n">
        <f aca="false">IF(G40=0,WorstCase!$AB$2,M40/G40)</f>
        <v>1.00488293187724</v>
      </c>
      <c r="T40" s="302" t="n">
        <f aca="false">IF(H40=0,WorstCase!$AB$2,N40/H40)</f>
        <v>1.01864205348855</v>
      </c>
      <c r="U40" s="303" t="n">
        <f aca="false">IF(I40=0,WorstCase!$AB$2,O40/I40)</f>
        <v>1.02206491606739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483743</v>
      </c>
      <c r="F41" s="280" t="n">
        <v>6867088</v>
      </c>
      <c r="G41" s="280" t="n">
        <v>7526380</v>
      </c>
      <c r="H41" s="280" t="n">
        <v>13.6052</v>
      </c>
      <c r="I41" s="281" t="n">
        <v>11.5471</v>
      </c>
      <c r="J41" s="282"/>
      <c r="K41" s="279" t="n">
        <v>5552577</v>
      </c>
      <c r="L41" s="280" t="n">
        <v>6959435</v>
      </c>
      <c r="M41" s="280" t="n">
        <v>7623700</v>
      </c>
      <c r="N41" s="280" t="n">
        <v>13.9225</v>
      </c>
      <c r="O41" s="281" t="n">
        <v>11.8856</v>
      </c>
      <c r="P41" s="282"/>
      <c r="Q41" s="283" t="n">
        <f aca="false">IF(E41=0,WorstCase!$AB$2,K41/E41)</f>
        <v>1.01255237526631</v>
      </c>
      <c r="R41" s="284" t="n">
        <f aca="false">IF(F41=0,WorstCase!$AB$2,L41/F41)</f>
        <v>1.01344776708847</v>
      </c>
      <c r="S41" s="284" t="n">
        <f aca="false">IF(G41=0,WorstCase!$AB$2,M41/G41)</f>
        <v>1.01293051905431</v>
      </c>
      <c r="T41" s="284" t="n">
        <f aca="false">IF(H41=0,WorstCase!$AB$2,N41/H41)</f>
        <v>1.02332196513098</v>
      </c>
      <c r="U41" s="285" t="n">
        <f aca="false">IF(I41=0,WorstCase!$AB$2,O41/I41)</f>
        <v>1.0293147197131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469317</v>
      </c>
      <c r="F42" s="290" t="n">
        <v>6469123</v>
      </c>
      <c r="G42" s="290" t="n">
        <v>6972781</v>
      </c>
      <c r="H42" s="290" t="n">
        <v>12.4943</v>
      </c>
      <c r="I42" s="291" t="n">
        <v>10.6011</v>
      </c>
      <c r="J42" s="292"/>
      <c r="K42" s="289" t="n">
        <v>5503172</v>
      </c>
      <c r="L42" s="290" t="n">
        <v>6506824</v>
      </c>
      <c r="M42" s="290" t="n">
        <v>7009619</v>
      </c>
      <c r="N42" s="290" t="n">
        <v>12.7205</v>
      </c>
      <c r="O42" s="291" t="n">
        <v>10.8328</v>
      </c>
      <c r="P42" s="292"/>
      <c r="Q42" s="293" t="n">
        <f aca="false">IF(E42=0,WorstCase!$AB$2,K42/E42)</f>
        <v>1.0061899867936</v>
      </c>
      <c r="R42" s="294" t="n">
        <f aca="false">IF(F42=0,WorstCase!$AB$2,L42/F42)</f>
        <v>1.00582783786921</v>
      </c>
      <c r="S42" s="294" t="n">
        <f aca="false">IF(G42=0,WorstCase!$AB$2,M42/G42)</f>
        <v>1.00528311444171</v>
      </c>
      <c r="T42" s="294" t="n">
        <f aca="false">IF(H42=0,WorstCase!$AB$2,N42/H42)</f>
        <v>1.01810425554053</v>
      </c>
      <c r="U42" s="295" t="n">
        <f aca="false">IF(I42=0,WorstCase!$AB$2,O42/I42)</f>
        <v>1.02185622246748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417557</v>
      </c>
      <c r="F43" s="290" t="n">
        <v>6227193</v>
      </c>
      <c r="G43" s="290" t="n">
        <v>6651705</v>
      </c>
      <c r="H43" s="290" t="n">
        <v>11.9191</v>
      </c>
      <c r="I43" s="291" t="n">
        <v>10.1112</v>
      </c>
      <c r="J43" s="292"/>
      <c r="K43" s="289" t="n">
        <v>5397353</v>
      </c>
      <c r="L43" s="290" t="n">
        <v>6201628</v>
      </c>
      <c r="M43" s="290" t="n">
        <v>6618187</v>
      </c>
      <c r="N43" s="290" t="n">
        <v>12.1734</v>
      </c>
      <c r="O43" s="291" t="n">
        <v>10.3509</v>
      </c>
      <c r="P43" s="292"/>
      <c r="Q43" s="293" t="n">
        <f aca="false">IF(E43=0,WorstCase!$AB$2,K43/E43)</f>
        <v>0.996270643760647</v>
      </c>
      <c r="R43" s="294" t="n">
        <f aca="false">IF(F43=0,WorstCase!$AB$2,L43/F43)</f>
        <v>0.995894618971983</v>
      </c>
      <c r="S43" s="294" t="n">
        <f aca="false">IF(G43=0,WorstCase!$AB$2,M43/G43)</f>
        <v>0.994960991204511</v>
      </c>
      <c r="T43" s="294" t="n">
        <f aca="false">IF(H43=0,WorstCase!$AB$2,N43/H43)</f>
        <v>1.02133550351956</v>
      </c>
      <c r="U43" s="295" t="n">
        <f aca="false">IF(I43=0,WorstCase!$AB$2,O43/I43)</f>
        <v>1.02370638499881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557790</v>
      </c>
      <c r="F44" s="298" t="n">
        <v>6266337</v>
      </c>
      <c r="G44" s="298" t="n">
        <v>6664052</v>
      </c>
      <c r="H44" s="298" t="n">
        <v>11.6399</v>
      </c>
      <c r="I44" s="299" t="n">
        <v>9.8722</v>
      </c>
      <c r="J44" s="300"/>
      <c r="K44" s="297" t="n">
        <v>5532513</v>
      </c>
      <c r="L44" s="298" t="n">
        <v>6223282</v>
      </c>
      <c r="M44" s="298" t="n">
        <v>6606615</v>
      </c>
      <c r="N44" s="298" t="n">
        <v>11.8304</v>
      </c>
      <c r="O44" s="299" t="n">
        <v>10.0525</v>
      </c>
      <c r="P44" s="300"/>
      <c r="Q44" s="301" t="n">
        <f aca="false">IF(E44=0,WorstCase!$AB$2,K44/E44)</f>
        <v>0.995451969217981</v>
      </c>
      <c r="R44" s="302" t="n">
        <f aca="false">IF(F44=0,WorstCase!$AB$2,L44/F44)</f>
        <v>0.993129159826546</v>
      </c>
      <c r="S44" s="302" t="n">
        <f aca="false">IF(G44=0,WorstCase!$AB$2,M44/G44)</f>
        <v>0.991381069655519</v>
      </c>
      <c r="T44" s="302" t="n">
        <f aca="false">IF(H44=0,WorstCase!$AB$2,N44/H44)</f>
        <v>1.01636611998385</v>
      </c>
      <c r="U44" s="303" t="n">
        <f aca="false">IF(I44=0,WorstCase!$AB$2,O44/I44)</f>
        <v>1.0182634063329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75166</v>
      </c>
      <c r="F45" s="280" t="n">
        <v>9531987</v>
      </c>
      <c r="G45" s="280" t="n">
        <v>10603511</v>
      </c>
      <c r="H45" s="280" t="n">
        <v>29.8279</v>
      </c>
      <c r="I45" s="281" t="n">
        <v>25.2851</v>
      </c>
      <c r="J45" s="282"/>
      <c r="K45" s="279" t="n">
        <v>6860262</v>
      </c>
      <c r="L45" s="280" t="n">
        <v>9632080</v>
      </c>
      <c r="M45" s="280" t="n">
        <v>10723939</v>
      </c>
      <c r="N45" s="280" t="n">
        <v>30.2721</v>
      </c>
      <c r="O45" s="281" t="n">
        <v>25.7497</v>
      </c>
      <c r="P45" s="282"/>
      <c r="Q45" s="283" t="n">
        <f aca="false">IF(E45=0,WorstCase!$AB$2,K45/E45)</f>
        <v>1.01255998746009</v>
      </c>
      <c r="R45" s="284" t="n">
        <f aca="false">IF(F45=0,WorstCase!$AB$2,L45/F45)</f>
        <v>1.01050074868965</v>
      </c>
      <c r="S45" s="284" t="n">
        <f aca="false">IF(G45=0,WorstCase!$AB$2,M45/G45)</f>
        <v>1.01135737021445</v>
      </c>
      <c r="T45" s="284" t="n">
        <f aca="false">IF(H45=0,WorstCase!$AB$2,N45/H45)</f>
        <v>1.01489209766695</v>
      </c>
      <c r="U45" s="285" t="n">
        <f aca="false">IF(I45=0,WorstCase!$AB$2,O45/I45)</f>
        <v>1.0183744576845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11053</v>
      </c>
      <c r="F46" s="290" t="n">
        <v>8521580</v>
      </c>
      <c r="G46" s="290" t="n">
        <v>9423211</v>
      </c>
      <c r="H46" s="290" t="n">
        <v>28.8257</v>
      </c>
      <c r="I46" s="291" t="n">
        <v>24.4207</v>
      </c>
      <c r="J46" s="292"/>
      <c r="K46" s="289" t="n">
        <v>6572381</v>
      </c>
      <c r="L46" s="290" t="n">
        <v>8587545</v>
      </c>
      <c r="M46" s="290" t="n">
        <v>9495164</v>
      </c>
      <c r="N46" s="290" t="n">
        <v>29.209</v>
      </c>
      <c r="O46" s="291" t="n">
        <v>24.817</v>
      </c>
      <c r="P46" s="292"/>
      <c r="Q46" s="293" t="n">
        <f aca="false">IF(E46=0,WorstCase!$AB$2,K46/E46)</f>
        <v>1.00941906017352</v>
      </c>
      <c r="R46" s="294" t="n">
        <f aca="false">IF(F46=0,WorstCase!$AB$2,L46/F46)</f>
        <v>1.00774093536645</v>
      </c>
      <c r="S46" s="294" t="n">
        <f aca="false">IF(G46=0,WorstCase!$AB$2,M46/G46)</f>
        <v>1.00763571992604</v>
      </c>
      <c r="T46" s="294" t="n">
        <f aca="false">IF(H46=0,WorstCase!$AB$2,N46/H46)</f>
        <v>1.0132971619076</v>
      </c>
      <c r="U46" s="295" t="n">
        <f aca="false">IF(I46=0,WorstCase!$AB$2,O46/I46)</f>
        <v>1.0162280360513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303124</v>
      </c>
      <c r="F47" s="290" t="n">
        <v>7977674</v>
      </c>
      <c r="G47" s="290" t="n">
        <v>8758791</v>
      </c>
      <c r="H47" s="290" t="n">
        <v>28.0992</v>
      </c>
      <c r="I47" s="291" t="n">
        <v>23.8023</v>
      </c>
      <c r="J47" s="292"/>
      <c r="K47" s="289" t="n">
        <v>6350496</v>
      </c>
      <c r="L47" s="290" t="n">
        <v>8026719</v>
      </c>
      <c r="M47" s="290" t="n">
        <v>8809128</v>
      </c>
      <c r="N47" s="290" t="n">
        <v>28.3938</v>
      </c>
      <c r="O47" s="291" t="n">
        <v>24.1114</v>
      </c>
      <c r="P47" s="292"/>
      <c r="Q47" s="293" t="n">
        <f aca="false">IF(E47=0,WorstCase!$AB$2,K47/E47)</f>
        <v>1.00751563827715</v>
      </c>
      <c r="R47" s="294" t="n">
        <f aca="false">IF(F47=0,WorstCase!$AB$2,L47/F47)</f>
        <v>1.0061477819224</v>
      </c>
      <c r="S47" s="294" t="n">
        <f aca="false">IF(G47=0,WorstCase!$AB$2,M47/G47)</f>
        <v>1.00574702604503</v>
      </c>
      <c r="T47" s="294" t="n">
        <f aca="false">IF(H47=0,WorstCase!$AB$2,N47/H47)</f>
        <v>1.01048428425009</v>
      </c>
      <c r="U47" s="295" t="n">
        <f aca="false">IF(I47=0,WorstCase!$AB$2,O47/I47)</f>
        <v>1.0129861399948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207143</v>
      </c>
      <c r="F48" s="298" t="n">
        <v>7668302</v>
      </c>
      <c r="G48" s="298" t="n">
        <v>8372329</v>
      </c>
      <c r="H48" s="298" t="n">
        <v>27.77</v>
      </c>
      <c r="I48" s="299" t="n">
        <v>23.5209</v>
      </c>
      <c r="J48" s="300"/>
      <c r="K48" s="297" t="n">
        <v>6245991</v>
      </c>
      <c r="L48" s="298" t="n">
        <v>7707548</v>
      </c>
      <c r="M48" s="298" t="n">
        <v>8411592</v>
      </c>
      <c r="N48" s="298" t="n">
        <v>27.9974</v>
      </c>
      <c r="O48" s="299" t="n">
        <v>23.7672</v>
      </c>
      <c r="P48" s="300"/>
      <c r="Q48" s="301" t="n">
        <f aca="false">IF(E48=0,WorstCase!$AB$2,K48/E48)</f>
        <v>1.00625859594342</v>
      </c>
      <c r="R48" s="302" t="n">
        <f aca="false">IF(F48=0,WorstCase!$AB$2,L48/F48)</f>
        <v>1.00511795179689</v>
      </c>
      <c r="S48" s="302" t="n">
        <f aca="false">IF(G48=0,WorstCase!$AB$2,M48/G48)</f>
        <v>1.00468961504021</v>
      </c>
      <c r="T48" s="302" t="n">
        <f aca="false">IF(H48=0,WorstCase!$AB$2,N48/H48)</f>
        <v>1.00818869283399</v>
      </c>
      <c r="U48" s="303" t="n">
        <f aca="false">IF(I48=0,WorstCase!$AB$2,O48/I48)</f>
        <v>1.0104715380789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079394</v>
      </c>
      <c r="F49" s="280" t="n">
        <v>8080723</v>
      </c>
      <c r="G49" s="280" t="n">
        <v>8919564</v>
      </c>
      <c r="H49" s="280" t="n">
        <v>28.8469</v>
      </c>
      <c r="I49" s="281" t="n">
        <v>24.4484</v>
      </c>
      <c r="J49" s="282"/>
      <c r="K49" s="279" t="n">
        <v>6114464</v>
      </c>
      <c r="L49" s="280" t="n">
        <v>8108729</v>
      </c>
      <c r="M49" s="280" t="n">
        <v>8952715</v>
      </c>
      <c r="N49" s="280" t="n">
        <v>29.1078</v>
      </c>
      <c r="O49" s="281" t="n">
        <v>24.7309</v>
      </c>
      <c r="P49" s="282"/>
      <c r="Q49" s="283" t="n">
        <f aca="false">IF(E49=0,WorstCase!$AB$2,K49/E49)</f>
        <v>1.00576866707438</v>
      </c>
      <c r="R49" s="284" t="n">
        <f aca="false">IF(F49=0,WorstCase!$AB$2,L49/F49)</f>
        <v>1.00346577899032</v>
      </c>
      <c r="S49" s="284" t="n">
        <f aca="false">IF(G49=0,WorstCase!$AB$2,M49/G49)</f>
        <v>1.00371666148704</v>
      </c>
      <c r="T49" s="284" t="n">
        <f aca="false">IF(H49=0,WorstCase!$AB$2,N49/H49)</f>
        <v>1.00904429938746</v>
      </c>
      <c r="U49" s="285" t="n">
        <f aca="false">IF(I49=0,WorstCase!$AB$2,O49/I49)</f>
        <v>1.0115549483810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98956</v>
      </c>
      <c r="F50" s="290" t="n">
        <v>7346857</v>
      </c>
      <c r="G50" s="290" t="n">
        <v>8048942</v>
      </c>
      <c r="H50" s="290" t="n">
        <v>28.0356</v>
      </c>
      <c r="I50" s="291" t="n">
        <v>23.7547</v>
      </c>
      <c r="J50" s="292"/>
      <c r="K50" s="289" t="n">
        <v>5816741</v>
      </c>
      <c r="L50" s="290" t="n">
        <v>7359448</v>
      </c>
      <c r="M50" s="290" t="n">
        <v>8060093</v>
      </c>
      <c r="N50" s="290" t="n">
        <v>28.2462</v>
      </c>
      <c r="O50" s="291" t="n">
        <v>23.9799</v>
      </c>
      <c r="P50" s="292"/>
      <c r="Q50" s="293" t="n">
        <f aca="false">IF(E50=0,WorstCase!$AB$2,K50/E50)</f>
        <v>1.00306693135799</v>
      </c>
      <c r="R50" s="294" t="n">
        <f aca="false">IF(F50=0,WorstCase!$AB$2,L50/F50)</f>
        <v>1.00171379407548</v>
      </c>
      <c r="S50" s="294" t="n">
        <f aca="false">IF(G50=0,WorstCase!$AB$2,M50/G50)</f>
        <v>1.00138539947238</v>
      </c>
      <c r="T50" s="294" t="n">
        <f aca="false">IF(H50=0,WorstCase!$AB$2,N50/H50)</f>
        <v>1.00751187775543</v>
      </c>
      <c r="U50" s="295" t="n">
        <f aca="false">IF(I50=0,WorstCase!$AB$2,O50/I50)</f>
        <v>1.009480229175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567673</v>
      </c>
      <c r="F51" s="290" t="n">
        <v>6850143</v>
      </c>
      <c r="G51" s="290" t="n">
        <v>7449898</v>
      </c>
      <c r="H51" s="290" t="n">
        <v>27.3814</v>
      </c>
      <c r="I51" s="291" t="n">
        <v>23.1997</v>
      </c>
      <c r="J51" s="292"/>
      <c r="K51" s="289" t="n">
        <v>5575393</v>
      </c>
      <c r="L51" s="290" t="n">
        <v>6854008</v>
      </c>
      <c r="M51" s="290" t="n">
        <v>7451032</v>
      </c>
      <c r="N51" s="290" t="n">
        <v>27.528</v>
      </c>
      <c r="O51" s="291" t="n">
        <v>23.3589</v>
      </c>
      <c r="P51" s="292"/>
      <c r="Q51" s="293" t="n">
        <f aca="false">IF(E51=0,WorstCase!$AB$2,K51/E51)</f>
        <v>1.00138657568431</v>
      </c>
      <c r="R51" s="294" t="n">
        <f aca="false">IF(F51=0,WorstCase!$AB$2,L51/F51)</f>
        <v>1.000564221798</v>
      </c>
      <c r="S51" s="294" t="n">
        <f aca="false">IF(G51=0,WorstCase!$AB$2,M51/G51)</f>
        <v>1.00015221684914</v>
      </c>
      <c r="T51" s="294" t="n">
        <f aca="false">IF(H51=0,WorstCase!$AB$2,N51/H51)</f>
        <v>1.00535399943027</v>
      </c>
      <c r="U51" s="295" t="n">
        <f aca="false">IF(I51=0,WorstCase!$AB$2,O51/I51)</f>
        <v>1.0068621577003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681242</v>
      </c>
      <c r="F52" s="298" t="n">
        <v>6891728</v>
      </c>
      <c r="G52" s="298" t="n">
        <v>7476885</v>
      </c>
      <c r="H52" s="298" t="n">
        <v>27.2507</v>
      </c>
      <c r="I52" s="299" t="n">
        <v>23.0851</v>
      </c>
      <c r="J52" s="300"/>
      <c r="K52" s="297" t="n">
        <v>5676002</v>
      </c>
      <c r="L52" s="298" t="n">
        <v>6872356</v>
      </c>
      <c r="M52" s="298" t="n">
        <v>7449527</v>
      </c>
      <c r="N52" s="298" t="n">
        <v>27.3973</v>
      </c>
      <c r="O52" s="299" t="n">
        <v>23.2416</v>
      </c>
      <c r="P52" s="300"/>
      <c r="Q52" s="301" t="n">
        <f aca="false">IF(E52=0,WorstCase!$AB$2,K52/E52)</f>
        <v>0.999077666468001</v>
      </c>
      <c r="R52" s="302" t="n">
        <f aca="false">IF(F52=0,WorstCase!$AB$2,L52/F52)</f>
        <v>0.997189093939865</v>
      </c>
      <c r="S52" s="302" t="n">
        <f aca="false">IF(G52=0,WorstCase!$AB$2,M52/G52)</f>
        <v>0.996340989596603</v>
      </c>
      <c r="T52" s="302" t="n">
        <f aca="false">IF(H52=0,WorstCase!$AB$2,N52/H52)</f>
        <v>1.00537967832019</v>
      </c>
      <c r="U52" s="303" t="n">
        <f aca="false">IF(I52=0,WorstCase!$AB$2,O52/I52)</f>
        <v>1.00677926454726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7607966</v>
      </c>
      <c r="F53" s="280" t="n">
        <v>11686823</v>
      </c>
      <c r="G53" s="280" t="n">
        <v>13434114</v>
      </c>
      <c r="H53" s="280" t="n">
        <v>26.8945</v>
      </c>
      <c r="I53" s="281" t="n">
        <v>22.8015</v>
      </c>
      <c r="J53" s="282"/>
      <c r="K53" s="279" t="n">
        <v>7775425</v>
      </c>
      <c r="L53" s="280" t="n">
        <v>11888187</v>
      </c>
      <c r="M53" s="280" t="n">
        <v>13650754</v>
      </c>
      <c r="N53" s="280" t="n">
        <v>27.8193</v>
      </c>
      <c r="O53" s="281" t="n">
        <v>23.7846</v>
      </c>
      <c r="P53" s="282"/>
      <c r="Q53" s="283" t="n">
        <f aca="false">IF(E53=0,WorstCase!$AB$2,K53/E53)</f>
        <v>1.02201100793563</v>
      </c>
      <c r="R53" s="284" t="n">
        <f aca="false">IF(F53=0,WorstCase!$AB$2,L53/F53)</f>
        <v>1.01723000339784</v>
      </c>
      <c r="S53" s="284" t="n">
        <f aca="false">IF(G53=0,WorstCase!$AB$2,M53/G53)</f>
        <v>1.01612610999133</v>
      </c>
      <c r="T53" s="284" t="n">
        <f aca="false">IF(H53=0,WorstCase!$AB$2,N53/H53)</f>
        <v>1.03438621279444</v>
      </c>
      <c r="U53" s="285" t="n">
        <f aca="false">IF(I53=0,WorstCase!$AB$2,O53/I53)</f>
        <v>1.0431155845010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328261</v>
      </c>
      <c r="F54" s="290" t="n">
        <v>9649069</v>
      </c>
      <c r="G54" s="290" t="n">
        <v>10756931</v>
      </c>
      <c r="H54" s="290" t="n">
        <v>25.6846</v>
      </c>
      <c r="I54" s="291" t="n">
        <v>21.7541</v>
      </c>
      <c r="J54" s="292"/>
      <c r="K54" s="289" t="n">
        <v>7363776</v>
      </c>
      <c r="L54" s="290" t="n">
        <v>9695773</v>
      </c>
      <c r="M54" s="290" t="n">
        <v>10806355</v>
      </c>
      <c r="N54" s="290" t="n">
        <v>25.9918</v>
      </c>
      <c r="O54" s="291" t="n">
        <v>22.0766</v>
      </c>
      <c r="P54" s="292"/>
      <c r="Q54" s="293" t="n">
        <f aca="false">IF(E54=0,WorstCase!$AB$2,K54/E54)</f>
        <v>1.00484630664765</v>
      </c>
      <c r="R54" s="294" t="n">
        <f aca="false">IF(F54=0,WorstCase!$AB$2,L54/F54)</f>
        <v>1.00484025971832</v>
      </c>
      <c r="S54" s="294" t="n">
        <f aca="false">IF(G54=0,WorstCase!$AB$2,M54/G54)</f>
        <v>1.00459461904143</v>
      </c>
      <c r="T54" s="294" t="n">
        <f aca="false">IF(H54=0,WorstCase!$AB$2,N54/H54)</f>
        <v>1.01196047436986</v>
      </c>
      <c r="U54" s="295" t="n">
        <f aca="false">IF(I54=0,WorstCase!$AB$2,O54/I54)</f>
        <v>1.0148247916484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024502</v>
      </c>
      <c r="F55" s="290" t="n">
        <v>8601042</v>
      </c>
      <c r="G55" s="290" t="n">
        <v>9400510</v>
      </c>
      <c r="H55" s="290" t="n">
        <v>25.5258</v>
      </c>
      <c r="I55" s="291" t="n">
        <v>21.6161</v>
      </c>
      <c r="J55" s="292"/>
      <c r="K55" s="289" t="n">
        <v>7030218</v>
      </c>
      <c r="L55" s="290" t="n">
        <v>8602746</v>
      </c>
      <c r="M55" s="290" t="n">
        <v>9400238</v>
      </c>
      <c r="N55" s="290" t="n">
        <v>25.6735</v>
      </c>
      <c r="O55" s="291" t="n">
        <v>21.7678</v>
      </c>
      <c r="P55" s="292"/>
      <c r="Q55" s="293" t="n">
        <f aca="false">IF(E55=0,WorstCase!$AB$2,K55/E55)</f>
        <v>1.000813723165</v>
      </c>
      <c r="R55" s="294" t="n">
        <f aca="false">IF(F55=0,WorstCase!$AB$2,L55/F55)</f>
        <v>1.00019811553065</v>
      </c>
      <c r="S55" s="294" t="n">
        <f aca="false">IF(G55=0,WorstCase!$AB$2,M55/G55)</f>
        <v>0.999971065399643</v>
      </c>
      <c r="T55" s="294" t="n">
        <f aca="false">IF(H55=0,WorstCase!$AB$2,N55/H55)</f>
        <v>1.00578630248611</v>
      </c>
      <c r="U55" s="295" t="n">
        <f aca="false">IF(I55=0,WorstCase!$AB$2,O55/I55)</f>
        <v>1.0070179172006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814819</v>
      </c>
      <c r="F56" s="298" t="n">
        <v>8065233</v>
      </c>
      <c r="G56" s="298" t="n">
        <v>8721926</v>
      </c>
      <c r="H56" s="298" t="n">
        <v>25.416</v>
      </c>
      <c r="I56" s="299" t="n">
        <v>21.5255</v>
      </c>
      <c r="J56" s="300"/>
      <c r="K56" s="297" t="n">
        <v>6817404</v>
      </c>
      <c r="L56" s="298" t="n">
        <v>8061618</v>
      </c>
      <c r="M56" s="298" t="n">
        <v>8715255</v>
      </c>
      <c r="N56" s="298" t="n">
        <v>25.4731</v>
      </c>
      <c r="O56" s="299" t="n">
        <v>21.5875</v>
      </c>
      <c r="P56" s="300"/>
      <c r="Q56" s="301" t="n">
        <f aca="false">IF(E56=0,WorstCase!$AB$2,K56/E56)</f>
        <v>1.00037932041922</v>
      </c>
      <c r="R56" s="302" t="n">
        <f aca="false">IF(F56=0,WorstCase!$AB$2,L56/F56)</f>
        <v>0.999551779843186</v>
      </c>
      <c r="S56" s="302" t="n">
        <f aca="false">IF(G56=0,WorstCase!$AB$2,M56/G56)</f>
        <v>0.999235145998716</v>
      </c>
      <c r="T56" s="302" t="n">
        <f aca="false">IF(H56=0,WorstCase!$AB$2,N56/H56)</f>
        <v>1.00224661630469</v>
      </c>
      <c r="U56" s="303" t="n">
        <f aca="false">IF(I56=0,WorstCase!$AB$2,O56/I56)</f>
        <v>1.0028803047548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000298</v>
      </c>
      <c r="F57" s="280" t="n">
        <v>9842347</v>
      </c>
      <c r="G57" s="280" t="n">
        <v>11097080</v>
      </c>
      <c r="H57" s="280" t="n">
        <v>25.5308</v>
      </c>
      <c r="I57" s="281" t="n">
        <v>21.6342</v>
      </c>
      <c r="J57" s="282"/>
      <c r="K57" s="279" t="n">
        <v>7108666</v>
      </c>
      <c r="L57" s="280" t="n">
        <v>9981275</v>
      </c>
      <c r="M57" s="280" t="n">
        <v>11247947</v>
      </c>
      <c r="N57" s="280" t="n">
        <v>26.1646</v>
      </c>
      <c r="O57" s="281" t="n">
        <v>22.3013</v>
      </c>
      <c r="P57" s="282"/>
      <c r="Q57" s="283" t="n">
        <f aca="false">IF(E57=0,WorstCase!$AB$2,K57/E57)</f>
        <v>1.01548048383083</v>
      </c>
      <c r="R57" s="284" t="n">
        <f aca="false">IF(F57=0,WorstCase!$AB$2,L57/F57)</f>
        <v>1.01411533245068</v>
      </c>
      <c r="S57" s="284" t="n">
        <f aca="false">IF(G57=0,WorstCase!$AB$2,M57/G57)</f>
        <v>1.01359519801605</v>
      </c>
      <c r="T57" s="284" t="n">
        <f aca="false">IF(H57=0,WorstCase!$AB$2,N57/H57)</f>
        <v>1.02482491735472</v>
      </c>
      <c r="U57" s="285" t="n">
        <f aca="false">IF(I57=0,WorstCase!$AB$2,O57/I57)</f>
        <v>1.0308354364848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05384</v>
      </c>
      <c r="F58" s="290" t="n">
        <v>8808653</v>
      </c>
      <c r="G58" s="290" t="n">
        <v>9695041</v>
      </c>
      <c r="H58" s="290" t="n">
        <v>25.4263</v>
      </c>
      <c r="I58" s="291" t="n">
        <v>21.5318</v>
      </c>
      <c r="J58" s="292"/>
      <c r="K58" s="289" t="n">
        <v>7014092</v>
      </c>
      <c r="L58" s="290" t="n">
        <v>8804800</v>
      </c>
      <c r="M58" s="290" t="n">
        <v>9686833</v>
      </c>
      <c r="N58" s="290" t="n">
        <v>25.6555</v>
      </c>
      <c r="O58" s="291" t="n">
        <v>21.7788</v>
      </c>
      <c r="P58" s="292"/>
      <c r="Q58" s="293" t="n">
        <f aca="false">IF(E58=0,WorstCase!$AB$2,K58/E58)</f>
        <v>1.00124304392165</v>
      </c>
      <c r="R58" s="294" t="n">
        <f aca="false">IF(F58=0,WorstCase!$AB$2,L58/F58)</f>
        <v>0.999562589194965</v>
      </c>
      <c r="S58" s="294" t="n">
        <f aca="false">IF(G58=0,WorstCase!$AB$2,M58/G58)</f>
        <v>0.999153381610248</v>
      </c>
      <c r="T58" s="294" t="n">
        <f aca="false">IF(H58=0,WorstCase!$AB$2,N58/H58)</f>
        <v>1.00901428835497</v>
      </c>
      <c r="U58" s="295" t="n">
        <f aca="false">IF(I58=0,WorstCase!$AB$2,O58/I58)</f>
        <v>1.0114714050845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804568</v>
      </c>
      <c r="F59" s="290" t="n">
        <v>8163351</v>
      </c>
      <c r="G59" s="290" t="n">
        <v>8866436</v>
      </c>
      <c r="H59" s="290" t="n">
        <v>25.5328</v>
      </c>
      <c r="I59" s="291" t="n">
        <v>21.6235</v>
      </c>
      <c r="J59" s="292"/>
      <c r="K59" s="289" t="n">
        <v>6789580</v>
      </c>
      <c r="L59" s="290" t="n">
        <v>8126094</v>
      </c>
      <c r="M59" s="290" t="n">
        <v>8814705</v>
      </c>
      <c r="N59" s="290" t="n">
        <v>25.586</v>
      </c>
      <c r="O59" s="291" t="n">
        <v>21.6941</v>
      </c>
      <c r="P59" s="292"/>
      <c r="Q59" s="293" t="n">
        <f aca="false">IF(E59=0,WorstCase!$AB$2,K59/E59)</f>
        <v>0.997797362007404</v>
      </c>
      <c r="R59" s="294" t="n">
        <f aca="false">IF(F59=0,WorstCase!$AB$2,L59/F59)</f>
        <v>0.995436065409903</v>
      </c>
      <c r="S59" s="294" t="n">
        <f aca="false">IF(G59=0,WorstCase!$AB$2,M59/G59)</f>
        <v>0.99416552490764</v>
      </c>
      <c r="T59" s="294" t="n">
        <f aca="false">IF(H59=0,WorstCase!$AB$2,N59/H59)</f>
        <v>1.00208359443539</v>
      </c>
      <c r="U59" s="295" t="n">
        <f aca="false">IF(I59=0,WorstCase!$AB$2,O59/I59)</f>
        <v>1.00326496635605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745276</v>
      </c>
      <c r="F60" s="298" t="n">
        <v>7925565</v>
      </c>
      <c r="G60" s="298" t="n">
        <v>8565704</v>
      </c>
      <c r="H60" s="298" t="n">
        <v>25.4396</v>
      </c>
      <c r="I60" s="299" t="n">
        <v>21.5473</v>
      </c>
      <c r="J60" s="300"/>
      <c r="K60" s="297" t="n">
        <v>6707862</v>
      </c>
      <c r="L60" s="298" t="n">
        <v>7844926</v>
      </c>
      <c r="M60" s="298" t="n">
        <v>8458656</v>
      </c>
      <c r="N60" s="298" t="n">
        <v>25.418</v>
      </c>
      <c r="O60" s="299" t="n">
        <v>21.5429</v>
      </c>
      <c r="P60" s="300"/>
      <c r="Q60" s="301" t="n">
        <f aca="false">IF(E60=0,WorstCase!$AB$2,K60/E60)</f>
        <v>0.994453303319242</v>
      </c>
      <c r="R60" s="302" t="n">
        <f aca="false">IF(F60=0,WorstCase!$AB$2,L60/F60)</f>
        <v>0.989825457238695</v>
      </c>
      <c r="S60" s="302" t="n">
        <f aca="false">IF(G60=0,WorstCase!$AB$2,M60/G60)</f>
        <v>0.987502720150031</v>
      </c>
      <c r="T60" s="302" t="n">
        <f aca="false">IF(H60=0,WorstCase!$AB$2,N60/H60)</f>
        <v>0.99915093004607</v>
      </c>
      <c r="U60" s="303" t="n">
        <f aca="false">IF(I60=0,WorstCase!$AB$2,O60/I60)</f>
        <v>0.999795798081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0277608410808</v>
      </c>
      <c r="R64" s="145" t="n">
        <f aca="false">IF(R21=WorstCase!$AB$2,WorstCase!$AB$2,AVERAGE(R21:R60))</f>
        <v>1.00093164945783</v>
      </c>
      <c r="S64" s="145" t="n">
        <f aca="false">IF(S21=WorstCase!$AB$2,WorstCase!$AB$2,AVERAGE(S21:S60))</f>
        <v>1.00036619994384</v>
      </c>
      <c r="T64" s="145" t="n">
        <f aca="false">IF(T21=WorstCase!$AB$2,WorstCase!$AB$2,AVERAGE(T21:T60))</f>
        <v>1.01113363109521</v>
      </c>
      <c r="U64" s="311" t="n">
        <f aca="false">IF(U21=WorstCase!$AB$2,WorstCase!$AB$2,AVERAGE(U21:U60))</f>
        <v>1.01369757165661</v>
      </c>
    </row>
    <row r="65" customFormat="false" ht="16.5" hidden="false" customHeight="false" outlineLevel="0" collapsed="false">
      <c r="Q65" s="312" t="n">
        <f aca="false">IF(Q21=WorstCase!$AB$2,WorstCase!$AB$2,AVERAGE(Q5:Q60))</f>
        <v>1.00277608410808</v>
      </c>
      <c r="R65" s="313" t="n">
        <f aca="false">IF(R21=WorstCase!$AB$2,WorstCase!$AB$2,AVERAGE(R5:R60))</f>
        <v>1.00093164945783</v>
      </c>
      <c r="S65" s="313" t="n">
        <f aca="false">IF(S21=WorstCase!$AB$2,WorstCase!$AB$2,AVERAGE(S5:S60))</f>
        <v>1.00036619994384</v>
      </c>
      <c r="T65" s="313" t="n">
        <f aca="false">IF(T21=WorstCase!$AB$2,WorstCase!$AB$2,AVERAGE(T5:T60))</f>
        <v>1.01113363109521</v>
      </c>
      <c r="U65" s="314" t="n">
        <f aca="false">IF(U21=WorstCase!$AB$2,WorstCase!$AB$2,AVERAGE(U5:U60))</f>
        <v>1.0136975716566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.994114324333639</v>
      </c>
      <c r="R69" s="145" t="n">
        <f aca="false">IF(R21=WorstCase!$AB$2,WorstCase!$AB$2,AVERAGE(R21:R28))</f>
        <v>0.990478865410895</v>
      </c>
      <c r="S69" s="145" t="n">
        <f aca="false">IF(S21=WorstCase!$AB$2,WorstCase!$AB$2,AVERAGE(S21:S28))</f>
        <v>0.989556965060126</v>
      </c>
      <c r="T69" s="145" t="n">
        <f aca="false">IF(T21=WorstCase!$AB$2,WorstCase!$AB$2,AVERAGE(T21:T28))</f>
        <v>1.0044877766769</v>
      </c>
      <c r="U69" s="311" t="n">
        <f aca="false">IF(U21=WorstCase!$AB$2,WorstCase!$AB$2,AVERAGE(U21:U28))</f>
        <v>1.00569500504076</v>
      </c>
    </row>
    <row r="70" customFormat="false" ht="15.75" hidden="false" customHeight="false" outlineLevel="0" collapsed="false">
      <c r="Q70" s="310" t="n">
        <f aca="false">IF(Q29=WorstCase!$AB$2,WorstCase!$AB$2,AVERAGE(Q29:Q36))</f>
        <v>1.00299518223818</v>
      </c>
      <c r="R70" s="145" t="n">
        <f aca="false">IF(R29=WorstCase!$AB$2,WorstCase!$AB$2,AVERAGE(R29:R36))</f>
        <v>1.00069213971519</v>
      </c>
      <c r="S70" s="145" t="n">
        <f aca="false">IF(S29=WorstCase!$AB$2,WorstCase!$AB$2,AVERAGE(S29:S36))</f>
        <v>1.00043616488565</v>
      </c>
      <c r="T70" s="145" t="n">
        <f aca="false">IF(T29=WorstCase!$AB$2,WorstCase!$AB$2,AVERAGE(T29:T36))</f>
        <v>1.00779927964066</v>
      </c>
      <c r="U70" s="311" t="n">
        <f aca="false">IF(U29=WorstCase!$AB$2,WorstCase!$AB$2,AVERAGE(U29:U36))</f>
        <v>1.00955645099846</v>
      </c>
    </row>
    <row r="71" customFormat="false" ht="15.75" hidden="false" customHeight="false" outlineLevel="0" collapsed="false">
      <c r="Q71" s="310" t="n">
        <f aca="false">IF(Q37=WorstCase!$AB$2,WorstCase!$AB$2,AVERAGE(Q37:Q44))</f>
        <v>1.00651120475787</v>
      </c>
      <c r="R71" s="145" t="n">
        <f aca="false">IF(R37=WorstCase!$AB$2,WorstCase!$AB$2,AVERAGE(R37:R44))</f>
        <v>1.00683725349264</v>
      </c>
      <c r="S71" s="145" t="n">
        <f aca="false">IF(S37=WorstCase!$AB$2,WorstCase!$AB$2,AVERAGE(S37:S44))</f>
        <v>1.00616677430517</v>
      </c>
      <c r="T71" s="145" t="n">
        <f aca="false">IF(T37=WorstCase!$AB$2,WorstCase!$AB$2,AVERAGE(T37:T44))</f>
        <v>1.02293042069618</v>
      </c>
      <c r="U71" s="311" t="n">
        <f aca="false">IF(U37=WorstCase!$AB$2,WorstCase!$AB$2,AVERAGE(U37:U44))</f>
        <v>1.02749353027811</v>
      </c>
    </row>
    <row r="72" customFormat="false" ht="15.75" hidden="false" customHeight="false" outlineLevel="0" collapsed="false">
      <c r="Q72" s="310" t="n">
        <f aca="false">IF(Q45=WorstCase!$AB$2,WorstCase!$AB$2,AVERAGE(Q45:Q52))</f>
        <v>1.00563164030486</v>
      </c>
      <c r="R72" s="145" t="n">
        <f aca="false">IF(R45=WorstCase!$AB$2,WorstCase!$AB$2,AVERAGE(R45:R52))</f>
        <v>1.00405503832238</v>
      </c>
      <c r="S72" s="145" t="n">
        <f aca="false">IF(S45=WorstCase!$AB$2,WorstCase!$AB$2,AVERAGE(S45:S52))</f>
        <v>1.00387812482886</v>
      </c>
      <c r="T72" s="145" t="n">
        <f aca="false">IF(T45=WorstCase!$AB$2,WorstCase!$AB$2,AVERAGE(T45:T52))</f>
        <v>1.009269011444</v>
      </c>
      <c r="U72" s="311" t="n">
        <f aca="false">IF(U45=WorstCase!$AB$2,WorstCase!$AB$2,AVERAGE(U45:U52))</f>
        <v>1.01159209645176</v>
      </c>
    </row>
    <row r="73" customFormat="false" ht="16.5" hidden="false" customHeight="false" outlineLevel="0" collapsed="false">
      <c r="Q73" s="318" t="n">
        <f aca="false">IF(Q53=WorstCase!$AB$2,WorstCase!$AB$2,AVERAGE(Q53:Q60))</f>
        <v>1.00462806890583</v>
      </c>
      <c r="R73" s="319" t="n">
        <f aca="false">IF(R53=WorstCase!$AB$2,WorstCase!$AB$2,AVERAGE(R53:R60))</f>
        <v>1.00259495034803</v>
      </c>
      <c r="S73" s="319" t="n">
        <f aca="false">IF(S53=WorstCase!$AB$2,WorstCase!$AB$2,AVERAGE(S53:S60))</f>
        <v>1.00179297063939</v>
      </c>
      <c r="T73" s="319" t="n">
        <f aca="false">IF(T53=WorstCase!$AB$2,WorstCase!$AB$2,AVERAGE(T53:T60))</f>
        <v>1.01118166701828</v>
      </c>
      <c r="U73" s="320" t="n">
        <f aca="false">IF(U53=WorstCase!$AB$2,WorstCase!$AB$2,AVERAGE(U53:U60))</f>
        <v>1.014150775513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687436</v>
      </c>
      <c r="F5" s="280" t="n">
        <v>21683345</v>
      </c>
      <c r="G5" s="280" t="n">
        <v>24771789</v>
      </c>
      <c r="H5" s="280" t="n">
        <v>22.406</v>
      </c>
      <c r="I5" s="281" t="n">
        <v>19.0241</v>
      </c>
      <c r="J5" s="282"/>
      <c r="K5" s="279" t="n">
        <v>15813352</v>
      </c>
      <c r="L5" s="280" t="n">
        <v>21905455</v>
      </c>
      <c r="M5" s="280" t="n">
        <v>25006953</v>
      </c>
      <c r="N5" s="280" t="n">
        <v>22.3989</v>
      </c>
      <c r="O5" s="281" t="n">
        <v>19.0716</v>
      </c>
      <c r="P5" s="282"/>
      <c r="Q5" s="283" t="n">
        <f aca="false">IF(E5=0,WorstCase!$AB$2,K5/E5)</f>
        <v>1.00802655067406</v>
      </c>
      <c r="R5" s="284" t="n">
        <f aca="false">IF(F5=0,WorstCase!$AB$2,L5/F5)</f>
        <v>1.01024334575685</v>
      </c>
      <c r="S5" s="284" t="n">
        <f aca="false">IF(G5=0,WorstCase!$AB$2,M5/G5)</f>
        <v>1.00949321827342</v>
      </c>
      <c r="T5" s="284" t="n">
        <f aca="false">IF(H5=0,WorstCase!$AB$2,N5/H5)</f>
        <v>0.999683120592699</v>
      </c>
      <c r="U5" s="285" t="n">
        <f aca="false">IF(I5=0,WorstCase!$AB$2,O5/I5)</f>
        <v>1.0024968329645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4394575</v>
      </c>
      <c r="F6" s="290" t="n">
        <v>18543739</v>
      </c>
      <c r="G6" s="290" t="n">
        <v>20593550</v>
      </c>
      <c r="H6" s="290" t="n">
        <v>21.2532</v>
      </c>
      <c r="I6" s="291" t="n">
        <v>18.0401</v>
      </c>
      <c r="J6" s="292"/>
      <c r="K6" s="289" t="n">
        <v>14454979</v>
      </c>
      <c r="L6" s="290" t="n">
        <v>18646824</v>
      </c>
      <c r="M6" s="290" t="n">
        <v>20710519</v>
      </c>
      <c r="N6" s="290" t="n">
        <v>21.2128</v>
      </c>
      <c r="O6" s="291" t="n">
        <v>18.0374</v>
      </c>
      <c r="P6" s="292"/>
      <c r="Q6" s="293" t="n">
        <f aca="false">IF(E6=0,WorstCase!$AB$2,K6/E6)</f>
        <v>1.00419630312114</v>
      </c>
      <c r="R6" s="294" t="n">
        <f aca="false">IF(F6=0,WorstCase!$AB$2,L6/F6)</f>
        <v>1.00555901913848</v>
      </c>
      <c r="S6" s="294" t="n">
        <f aca="false">IF(G6=0,WorstCase!$AB$2,M6/G6)</f>
        <v>1.00567988520678</v>
      </c>
      <c r="T6" s="294" t="n">
        <f aca="false">IF(H6=0,WorstCase!$AB$2,N6/H6)</f>
        <v>0.998099109781115</v>
      </c>
      <c r="U6" s="295" t="n">
        <f aca="false">IF(I6=0,WorstCase!$AB$2,O6/I6)</f>
        <v>0.999850333423873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3462858</v>
      </c>
      <c r="F7" s="290" t="n">
        <v>16459084</v>
      </c>
      <c r="G7" s="290" t="n">
        <v>17964575</v>
      </c>
      <c r="H7" s="290" t="n">
        <v>19.6851</v>
      </c>
      <c r="I7" s="291" t="n">
        <v>16.7029</v>
      </c>
      <c r="J7" s="292"/>
      <c r="K7" s="289" t="n">
        <v>13505459</v>
      </c>
      <c r="L7" s="290" t="n">
        <v>16521632</v>
      </c>
      <c r="M7" s="290" t="n">
        <v>18035602</v>
      </c>
      <c r="N7" s="290" t="n">
        <v>19.6975</v>
      </c>
      <c r="O7" s="291" t="n">
        <v>16.7328</v>
      </c>
      <c r="P7" s="292"/>
      <c r="Q7" s="293" t="n">
        <f aca="false">IF(E7=0,WorstCase!$AB$2,K7/E7)</f>
        <v>1.00316433553708</v>
      </c>
      <c r="R7" s="294" t="n">
        <f aca="false">IF(F7=0,WorstCase!$AB$2,L7/F7)</f>
        <v>1.003800211482</v>
      </c>
      <c r="S7" s="294" t="n">
        <f aca="false">IF(G7=0,WorstCase!$AB$2,M7/G7)</f>
        <v>1.00395372559607</v>
      </c>
      <c r="T7" s="294" t="n">
        <f aca="false">IF(H7=0,WorstCase!$AB$2,N7/H7)</f>
        <v>1.00062991805985</v>
      </c>
      <c r="U7" s="295" t="n">
        <f aca="false">IF(I7=0,WorstCase!$AB$2,O7/I7)</f>
        <v>1.00179010830455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781303</v>
      </c>
      <c r="F8" s="298" t="n">
        <v>15024592</v>
      </c>
      <c r="G8" s="298" t="n">
        <v>16168837</v>
      </c>
      <c r="H8" s="298" t="n">
        <v>17.6509</v>
      </c>
      <c r="I8" s="299" t="n">
        <v>14.9704</v>
      </c>
      <c r="J8" s="300"/>
      <c r="K8" s="297" t="n">
        <v>12797407</v>
      </c>
      <c r="L8" s="298" t="n">
        <v>15050248</v>
      </c>
      <c r="M8" s="298" t="n">
        <v>16199866</v>
      </c>
      <c r="N8" s="298" t="n">
        <v>17.6519</v>
      </c>
      <c r="O8" s="299" t="n">
        <v>14.9844</v>
      </c>
      <c r="P8" s="300"/>
      <c r="Q8" s="301" t="n">
        <f aca="false">IF(E8=0,WorstCase!$AB$2,K8/E8)</f>
        <v>1.00125996543545</v>
      </c>
      <c r="R8" s="302" t="n">
        <f aca="false">IF(F8=0,WorstCase!$AB$2,L8/F8)</f>
        <v>1.00170760044599</v>
      </c>
      <c r="S8" s="302" t="n">
        <f aca="false">IF(G8=0,WorstCase!$AB$2,M8/G8)</f>
        <v>1.00191906195851</v>
      </c>
      <c r="T8" s="302" t="n">
        <f aca="false">IF(H8=0,WorstCase!$AB$2,N8/H8)</f>
        <v>1.00005665433491</v>
      </c>
      <c r="U8" s="303" t="n">
        <f aca="false">IF(I8=0,WorstCase!$AB$2,O8/I8)</f>
        <v>1.0009351787527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739996</v>
      </c>
      <c r="F9" s="280" t="n">
        <v>19786769</v>
      </c>
      <c r="G9" s="280" t="n">
        <v>22225963</v>
      </c>
      <c r="H9" s="280" t="n">
        <v>21.8755</v>
      </c>
      <c r="I9" s="281" t="n">
        <v>18.5729</v>
      </c>
      <c r="J9" s="282"/>
      <c r="K9" s="279" t="n">
        <v>14825583</v>
      </c>
      <c r="L9" s="280" t="n">
        <v>19897850</v>
      </c>
      <c r="M9" s="280" t="n">
        <v>22343741</v>
      </c>
      <c r="N9" s="280" t="n">
        <v>21.8813</v>
      </c>
      <c r="O9" s="281" t="n">
        <v>18.6221</v>
      </c>
      <c r="P9" s="282"/>
      <c r="Q9" s="283" t="n">
        <f aca="false">IF(E9=0,WorstCase!$AB$2,K9/E9)</f>
        <v>1.00580644662319</v>
      </c>
      <c r="R9" s="284" t="n">
        <f aca="false">IF(F9=0,WorstCase!$AB$2,L9/F9)</f>
        <v>1.00561390290653</v>
      </c>
      <c r="S9" s="284" t="n">
        <f aca="false">IF(G9=0,WorstCase!$AB$2,M9/G9)</f>
        <v>1.00529911797298</v>
      </c>
      <c r="T9" s="284" t="n">
        <f aca="false">IF(H9=0,WorstCase!$AB$2,N9/H9)</f>
        <v>1.00026513679687</v>
      </c>
      <c r="U9" s="285" t="n">
        <f aca="false">IF(I9=0,WorstCase!$AB$2,O9/I9)</f>
        <v>1.0026490208852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676592</v>
      </c>
      <c r="F10" s="290" t="n">
        <v>17189490</v>
      </c>
      <c r="G10" s="290" t="n">
        <v>18901488</v>
      </c>
      <c r="H10" s="290" t="n">
        <v>20.4998</v>
      </c>
      <c r="I10" s="291" t="n">
        <v>17.3993</v>
      </c>
      <c r="J10" s="292"/>
      <c r="K10" s="289" t="n">
        <v>13736022</v>
      </c>
      <c r="L10" s="290" t="n">
        <v>17243389</v>
      </c>
      <c r="M10" s="290" t="n">
        <v>18958779</v>
      </c>
      <c r="N10" s="290" t="n">
        <v>20.5716</v>
      </c>
      <c r="O10" s="291" t="n">
        <v>17.4863</v>
      </c>
      <c r="P10" s="292"/>
      <c r="Q10" s="293" t="n">
        <f aca="false">IF(E10=0,WorstCase!$AB$2,K10/E10)</f>
        <v>1.00434538077907</v>
      </c>
      <c r="R10" s="294" t="n">
        <f aca="false">IF(F10=0,WorstCase!$AB$2,L10/F10)</f>
        <v>1.00313557877517</v>
      </c>
      <c r="S10" s="294" t="n">
        <f aca="false">IF(G10=0,WorstCase!$AB$2,M10/G10)</f>
        <v>1.0030310312077</v>
      </c>
      <c r="T10" s="294" t="n">
        <f aca="false">IF(H10=0,WorstCase!$AB$2,N10/H10)</f>
        <v>1.00350247319486</v>
      </c>
      <c r="U10" s="295" t="n">
        <f aca="false">IF(I10=0,WorstCase!$AB$2,O10/I10)</f>
        <v>1.0050002011575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3043879</v>
      </c>
      <c r="F11" s="290" t="n">
        <v>15687233</v>
      </c>
      <c r="G11" s="290" t="n">
        <v>17021132</v>
      </c>
      <c r="H11" s="290" t="n">
        <v>18.9578</v>
      </c>
      <c r="I11" s="291" t="n">
        <v>16.0838</v>
      </c>
      <c r="J11" s="292"/>
      <c r="K11" s="289" t="n">
        <v>13064819</v>
      </c>
      <c r="L11" s="290" t="n">
        <v>15673224</v>
      </c>
      <c r="M11" s="290" t="n">
        <v>16996278</v>
      </c>
      <c r="N11" s="290" t="n">
        <v>18.9732</v>
      </c>
      <c r="O11" s="291" t="n">
        <v>16.1136</v>
      </c>
      <c r="P11" s="292"/>
      <c r="Q11" s="293" t="n">
        <f aca="false">IF(E11=0,WorstCase!$AB$2,K11/E11)</f>
        <v>1.00160535067828</v>
      </c>
      <c r="R11" s="294" t="n">
        <f aca="false">IF(F11=0,WorstCase!$AB$2,L11/F11)</f>
        <v>0.999106980816821</v>
      </c>
      <c r="S11" s="294" t="n">
        <f aca="false">IF(G11=0,WorstCase!$AB$2,M11/G11)</f>
        <v>0.998539815095729</v>
      </c>
      <c r="T11" s="294" t="n">
        <f aca="false">IF(H11=0,WorstCase!$AB$2,N11/H11)</f>
        <v>1.00081233054468</v>
      </c>
      <c r="U11" s="295" t="n">
        <f aca="false">IF(I11=0,WorstCase!$AB$2,O11/I11)</f>
        <v>1.00185279598105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481542</v>
      </c>
      <c r="F12" s="298" t="n">
        <v>14486402</v>
      </c>
      <c r="G12" s="298" t="n">
        <v>15510302</v>
      </c>
      <c r="H12" s="298" t="n">
        <v>16.9392</v>
      </c>
      <c r="I12" s="299" t="n">
        <v>14.3648</v>
      </c>
      <c r="J12" s="300"/>
      <c r="K12" s="297" t="n">
        <v>12504310</v>
      </c>
      <c r="L12" s="298" t="n">
        <v>14496436</v>
      </c>
      <c r="M12" s="298" t="n">
        <v>15523124</v>
      </c>
      <c r="N12" s="298" t="n">
        <v>16.9587</v>
      </c>
      <c r="O12" s="299" t="n">
        <v>14.3924</v>
      </c>
      <c r="P12" s="300"/>
      <c r="Q12" s="301" t="n">
        <f aca="false">IF(E12=0,WorstCase!$AB$2,K12/E12)</f>
        <v>1.00182413358862</v>
      </c>
      <c r="R12" s="302" t="n">
        <f aca="false">IF(F12=0,WorstCase!$AB$2,L12/F12)</f>
        <v>1.00069264956198</v>
      </c>
      <c r="S12" s="302" t="n">
        <f aca="false">IF(G12=0,WorstCase!$AB$2,M12/G12)</f>
        <v>1.00082667636001</v>
      </c>
      <c r="T12" s="302" t="n">
        <f aca="false">IF(H12=0,WorstCase!$AB$2,N12/H12)</f>
        <v>1.00115117597053</v>
      </c>
      <c r="U12" s="303" t="n">
        <f aca="false">IF(I12=0,WorstCase!$AB$2,O12/I12)</f>
        <v>1.0019213633325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2740774</v>
      </c>
      <c r="F13" s="280" t="n">
        <v>19701673</v>
      </c>
      <c r="G13" s="280" t="n">
        <v>23064834</v>
      </c>
      <c r="H13" s="280" t="n">
        <v>15.1156</v>
      </c>
      <c r="I13" s="281" t="n">
        <v>12.8232</v>
      </c>
      <c r="J13" s="282"/>
      <c r="K13" s="279" t="n">
        <v>13078334</v>
      </c>
      <c r="L13" s="280" t="n">
        <v>20270814</v>
      </c>
      <c r="M13" s="280" t="n">
        <v>23693573</v>
      </c>
      <c r="N13" s="280" t="n">
        <v>15.209</v>
      </c>
      <c r="O13" s="281" t="n">
        <v>13.0023</v>
      </c>
      <c r="P13" s="282"/>
      <c r="Q13" s="283" t="n">
        <f aca="false">IF(E13=0,WorstCase!$AB$2,K13/E13)</f>
        <v>1.02649446572084</v>
      </c>
      <c r="R13" s="284" t="n">
        <f aca="false">IF(F13=0,WorstCase!$AB$2,L13/F13)</f>
        <v>1.02888795281497</v>
      </c>
      <c r="S13" s="284" t="n">
        <f aca="false">IF(G13=0,WorstCase!$AB$2,M13/G13)</f>
        <v>1.02725963690005</v>
      </c>
      <c r="T13" s="284" t="n">
        <f aca="false">IF(H13=0,WorstCase!$AB$2,N13/H13)</f>
        <v>1.00617904681256</v>
      </c>
      <c r="U13" s="285" t="n">
        <f aca="false">IF(I13=0,WorstCase!$AB$2,O13/I13)</f>
        <v>1.01396687254352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2868024</v>
      </c>
      <c r="F14" s="290" t="n">
        <v>19110558</v>
      </c>
      <c r="G14" s="290" t="n">
        <v>22086261</v>
      </c>
      <c r="H14" s="290" t="n">
        <v>16.1859</v>
      </c>
      <c r="I14" s="291" t="n">
        <v>13.7269</v>
      </c>
      <c r="J14" s="292"/>
      <c r="K14" s="289" t="n">
        <v>13101490</v>
      </c>
      <c r="L14" s="290" t="n">
        <v>19460640</v>
      </c>
      <c r="M14" s="290" t="n">
        <v>22497090</v>
      </c>
      <c r="N14" s="290" t="n">
        <v>16.2901</v>
      </c>
      <c r="O14" s="291" t="n">
        <v>13.8778</v>
      </c>
      <c r="P14" s="292"/>
      <c r="Q14" s="293" t="n">
        <f aca="false">IF(E14=0,WorstCase!$AB$2,K14/E14)</f>
        <v>1.01814311194943</v>
      </c>
      <c r="R14" s="294" t="n">
        <f aca="false">IF(F14=0,WorstCase!$AB$2,L14/F14)</f>
        <v>1.01831877436546</v>
      </c>
      <c r="S14" s="294" t="n">
        <f aca="false">IF(G14=0,WorstCase!$AB$2,M14/G14)</f>
        <v>1.01860111134248</v>
      </c>
      <c r="T14" s="294" t="n">
        <f aca="false">IF(H14=0,WorstCase!$AB$2,N14/H14)</f>
        <v>1.00643770195046</v>
      </c>
      <c r="U14" s="295" t="n">
        <f aca="false">IF(I14=0,WorstCase!$AB$2,O14/I14)</f>
        <v>1.0109930137175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2907847</v>
      </c>
      <c r="F15" s="290" t="n">
        <v>18422046</v>
      </c>
      <c r="G15" s="290" t="n">
        <v>21071081</v>
      </c>
      <c r="H15" s="290" t="n">
        <v>17.2682</v>
      </c>
      <c r="I15" s="291" t="n">
        <v>14.6408</v>
      </c>
      <c r="J15" s="292"/>
      <c r="K15" s="289" t="n">
        <v>13059928</v>
      </c>
      <c r="L15" s="290" t="n">
        <v>18622173</v>
      </c>
      <c r="M15" s="290" t="n">
        <v>21309212</v>
      </c>
      <c r="N15" s="290" t="n">
        <v>17.3313</v>
      </c>
      <c r="O15" s="291" t="n">
        <v>14.739</v>
      </c>
      <c r="P15" s="292"/>
      <c r="Q15" s="293" t="n">
        <f aca="false">IF(E15=0,WorstCase!$AB$2,K15/E15)</f>
        <v>1.01178205784435</v>
      </c>
      <c r="R15" s="294" t="n">
        <f aca="false">IF(F15=0,WorstCase!$AB$2,L15/F15)</f>
        <v>1.01086345132348</v>
      </c>
      <c r="S15" s="294" t="n">
        <f aca="false">IF(G15=0,WorstCase!$AB$2,M15/G15)</f>
        <v>1.01130131861768</v>
      </c>
      <c r="T15" s="294" t="n">
        <f aca="false">IF(H15=0,WorstCase!$AB$2,N15/H15)</f>
        <v>1.00365411565768</v>
      </c>
      <c r="U15" s="295" t="n">
        <f aca="false">IF(I15=0,WorstCase!$AB$2,O15/I15)</f>
        <v>1.00670728375499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2681581</v>
      </c>
      <c r="F16" s="298" t="n">
        <v>17346937</v>
      </c>
      <c r="G16" s="298" t="n">
        <v>19649080</v>
      </c>
      <c r="H16" s="298" t="n">
        <v>18.0997</v>
      </c>
      <c r="I16" s="299" t="n">
        <v>15.3436</v>
      </c>
      <c r="J16" s="300"/>
      <c r="K16" s="297" t="n">
        <v>12777377</v>
      </c>
      <c r="L16" s="298" t="n">
        <v>17453986</v>
      </c>
      <c r="M16" s="298" t="n">
        <v>19776132</v>
      </c>
      <c r="N16" s="298" t="n">
        <v>18.1512</v>
      </c>
      <c r="O16" s="299" t="n">
        <v>15.4172</v>
      </c>
      <c r="P16" s="300"/>
      <c r="Q16" s="301" t="n">
        <f aca="false">IF(E16=0,WorstCase!$AB$2,K16/E16)</f>
        <v>1.00755394772939</v>
      </c>
      <c r="R16" s="302" t="n">
        <f aca="false">IF(F16=0,WorstCase!$AB$2,L16/F16)</f>
        <v>1.00617106063163</v>
      </c>
      <c r="S16" s="302" t="n">
        <f aca="false">IF(G16=0,WorstCase!$AB$2,M16/G16)</f>
        <v>1.00646605337247</v>
      </c>
      <c r="T16" s="302" t="n">
        <f aca="false">IF(H16=0,WorstCase!$AB$2,N16/H16)</f>
        <v>1.00284535102792</v>
      </c>
      <c r="U16" s="303" t="n">
        <f aca="false">IF(I16=0,WorstCase!$AB$2,O16/I16)</f>
        <v>1.0047967882374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1664736</v>
      </c>
      <c r="F17" s="280" t="n">
        <v>17799543</v>
      </c>
      <c r="G17" s="280" t="n">
        <v>20544233</v>
      </c>
      <c r="H17" s="280" t="n">
        <v>14.2087</v>
      </c>
      <c r="I17" s="281" t="n">
        <v>12.0531</v>
      </c>
      <c r="J17" s="282"/>
      <c r="K17" s="279" t="n">
        <v>11828348</v>
      </c>
      <c r="L17" s="280" t="n">
        <v>18027152</v>
      </c>
      <c r="M17" s="280" t="n">
        <v>20798971</v>
      </c>
      <c r="N17" s="280" t="n">
        <v>14.2392</v>
      </c>
      <c r="O17" s="281" t="n">
        <v>12.1336</v>
      </c>
      <c r="P17" s="282"/>
      <c r="Q17" s="283" t="n">
        <f aca="false">IF(E17=0,WorstCase!$AB$2,K17/E17)</f>
        <v>1.01402620685115</v>
      </c>
      <c r="R17" s="284" t="n">
        <f aca="false">IF(F17=0,WorstCase!$AB$2,L17/F17)</f>
        <v>1.01278735077637</v>
      </c>
      <c r="S17" s="284" t="n">
        <f aca="false">IF(G17=0,WorstCase!$AB$2,M17/G17)</f>
        <v>1.01239948943336</v>
      </c>
      <c r="T17" s="284" t="n">
        <f aca="false">IF(H17=0,WorstCase!$AB$2,N17/H17)</f>
        <v>1.00214657217057</v>
      </c>
      <c r="U17" s="285" t="n">
        <f aca="false">IF(I17=0,WorstCase!$AB$2,O17/I17)</f>
        <v>1.00667877973301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1895161</v>
      </c>
      <c r="F18" s="290" t="n">
        <v>17237660</v>
      </c>
      <c r="G18" s="290" t="n">
        <v>19729485</v>
      </c>
      <c r="H18" s="290" t="n">
        <v>15.1961</v>
      </c>
      <c r="I18" s="291" t="n">
        <v>12.8868</v>
      </c>
      <c r="J18" s="292"/>
      <c r="K18" s="289" t="n">
        <v>11961951</v>
      </c>
      <c r="L18" s="290" t="n">
        <v>17291141</v>
      </c>
      <c r="M18" s="290" t="n">
        <v>19797152</v>
      </c>
      <c r="N18" s="290" t="n">
        <v>15.2119</v>
      </c>
      <c r="O18" s="291" t="n">
        <v>12.9303</v>
      </c>
      <c r="P18" s="292"/>
      <c r="Q18" s="293" t="n">
        <f aca="false">IF(E18=0,WorstCase!$AB$2,K18/E18)</f>
        <v>1.00561488827263</v>
      </c>
      <c r="R18" s="294" t="n">
        <f aca="false">IF(F18=0,WorstCase!$AB$2,L18/F18)</f>
        <v>1.00310256728582</v>
      </c>
      <c r="S18" s="294" t="n">
        <f aca="false">IF(G18=0,WorstCase!$AB$2,M18/G18)</f>
        <v>1.00342973980314</v>
      </c>
      <c r="T18" s="294" t="n">
        <f aca="false">IF(H18=0,WorstCase!$AB$2,N18/H18)</f>
        <v>1.00103974045972</v>
      </c>
      <c r="U18" s="295" t="n">
        <f aca="false">IF(I18=0,WorstCase!$AB$2,O18/I18)</f>
        <v>1.00337554707142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1939747</v>
      </c>
      <c r="F19" s="290" t="n">
        <v>16530242</v>
      </c>
      <c r="G19" s="290" t="n">
        <v>18800205</v>
      </c>
      <c r="H19" s="290" t="n">
        <v>16.3172</v>
      </c>
      <c r="I19" s="291" t="n">
        <v>13.8335</v>
      </c>
      <c r="J19" s="292"/>
      <c r="K19" s="289" t="n">
        <v>11973981</v>
      </c>
      <c r="L19" s="290" t="n">
        <v>16547130</v>
      </c>
      <c r="M19" s="290" t="n">
        <v>18815933</v>
      </c>
      <c r="N19" s="290" t="n">
        <v>16.3188</v>
      </c>
      <c r="O19" s="291" t="n">
        <v>13.8555</v>
      </c>
      <c r="P19" s="292"/>
      <c r="Q19" s="293" t="n">
        <f aca="false">IF(E19=0,WorstCase!$AB$2,K19/E19)</f>
        <v>1.00286722993377</v>
      </c>
      <c r="R19" s="294" t="n">
        <f aca="false">IF(F19=0,WorstCase!$AB$2,L19/F19)</f>
        <v>1.00102164263536</v>
      </c>
      <c r="S19" s="294" t="n">
        <f aca="false">IF(G19=0,WorstCase!$AB$2,M19/G19)</f>
        <v>1.00083658662233</v>
      </c>
      <c r="T19" s="294" t="n">
        <f aca="false">IF(H19=0,WorstCase!$AB$2,N19/H19)</f>
        <v>1.00009805603903</v>
      </c>
      <c r="U19" s="295" t="n">
        <f aca="false">IF(I19=0,WorstCase!$AB$2,O19/I19)</f>
        <v>1.0015903422850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1741053</v>
      </c>
      <c r="F20" s="298" t="n">
        <v>15455134</v>
      </c>
      <c r="G20" s="298" t="n">
        <v>17407857</v>
      </c>
      <c r="H20" s="298" t="n">
        <v>17.1564</v>
      </c>
      <c r="I20" s="299" t="n">
        <v>14.5432</v>
      </c>
      <c r="J20" s="300"/>
      <c r="K20" s="297" t="n">
        <v>11754103</v>
      </c>
      <c r="L20" s="298" t="n">
        <v>15451039</v>
      </c>
      <c r="M20" s="298" t="n">
        <v>17397925</v>
      </c>
      <c r="N20" s="298" t="n">
        <v>17.1352</v>
      </c>
      <c r="O20" s="299" t="n">
        <v>14.5393</v>
      </c>
      <c r="P20" s="300"/>
      <c r="Q20" s="301" t="n">
        <f aca="false">IF(E20=0,WorstCase!$AB$2,K20/E20)</f>
        <v>1.0011114846343</v>
      </c>
      <c r="R20" s="302" t="n">
        <f aca="false">IF(F20=0,WorstCase!$AB$2,L20/F20)</f>
        <v>0.999735039502084</v>
      </c>
      <c r="S20" s="302" t="n">
        <f aca="false">IF(G20=0,WorstCase!$AB$2,M20/G20)</f>
        <v>0.999429453033765</v>
      </c>
      <c r="T20" s="302" t="n">
        <f aca="false">IF(H20=0,WorstCase!$AB$2,N20/H20)</f>
        <v>0.998764309528806</v>
      </c>
      <c r="U20" s="303" t="n">
        <f aca="false">IF(I20=0,WorstCase!$AB$2,O20/I20)</f>
        <v>0.99973183343418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196935</v>
      </c>
      <c r="F21" s="280" t="n">
        <v>10190894</v>
      </c>
      <c r="G21" s="280" t="n">
        <v>11598199</v>
      </c>
      <c r="H21" s="280" t="n">
        <v>27.3068</v>
      </c>
      <c r="I21" s="281" t="n">
        <v>23.1462</v>
      </c>
      <c r="J21" s="282"/>
      <c r="K21" s="279" t="n">
        <v>7298526</v>
      </c>
      <c r="L21" s="280" t="n">
        <v>10320720</v>
      </c>
      <c r="M21" s="280" t="n">
        <v>11755281</v>
      </c>
      <c r="N21" s="280" t="n">
        <v>27.4065</v>
      </c>
      <c r="O21" s="281" t="n">
        <v>23.2922</v>
      </c>
      <c r="P21" s="282"/>
      <c r="Q21" s="283" t="n">
        <f aca="false">IF(E21=0,WorstCase!$AB$2,K21/E21)</f>
        <v>1.01411587015862</v>
      </c>
      <c r="R21" s="284" t="n">
        <f aca="false">IF(F21=0,WorstCase!$AB$2,L21/F21)</f>
        <v>1.01273941226354</v>
      </c>
      <c r="S21" s="284" t="n">
        <f aca="false">IF(G21=0,WorstCase!$AB$2,M21/G21)</f>
        <v>1.01354365449325</v>
      </c>
      <c r="T21" s="284" t="n">
        <f aca="false">IF(H21=0,WorstCase!$AB$2,N21/H21)</f>
        <v>1.00365110521921</v>
      </c>
      <c r="U21" s="285" t="n">
        <f aca="false">IF(I21=0,WorstCase!$AB$2,O21/I21)</f>
        <v>1.0063077308586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7056765</v>
      </c>
      <c r="F22" s="290" t="n">
        <v>9324256</v>
      </c>
      <c r="G22" s="290" t="n">
        <v>10508156</v>
      </c>
      <c r="H22" s="290" t="n">
        <v>27.6086</v>
      </c>
      <c r="I22" s="291" t="n">
        <v>23.3976</v>
      </c>
      <c r="J22" s="292"/>
      <c r="K22" s="289" t="n">
        <v>7119785</v>
      </c>
      <c r="L22" s="290" t="n">
        <v>9402320</v>
      </c>
      <c r="M22" s="290" t="n">
        <v>10605430</v>
      </c>
      <c r="N22" s="290" t="n">
        <v>27.6451</v>
      </c>
      <c r="O22" s="291" t="n">
        <v>23.468</v>
      </c>
      <c r="P22" s="292"/>
      <c r="Q22" s="293" t="n">
        <f aca="false">IF(E22=0,WorstCase!$AB$2,K22/E22)</f>
        <v>1.00893043767222</v>
      </c>
      <c r="R22" s="294" t="n">
        <f aca="false">IF(F22=0,WorstCase!$AB$2,L22/F22)</f>
        <v>1.0083721425066</v>
      </c>
      <c r="S22" s="294" t="n">
        <f aca="false">IF(G22=0,WorstCase!$AB$2,M22/G22)</f>
        <v>1.00925699999124</v>
      </c>
      <c r="T22" s="294" t="n">
        <f aca="false">IF(H22=0,WorstCase!$AB$2,N22/H22)</f>
        <v>1.00132205182443</v>
      </c>
      <c r="U22" s="295" t="n">
        <f aca="false">IF(I22=0,WorstCase!$AB$2,O22/I22)</f>
        <v>1.00300885560912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869778</v>
      </c>
      <c r="F23" s="290" t="n">
        <v>8742843</v>
      </c>
      <c r="G23" s="290" t="n">
        <v>9761711</v>
      </c>
      <c r="H23" s="290" t="n">
        <v>27.0906</v>
      </c>
      <c r="I23" s="291" t="n">
        <v>22.9545</v>
      </c>
      <c r="J23" s="292"/>
      <c r="K23" s="289" t="n">
        <v>6916725</v>
      </c>
      <c r="L23" s="290" t="n">
        <v>8794511</v>
      </c>
      <c r="M23" s="290" t="n">
        <v>9821925</v>
      </c>
      <c r="N23" s="290" t="n">
        <v>27.088</v>
      </c>
      <c r="O23" s="291" t="n">
        <v>22.9831</v>
      </c>
      <c r="P23" s="292"/>
      <c r="Q23" s="293" t="n">
        <f aca="false">IF(E23=0,WorstCase!$AB$2,K23/E23)</f>
        <v>1.00683384528583</v>
      </c>
      <c r="R23" s="294" t="n">
        <f aca="false">IF(F23=0,WorstCase!$AB$2,L23/F23)</f>
        <v>1.00590974812198</v>
      </c>
      <c r="S23" s="294" t="n">
        <f aca="false">IF(G23=0,WorstCase!$AB$2,M23/G23)</f>
        <v>1.00616838584957</v>
      </c>
      <c r="T23" s="294" t="n">
        <f aca="false">IF(H23=0,WorstCase!$AB$2,N23/H23)</f>
        <v>0.999904025750629</v>
      </c>
      <c r="U23" s="295" t="n">
        <f aca="false">IF(I23=0,WorstCase!$AB$2,O23/I23)</f>
        <v>1.0012459430612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702918</v>
      </c>
      <c r="F24" s="298" t="n">
        <v>8269479</v>
      </c>
      <c r="G24" s="298" t="n">
        <v>9135751</v>
      </c>
      <c r="H24" s="298" t="n">
        <v>26.289</v>
      </c>
      <c r="I24" s="299" t="n">
        <v>22.2729</v>
      </c>
      <c r="J24" s="300"/>
      <c r="K24" s="297" t="n">
        <v>6746344</v>
      </c>
      <c r="L24" s="298" t="n">
        <v>8314318</v>
      </c>
      <c r="M24" s="298" t="n">
        <v>9185164</v>
      </c>
      <c r="N24" s="298" t="n">
        <v>26.3583</v>
      </c>
      <c r="O24" s="299" t="n">
        <v>22.3573</v>
      </c>
      <c r="P24" s="300"/>
      <c r="Q24" s="301" t="n">
        <f aca="false">IF(E24=0,WorstCase!$AB$2,K24/E24)</f>
        <v>1.00647867093108</v>
      </c>
      <c r="R24" s="302" t="n">
        <f aca="false">IF(F24=0,WorstCase!$AB$2,L24/F24)</f>
        <v>1.00542222792996</v>
      </c>
      <c r="S24" s="302" t="n">
        <f aca="false">IF(G24=0,WorstCase!$AB$2,M24/G24)</f>
        <v>1.005408750742</v>
      </c>
      <c r="T24" s="302" t="n">
        <f aca="false">IF(H24=0,WorstCase!$AB$2,N24/H24)</f>
        <v>1.00263608353304</v>
      </c>
      <c r="U24" s="303" t="n">
        <f aca="false">IF(I24=0,WorstCase!$AB$2,O24/I24)</f>
        <v>1.0037893583682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821407</v>
      </c>
      <c r="F25" s="280" t="n">
        <v>9450790</v>
      </c>
      <c r="G25" s="280" t="n">
        <v>10699972</v>
      </c>
      <c r="H25" s="280" t="n">
        <v>26.5333</v>
      </c>
      <c r="I25" s="281" t="n">
        <v>22.4896</v>
      </c>
      <c r="J25" s="282"/>
      <c r="K25" s="279" t="n">
        <v>6867104</v>
      </c>
      <c r="L25" s="280" t="n">
        <v>9490932</v>
      </c>
      <c r="M25" s="280" t="n">
        <v>10756610</v>
      </c>
      <c r="N25" s="280" t="n">
        <v>26.5738</v>
      </c>
      <c r="O25" s="281" t="n">
        <v>22.56</v>
      </c>
      <c r="P25" s="282"/>
      <c r="Q25" s="283" t="n">
        <f aca="false">IF(E25=0,WorstCase!$AB$2,K25/E25)</f>
        <v>1.00669905783367</v>
      </c>
      <c r="R25" s="284" t="n">
        <f aca="false">IF(F25=0,WorstCase!$AB$2,L25/F25)</f>
        <v>1.00424747560786</v>
      </c>
      <c r="S25" s="284" t="n">
        <f aca="false">IF(G25=0,WorstCase!$AB$2,M25/G25)</f>
        <v>1.00529328487962</v>
      </c>
      <c r="T25" s="284" t="n">
        <f aca="false">IF(H25=0,WorstCase!$AB$2,N25/H25)</f>
        <v>1.00152638382712</v>
      </c>
      <c r="U25" s="285" t="n">
        <f aca="false">IF(I25=0,WorstCase!$AB$2,O25/I25)</f>
        <v>1.0031303357996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6669985</v>
      </c>
      <c r="F26" s="290" t="n">
        <v>8720594</v>
      </c>
      <c r="G26" s="290" t="n">
        <v>9814608</v>
      </c>
      <c r="H26" s="290" t="n">
        <v>26.481</v>
      </c>
      <c r="I26" s="291" t="n">
        <v>22.4408</v>
      </c>
      <c r="J26" s="292"/>
      <c r="K26" s="289" t="n">
        <v>6689483</v>
      </c>
      <c r="L26" s="290" t="n">
        <v>8723180</v>
      </c>
      <c r="M26" s="290" t="n">
        <v>9818426</v>
      </c>
      <c r="N26" s="290" t="n">
        <v>26.5021</v>
      </c>
      <c r="O26" s="291" t="n">
        <v>22.4796</v>
      </c>
      <c r="P26" s="292"/>
      <c r="Q26" s="293" t="n">
        <f aca="false">IF(E26=0,WorstCase!$AB$2,K26/E26)</f>
        <v>1.00292324495482</v>
      </c>
      <c r="R26" s="294" t="n">
        <f aca="false">IF(F26=0,WorstCase!$AB$2,L26/F26)</f>
        <v>1.00029653943298</v>
      </c>
      <c r="S26" s="294" t="n">
        <f aca="false">IF(G26=0,WorstCase!$AB$2,M26/G26)</f>
        <v>1.00038901197073</v>
      </c>
      <c r="T26" s="294" t="n">
        <f aca="false">IF(H26=0,WorstCase!$AB$2,N26/H26)</f>
        <v>1.00079679770401</v>
      </c>
      <c r="U26" s="295" t="n">
        <f aca="false">IF(I26=0,WorstCase!$AB$2,O26/I26)</f>
        <v>1.0017289936187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6612231</v>
      </c>
      <c r="F27" s="290" t="n">
        <v>8344263</v>
      </c>
      <c r="G27" s="290" t="n">
        <v>9296545</v>
      </c>
      <c r="H27" s="290" t="n">
        <v>26.1393</v>
      </c>
      <c r="I27" s="291" t="n">
        <v>22.1464</v>
      </c>
      <c r="J27" s="292"/>
      <c r="K27" s="289" t="n">
        <v>6621491</v>
      </c>
      <c r="L27" s="290" t="n">
        <v>8326753</v>
      </c>
      <c r="M27" s="290" t="n">
        <v>9270087</v>
      </c>
      <c r="N27" s="290" t="n">
        <v>26.1553</v>
      </c>
      <c r="O27" s="291" t="n">
        <v>22.1768</v>
      </c>
      <c r="P27" s="292"/>
      <c r="Q27" s="293" t="n">
        <f aca="false">IF(E27=0,WorstCase!$AB$2,K27/E27)</f>
        <v>1.00140043504227</v>
      </c>
      <c r="R27" s="294" t="n">
        <f aca="false">IF(F27=0,WorstCase!$AB$2,L27/F27)</f>
        <v>0.997901552240144</v>
      </c>
      <c r="S27" s="294" t="n">
        <f aca="false">IF(G27=0,WorstCase!$AB$2,M27/G27)</f>
        <v>0.997153996457824</v>
      </c>
      <c r="T27" s="294" t="n">
        <f aca="false">IF(H27=0,WorstCase!$AB$2,N27/H27)</f>
        <v>1.00061210514436</v>
      </c>
      <c r="U27" s="295" t="n">
        <f aca="false">IF(I27=0,WorstCase!$AB$2,O27/I27)</f>
        <v>1.0013726835964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496611</v>
      </c>
      <c r="F28" s="298" t="n">
        <v>7925721</v>
      </c>
      <c r="G28" s="298" t="n">
        <v>8715987</v>
      </c>
      <c r="H28" s="298" t="n">
        <v>25.4602</v>
      </c>
      <c r="I28" s="299" t="n">
        <v>21.5692</v>
      </c>
      <c r="J28" s="300"/>
      <c r="K28" s="297" t="n">
        <v>6507636</v>
      </c>
      <c r="L28" s="298" t="n">
        <v>7928113</v>
      </c>
      <c r="M28" s="298" t="n">
        <v>8716269</v>
      </c>
      <c r="N28" s="298" t="n">
        <v>25.4565</v>
      </c>
      <c r="O28" s="299" t="n">
        <v>21.5801</v>
      </c>
      <c r="P28" s="300"/>
      <c r="Q28" s="301" t="n">
        <f aca="false">IF(E28=0,WorstCase!$AB$2,K28/E28)</f>
        <v>1.001697038656</v>
      </c>
      <c r="R28" s="302" t="n">
        <f aca="false">IF(F28=0,WorstCase!$AB$2,L28/F28)</f>
        <v>1.00030180219566</v>
      </c>
      <c r="S28" s="302" t="n">
        <f aca="false">IF(G28=0,WorstCase!$AB$2,M28/G28)</f>
        <v>1.00003235433922</v>
      </c>
      <c r="T28" s="302" t="n">
        <f aca="false">IF(H28=0,WorstCase!$AB$2,N28/H28)</f>
        <v>0.999854675140022</v>
      </c>
      <c r="U28" s="303" t="n">
        <f aca="false">IF(I28=0,WorstCase!$AB$2,O28/I28)</f>
        <v>1.0005053502216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546499</v>
      </c>
      <c r="F29" s="280" t="n">
        <v>12989289</v>
      </c>
      <c r="G29" s="280" t="n">
        <v>14808742</v>
      </c>
      <c r="H29" s="280" t="n">
        <v>29.3876</v>
      </c>
      <c r="I29" s="281" t="n">
        <v>24.9142</v>
      </c>
      <c r="J29" s="282"/>
      <c r="K29" s="279" t="n">
        <v>8642396</v>
      </c>
      <c r="L29" s="280" t="n">
        <v>13163888</v>
      </c>
      <c r="M29" s="280" t="n">
        <v>15005212</v>
      </c>
      <c r="N29" s="280" t="n">
        <v>29.4199</v>
      </c>
      <c r="O29" s="281" t="n">
        <v>25.0044</v>
      </c>
      <c r="P29" s="282"/>
      <c r="Q29" s="283" t="n">
        <f aca="false">IF(E29=0,WorstCase!$AB$2,K29/E29)</f>
        <v>1.01122061793958</v>
      </c>
      <c r="R29" s="284" t="n">
        <f aca="false">IF(F29=0,WorstCase!$AB$2,L29/F29)</f>
        <v>1.01344176728996</v>
      </c>
      <c r="S29" s="284" t="n">
        <f aca="false">IF(G29=0,WorstCase!$AB$2,M29/G29)</f>
        <v>1.01326716340929</v>
      </c>
      <c r="T29" s="284" t="n">
        <f aca="false">IF(H29=0,WorstCase!$AB$2,N29/H29)</f>
        <v>1.00109910302304</v>
      </c>
      <c r="U29" s="285" t="n">
        <f aca="false">IF(I29=0,WorstCase!$AB$2,O29/I29)</f>
        <v>1.0036204252996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28293</v>
      </c>
      <c r="F30" s="290" t="n">
        <v>11103184</v>
      </c>
      <c r="G30" s="290" t="n">
        <v>12477343</v>
      </c>
      <c r="H30" s="290" t="n">
        <v>29.1717</v>
      </c>
      <c r="I30" s="291" t="n">
        <v>24.7306</v>
      </c>
      <c r="J30" s="292"/>
      <c r="K30" s="289" t="n">
        <v>7993225</v>
      </c>
      <c r="L30" s="290" t="n">
        <v>11205011</v>
      </c>
      <c r="M30" s="290" t="n">
        <v>12595605</v>
      </c>
      <c r="N30" s="290" t="n">
        <v>29.1867</v>
      </c>
      <c r="O30" s="291" t="n">
        <v>24.784</v>
      </c>
      <c r="P30" s="292"/>
      <c r="Q30" s="293" t="n">
        <f aca="false">IF(E30=0,WorstCase!$AB$2,K30/E30)</f>
        <v>1.00818990922762</v>
      </c>
      <c r="R30" s="294" t="n">
        <f aca="false">IF(F30=0,WorstCase!$AB$2,L30/F30)</f>
        <v>1.00917097293893</v>
      </c>
      <c r="S30" s="294" t="n">
        <f aca="false">IF(G30=0,WorstCase!$AB$2,M30/G30)</f>
        <v>1.00947813969689</v>
      </c>
      <c r="T30" s="294" t="n">
        <f aca="false">IF(H30=0,WorstCase!$AB$2,N30/H30)</f>
        <v>1.00051419697858</v>
      </c>
      <c r="U30" s="295" t="n">
        <f aca="false">IF(I30=0,WorstCase!$AB$2,O30/I30)</f>
        <v>1.0021592682749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406135</v>
      </c>
      <c r="F31" s="290" t="n">
        <v>9794945</v>
      </c>
      <c r="G31" s="290" t="n">
        <v>10875180</v>
      </c>
      <c r="H31" s="290" t="n">
        <v>28.2245</v>
      </c>
      <c r="I31" s="291" t="n">
        <v>23.9254</v>
      </c>
      <c r="J31" s="292"/>
      <c r="K31" s="289" t="n">
        <v>7449028</v>
      </c>
      <c r="L31" s="290" t="n">
        <v>9855841</v>
      </c>
      <c r="M31" s="290" t="n">
        <v>10947156</v>
      </c>
      <c r="N31" s="290" t="n">
        <v>28.2741</v>
      </c>
      <c r="O31" s="291" t="n">
        <v>23.9954</v>
      </c>
      <c r="P31" s="292"/>
      <c r="Q31" s="293" t="n">
        <f aca="false">IF(E31=0,WorstCase!$AB$2,K31/E31)</f>
        <v>1.00579154984347</v>
      </c>
      <c r="R31" s="294" t="n">
        <f aca="false">IF(F31=0,WorstCase!$AB$2,L31/F31)</f>
        <v>1.00621708442467</v>
      </c>
      <c r="S31" s="294" t="n">
        <f aca="false">IF(G31=0,WorstCase!$AB$2,M31/G31)</f>
        <v>1.00661837321313</v>
      </c>
      <c r="T31" s="294" t="n">
        <f aca="false">IF(H31=0,WorstCase!$AB$2,N31/H31)</f>
        <v>1.00175733848252</v>
      </c>
      <c r="U31" s="295" t="n">
        <f aca="false">IF(I31=0,WorstCase!$AB$2,O31/I31)</f>
        <v>1.0029257609068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7021967</v>
      </c>
      <c r="F32" s="298" t="n">
        <v>8867191</v>
      </c>
      <c r="G32" s="298" t="n">
        <v>9743935</v>
      </c>
      <c r="H32" s="298" t="n">
        <v>26.8614</v>
      </c>
      <c r="I32" s="299" t="n">
        <v>22.7701</v>
      </c>
      <c r="J32" s="300"/>
      <c r="K32" s="297" t="n">
        <v>7041944</v>
      </c>
      <c r="L32" s="298" t="n">
        <v>8893164</v>
      </c>
      <c r="M32" s="298" t="n">
        <v>9780088</v>
      </c>
      <c r="N32" s="298" t="n">
        <v>26.7969</v>
      </c>
      <c r="O32" s="299" t="n">
        <v>22.7336</v>
      </c>
      <c r="P32" s="300"/>
      <c r="Q32" s="301" t="n">
        <f aca="false">IF(E32=0,WorstCase!$AB$2,K32/E32)</f>
        <v>1.00284492934814</v>
      </c>
      <c r="R32" s="302" t="n">
        <f aca="false">IF(F32=0,WorstCase!$AB$2,L32/F32)</f>
        <v>1.00292911250023</v>
      </c>
      <c r="S32" s="302" t="n">
        <f aca="false">IF(G32=0,WorstCase!$AB$2,M32/G32)</f>
        <v>1.00371030800185</v>
      </c>
      <c r="T32" s="302" t="n">
        <f aca="false">IF(H32=0,WorstCase!$AB$2,N32/H32)</f>
        <v>0.997598784873462</v>
      </c>
      <c r="U32" s="303" t="n">
        <f aca="false">IF(I32=0,WorstCase!$AB$2,O32/I32)</f>
        <v>0.998397020654279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053242</v>
      </c>
      <c r="F33" s="280" t="n">
        <v>11790696</v>
      </c>
      <c r="G33" s="280" t="n">
        <v>13315197</v>
      </c>
      <c r="H33" s="280" t="n">
        <v>29.0018</v>
      </c>
      <c r="I33" s="281" t="n">
        <v>24.5865</v>
      </c>
      <c r="J33" s="282"/>
      <c r="K33" s="279" t="n">
        <v>8131595</v>
      </c>
      <c r="L33" s="280" t="n">
        <v>11898300</v>
      </c>
      <c r="M33" s="280" t="n">
        <v>13443903</v>
      </c>
      <c r="N33" s="280" t="n">
        <v>29.0591</v>
      </c>
      <c r="O33" s="281" t="n">
        <v>24.6842</v>
      </c>
      <c r="P33" s="282"/>
      <c r="Q33" s="283" t="n">
        <f aca="false">IF(E33=0,WorstCase!$AB$2,K33/E33)</f>
        <v>1.00972937358644</v>
      </c>
      <c r="R33" s="284" t="n">
        <f aca="false">IF(F33=0,WorstCase!$AB$2,L33/F33)</f>
        <v>1.00912617881082</v>
      </c>
      <c r="S33" s="284" t="n">
        <f aca="false">IF(G33=0,WorstCase!$AB$2,M33/G33)</f>
        <v>1.00966609806824</v>
      </c>
      <c r="T33" s="284" t="n">
        <f aca="false">IF(H33=0,WorstCase!$AB$2,N33/H33)</f>
        <v>1.00197573943686</v>
      </c>
      <c r="U33" s="285" t="n">
        <f aca="false">IF(I33=0,WorstCase!$AB$2,O33/I33)</f>
        <v>1.00397372541842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483006</v>
      </c>
      <c r="F34" s="290" t="n">
        <v>10181654</v>
      </c>
      <c r="G34" s="290" t="n">
        <v>11353811</v>
      </c>
      <c r="H34" s="290" t="n">
        <v>28.4543</v>
      </c>
      <c r="I34" s="291" t="n">
        <v>24.1221</v>
      </c>
      <c r="J34" s="292"/>
      <c r="K34" s="289" t="n">
        <v>7522946</v>
      </c>
      <c r="L34" s="290" t="n">
        <v>10231086</v>
      </c>
      <c r="M34" s="290" t="n">
        <v>11417642</v>
      </c>
      <c r="N34" s="290" t="n">
        <v>28.4671</v>
      </c>
      <c r="O34" s="291" t="n">
        <v>24.1646</v>
      </c>
      <c r="P34" s="292"/>
      <c r="Q34" s="293" t="n">
        <f aca="false">IF(E34=0,WorstCase!$AB$2,K34/E34)</f>
        <v>1.00533742723178</v>
      </c>
      <c r="R34" s="294" t="n">
        <f aca="false">IF(F34=0,WorstCase!$AB$2,L34/F34)</f>
        <v>1.00485500685841</v>
      </c>
      <c r="S34" s="294" t="n">
        <f aca="false">IF(G34=0,WorstCase!$AB$2,M34/G34)</f>
        <v>1.00562198895155</v>
      </c>
      <c r="T34" s="294" t="n">
        <f aca="false">IF(H34=0,WorstCase!$AB$2,N34/H34)</f>
        <v>1.00044984413604</v>
      </c>
      <c r="U34" s="295" t="n">
        <f aca="false">IF(I34=0,WorstCase!$AB$2,O34/I34)</f>
        <v>1.0017618698206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7106263</v>
      </c>
      <c r="F35" s="290" t="n">
        <v>9192109</v>
      </c>
      <c r="G35" s="290" t="n">
        <v>10147519</v>
      </c>
      <c r="H35" s="290" t="n">
        <v>27.4688</v>
      </c>
      <c r="I35" s="291" t="n">
        <v>23.284</v>
      </c>
      <c r="J35" s="292"/>
      <c r="K35" s="289" t="n">
        <v>7132396</v>
      </c>
      <c r="L35" s="290" t="n">
        <v>9210284</v>
      </c>
      <c r="M35" s="290" t="n">
        <v>10173734</v>
      </c>
      <c r="N35" s="290" t="n">
        <v>27.4851</v>
      </c>
      <c r="O35" s="291" t="n">
        <v>23.3195</v>
      </c>
      <c r="P35" s="292"/>
      <c r="Q35" s="293" t="n">
        <f aca="false">IF(E35=0,WorstCase!$AB$2,K35/E35)</f>
        <v>1.00367746029101</v>
      </c>
      <c r="R35" s="294" t="n">
        <f aca="false">IF(F35=0,WorstCase!$AB$2,L35/F35)</f>
        <v>1.00197723939087</v>
      </c>
      <c r="S35" s="294" t="n">
        <f aca="false">IF(G35=0,WorstCase!$AB$2,M35/G35)</f>
        <v>1.00258339008776</v>
      </c>
      <c r="T35" s="294" t="n">
        <f aca="false">IF(H35=0,WorstCase!$AB$2,N35/H35)</f>
        <v>1.00059340051258</v>
      </c>
      <c r="U35" s="295" t="n">
        <f aca="false">IF(I35=0,WorstCase!$AB$2,O35/I35)</f>
        <v>1.0015246521216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794573</v>
      </c>
      <c r="F36" s="298" t="n">
        <v>8422968</v>
      </c>
      <c r="G36" s="298" t="n">
        <v>9216266</v>
      </c>
      <c r="H36" s="298" t="n">
        <v>25.9766</v>
      </c>
      <c r="I36" s="299" t="n">
        <v>22.0188</v>
      </c>
      <c r="J36" s="300"/>
      <c r="K36" s="297" t="n">
        <v>6812416</v>
      </c>
      <c r="L36" s="298" t="n">
        <v>8435329</v>
      </c>
      <c r="M36" s="298" t="n">
        <v>9232220</v>
      </c>
      <c r="N36" s="298" t="n">
        <v>26.0115</v>
      </c>
      <c r="O36" s="299" t="n">
        <v>22.0622</v>
      </c>
      <c r="P36" s="300"/>
      <c r="Q36" s="301" t="n">
        <f aca="false">IF(E36=0,WorstCase!$AB$2,K36/E36)</f>
        <v>1.00262606642095</v>
      </c>
      <c r="R36" s="302" t="n">
        <f aca="false">IF(F36=0,WorstCase!$AB$2,L36/F36)</f>
        <v>1.00146753495917</v>
      </c>
      <c r="S36" s="302" t="n">
        <f aca="false">IF(G36=0,WorstCase!$AB$2,M36/G36)</f>
        <v>1.00173106982806</v>
      </c>
      <c r="T36" s="302" t="n">
        <f aca="false">IF(H36=0,WorstCase!$AB$2,N36/H36)</f>
        <v>1.00134351685748</v>
      </c>
      <c r="U36" s="303" t="n">
        <f aca="false">IF(I36=0,WorstCase!$AB$2,O36/I36)</f>
        <v>1.0019710429269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194540</v>
      </c>
      <c r="F37" s="280" t="n">
        <v>8852587</v>
      </c>
      <c r="G37" s="280" t="n">
        <v>10338063</v>
      </c>
      <c r="H37" s="280" t="n">
        <v>12.1006</v>
      </c>
      <c r="I37" s="281" t="n">
        <v>10.2675</v>
      </c>
      <c r="J37" s="282"/>
      <c r="K37" s="279" t="n">
        <v>6371464</v>
      </c>
      <c r="L37" s="280" t="n">
        <v>9141166</v>
      </c>
      <c r="M37" s="280" t="n">
        <v>10628878</v>
      </c>
      <c r="N37" s="280" t="n">
        <v>12.1061</v>
      </c>
      <c r="O37" s="281" t="n">
        <v>10.4236</v>
      </c>
      <c r="P37" s="282"/>
      <c r="Q37" s="283" t="n">
        <f aca="false">IF(E37=0,WorstCase!$AB$2,K37/E37)</f>
        <v>1.02856128138651</v>
      </c>
      <c r="R37" s="284" t="n">
        <f aca="false">IF(F37=0,WorstCase!$AB$2,L37/F37)</f>
        <v>1.03259826760245</v>
      </c>
      <c r="S37" s="284" t="n">
        <f aca="false">IF(G37=0,WorstCase!$AB$2,M37/G37)</f>
        <v>1.02813051148943</v>
      </c>
      <c r="T37" s="284" t="n">
        <f aca="false">IF(H37=0,WorstCase!$AB$2,N37/H37)</f>
        <v>1.00045452291622</v>
      </c>
      <c r="U37" s="285" t="n">
        <f aca="false">IF(I37=0,WorstCase!$AB$2,O37/I37)</f>
        <v>1.0152033114195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6242088</v>
      </c>
      <c r="F38" s="290" t="n">
        <v>7837276</v>
      </c>
      <c r="G38" s="290" t="n">
        <v>8707764</v>
      </c>
      <c r="H38" s="290" t="n">
        <v>12.0299</v>
      </c>
      <c r="I38" s="291" t="n">
        <v>10.2038</v>
      </c>
      <c r="J38" s="292"/>
      <c r="K38" s="289" t="n">
        <v>6324968</v>
      </c>
      <c r="L38" s="290" t="n">
        <v>7961810</v>
      </c>
      <c r="M38" s="290" t="n">
        <v>8852199</v>
      </c>
      <c r="N38" s="290" t="n">
        <v>12.0393</v>
      </c>
      <c r="O38" s="291" t="n">
        <v>10.2653</v>
      </c>
      <c r="P38" s="292"/>
      <c r="Q38" s="293" t="n">
        <f aca="false">IF(E38=0,WorstCase!$AB$2,K38/E38)</f>
        <v>1.01327760839001</v>
      </c>
      <c r="R38" s="294" t="n">
        <f aca="false">IF(F38=0,WorstCase!$AB$2,L38/F38)</f>
        <v>1.0158899597258</v>
      </c>
      <c r="S38" s="294" t="n">
        <f aca="false">IF(G38=0,WorstCase!$AB$2,M38/G38)</f>
        <v>1.01658692174019</v>
      </c>
      <c r="T38" s="294" t="n">
        <f aca="false">IF(H38=0,WorstCase!$AB$2,N38/H38)</f>
        <v>1.00078138637894</v>
      </c>
      <c r="U38" s="295" t="n">
        <f aca="false">IF(I38=0,WorstCase!$AB$2,O38/I38)</f>
        <v>1.0060271663497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6229430</v>
      </c>
      <c r="F39" s="290" t="n">
        <v>7415902</v>
      </c>
      <c r="G39" s="290" t="n">
        <v>8093680</v>
      </c>
      <c r="H39" s="290" t="n">
        <v>11.5051</v>
      </c>
      <c r="I39" s="291" t="n">
        <v>9.757</v>
      </c>
      <c r="J39" s="292"/>
      <c r="K39" s="289" t="n">
        <v>6279452</v>
      </c>
      <c r="L39" s="290" t="n">
        <v>7490355</v>
      </c>
      <c r="M39" s="290" t="n">
        <v>8183715</v>
      </c>
      <c r="N39" s="290" t="n">
        <v>11.513</v>
      </c>
      <c r="O39" s="291" t="n">
        <v>9.7959</v>
      </c>
      <c r="P39" s="292"/>
      <c r="Q39" s="293" t="n">
        <f aca="false">IF(E39=0,WorstCase!$AB$2,K39/E39)</f>
        <v>1.0080299481654</v>
      </c>
      <c r="R39" s="294" t="n">
        <f aca="false">IF(F39=0,WorstCase!$AB$2,L39/F39)</f>
        <v>1.01003964183993</v>
      </c>
      <c r="S39" s="294" t="n">
        <f aca="false">IF(G39=0,WorstCase!$AB$2,M39/G39)</f>
        <v>1.01112411165255</v>
      </c>
      <c r="T39" s="294" t="n">
        <f aca="false">IF(H39=0,WorstCase!$AB$2,N39/H39)</f>
        <v>1.0006866520065</v>
      </c>
      <c r="U39" s="295" t="n">
        <f aca="false">IF(I39=0,WorstCase!$AB$2,O39/I39)</f>
        <v>1.0039868812134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6120594</v>
      </c>
      <c r="F40" s="298" t="n">
        <v>7061186</v>
      </c>
      <c r="G40" s="298" t="n">
        <v>7620916</v>
      </c>
      <c r="H40" s="298" t="n">
        <v>11.1249</v>
      </c>
      <c r="I40" s="299" t="n">
        <v>9.4337</v>
      </c>
      <c r="J40" s="300"/>
      <c r="K40" s="297" t="n">
        <v>6161687</v>
      </c>
      <c r="L40" s="298" t="n">
        <v>7113830</v>
      </c>
      <c r="M40" s="298" t="n">
        <v>7682121</v>
      </c>
      <c r="N40" s="298" t="n">
        <v>11.1585</v>
      </c>
      <c r="O40" s="299" t="n">
        <v>9.486</v>
      </c>
      <c r="P40" s="300"/>
      <c r="Q40" s="301" t="n">
        <f aca="false">IF(E40=0,WorstCase!$AB$2,K40/E40)</f>
        <v>1.00671389084131</v>
      </c>
      <c r="R40" s="302" t="n">
        <f aca="false">IF(F40=0,WorstCase!$AB$2,L40/F40)</f>
        <v>1.00745540480027</v>
      </c>
      <c r="S40" s="302" t="n">
        <f aca="false">IF(G40=0,WorstCase!$AB$2,M40/G40)</f>
        <v>1.00803118680222</v>
      </c>
      <c r="T40" s="302" t="n">
        <f aca="false">IF(H40=0,WorstCase!$AB$2,N40/H40)</f>
        <v>1.00302025186743</v>
      </c>
      <c r="U40" s="303" t="n">
        <f aca="false">IF(I40=0,WorstCase!$AB$2,O40/I40)</f>
        <v>1.00554395412192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923448</v>
      </c>
      <c r="F41" s="280" t="n">
        <v>8001980</v>
      </c>
      <c r="G41" s="280" t="n">
        <v>9057432</v>
      </c>
      <c r="H41" s="280" t="n">
        <v>11.6559</v>
      </c>
      <c r="I41" s="281" t="n">
        <v>9.8885</v>
      </c>
      <c r="J41" s="282"/>
      <c r="K41" s="279" t="n">
        <v>6048786</v>
      </c>
      <c r="L41" s="280" t="n">
        <v>8168146</v>
      </c>
      <c r="M41" s="280" t="n">
        <v>9236422</v>
      </c>
      <c r="N41" s="280" t="n">
        <v>11.6406</v>
      </c>
      <c r="O41" s="281" t="n">
        <v>9.979</v>
      </c>
      <c r="P41" s="282"/>
      <c r="Q41" s="283" t="n">
        <f aca="false">IF(E41=0,WorstCase!$AB$2,K41/E41)</f>
        <v>1.02115963540154</v>
      </c>
      <c r="R41" s="284" t="n">
        <f aca="false">IF(F41=0,WorstCase!$AB$2,L41/F41)</f>
        <v>1.0207656105114</v>
      </c>
      <c r="S41" s="284" t="n">
        <f aca="false">IF(G41=0,WorstCase!$AB$2,M41/G41)</f>
        <v>1.01976167196177</v>
      </c>
      <c r="T41" s="284" t="n">
        <f aca="false">IF(H41=0,WorstCase!$AB$2,N41/H41)</f>
        <v>0.998687360049417</v>
      </c>
      <c r="U41" s="285" t="n">
        <f aca="false">IF(I41=0,WorstCase!$AB$2,O41/I41)</f>
        <v>1.0091520453051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6123894</v>
      </c>
      <c r="F42" s="290" t="n">
        <v>7501954</v>
      </c>
      <c r="G42" s="290" t="n">
        <v>8255136</v>
      </c>
      <c r="H42" s="290" t="n">
        <v>11.3744</v>
      </c>
      <c r="I42" s="291" t="n">
        <v>9.6469</v>
      </c>
      <c r="J42" s="292"/>
      <c r="K42" s="289" t="n">
        <v>6171033</v>
      </c>
      <c r="L42" s="290" t="n">
        <v>7555900</v>
      </c>
      <c r="M42" s="290" t="n">
        <v>8316525</v>
      </c>
      <c r="N42" s="290" t="n">
        <v>11.3911</v>
      </c>
      <c r="O42" s="291" t="n">
        <v>9.6979</v>
      </c>
      <c r="P42" s="292"/>
      <c r="Q42" s="293" t="n">
        <f aca="false">IF(E42=0,WorstCase!$AB$2,K42/E42)</f>
        <v>1.00769755322349</v>
      </c>
      <c r="R42" s="294" t="n">
        <f aca="false">IF(F42=0,WorstCase!$AB$2,L42/F42)</f>
        <v>1.00719092652394</v>
      </c>
      <c r="S42" s="294" t="n">
        <f aca="false">IF(G42=0,WorstCase!$AB$2,M42/G42)</f>
        <v>1.00743646137386</v>
      </c>
      <c r="T42" s="294" t="n">
        <f aca="false">IF(H42=0,WorstCase!$AB$2,N42/H42)</f>
        <v>1.00146820931214</v>
      </c>
      <c r="U42" s="295" t="n">
        <f aca="false">IF(I42=0,WorstCase!$AB$2,O42/I42)</f>
        <v>1.0052866724025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6107448</v>
      </c>
      <c r="F43" s="290" t="n">
        <v>7202517</v>
      </c>
      <c r="G43" s="290" t="n">
        <v>7837697</v>
      </c>
      <c r="H43" s="290" t="n">
        <v>11.0649</v>
      </c>
      <c r="I43" s="291" t="n">
        <v>9.3833</v>
      </c>
      <c r="J43" s="292"/>
      <c r="K43" s="289" t="n">
        <v>6128918</v>
      </c>
      <c r="L43" s="290" t="n">
        <v>7216170</v>
      </c>
      <c r="M43" s="290" t="n">
        <v>7844528</v>
      </c>
      <c r="N43" s="290" t="n">
        <v>11.0728</v>
      </c>
      <c r="O43" s="291" t="n">
        <v>9.4111</v>
      </c>
      <c r="P43" s="292"/>
      <c r="Q43" s="293" t="n">
        <f aca="false">IF(E43=0,WorstCase!$AB$2,K43/E43)</f>
        <v>1.00351537990991</v>
      </c>
      <c r="R43" s="294" t="n">
        <f aca="false">IF(F43=0,WorstCase!$AB$2,L43/F43)</f>
        <v>1.00189558733426</v>
      </c>
      <c r="S43" s="294" t="n">
        <f aca="false">IF(G43=0,WorstCase!$AB$2,M43/G43)</f>
        <v>1.00087155704029</v>
      </c>
      <c r="T43" s="294" t="n">
        <f aca="false">IF(H43=0,WorstCase!$AB$2,N43/H43)</f>
        <v>1.00071396939873</v>
      </c>
      <c r="U43" s="295" t="n">
        <f aca="false">IF(I43=0,WorstCase!$AB$2,O43/I43)</f>
        <v>1.00296271034711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6003340</v>
      </c>
      <c r="F44" s="298" t="n">
        <v>6857127</v>
      </c>
      <c r="G44" s="298" t="n">
        <v>7366310</v>
      </c>
      <c r="H44" s="298" t="n">
        <v>10.7744</v>
      </c>
      <c r="I44" s="299" t="n">
        <v>9.136</v>
      </c>
      <c r="J44" s="300"/>
      <c r="K44" s="297" t="n">
        <v>6026828</v>
      </c>
      <c r="L44" s="298" t="n">
        <v>6882425</v>
      </c>
      <c r="M44" s="298" t="n">
        <v>7396707</v>
      </c>
      <c r="N44" s="298" t="n">
        <v>10.8027</v>
      </c>
      <c r="O44" s="299" t="n">
        <v>9.1752</v>
      </c>
      <c r="P44" s="300"/>
      <c r="Q44" s="301" t="n">
        <f aca="false">IF(E44=0,WorstCase!$AB$2,K44/E44)</f>
        <v>1.00391248871462</v>
      </c>
      <c r="R44" s="302" t="n">
        <f aca="false">IF(F44=0,WorstCase!$AB$2,L44/F44)</f>
        <v>1.00368930019817</v>
      </c>
      <c r="S44" s="302" t="n">
        <f aca="false">IF(G44=0,WorstCase!$AB$2,M44/G44)</f>
        <v>1.00412648938207</v>
      </c>
      <c r="T44" s="302" t="n">
        <f aca="false">IF(H44=0,WorstCase!$AB$2,N44/H44)</f>
        <v>1.0026265963766</v>
      </c>
      <c r="U44" s="303" t="n">
        <f aca="false">IF(I44=0,WorstCase!$AB$2,O44/I44)</f>
        <v>1.0042907180385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844730</v>
      </c>
      <c r="F45" s="280" t="n">
        <v>10580843</v>
      </c>
      <c r="G45" s="280" t="n">
        <v>11911065</v>
      </c>
      <c r="H45" s="280" t="n">
        <v>25.0009</v>
      </c>
      <c r="I45" s="281" t="n">
        <v>21.1817</v>
      </c>
      <c r="J45" s="282"/>
      <c r="K45" s="279" t="n">
        <v>7027519</v>
      </c>
      <c r="L45" s="280" t="n">
        <v>10787742</v>
      </c>
      <c r="M45" s="280" t="n">
        <v>12172081</v>
      </c>
      <c r="N45" s="280" t="n">
        <v>25.0386</v>
      </c>
      <c r="O45" s="281" t="n">
        <v>21.3562</v>
      </c>
      <c r="P45" s="282"/>
      <c r="Q45" s="283" t="n">
        <f aca="false">IF(E45=0,WorstCase!$AB$2,K45/E45)</f>
        <v>1.02670507090857</v>
      </c>
      <c r="R45" s="284" t="n">
        <f aca="false">IF(F45=0,WorstCase!$AB$2,L45/F45)</f>
        <v>1.01955411303239</v>
      </c>
      <c r="S45" s="284" t="n">
        <f aca="false">IF(G45=0,WorstCase!$AB$2,M45/G45)</f>
        <v>1.0219137415504</v>
      </c>
      <c r="T45" s="284" t="n">
        <f aca="false">IF(H45=0,WorstCase!$AB$2,N45/H45)</f>
        <v>1.00150794571395</v>
      </c>
      <c r="U45" s="285" t="n">
        <f aca="false">IF(I45=0,WorstCase!$AB$2,O45/I45)</f>
        <v>1.0082382433893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51239</v>
      </c>
      <c r="F46" s="290" t="n">
        <v>9367630</v>
      </c>
      <c r="G46" s="290" t="n">
        <v>10479634</v>
      </c>
      <c r="H46" s="290" t="n">
        <v>26.791</v>
      </c>
      <c r="I46" s="291" t="n">
        <v>22.6896</v>
      </c>
      <c r="J46" s="292"/>
      <c r="K46" s="289" t="n">
        <v>7057917</v>
      </c>
      <c r="L46" s="290" t="n">
        <v>9507341</v>
      </c>
      <c r="M46" s="290" t="n">
        <v>10651707</v>
      </c>
      <c r="N46" s="290" t="n">
        <v>26.8433</v>
      </c>
      <c r="O46" s="291" t="n">
        <v>22.8006</v>
      </c>
      <c r="P46" s="292"/>
      <c r="Q46" s="293" t="n">
        <f aca="false">IF(E46=0,WorstCase!$AB$2,K46/E46)</f>
        <v>1.01534661662475</v>
      </c>
      <c r="R46" s="294" t="n">
        <f aca="false">IF(F46=0,WorstCase!$AB$2,L46/F46)</f>
        <v>1.01491423124099</v>
      </c>
      <c r="S46" s="294" t="n">
        <f aca="false">IF(G46=0,WorstCase!$AB$2,M46/G46)</f>
        <v>1.01641975282725</v>
      </c>
      <c r="T46" s="294" t="n">
        <f aca="false">IF(H46=0,WorstCase!$AB$2,N46/H46)</f>
        <v>1.00195214810944</v>
      </c>
      <c r="U46" s="295" t="n">
        <f aca="false">IF(I46=0,WorstCase!$AB$2,O46/I46)</f>
        <v>1.0048921091601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734340</v>
      </c>
      <c r="F47" s="290" t="n">
        <v>8669910</v>
      </c>
      <c r="G47" s="290" t="n">
        <v>9638330</v>
      </c>
      <c r="H47" s="290" t="n">
        <v>26.8038</v>
      </c>
      <c r="I47" s="291" t="n">
        <v>22.7003</v>
      </c>
      <c r="J47" s="292"/>
      <c r="K47" s="289" t="n">
        <v>6814208</v>
      </c>
      <c r="L47" s="290" t="n">
        <v>8771445</v>
      </c>
      <c r="M47" s="290" t="n">
        <v>9760640</v>
      </c>
      <c r="N47" s="290" t="n">
        <v>26.821</v>
      </c>
      <c r="O47" s="291" t="n">
        <v>22.763</v>
      </c>
      <c r="P47" s="292"/>
      <c r="Q47" s="293" t="n">
        <f aca="false">IF(E47=0,WorstCase!$AB$2,K47/E47)</f>
        <v>1.01185981105795</v>
      </c>
      <c r="R47" s="294" t="n">
        <f aca="false">IF(F47=0,WorstCase!$AB$2,L47/F47)</f>
        <v>1.01171119423385</v>
      </c>
      <c r="S47" s="294" t="n">
        <f aca="false">IF(G47=0,WorstCase!$AB$2,M47/G47)</f>
        <v>1.01268995770014</v>
      </c>
      <c r="T47" s="294" t="n">
        <f aca="false">IF(H47=0,WorstCase!$AB$2,N47/H47)</f>
        <v>1.00064170005745</v>
      </c>
      <c r="U47" s="295" t="n">
        <f aca="false">IF(I47=0,WorstCase!$AB$2,O47/I47)</f>
        <v>1.0027620780342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540173</v>
      </c>
      <c r="F48" s="298" t="n">
        <v>8168104</v>
      </c>
      <c r="G48" s="298" t="n">
        <v>9020026</v>
      </c>
      <c r="H48" s="298" t="n">
        <v>26.4019</v>
      </c>
      <c r="I48" s="299" t="n">
        <v>22.3597</v>
      </c>
      <c r="J48" s="300"/>
      <c r="K48" s="297" t="n">
        <v>6601031</v>
      </c>
      <c r="L48" s="298" t="n">
        <v>8240392</v>
      </c>
      <c r="M48" s="298" t="n">
        <v>9103652</v>
      </c>
      <c r="N48" s="298" t="n">
        <v>26.3903</v>
      </c>
      <c r="O48" s="299" t="n">
        <v>22.3864</v>
      </c>
      <c r="P48" s="300"/>
      <c r="Q48" s="301" t="n">
        <f aca="false">IF(E48=0,WorstCase!$AB$2,K48/E48)</f>
        <v>1.00930525843888</v>
      </c>
      <c r="R48" s="302" t="n">
        <f aca="false">IF(F48=0,WorstCase!$AB$2,L48/F48)</f>
        <v>1.00885003423071</v>
      </c>
      <c r="S48" s="302" t="n">
        <f aca="false">IF(G48=0,WorstCase!$AB$2,M48/G48)</f>
        <v>1.00927114844237</v>
      </c>
      <c r="T48" s="302" t="n">
        <f aca="false">IF(H48=0,WorstCase!$AB$2,N48/H48)</f>
        <v>0.999560637681379</v>
      </c>
      <c r="U48" s="303" t="n">
        <f aca="false">IF(I48=0,WorstCase!$AB$2,O48/I48)</f>
        <v>1.0011941126222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681702</v>
      </c>
      <c r="F49" s="280" t="n">
        <v>9601538</v>
      </c>
      <c r="G49" s="280" t="n">
        <v>10749523</v>
      </c>
      <c r="H49" s="280" t="n">
        <v>25.3832</v>
      </c>
      <c r="I49" s="281" t="n">
        <v>21.5014</v>
      </c>
      <c r="J49" s="282"/>
      <c r="K49" s="279" t="n">
        <v>6787808</v>
      </c>
      <c r="L49" s="280" t="n">
        <v>9705630</v>
      </c>
      <c r="M49" s="280" t="n">
        <v>10884884</v>
      </c>
      <c r="N49" s="280" t="n">
        <v>25.4343</v>
      </c>
      <c r="O49" s="281" t="n">
        <v>21.6252</v>
      </c>
      <c r="P49" s="282"/>
      <c r="Q49" s="283" t="n">
        <f aca="false">IF(E49=0,WorstCase!$AB$2,K49/E49)</f>
        <v>1.01588008564285</v>
      </c>
      <c r="R49" s="284" t="n">
        <f aca="false">IF(F49=0,WorstCase!$AB$2,L49/F49)</f>
        <v>1.01084117981932</v>
      </c>
      <c r="S49" s="284" t="n">
        <f aca="false">IF(G49=0,WorstCase!$AB$2,M49/G49)</f>
        <v>1.01259227967604</v>
      </c>
      <c r="T49" s="284" t="n">
        <f aca="false">IF(H49=0,WorstCase!$AB$2,N49/H49)</f>
        <v>1.00201314255098</v>
      </c>
      <c r="U49" s="285" t="n">
        <f aca="false">IF(I49=0,WorstCase!$AB$2,O49/I49)</f>
        <v>1.0057577646106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630418</v>
      </c>
      <c r="F50" s="290" t="n">
        <v>8731029</v>
      </c>
      <c r="G50" s="290" t="n">
        <v>9740240</v>
      </c>
      <c r="H50" s="290" t="n">
        <v>25.8283</v>
      </c>
      <c r="I50" s="291" t="n">
        <v>21.8721</v>
      </c>
      <c r="J50" s="292"/>
      <c r="K50" s="289" t="n">
        <v>6701584</v>
      </c>
      <c r="L50" s="290" t="n">
        <v>8799213</v>
      </c>
      <c r="M50" s="290" t="n">
        <v>9826745</v>
      </c>
      <c r="N50" s="290" t="n">
        <v>25.8773</v>
      </c>
      <c r="O50" s="291" t="n">
        <v>21.9638</v>
      </c>
      <c r="P50" s="292"/>
      <c r="Q50" s="293" t="n">
        <f aca="false">IF(E50=0,WorstCase!$AB$2,K50/E50)</f>
        <v>1.01073325995435</v>
      </c>
      <c r="R50" s="294" t="n">
        <f aca="false">IF(F50=0,WorstCase!$AB$2,L50/F50)</f>
        <v>1.00780938879026</v>
      </c>
      <c r="S50" s="294" t="n">
        <f aca="false">IF(G50=0,WorstCase!$AB$2,M50/G50)</f>
        <v>1.00888119799923</v>
      </c>
      <c r="T50" s="294" t="n">
        <f aca="false">IF(H50=0,WorstCase!$AB$2,N50/H50)</f>
        <v>1.0018971438306</v>
      </c>
      <c r="U50" s="295" t="n">
        <f aca="false">IF(I50=0,WorstCase!$AB$2,O50/I50)</f>
        <v>1.0041925558131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6497700</v>
      </c>
      <c r="F51" s="290" t="n">
        <v>8234253</v>
      </c>
      <c r="G51" s="290" t="n">
        <v>9134884</v>
      </c>
      <c r="H51" s="290" t="n">
        <v>25.9677</v>
      </c>
      <c r="I51" s="291" t="n">
        <v>21.9922</v>
      </c>
      <c r="J51" s="292"/>
      <c r="K51" s="289" t="n">
        <v>6548152</v>
      </c>
      <c r="L51" s="290" t="n">
        <v>8282163</v>
      </c>
      <c r="M51" s="290" t="n">
        <v>9190072</v>
      </c>
      <c r="N51" s="290" t="n">
        <v>25.9699</v>
      </c>
      <c r="O51" s="291" t="n">
        <v>22.0315</v>
      </c>
      <c r="P51" s="292"/>
      <c r="Q51" s="293" t="n">
        <f aca="false">IF(E51=0,WorstCase!$AB$2,K51/E51)</f>
        <v>1.00776459362544</v>
      </c>
      <c r="R51" s="294" t="n">
        <f aca="false">IF(F51=0,WorstCase!$AB$2,L51/F51)</f>
        <v>1.00581837842486</v>
      </c>
      <c r="S51" s="294" t="n">
        <f aca="false">IF(G51=0,WorstCase!$AB$2,M51/G51)</f>
        <v>1.00604145602725</v>
      </c>
      <c r="T51" s="294" t="n">
        <f aca="false">IF(H51=0,WorstCase!$AB$2,N51/H51)</f>
        <v>1.00008472063371</v>
      </c>
      <c r="U51" s="295" t="n">
        <f aca="false">IF(I51=0,WorstCase!$AB$2,O51/I51)</f>
        <v>1.001786997208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6355832</v>
      </c>
      <c r="F52" s="298" t="n">
        <v>7829061</v>
      </c>
      <c r="G52" s="298" t="n">
        <v>8621760</v>
      </c>
      <c r="H52" s="298" t="n">
        <v>25.6213</v>
      </c>
      <c r="I52" s="299" t="n">
        <v>21.6982</v>
      </c>
      <c r="J52" s="300"/>
      <c r="K52" s="297" t="n">
        <v>6400351</v>
      </c>
      <c r="L52" s="298" t="n">
        <v>7874700</v>
      </c>
      <c r="M52" s="298" t="n">
        <v>8671988</v>
      </c>
      <c r="N52" s="298" t="n">
        <v>25.647</v>
      </c>
      <c r="O52" s="299" t="n">
        <v>21.7498</v>
      </c>
      <c r="P52" s="300"/>
      <c r="Q52" s="301" t="n">
        <f aca="false">IF(E52=0,WorstCase!$AB$2,K52/E52)</f>
        <v>1.00700443309389</v>
      </c>
      <c r="R52" s="302" t="n">
        <f aca="false">IF(F52=0,WorstCase!$AB$2,L52/F52)</f>
        <v>1.00582943471765</v>
      </c>
      <c r="S52" s="302" t="n">
        <f aca="false">IF(G52=0,WorstCase!$AB$2,M52/G52)</f>
        <v>1.00582572467802</v>
      </c>
      <c r="T52" s="302" t="n">
        <f aca="false">IF(H52=0,WorstCase!$AB$2,N52/H52)</f>
        <v>1.00100307166303</v>
      </c>
      <c r="U52" s="303" t="n">
        <f aca="false">IF(I52=0,WorstCase!$AB$2,O52/I52)</f>
        <v>1.0023780774442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557239</v>
      </c>
      <c r="F53" s="280" t="n">
        <v>11671807</v>
      </c>
      <c r="G53" s="280" t="n">
        <v>13408492</v>
      </c>
      <c r="H53" s="280" t="n">
        <v>18.305</v>
      </c>
      <c r="I53" s="281" t="n">
        <v>15.5081</v>
      </c>
      <c r="J53" s="282"/>
      <c r="K53" s="279" t="n">
        <v>6739163</v>
      </c>
      <c r="L53" s="280" t="n">
        <v>11954496</v>
      </c>
      <c r="M53" s="280" t="n">
        <v>13732465</v>
      </c>
      <c r="N53" s="280" t="n">
        <v>18.4186</v>
      </c>
      <c r="O53" s="281" t="n">
        <v>15.7296</v>
      </c>
      <c r="P53" s="282"/>
      <c r="Q53" s="283" t="n">
        <f aca="false">IF(E53=0,WorstCase!$AB$2,K53/E53)</f>
        <v>1.02774399408044</v>
      </c>
      <c r="R53" s="284" t="n">
        <f aca="false">IF(F53=0,WorstCase!$AB$2,L53/F53)</f>
        <v>1.02421981446403</v>
      </c>
      <c r="S53" s="284" t="n">
        <f aca="false">IF(G53=0,WorstCase!$AB$2,M53/G53)</f>
        <v>1.02416177747654</v>
      </c>
      <c r="T53" s="284" t="n">
        <f aca="false">IF(H53=0,WorstCase!$AB$2,N53/H53)</f>
        <v>1.0062059546572</v>
      </c>
      <c r="U53" s="285" t="n">
        <f aca="false">IF(I53=0,WorstCase!$AB$2,O53/I53)</f>
        <v>1.0142828586351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526203</v>
      </c>
      <c r="F54" s="290" t="n">
        <v>10692218</v>
      </c>
      <c r="G54" s="290" t="n">
        <v>12143156</v>
      </c>
      <c r="H54" s="290" t="n">
        <v>24.0145</v>
      </c>
      <c r="I54" s="291" t="n">
        <v>20.3406</v>
      </c>
      <c r="J54" s="292"/>
      <c r="K54" s="289" t="n">
        <v>7655551</v>
      </c>
      <c r="L54" s="290" t="n">
        <v>10858444</v>
      </c>
      <c r="M54" s="290" t="n">
        <v>12335586</v>
      </c>
      <c r="N54" s="290" t="n">
        <v>23.9028</v>
      </c>
      <c r="O54" s="291" t="n">
        <v>20.3886</v>
      </c>
      <c r="P54" s="292"/>
      <c r="Q54" s="293" t="n">
        <f aca="false">IF(E54=0,WorstCase!$AB$2,K54/E54)</f>
        <v>1.01718635545706</v>
      </c>
      <c r="R54" s="294" t="n">
        <f aca="false">IF(F54=0,WorstCase!$AB$2,L54/F54)</f>
        <v>1.01554644695797</v>
      </c>
      <c r="S54" s="294" t="n">
        <f aca="false">IF(G54=0,WorstCase!$AB$2,M54/G54)</f>
        <v>1.01584678645321</v>
      </c>
      <c r="T54" s="294" t="n">
        <f aca="false">IF(H54=0,WorstCase!$AB$2,N54/H54)</f>
        <v>0.995348643527868</v>
      </c>
      <c r="U54" s="295" t="n">
        <f aca="false">IF(I54=0,WorstCase!$AB$2,O54/I54)</f>
        <v>1.0023598123949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265</v>
      </c>
      <c r="F55" s="290" t="n">
        <v>9156132</v>
      </c>
      <c r="G55" s="290" t="n">
        <v>10122625</v>
      </c>
      <c r="H55" s="290" t="n">
        <v>25.2161</v>
      </c>
      <c r="I55" s="291" t="n">
        <v>21.3579</v>
      </c>
      <c r="J55" s="292"/>
      <c r="K55" s="289" t="n">
        <v>7256218</v>
      </c>
      <c r="L55" s="290" t="n">
        <v>9169447</v>
      </c>
      <c r="M55" s="290" t="n">
        <v>10140458</v>
      </c>
      <c r="N55" s="290" t="n">
        <v>25.1341</v>
      </c>
      <c r="O55" s="291" t="n">
        <v>21.3163</v>
      </c>
      <c r="P55" s="292"/>
      <c r="Q55" s="293" t="n">
        <f aca="false">IF(E55=0,WorstCase!$AB$2,K55/E55)</f>
        <v>1.00137353519365</v>
      </c>
      <c r="R55" s="294" t="n">
        <f aca="false">IF(F55=0,WorstCase!$AB$2,L55/F55)</f>
        <v>1.00145421669325</v>
      </c>
      <c r="S55" s="294" t="n">
        <f aca="false">IF(G55=0,WorstCase!$AB$2,M55/G55)</f>
        <v>1.00176169718823</v>
      </c>
      <c r="T55" s="294" t="n">
        <f aca="false">IF(H55=0,WorstCase!$AB$2,N55/H55)</f>
        <v>0.99674810934284</v>
      </c>
      <c r="U55" s="295" t="n">
        <f aca="false">IF(I55=0,WorstCase!$AB$2,O55/I55)</f>
        <v>0.998052242963962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936579</v>
      </c>
      <c r="F56" s="298" t="n">
        <v>8320250</v>
      </c>
      <c r="G56" s="298" t="n">
        <v>9069024</v>
      </c>
      <c r="H56" s="298" t="n">
        <v>25.645</v>
      </c>
      <c r="I56" s="299" t="n">
        <v>21.7281</v>
      </c>
      <c r="J56" s="300"/>
      <c r="K56" s="297" t="n">
        <v>6935402</v>
      </c>
      <c r="L56" s="298" t="n">
        <v>8318182</v>
      </c>
      <c r="M56" s="298" t="n">
        <v>9064961</v>
      </c>
      <c r="N56" s="298" t="n">
        <v>25.6113</v>
      </c>
      <c r="O56" s="299" t="n">
        <v>21.7091</v>
      </c>
      <c r="P56" s="300"/>
      <c r="Q56" s="301" t="n">
        <f aca="false">IF(E56=0,WorstCase!$AB$2,K56/E56)</f>
        <v>0.999830319816151</v>
      </c>
      <c r="R56" s="302" t="n">
        <f aca="false">IF(F56=0,WorstCase!$AB$2,L56/F56)</f>
        <v>0.999751449776149</v>
      </c>
      <c r="S56" s="302" t="n">
        <f aca="false">IF(G56=0,WorstCase!$AB$2,M56/G56)</f>
        <v>0.999551991482215</v>
      </c>
      <c r="T56" s="302" t="n">
        <f aca="false">IF(H56=0,WorstCase!$AB$2,N56/H56)</f>
        <v>0.998685903684929</v>
      </c>
      <c r="U56" s="303" t="n">
        <f aca="false">IF(I56=0,WorstCase!$AB$2,O56/I56)</f>
        <v>0.9991255563072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479119</v>
      </c>
      <c r="F57" s="280" t="n">
        <v>10678858</v>
      </c>
      <c r="G57" s="280" t="n">
        <v>12271285</v>
      </c>
      <c r="H57" s="280" t="n">
        <v>19.1488</v>
      </c>
      <c r="I57" s="281" t="n">
        <v>16.2227</v>
      </c>
      <c r="J57" s="282"/>
      <c r="K57" s="279" t="n">
        <v>6745733</v>
      </c>
      <c r="L57" s="280" t="n">
        <v>10885099</v>
      </c>
      <c r="M57" s="280" t="n">
        <v>12507068</v>
      </c>
      <c r="N57" s="280" t="n">
        <v>19.3202</v>
      </c>
      <c r="O57" s="281" t="n">
        <v>16.606</v>
      </c>
      <c r="P57" s="282"/>
      <c r="Q57" s="283" t="n">
        <f aca="false">IF(E57=0,WorstCase!$AB$2,K57/E57)</f>
        <v>1.04114973038773</v>
      </c>
      <c r="R57" s="284" t="n">
        <f aca="false">IF(F57=0,WorstCase!$AB$2,L57/F57)</f>
        <v>1.019313020175</v>
      </c>
      <c r="S57" s="284" t="n">
        <f aca="false">IF(G57=0,WorstCase!$AB$2,M57/G57)</f>
        <v>1.01921420617319</v>
      </c>
      <c r="T57" s="284" t="n">
        <f aca="false">IF(H57=0,WorstCase!$AB$2,N57/H57)</f>
        <v>1.00895095254011</v>
      </c>
      <c r="U57" s="285" t="n">
        <f aca="false">IF(I57=0,WorstCase!$AB$2,O57/I57)</f>
        <v>1.023627386316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157049</v>
      </c>
      <c r="F58" s="290" t="n">
        <v>9540580</v>
      </c>
      <c r="G58" s="290" t="n">
        <v>10647449</v>
      </c>
      <c r="H58" s="290" t="n">
        <v>24.0697</v>
      </c>
      <c r="I58" s="291" t="n">
        <v>20.3852</v>
      </c>
      <c r="J58" s="292"/>
      <c r="K58" s="289" t="n">
        <v>7257902</v>
      </c>
      <c r="L58" s="290" t="n">
        <v>9634587</v>
      </c>
      <c r="M58" s="290" t="n">
        <v>10767150</v>
      </c>
      <c r="N58" s="290" t="n">
        <v>23.9908</v>
      </c>
      <c r="O58" s="291" t="n">
        <v>20.4225</v>
      </c>
      <c r="P58" s="292"/>
      <c r="Q58" s="293" t="n">
        <f aca="false">IF(E58=0,WorstCase!$AB$2,K58/E58)</f>
        <v>1.01409142231666</v>
      </c>
      <c r="R58" s="294" t="n">
        <f aca="false">IF(F58=0,WorstCase!$AB$2,L58/F58)</f>
        <v>1.0098533841758</v>
      </c>
      <c r="S58" s="294" t="n">
        <f aca="false">IF(G58=0,WorstCase!$AB$2,M58/G58)</f>
        <v>1.011242223372</v>
      </c>
      <c r="T58" s="294" t="n">
        <f aca="false">IF(H58=0,WorstCase!$AB$2,N58/H58)</f>
        <v>0.996722019800828</v>
      </c>
      <c r="U58" s="295" t="n">
        <f aca="false">IF(I58=0,WorstCase!$AB$2,O58/I58)</f>
        <v>1.0018297588446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7019083</v>
      </c>
      <c r="F59" s="290" t="n">
        <v>8626698</v>
      </c>
      <c r="G59" s="290" t="n">
        <v>9464691</v>
      </c>
      <c r="H59" s="290" t="n">
        <v>25.0619</v>
      </c>
      <c r="I59" s="291" t="n">
        <v>21.2269</v>
      </c>
      <c r="J59" s="292"/>
      <c r="K59" s="289" t="n">
        <v>7033249</v>
      </c>
      <c r="L59" s="290" t="n">
        <v>8629452</v>
      </c>
      <c r="M59" s="290" t="n">
        <v>9468862</v>
      </c>
      <c r="N59" s="290" t="n">
        <v>25.0548</v>
      </c>
      <c r="O59" s="291" t="n">
        <v>21.245</v>
      </c>
      <c r="P59" s="292"/>
      <c r="Q59" s="293" t="n">
        <f aca="false">IF(E59=0,WorstCase!$AB$2,K59/E59)</f>
        <v>1.00201821235053</v>
      </c>
      <c r="R59" s="294" t="n">
        <f aca="false">IF(F59=0,WorstCase!$AB$2,L59/F59)</f>
        <v>1.00031924149889</v>
      </c>
      <c r="S59" s="294" t="n">
        <f aca="false">IF(G59=0,WorstCase!$AB$2,M59/G59)</f>
        <v>1.00044069056243</v>
      </c>
      <c r="T59" s="294" t="n">
        <f aca="false">IF(H59=0,WorstCase!$AB$2,N59/H59)</f>
        <v>0.999716701447217</v>
      </c>
      <c r="U59" s="295" t="n">
        <f aca="false">IF(I59=0,WorstCase!$AB$2,O59/I59)</f>
        <v>1.0008526916318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822917</v>
      </c>
      <c r="F60" s="298" t="n">
        <v>8078701</v>
      </c>
      <c r="G60" s="298" t="n">
        <v>8770191</v>
      </c>
      <c r="H60" s="298" t="n">
        <v>25.5613</v>
      </c>
      <c r="I60" s="299" t="n">
        <v>21.6579</v>
      </c>
      <c r="J60" s="300"/>
      <c r="K60" s="297" t="n">
        <v>6824091</v>
      </c>
      <c r="L60" s="298" t="n">
        <v>8072136</v>
      </c>
      <c r="M60" s="298" t="n">
        <v>8764316</v>
      </c>
      <c r="N60" s="298" t="n">
        <v>25.533</v>
      </c>
      <c r="O60" s="299" t="n">
        <v>21.6431</v>
      </c>
      <c r="P60" s="300"/>
      <c r="Q60" s="301" t="n">
        <f aca="false">IF(E60=0,WorstCase!$AB$2,K60/E60)</f>
        <v>1.00017206716717</v>
      </c>
      <c r="R60" s="302" t="n">
        <f aca="false">IF(F60=0,WorstCase!$AB$2,L60/F60)</f>
        <v>0.999187369355544</v>
      </c>
      <c r="S60" s="302" t="n">
        <f aca="false">IF(G60=0,WorstCase!$AB$2,M60/G60)</f>
        <v>0.999330117211814</v>
      </c>
      <c r="T60" s="302" t="n">
        <f aca="false">IF(H60=0,WorstCase!$AB$2,N60/H60)</f>
        <v>0.998892857562018</v>
      </c>
      <c r="U60" s="303" t="n">
        <f aca="false">IF(I60=0,WorstCase!$AB$2,O60/I60)</f>
        <v>0.9993166465816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073638662108</v>
      </c>
      <c r="R63" s="308" t="n">
        <f aca="false">IF(R5=WorstCase!$AB$2,WorstCase!$AB$2,AVERAGE(R5:R20))</f>
        <v>1.00692169551369</v>
      </c>
      <c r="S63" s="308" t="n">
        <f aca="false">IF(S5=WorstCase!$AB$2,WorstCase!$AB$2,AVERAGE(S5:S20))</f>
        <v>1.00677912004978</v>
      </c>
      <c r="T63" s="308" t="n">
        <f aca="false">IF(T5=WorstCase!$AB$2,WorstCase!$AB$2,AVERAGE(T5:T20))</f>
        <v>1.00158530080764</v>
      </c>
      <c r="U63" s="309" t="n">
        <f aca="false">IF(U5=WorstCase!$AB$2,WorstCase!$AB$2,AVERAGE(U5:U20))</f>
        <v>1.0040210184737</v>
      </c>
    </row>
    <row r="64" customFormat="false" ht="16.5" hidden="false" customHeight="false" outlineLevel="0" collapsed="false">
      <c r="Q64" s="310" t="n">
        <f aca="false">IF(Q21=WorstCase!$AB$2,WorstCase!$AB$2,AVERAGE(Q21:Q60))</f>
        <v>1.00998821216431</v>
      </c>
      <c r="R64" s="145" t="n">
        <f aca="false">IF(R21=WorstCase!$AB$2,WorstCase!$AB$2,AVERAGE(R21:R60))</f>
        <v>1.00847183483987</v>
      </c>
      <c r="S64" s="145" t="n">
        <f aca="false">IF(S21=WorstCase!$AB$2,WorstCase!$AB$2,AVERAGE(S21:S60))</f>
        <v>1.00877941575607</v>
      </c>
      <c r="T64" s="145" t="n">
        <f aca="false">IF(T21=WorstCase!$AB$2,WorstCase!$AB$2,AVERAGE(T21:T60))</f>
        <v>1.00085014383882</v>
      </c>
      <c r="U64" s="311" t="n">
        <f aca="false">IF(U21=WorstCase!$AB$2,WorstCase!$AB$2,AVERAGE(U21:U60))</f>
        <v>1.00401313419283</v>
      </c>
    </row>
    <row r="65" customFormat="false" ht="16.5" hidden="false" customHeight="false" outlineLevel="0" collapsed="false">
      <c r="Q65" s="312" t="n">
        <f aca="false">IF(Q21=WorstCase!$AB$2,WorstCase!$AB$2,AVERAGE(Q5:Q60))</f>
        <v>1.00923839903473</v>
      </c>
      <c r="R65" s="313" t="n">
        <f aca="false">IF(R21=WorstCase!$AB$2,WorstCase!$AB$2,AVERAGE(R5:R60))</f>
        <v>1.00802893788953</v>
      </c>
      <c r="S65" s="313" t="n">
        <f aca="false">IF(S21=WorstCase!$AB$2,WorstCase!$AB$2,AVERAGE(S5:S60))</f>
        <v>1.00820790269713</v>
      </c>
      <c r="T65" s="313" t="n">
        <f aca="false">IF(T21=WorstCase!$AB$2,WorstCase!$AB$2,AVERAGE(T5:T60))</f>
        <v>1.00106018868706</v>
      </c>
      <c r="U65" s="314" t="n">
        <f aca="false">IF(U21=WorstCase!$AB$2,WorstCase!$AB$2,AVERAGE(U5:U60))</f>
        <v>1.0040153868445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377855830461</v>
      </c>
      <c r="R67" s="308" t="n">
        <f aca="false">IF(R5=WorstCase!$AB$2,WorstCase!$AB$2,AVERAGE(R5:R12))</f>
        <v>1.00373241111048</v>
      </c>
      <c r="S67" s="308" t="n">
        <f aca="false">IF(S5=WorstCase!$AB$2,WorstCase!$AB$2,AVERAGE(S5:S12))</f>
        <v>1.0035928164589</v>
      </c>
      <c r="T67" s="308" t="n">
        <f aca="false">IF(T5=WorstCase!$AB$2,WorstCase!$AB$2,AVERAGE(T5:T12))</f>
        <v>1.00052498990944</v>
      </c>
      <c r="U67" s="309" t="n">
        <f aca="false">IF(U5=WorstCase!$AB$2,WorstCase!$AB$2,AVERAGE(U5:U12))</f>
        <v>1.00206197935026</v>
      </c>
    </row>
    <row r="68" customFormat="false" ht="15.75" hidden="false" customHeight="false" outlineLevel="0" collapsed="false">
      <c r="Q68" s="310" t="n">
        <f aca="false">IF(Q13=WorstCase!$AB$2,WorstCase!$AB$2,AVERAGE(Q13:Q20))</f>
        <v>1.01094917411698</v>
      </c>
      <c r="R68" s="145" t="n">
        <f aca="false">IF(R13=WorstCase!$AB$2,WorstCase!$AB$2,AVERAGE(R13:R20))</f>
        <v>1.0101109799169</v>
      </c>
      <c r="S68" s="145" t="n">
        <f aca="false">IF(S13=WorstCase!$AB$2,WorstCase!$AB$2,AVERAGE(S13:S20))</f>
        <v>1.00996542364066</v>
      </c>
      <c r="T68" s="145" t="n">
        <f aca="false">IF(T13=WorstCase!$AB$2,WorstCase!$AB$2,AVERAGE(T13:T20))</f>
        <v>1.00264561170584</v>
      </c>
      <c r="U68" s="311" t="n">
        <f aca="false">IF(U13=WorstCase!$AB$2,WorstCase!$AB$2,AVERAGE(U13:U20))</f>
        <v>1.00598005759715</v>
      </c>
    </row>
    <row r="69" customFormat="false" ht="15.75" hidden="false" customHeight="false" outlineLevel="0" collapsed="false">
      <c r="Q69" s="310" t="n">
        <f aca="false">IF(Q21=WorstCase!$AB$2,WorstCase!$AB$2,AVERAGE(Q21:Q28))</f>
        <v>1.00613482506681</v>
      </c>
      <c r="R69" s="145" t="n">
        <f aca="false">IF(R21=WorstCase!$AB$2,WorstCase!$AB$2,AVERAGE(R21:R28))</f>
        <v>1.00439886253734</v>
      </c>
      <c r="S69" s="145" t="n">
        <f aca="false">IF(S21=WorstCase!$AB$2,WorstCase!$AB$2,AVERAGE(S21:S28))</f>
        <v>1.00465580484043</v>
      </c>
      <c r="T69" s="145" t="n">
        <f aca="false">IF(T21=WorstCase!$AB$2,WorstCase!$AB$2,AVERAGE(T21:T28))</f>
        <v>1.00128790351785</v>
      </c>
      <c r="U69" s="311" t="n">
        <f aca="false">IF(U21=WorstCase!$AB$2,WorstCase!$AB$2,AVERAGE(U21:U28))</f>
        <v>1.00263615639172</v>
      </c>
    </row>
    <row r="70" customFormat="false" ht="15.75" hidden="false" customHeight="false" outlineLevel="0" collapsed="false">
      <c r="Q70" s="310" t="n">
        <f aca="false">IF(Q29=WorstCase!$AB$2,WorstCase!$AB$2,AVERAGE(Q29:Q36))</f>
        <v>1.00617716673613</v>
      </c>
      <c r="R70" s="145" t="n">
        <f aca="false">IF(R29=WorstCase!$AB$2,WorstCase!$AB$2,AVERAGE(R29:R36))</f>
        <v>1.00614811214663</v>
      </c>
      <c r="S70" s="145" t="n">
        <f aca="false">IF(S29=WorstCase!$AB$2,WorstCase!$AB$2,AVERAGE(S29:S36))</f>
        <v>1.0065845664071</v>
      </c>
      <c r="T70" s="145" t="n">
        <f aca="false">IF(T29=WorstCase!$AB$2,WorstCase!$AB$2,AVERAGE(T29:T36))</f>
        <v>1.00066649053757</v>
      </c>
      <c r="U70" s="311" t="n">
        <f aca="false">IF(U29=WorstCase!$AB$2,WorstCase!$AB$2,AVERAGE(U29:U36))</f>
        <v>1.00204172067791</v>
      </c>
    </row>
    <row r="71" customFormat="false" ht="15.75" hidden="false" customHeight="false" outlineLevel="0" collapsed="false">
      <c r="Q71" s="310" t="n">
        <f aca="false">IF(Q37=WorstCase!$AB$2,WorstCase!$AB$2,AVERAGE(Q37:Q44))</f>
        <v>1.0116084732541</v>
      </c>
      <c r="R71" s="145" t="n">
        <f aca="false">IF(R37=WorstCase!$AB$2,WorstCase!$AB$2,AVERAGE(R37:R44))</f>
        <v>1.01244058731703</v>
      </c>
      <c r="S71" s="145" t="n">
        <f aca="false">IF(S37=WorstCase!$AB$2,WorstCase!$AB$2,AVERAGE(S37:S44))</f>
        <v>1.0120086139303</v>
      </c>
      <c r="T71" s="145" t="n">
        <f aca="false">IF(T37=WorstCase!$AB$2,WorstCase!$AB$2,AVERAGE(T37:T44))</f>
        <v>1.00105486853825</v>
      </c>
      <c r="U71" s="311" t="n">
        <f aca="false">IF(U37=WorstCase!$AB$2,WorstCase!$AB$2,AVERAGE(U37:U44))</f>
        <v>1.00655668239976</v>
      </c>
    </row>
    <row r="72" customFormat="false" ht="15.75" hidden="false" customHeight="false" outlineLevel="0" collapsed="false">
      <c r="Q72" s="310" t="n">
        <f aca="false">IF(Q45=WorstCase!$AB$2,WorstCase!$AB$2,AVERAGE(Q45:Q52))</f>
        <v>1.01307489116833</v>
      </c>
      <c r="R72" s="145" t="n">
        <f aca="false">IF(R45=WorstCase!$AB$2,WorstCase!$AB$2,AVERAGE(R45:R52))</f>
        <v>1.01066599431125</v>
      </c>
      <c r="S72" s="145" t="n">
        <f aca="false">IF(S45=WorstCase!$AB$2,WorstCase!$AB$2,AVERAGE(S45:S52))</f>
        <v>1.01170440736259</v>
      </c>
      <c r="T72" s="145" t="n">
        <f aca="false">IF(T45=WorstCase!$AB$2,WorstCase!$AB$2,AVERAGE(T45:T52))</f>
        <v>1.00108256378007</v>
      </c>
      <c r="U72" s="311" t="n">
        <f aca="false">IF(U45=WorstCase!$AB$2,WorstCase!$AB$2,AVERAGE(U45:U52))</f>
        <v>1.00390024228526</v>
      </c>
    </row>
    <row r="73" customFormat="false" ht="16.5" hidden="false" customHeight="false" outlineLevel="0" collapsed="false">
      <c r="Q73" s="318" t="n">
        <f aca="false">IF(Q53=WorstCase!$AB$2,WorstCase!$AB$2,AVERAGE(Q53:Q60))</f>
        <v>1.01294570459617</v>
      </c>
      <c r="R73" s="319" t="n">
        <f aca="false">IF(R53=WorstCase!$AB$2,WorstCase!$AB$2,AVERAGE(R53:R60))</f>
        <v>1.00870561788708</v>
      </c>
      <c r="S73" s="319" t="n">
        <f aca="false">IF(S53=WorstCase!$AB$2,WorstCase!$AB$2,AVERAGE(S53:S60))</f>
        <v>1.00894368623995</v>
      </c>
      <c r="T73" s="319" t="n">
        <f aca="false">IF(T53=WorstCase!$AB$2,WorstCase!$AB$2,AVERAGE(T53:T60))</f>
        <v>1.00015889282038</v>
      </c>
      <c r="U73" s="320" t="n">
        <f aca="false">IF(U53=WorstCase!$AB$2,WorstCase!$AB$2,AVERAGE(U53:U60))</f>
        <v>1.004930869209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8990514</v>
      </c>
      <c r="F5" s="280" t="n">
        <v>12614729</v>
      </c>
      <c r="G5" s="280" t="n">
        <v>14635700</v>
      </c>
      <c r="H5" s="280" t="n">
        <v>11.4138</v>
      </c>
      <c r="I5" s="281" t="n">
        <v>9.6888</v>
      </c>
      <c r="J5" s="282"/>
      <c r="K5" s="279"/>
      <c r="L5" s="280"/>
      <c r="M5" s="280"/>
      <c r="N5" s="280"/>
      <c r="O5" s="281"/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205393</v>
      </c>
      <c r="F6" s="290" t="n">
        <v>10760213</v>
      </c>
      <c r="G6" s="290" t="n">
        <v>12083298</v>
      </c>
      <c r="H6" s="290" t="n">
        <v>11.2243</v>
      </c>
      <c r="I6" s="291" t="n">
        <v>9.5258</v>
      </c>
      <c r="J6" s="292"/>
      <c r="K6" s="289"/>
      <c r="L6" s="290"/>
      <c r="M6" s="290"/>
      <c r="N6" s="290"/>
      <c r="O6" s="291"/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7664545</v>
      </c>
      <c r="F7" s="290" t="n">
        <v>9524732</v>
      </c>
      <c r="G7" s="290" t="n">
        <v>10467464</v>
      </c>
      <c r="H7" s="290" t="n">
        <v>10.6051</v>
      </c>
      <c r="I7" s="291" t="n">
        <v>8.9975</v>
      </c>
      <c r="J7" s="292"/>
      <c r="K7" s="289"/>
      <c r="L7" s="290"/>
      <c r="M7" s="290"/>
      <c r="N7" s="290"/>
      <c r="O7" s="291"/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258290</v>
      </c>
      <c r="F8" s="298" t="n">
        <v>8626424</v>
      </c>
      <c r="G8" s="298" t="n">
        <v>9309892</v>
      </c>
      <c r="H8" s="298" t="n">
        <v>9.638</v>
      </c>
      <c r="I8" s="299" t="n">
        <v>8.1723</v>
      </c>
      <c r="J8" s="300"/>
      <c r="K8" s="297"/>
      <c r="L8" s="298"/>
      <c r="M8" s="298"/>
      <c r="N8" s="298"/>
      <c r="O8" s="299"/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477148</v>
      </c>
      <c r="F9" s="280" t="n">
        <v>11509464</v>
      </c>
      <c r="G9" s="280" t="n">
        <v>13094603</v>
      </c>
      <c r="H9" s="280" t="n">
        <v>11.4899</v>
      </c>
      <c r="I9" s="281" t="n">
        <v>9.7535</v>
      </c>
      <c r="J9" s="282"/>
      <c r="K9" s="279"/>
      <c r="L9" s="280"/>
      <c r="M9" s="280"/>
      <c r="N9" s="280"/>
      <c r="O9" s="281"/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7813278</v>
      </c>
      <c r="F10" s="290" t="n">
        <v>9970181</v>
      </c>
      <c r="G10" s="290" t="n">
        <v>11052057</v>
      </c>
      <c r="H10" s="290" t="n">
        <v>11.0562</v>
      </c>
      <c r="I10" s="291" t="n">
        <v>9.3826</v>
      </c>
      <c r="J10" s="292"/>
      <c r="K10" s="289"/>
      <c r="L10" s="290"/>
      <c r="M10" s="290"/>
      <c r="N10" s="290"/>
      <c r="O10" s="291"/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334394</v>
      </c>
      <c r="F11" s="290" t="n">
        <v>8900434</v>
      </c>
      <c r="G11" s="290" t="n">
        <v>9672724</v>
      </c>
      <c r="H11" s="290" t="n">
        <v>10.1524</v>
      </c>
      <c r="I11" s="291" t="n">
        <v>8.6113</v>
      </c>
      <c r="J11" s="292"/>
      <c r="K11" s="289"/>
      <c r="L11" s="290"/>
      <c r="M11" s="290"/>
      <c r="N11" s="290"/>
      <c r="O11" s="291"/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015099</v>
      </c>
      <c r="F12" s="298" t="n">
        <v>8186237</v>
      </c>
      <c r="G12" s="298" t="n">
        <v>8762733</v>
      </c>
      <c r="H12" s="298" t="n">
        <v>8.9976</v>
      </c>
      <c r="I12" s="299" t="n">
        <v>7.6257</v>
      </c>
      <c r="J12" s="300"/>
      <c r="K12" s="297"/>
      <c r="L12" s="298"/>
      <c r="M12" s="298"/>
      <c r="N12" s="298"/>
      <c r="O12" s="299"/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7843153</v>
      </c>
      <c r="F13" s="280" t="n">
        <v>12022552</v>
      </c>
      <c r="G13" s="280" t="n">
        <v>14030599</v>
      </c>
      <c r="H13" s="280" t="n">
        <v>15.0125</v>
      </c>
      <c r="I13" s="281" t="n">
        <v>12.7529</v>
      </c>
      <c r="J13" s="282"/>
      <c r="K13" s="279"/>
      <c r="L13" s="280"/>
      <c r="M13" s="280"/>
      <c r="N13" s="280"/>
      <c r="O13" s="281"/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085901</v>
      </c>
      <c r="F14" s="290" t="n">
        <v>12046800</v>
      </c>
      <c r="G14" s="290" t="n">
        <v>13781853</v>
      </c>
      <c r="H14" s="290" t="n">
        <v>13.9919</v>
      </c>
      <c r="I14" s="291" t="n">
        <v>11.8786</v>
      </c>
      <c r="J14" s="292"/>
      <c r="K14" s="289"/>
      <c r="L14" s="290"/>
      <c r="M14" s="290"/>
      <c r="N14" s="290"/>
      <c r="O14" s="291"/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7936494</v>
      </c>
      <c r="F15" s="290" t="n">
        <v>11504858</v>
      </c>
      <c r="G15" s="290" t="n">
        <v>13044339</v>
      </c>
      <c r="H15" s="290" t="n">
        <v>13.6801</v>
      </c>
      <c r="I15" s="291" t="n">
        <v>11.6071</v>
      </c>
      <c r="J15" s="292"/>
      <c r="K15" s="289"/>
      <c r="L15" s="290"/>
      <c r="M15" s="290"/>
      <c r="N15" s="290"/>
      <c r="O15" s="291"/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7614256</v>
      </c>
      <c r="F16" s="298" t="n">
        <v>10673189</v>
      </c>
      <c r="G16" s="298" t="n">
        <v>12012416</v>
      </c>
      <c r="H16" s="298" t="n">
        <v>13.3861</v>
      </c>
      <c r="I16" s="299" t="n">
        <v>11.3489</v>
      </c>
      <c r="J16" s="300"/>
      <c r="K16" s="297"/>
      <c r="L16" s="298"/>
      <c r="M16" s="298"/>
      <c r="N16" s="298"/>
      <c r="O16" s="299"/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7504321</v>
      </c>
      <c r="F17" s="280" t="n">
        <v>11413534</v>
      </c>
      <c r="G17" s="280" t="n">
        <v>12976327</v>
      </c>
      <c r="H17" s="280" t="n">
        <v>15.3665</v>
      </c>
      <c r="I17" s="281" t="n">
        <v>13.0554</v>
      </c>
      <c r="J17" s="282"/>
      <c r="K17" s="279"/>
      <c r="L17" s="280"/>
      <c r="M17" s="280"/>
      <c r="N17" s="280"/>
      <c r="O17" s="281"/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7264348</v>
      </c>
      <c r="F18" s="290" t="n">
        <v>10681013</v>
      </c>
      <c r="G18" s="290" t="n">
        <v>12023034</v>
      </c>
      <c r="H18" s="290" t="n">
        <v>14.783</v>
      </c>
      <c r="I18" s="291" t="n">
        <v>12.5543</v>
      </c>
      <c r="J18" s="292"/>
      <c r="K18" s="289"/>
      <c r="L18" s="290"/>
      <c r="M18" s="290"/>
      <c r="N18" s="290"/>
      <c r="O18" s="291"/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6769958</v>
      </c>
      <c r="F19" s="290" t="n">
        <v>9634445</v>
      </c>
      <c r="G19" s="290" t="n">
        <v>10752662</v>
      </c>
      <c r="H19" s="290" t="n">
        <v>14.8108</v>
      </c>
      <c r="I19" s="291" t="n">
        <v>12.573</v>
      </c>
      <c r="J19" s="292"/>
      <c r="K19" s="289"/>
      <c r="L19" s="290"/>
      <c r="M19" s="290"/>
      <c r="N19" s="290"/>
      <c r="O19" s="291"/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6483967</v>
      </c>
      <c r="F20" s="298" t="n">
        <v>8891017</v>
      </c>
      <c r="G20" s="298" t="n">
        <v>9901533</v>
      </c>
      <c r="H20" s="298" t="n">
        <v>14.3782</v>
      </c>
      <c r="I20" s="299" t="n">
        <v>12.1957</v>
      </c>
      <c r="J20" s="300"/>
      <c r="K20" s="297"/>
      <c r="L20" s="298"/>
      <c r="M20" s="298"/>
      <c r="N20" s="298"/>
      <c r="O20" s="299"/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3888395</v>
      </c>
      <c r="F21" s="280" t="n">
        <v>5715017</v>
      </c>
      <c r="G21" s="280" t="n">
        <v>6515487</v>
      </c>
      <c r="H21" s="280" t="n">
        <v>17.4056</v>
      </c>
      <c r="I21" s="281" t="n">
        <v>14.752</v>
      </c>
      <c r="J21" s="282"/>
      <c r="K21" s="279"/>
      <c r="L21" s="280"/>
      <c r="M21" s="280"/>
      <c r="N21" s="280"/>
      <c r="O21" s="281"/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4053</v>
      </c>
      <c r="F22" s="290" t="n">
        <v>5103010</v>
      </c>
      <c r="G22" s="290" t="n">
        <v>5763809</v>
      </c>
      <c r="H22" s="290" t="n">
        <v>16.4489</v>
      </c>
      <c r="I22" s="291" t="n">
        <v>13.931</v>
      </c>
      <c r="J22" s="292"/>
      <c r="K22" s="289"/>
      <c r="L22" s="290"/>
      <c r="M22" s="290"/>
      <c r="N22" s="290"/>
      <c r="O22" s="291"/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14038</v>
      </c>
      <c r="F23" s="290" t="n">
        <v>4787296</v>
      </c>
      <c r="G23" s="290" t="n">
        <v>5358950</v>
      </c>
      <c r="H23" s="290" t="n">
        <v>15.4904</v>
      </c>
      <c r="I23" s="291" t="n">
        <v>13.1086</v>
      </c>
      <c r="J23" s="292"/>
      <c r="K23" s="289"/>
      <c r="L23" s="290"/>
      <c r="M23" s="290"/>
      <c r="N23" s="290"/>
      <c r="O23" s="291"/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57096</v>
      </c>
      <c r="F24" s="298" t="n">
        <v>4528417</v>
      </c>
      <c r="G24" s="298" t="n">
        <v>5014734</v>
      </c>
      <c r="H24" s="298" t="n">
        <v>14.3956</v>
      </c>
      <c r="I24" s="299" t="n">
        <v>12.1719</v>
      </c>
      <c r="J24" s="300"/>
      <c r="K24" s="297"/>
      <c r="L24" s="298"/>
      <c r="M24" s="298"/>
      <c r="N24" s="298"/>
      <c r="O24" s="299"/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415323</v>
      </c>
      <c r="F25" s="280" t="n">
        <v>4892140</v>
      </c>
      <c r="G25" s="280" t="n">
        <v>5530394</v>
      </c>
      <c r="H25" s="280" t="n">
        <v>17.7792</v>
      </c>
      <c r="I25" s="281" t="n">
        <v>15.075</v>
      </c>
      <c r="J25" s="282"/>
      <c r="K25" s="279"/>
      <c r="L25" s="280"/>
      <c r="M25" s="280"/>
      <c r="N25" s="280"/>
      <c r="O25" s="281"/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275664</v>
      </c>
      <c r="F26" s="290" t="n">
        <v>4447096</v>
      </c>
      <c r="G26" s="290" t="n">
        <v>4989083</v>
      </c>
      <c r="H26" s="290" t="n">
        <v>16.8061</v>
      </c>
      <c r="I26" s="291" t="n">
        <v>14.2396</v>
      </c>
      <c r="J26" s="292"/>
      <c r="K26" s="289"/>
      <c r="L26" s="290"/>
      <c r="M26" s="290"/>
      <c r="N26" s="290"/>
      <c r="O26" s="291"/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248257</v>
      </c>
      <c r="F27" s="290" t="n">
        <v>4231270</v>
      </c>
      <c r="G27" s="290" t="n">
        <v>4705685</v>
      </c>
      <c r="H27" s="290" t="n">
        <v>15.62</v>
      </c>
      <c r="I27" s="291" t="n">
        <v>13.2213</v>
      </c>
      <c r="J27" s="292"/>
      <c r="K27" s="289"/>
      <c r="L27" s="290"/>
      <c r="M27" s="290"/>
      <c r="N27" s="290"/>
      <c r="O27" s="291"/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328787</v>
      </c>
      <c r="F28" s="298" t="n">
        <v>4179625</v>
      </c>
      <c r="G28" s="298" t="n">
        <v>4603105</v>
      </c>
      <c r="H28" s="298" t="n">
        <v>14.2322</v>
      </c>
      <c r="I28" s="299" t="n">
        <v>12.032</v>
      </c>
      <c r="J28" s="300"/>
      <c r="K28" s="297"/>
      <c r="L28" s="298"/>
      <c r="M28" s="298"/>
      <c r="N28" s="298"/>
      <c r="O28" s="299"/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88539</v>
      </c>
      <c r="F29" s="280" t="n">
        <v>8583655</v>
      </c>
      <c r="G29" s="280" t="n">
        <v>9936343</v>
      </c>
      <c r="H29" s="280" t="n">
        <v>17.282</v>
      </c>
      <c r="I29" s="281" t="n">
        <v>14.6466</v>
      </c>
      <c r="J29" s="282"/>
      <c r="K29" s="279"/>
      <c r="L29" s="280"/>
      <c r="M29" s="280"/>
      <c r="N29" s="280"/>
      <c r="O29" s="281"/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10098</v>
      </c>
      <c r="F30" s="290" t="n">
        <v>6921394</v>
      </c>
      <c r="G30" s="290" t="n">
        <v>7889297</v>
      </c>
      <c r="H30" s="290" t="n">
        <v>16.3862</v>
      </c>
      <c r="I30" s="291" t="n">
        <v>13.8843</v>
      </c>
      <c r="J30" s="292"/>
      <c r="K30" s="289"/>
      <c r="L30" s="290"/>
      <c r="M30" s="290"/>
      <c r="N30" s="290"/>
      <c r="O30" s="291"/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63106</v>
      </c>
      <c r="F31" s="290" t="n">
        <v>5858479</v>
      </c>
      <c r="G31" s="290" t="n">
        <v>6583707</v>
      </c>
      <c r="H31" s="290" t="n">
        <v>15.609</v>
      </c>
      <c r="I31" s="291" t="n">
        <v>13.2232</v>
      </c>
      <c r="J31" s="292"/>
      <c r="K31" s="289"/>
      <c r="L31" s="290"/>
      <c r="M31" s="290"/>
      <c r="N31" s="290"/>
      <c r="O31" s="291"/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46768</v>
      </c>
      <c r="F32" s="298" t="n">
        <v>5105042</v>
      </c>
      <c r="G32" s="298" t="n">
        <v>5650069</v>
      </c>
      <c r="H32" s="298" t="n">
        <v>14.7335</v>
      </c>
      <c r="I32" s="299" t="n">
        <v>12.4755</v>
      </c>
      <c r="J32" s="300"/>
      <c r="K32" s="297"/>
      <c r="L32" s="298"/>
      <c r="M32" s="298"/>
      <c r="N32" s="298"/>
      <c r="O32" s="299"/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920712</v>
      </c>
      <c r="F33" s="280" t="n">
        <v>7527485</v>
      </c>
      <c r="G33" s="280" t="n">
        <v>8623994</v>
      </c>
      <c r="H33" s="280" t="n">
        <v>17.0158</v>
      </c>
      <c r="I33" s="281" t="n">
        <v>14.4211</v>
      </c>
      <c r="J33" s="282"/>
      <c r="K33" s="279"/>
      <c r="L33" s="280"/>
      <c r="M33" s="280"/>
      <c r="N33" s="280"/>
      <c r="O33" s="281"/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367060</v>
      </c>
      <c r="F34" s="290" t="n">
        <v>6207689</v>
      </c>
      <c r="G34" s="290" t="n">
        <v>7004839</v>
      </c>
      <c r="H34" s="290" t="n">
        <v>16.168</v>
      </c>
      <c r="I34" s="291" t="n">
        <v>13.699</v>
      </c>
      <c r="J34" s="292"/>
      <c r="K34" s="289"/>
      <c r="L34" s="290"/>
      <c r="M34" s="290"/>
      <c r="N34" s="290"/>
      <c r="O34" s="291"/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966608</v>
      </c>
      <c r="F35" s="290" t="n">
        <v>5282773</v>
      </c>
      <c r="G35" s="290" t="n">
        <v>5873942</v>
      </c>
      <c r="H35" s="290" t="n">
        <v>15.2675</v>
      </c>
      <c r="I35" s="291" t="n">
        <v>12.9314</v>
      </c>
      <c r="J35" s="292"/>
      <c r="K35" s="289"/>
      <c r="L35" s="290"/>
      <c r="M35" s="290"/>
      <c r="N35" s="290"/>
      <c r="O35" s="291"/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741204</v>
      </c>
      <c r="F36" s="298" t="n">
        <v>4723864</v>
      </c>
      <c r="G36" s="298" t="n">
        <v>5185076</v>
      </c>
      <c r="H36" s="298" t="n">
        <v>14.071</v>
      </c>
      <c r="I36" s="299" t="n">
        <v>11.9086</v>
      </c>
      <c r="J36" s="300"/>
      <c r="K36" s="297"/>
      <c r="L36" s="298"/>
      <c r="M36" s="298"/>
      <c r="N36" s="298"/>
      <c r="O36" s="299"/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3958290</v>
      </c>
      <c r="F37" s="280" t="n">
        <v>5480580</v>
      </c>
      <c r="G37" s="280" t="n">
        <v>6493164</v>
      </c>
      <c r="H37" s="280" t="n">
        <v>8.7934</v>
      </c>
      <c r="I37" s="281" t="n">
        <v>7.4638</v>
      </c>
      <c r="J37" s="282"/>
      <c r="K37" s="279"/>
      <c r="L37" s="280"/>
      <c r="M37" s="280"/>
      <c r="N37" s="280"/>
      <c r="O37" s="281"/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03596</v>
      </c>
      <c r="F38" s="290" t="n">
        <v>4699146</v>
      </c>
      <c r="G38" s="290" t="n">
        <v>5237304</v>
      </c>
      <c r="H38" s="290" t="n">
        <v>7.2121</v>
      </c>
      <c r="I38" s="291" t="n">
        <v>6.1167</v>
      </c>
      <c r="J38" s="292"/>
      <c r="K38" s="289"/>
      <c r="L38" s="290"/>
      <c r="M38" s="290"/>
      <c r="N38" s="290"/>
      <c r="O38" s="291"/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44308</v>
      </c>
      <c r="F39" s="290" t="n">
        <v>4313820</v>
      </c>
      <c r="G39" s="290" t="n">
        <v>4726479</v>
      </c>
      <c r="H39" s="290" t="n">
        <v>6.7832</v>
      </c>
      <c r="I39" s="291" t="n">
        <v>5.7509</v>
      </c>
      <c r="J39" s="292"/>
      <c r="K39" s="289"/>
      <c r="L39" s="290"/>
      <c r="M39" s="290"/>
      <c r="N39" s="290"/>
      <c r="O39" s="291"/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15480</v>
      </c>
      <c r="F40" s="298" t="n">
        <v>4009180</v>
      </c>
      <c r="G40" s="298" t="n">
        <v>4337517</v>
      </c>
      <c r="H40" s="298" t="n">
        <v>6.348</v>
      </c>
      <c r="I40" s="299" t="n">
        <v>5.3794</v>
      </c>
      <c r="J40" s="300"/>
      <c r="K40" s="297"/>
      <c r="L40" s="298"/>
      <c r="M40" s="298"/>
      <c r="N40" s="298"/>
      <c r="O40" s="299"/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707717</v>
      </c>
      <c r="F41" s="280" t="n">
        <v>4903886</v>
      </c>
      <c r="G41" s="280" t="n">
        <v>5563045</v>
      </c>
      <c r="H41" s="280" t="n">
        <v>8.2361</v>
      </c>
      <c r="I41" s="281" t="n">
        <v>6.9898</v>
      </c>
      <c r="J41" s="282"/>
      <c r="K41" s="279"/>
      <c r="L41" s="280"/>
      <c r="M41" s="280"/>
      <c r="N41" s="280"/>
      <c r="O41" s="281"/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511546</v>
      </c>
      <c r="F42" s="290" t="n">
        <v>4378297</v>
      </c>
      <c r="G42" s="290" t="n">
        <v>4814467</v>
      </c>
      <c r="H42" s="290" t="n">
        <v>7.4722</v>
      </c>
      <c r="I42" s="291" t="n">
        <v>6.3389</v>
      </c>
      <c r="J42" s="292"/>
      <c r="K42" s="289"/>
      <c r="L42" s="290"/>
      <c r="M42" s="290"/>
      <c r="N42" s="290"/>
      <c r="O42" s="291"/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361070</v>
      </c>
      <c r="F43" s="290" t="n">
        <v>4035003</v>
      </c>
      <c r="G43" s="290" t="n">
        <v>4380319</v>
      </c>
      <c r="H43" s="290" t="n">
        <v>7.1263</v>
      </c>
      <c r="I43" s="291" t="n">
        <v>6.0433</v>
      </c>
      <c r="J43" s="292"/>
      <c r="K43" s="289"/>
      <c r="L43" s="290"/>
      <c r="M43" s="290"/>
      <c r="N43" s="290"/>
      <c r="O43" s="291"/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280124</v>
      </c>
      <c r="F44" s="298" t="n">
        <v>3807235</v>
      </c>
      <c r="G44" s="298" t="n">
        <v>4092650</v>
      </c>
      <c r="H44" s="298" t="n">
        <v>6.5758</v>
      </c>
      <c r="I44" s="299" t="n">
        <v>5.5728</v>
      </c>
      <c r="J44" s="300"/>
      <c r="K44" s="297"/>
      <c r="L44" s="298"/>
      <c r="M44" s="298"/>
      <c r="N44" s="298"/>
      <c r="O44" s="299"/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338567</v>
      </c>
      <c r="F45" s="280" t="n">
        <v>6530886</v>
      </c>
      <c r="G45" s="280" t="n">
        <v>7400998</v>
      </c>
      <c r="H45" s="280" t="n">
        <v>17.6099</v>
      </c>
      <c r="I45" s="281" t="n">
        <v>14.9229</v>
      </c>
      <c r="J45" s="282"/>
      <c r="K45" s="279"/>
      <c r="L45" s="280"/>
      <c r="M45" s="280"/>
      <c r="N45" s="280"/>
      <c r="O45" s="281"/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889219</v>
      </c>
      <c r="F46" s="290" t="n">
        <v>5396240</v>
      </c>
      <c r="G46" s="290" t="n">
        <v>6043845</v>
      </c>
      <c r="H46" s="290" t="n">
        <v>16.3478</v>
      </c>
      <c r="I46" s="291" t="n">
        <v>13.8436</v>
      </c>
      <c r="J46" s="292"/>
      <c r="K46" s="289"/>
      <c r="L46" s="290"/>
      <c r="M46" s="290"/>
      <c r="N46" s="290"/>
      <c r="O46" s="291"/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690617</v>
      </c>
      <c r="F47" s="290" t="n">
        <v>4902923</v>
      </c>
      <c r="G47" s="290" t="n">
        <v>5446475</v>
      </c>
      <c r="H47" s="290" t="n">
        <v>15.6163</v>
      </c>
      <c r="I47" s="291" t="n">
        <v>13.2188</v>
      </c>
      <c r="J47" s="292"/>
      <c r="K47" s="289"/>
      <c r="L47" s="290"/>
      <c r="M47" s="290"/>
      <c r="N47" s="290"/>
      <c r="O47" s="291"/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52371</v>
      </c>
      <c r="F48" s="298" t="n">
        <v>4562891</v>
      </c>
      <c r="G48" s="298" t="n">
        <v>5028267</v>
      </c>
      <c r="H48" s="298" t="n">
        <v>14.9121</v>
      </c>
      <c r="I48" s="299" t="n">
        <v>12.6159</v>
      </c>
      <c r="J48" s="300"/>
      <c r="K48" s="297"/>
      <c r="L48" s="298"/>
      <c r="M48" s="298"/>
      <c r="N48" s="298"/>
      <c r="O48" s="299"/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907065</v>
      </c>
      <c r="F49" s="280" t="n">
        <v>5628877</v>
      </c>
      <c r="G49" s="280" t="n">
        <v>6319120</v>
      </c>
      <c r="H49" s="280" t="n">
        <v>17.2165</v>
      </c>
      <c r="I49" s="281" t="n">
        <v>14.587</v>
      </c>
      <c r="J49" s="282"/>
      <c r="K49" s="279"/>
      <c r="L49" s="280"/>
      <c r="M49" s="280"/>
      <c r="N49" s="280"/>
      <c r="O49" s="281"/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597270</v>
      </c>
      <c r="F50" s="290" t="n">
        <v>4896051</v>
      </c>
      <c r="G50" s="290" t="n">
        <v>5447892</v>
      </c>
      <c r="H50" s="290" t="n">
        <v>16.4034</v>
      </c>
      <c r="I50" s="291" t="n">
        <v>13.8929</v>
      </c>
      <c r="J50" s="292"/>
      <c r="K50" s="289"/>
      <c r="L50" s="290"/>
      <c r="M50" s="290"/>
      <c r="N50" s="290"/>
      <c r="O50" s="291"/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400671</v>
      </c>
      <c r="F51" s="290" t="n">
        <v>4444384</v>
      </c>
      <c r="G51" s="290" t="n">
        <v>4907702</v>
      </c>
      <c r="H51" s="290" t="n">
        <v>15.7687</v>
      </c>
      <c r="I51" s="291" t="n">
        <v>13.3511</v>
      </c>
      <c r="J51" s="292"/>
      <c r="K51" s="289"/>
      <c r="L51" s="290"/>
      <c r="M51" s="290"/>
      <c r="N51" s="290"/>
      <c r="O51" s="291"/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357890</v>
      </c>
      <c r="F52" s="298" t="n">
        <v>4253698</v>
      </c>
      <c r="G52" s="298" t="n">
        <v>4664156</v>
      </c>
      <c r="H52" s="298" t="n">
        <v>14.933</v>
      </c>
      <c r="I52" s="299" t="n">
        <v>12.6352</v>
      </c>
      <c r="J52" s="300"/>
      <c r="K52" s="297"/>
      <c r="L52" s="298"/>
      <c r="M52" s="298"/>
      <c r="N52" s="298"/>
      <c r="O52" s="299"/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318794</v>
      </c>
      <c r="F53" s="280" t="n">
        <v>8951724</v>
      </c>
      <c r="G53" s="280" t="n">
        <v>10503513</v>
      </c>
      <c r="H53" s="280" t="n">
        <v>16.3944</v>
      </c>
      <c r="I53" s="281" t="n">
        <v>13.9032</v>
      </c>
      <c r="J53" s="282"/>
      <c r="K53" s="279"/>
      <c r="L53" s="280"/>
      <c r="M53" s="280"/>
      <c r="N53" s="280"/>
      <c r="O53" s="281"/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28406</v>
      </c>
      <c r="F54" s="290" t="n">
        <v>6915911</v>
      </c>
      <c r="G54" s="290" t="n">
        <v>8014055</v>
      </c>
      <c r="H54" s="290" t="n">
        <v>13.6322</v>
      </c>
      <c r="I54" s="291" t="n">
        <v>11.5418</v>
      </c>
      <c r="J54" s="292"/>
      <c r="K54" s="289"/>
      <c r="L54" s="290"/>
      <c r="M54" s="290"/>
      <c r="N54" s="290"/>
      <c r="O54" s="291"/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080085</v>
      </c>
      <c r="F55" s="290" t="n">
        <v>5332681</v>
      </c>
      <c r="G55" s="290" t="n">
        <v>5983980</v>
      </c>
      <c r="H55" s="290" t="n">
        <v>13.0524</v>
      </c>
      <c r="I55" s="291" t="n">
        <v>11.045</v>
      </c>
      <c r="J55" s="292"/>
      <c r="K55" s="289"/>
      <c r="L55" s="290"/>
      <c r="M55" s="290"/>
      <c r="N55" s="290"/>
      <c r="O55" s="291"/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14405</v>
      </c>
      <c r="F56" s="298" t="n">
        <v>4674454</v>
      </c>
      <c r="G56" s="298" t="n">
        <v>5143788</v>
      </c>
      <c r="H56" s="298" t="n">
        <v>13.0208</v>
      </c>
      <c r="I56" s="299" t="n">
        <v>11.0171</v>
      </c>
      <c r="J56" s="300"/>
      <c r="K56" s="297"/>
      <c r="L56" s="298"/>
      <c r="M56" s="298"/>
      <c r="N56" s="298"/>
      <c r="O56" s="299"/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5083984</v>
      </c>
      <c r="F57" s="280" t="n">
        <v>8067907</v>
      </c>
      <c r="G57" s="280" t="n">
        <v>9463982</v>
      </c>
      <c r="H57" s="280" t="n">
        <v>14.9984</v>
      </c>
      <c r="I57" s="281" t="n">
        <v>12.7097</v>
      </c>
      <c r="J57" s="282"/>
      <c r="K57" s="279"/>
      <c r="L57" s="280"/>
      <c r="M57" s="280"/>
      <c r="N57" s="280"/>
      <c r="O57" s="281"/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292007</v>
      </c>
      <c r="F58" s="290" t="n">
        <v>5900503</v>
      </c>
      <c r="G58" s="290" t="n">
        <v>6711290</v>
      </c>
      <c r="H58" s="290" t="n">
        <v>13.2593</v>
      </c>
      <c r="I58" s="291" t="n">
        <v>11.2223</v>
      </c>
      <c r="J58" s="292"/>
      <c r="K58" s="289"/>
      <c r="L58" s="290"/>
      <c r="M58" s="290"/>
      <c r="N58" s="290"/>
      <c r="O58" s="291"/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86828</v>
      </c>
      <c r="F59" s="290" t="n">
        <v>4903009</v>
      </c>
      <c r="G59" s="290" t="n">
        <v>5437857</v>
      </c>
      <c r="H59" s="290" t="n">
        <v>12.9291</v>
      </c>
      <c r="I59" s="291" t="n">
        <v>10.9392</v>
      </c>
      <c r="J59" s="292"/>
      <c r="K59" s="289"/>
      <c r="L59" s="290"/>
      <c r="M59" s="290"/>
      <c r="N59" s="290"/>
      <c r="O59" s="291"/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8750</v>
      </c>
      <c r="F60" s="298" t="n">
        <v>4469715</v>
      </c>
      <c r="G60" s="298" t="n">
        <v>4881748</v>
      </c>
      <c r="H60" s="298" t="n">
        <v>12.8771</v>
      </c>
      <c r="I60" s="299" t="n">
        <v>10.8951</v>
      </c>
      <c r="J60" s="300"/>
      <c r="K60" s="297"/>
      <c r="L60" s="298"/>
      <c r="M60" s="298"/>
      <c r="N60" s="298"/>
      <c r="O60" s="299"/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.75" hidden="false" customHeight="false" outlineLevel="0" collapsed="false">
      <c r="Q68" s="310" t="n">
        <f aca="false">IF(Q13=WorstCase!$AB$2,WorstCase!$AB$2,AVERAGE(Q13:Q20))</f>
        <v>0</v>
      </c>
      <c r="R68" s="145" t="n">
        <f aca="false">IF(R13=WorstCase!$AB$2,WorstCase!$AB$2,AVERAGE(R13:R20))</f>
        <v>0</v>
      </c>
      <c r="S68" s="145" t="n">
        <f aca="false">IF(S13=WorstCase!$AB$2,WorstCase!$AB$2,AVERAGE(S13:S20))</f>
        <v>0</v>
      </c>
      <c r="T68" s="145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027976</v>
      </c>
      <c r="F21" s="280" t="n">
        <v>6070647</v>
      </c>
      <c r="G21" s="280" t="n">
        <v>6881040</v>
      </c>
      <c r="H21" s="280" t="n">
        <v>18.9813</v>
      </c>
      <c r="I21" s="281" t="n">
        <v>16.1052</v>
      </c>
      <c r="J21" s="282"/>
      <c r="K21" s="279"/>
      <c r="L21" s="280"/>
      <c r="M21" s="280"/>
      <c r="N21" s="280"/>
      <c r="O21" s="281"/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3692</v>
      </c>
      <c r="F22" s="290" t="n">
        <v>5157951</v>
      </c>
      <c r="G22" s="290" t="n">
        <v>5793716</v>
      </c>
      <c r="H22" s="290" t="n">
        <v>18.3097</v>
      </c>
      <c r="I22" s="291" t="n">
        <v>15.5313</v>
      </c>
      <c r="J22" s="292"/>
      <c r="K22" s="289"/>
      <c r="L22" s="290"/>
      <c r="M22" s="290"/>
      <c r="N22" s="290"/>
      <c r="O22" s="291"/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29490</v>
      </c>
      <c r="F23" s="290" t="n">
        <v>4850819</v>
      </c>
      <c r="G23" s="290" t="n">
        <v>5403663</v>
      </c>
      <c r="H23" s="290" t="n">
        <v>17.7953</v>
      </c>
      <c r="I23" s="291" t="n">
        <v>15.0921</v>
      </c>
      <c r="J23" s="292"/>
      <c r="K23" s="289"/>
      <c r="L23" s="290"/>
      <c r="M23" s="290"/>
      <c r="N23" s="290"/>
      <c r="O23" s="291"/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94485</v>
      </c>
      <c r="F24" s="298" t="n">
        <v>4614788</v>
      </c>
      <c r="G24" s="298" t="n">
        <v>5093036</v>
      </c>
      <c r="H24" s="298" t="n">
        <v>17.0042</v>
      </c>
      <c r="I24" s="299" t="n">
        <v>14.4163</v>
      </c>
      <c r="J24" s="300"/>
      <c r="K24" s="297"/>
      <c r="L24" s="298"/>
      <c r="M24" s="298"/>
      <c r="N24" s="298"/>
      <c r="O24" s="299"/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076300</v>
      </c>
      <c r="F25" s="280" t="n">
        <v>4273631</v>
      </c>
      <c r="G25" s="280" t="n">
        <v>4767424</v>
      </c>
      <c r="H25" s="280" t="n">
        <v>19.0442</v>
      </c>
      <c r="I25" s="281" t="n">
        <v>16.1654</v>
      </c>
      <c r="J25" s="282"/>
      <c r="K25" s="279"/>
      <c r="L25" s="280"/>
      <c r="M25" s="280"/>
      <c r="N25" s="280"/>
      <c r="O25" s="281"/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2943497</v>
      </c>
      <c r="F26" s="290" t="n">
        <v>3876466</v>
      </c>
      <c r="G26" s="290" t="n">
        <v>4284408</v>
      </c>
      <c r="H26" s="290" t="n">
        <v>18.608</v>
      </c>
      <c r="I26" s="291" t="n">
        <v>15.7929</v>
      </c>
      <c r="J26" s="292"/>
      <c r="K26" s="289"/>
      <c r="L26" s="290"/>
      <c r="M26" s="290"/>
      <c r="N26" s="290"/>
      <c r="O26" s="291"/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2890710</v>
      </c>
      <c r="F27" s="290" t="n">
        <v>3677728</v>
      </c>
      <c r="G27" s="290" t="n">
        <v>4034924</v>
      </c>
      <c r="H27" s="290" t="n">
        <v>18.2404</v>
      </c>
      <c r="I27" s="291" t="n">
        <v>15.4797</v>
      </c>
      <c r="J27" s="292"/>
      <c r="K27" s="289"/>
      <c r="L27" s="290"/>
      <c r="M27" s="290"/>
      <c r="N27" s="290"/>
      <c r="O27" s="291"/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017313</v>
      </c>
      <c r="F28" s="298" t="n">
        <v>3740279</v>
      </c>
      <c r="G28" s="298" t="n">
        <v>4082836</v>
      </c>
      <c r="H28" s="298" t="n">
        <v>17.4641</v>
      </c>
      <c r="I28" s="299" t="n">
        <v>14.8154</v>
      </c>
      <c r="J28" s="300"/>
      <c r="K28" s="297"/>
      <c r="L28" s="298"/>
      <c r="M28" s="298"/>
      <c r="N28" s="298"/>
      <c r="O28" s="299"/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73294</v>
      </c>
      <c r="F29" s="280" t="n">
        <v>8641326</v>
      </c>
      <c r="G29" s="280" t="n">
        <v>9920638</v>
      </c>
      <c r="H29" s="280" t="n">
        <v>18.2536</v>
      </c>
      <c r="I29" s="281" t="n">
        <v>15.4796</v>
      </c>
      <c r="J29" s="282"/>
      <c r="K29" s="279"/>
      <c r="L29" s="280"/>
      <c r="M29" s="280"/>
      <c r="N29" s="280"/>
      <c r="O29" s="281"/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08168</v>
      </c>
      <c r="F30" s="290" t="n">
        <v>6985444</v>
      </c>
      <c r="G30" s="290" t="n">
        <v>7917865</v>
      </c>
      <c r="H30" s="290" t="n">
        <v>17.3901</v>
      </c>
      <c r="I30" s="291" t="n">
        <v>14.7458</v>
      </c>
      <c r="J30" s="292"/>
      <c r="K30" s="289"/>
      <c r="L30" s="290"/>
      <c r="M30" s="290"/>
      <c r="N30" s="290"/>
      <c r="O30" s="291"/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77274</v>
      </c>
      <c r="F31" s="290" t="n">
        <v>5936573</v>
      </c>
      <c r="G31" s="290" t="n">
        <v>6644810</v>
      </c>
      <c r="H31" s="290" t="n">
        <v>16.7553</v>
      </c>
      <c r="I31" s="291" t="n">
        <v>14.2073</v>
      </c>
      <c r="J31" s="292"/>
      <c r="K31" s="289"/>
      <c r="L31" s="290"/>
      <c r="M31" s="290"/>
      <c r="N31" s="290"/>
      <c r="O31" s="291"/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71046</v>
      </c>
      <c r="F32" s="298" t="n">
        <v>5191509</v>
      </c>
      <c r="G32" s="298" t="n">
        <v>5737063</v>
      </c>
      <c r="H32" s="298" t="n">
        <v>16.0183</v>
      </c>
      <c r="I32" s="299" t="n">
        <v>13.5794</v>
      </c>
      <c r="J32" s="300"/>
      <c r="K32" s="297"/>
      <c r="L32" s="298"/>
      <c r="M32" s="298"/>
      <c r="N32" s="298"/>
      <c r="O32" s="299"/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619419</v>
      </c>
      <c r="F33" s="280" t="n">
        <v>7146002</v>
      </c>
      <c r="G33" s="280" t="n">
        <v>8089258</v>
      </c>
      <c r="H33" s="280" t="n">
        <v>18.5453</v>
      </c>
      <c r="I33" s="281" t="n">
        <v>15.7341</v>
      </c>
      <c r="J33" s="282"/>
      <c r="K33" s="279"/>
      <c r="L33" s="280"/>
      <c r="M33" s="280"/>
      <c r="N33" s="280"/>
      <c r="O33" s="281"/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074448</v>
      </c>
      <c r="F34" s="290" t="n">
        <v>5822195</v>
      </c>
      <c r="G34" s="290" t="n">
        <v>6510691</v>
      </c>
      <c r="H34" s="290" t="n">
        <v>17.7529</v>
      </c>
      <c r="I34" s="291" t="n">
        <v>15.0612</v>
      </c>
      <c r="J34" s="292"/>
      <c r="K34" s="289"/>
      <c r="L34" s="290"/>
      <c r="M34" s="290"/>
      <c r="N34" s="290"/>
      <c r="O34" s="291"/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725397</v>
      </c>
      <c r="F35" s="290" t="n">
        <v>4978974</v>
      </c>
      <c r="G35" s="290" t="n">
        <v>5500146</v>
      </c>
      <c r="H35" s="290" t="n">
        <v>17.1034</v>
      </c>
      <c r="I35" s="291" t="n">
        <v>14.5093</v>
      </c>
      <c r="J35" s="292"/>
      <c r="K35" s="289"/>
      <c r="L35" s="290"/>
      <c r="M35" s="290"/>
      <c r="N35" s="290"/>
      <c r="O35" s="291"/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613072</v>
      </c>
      <c r="F36" s="298" t="n">
        <v>4590268</v>
      </c>
      <c r="G36" s="298" t="n">
        <v>5027281</v>
      </c>
      <c r="H36" s="298" t="n">
        <v>16.1098</v>
      </c>
      <c r="I36" s="299" t="n">
        <v>13.6601</v>
      </c>
      <c r="J36" s="300"/>
      <c r="K36" s="297"/>
      <c r="L36" s="298"/>
      <c r="M36" s="298"/>
      <c r="N36" s="298"/>
      <c r="O36" s="299"/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026020</v>
      </c>
      <c r="F37" s="280" t="n">
        <v>5847381</v>
      </c>
      <c r="G37" s="280" t="n">
        <v>6810553</v>
      </c>
      <c r="H37" s="280" t="n">
        <v>9.9877</v>
      </c>
      <c r="I37" s="281" t="n">
        <v>8.4826</v>
      </c>
      <c r="J37" s="282"/>
      <c r="K37" s="279"/>
      <c r="L37" s="280"/>
      <c r="M37" s="280"/>
      <c r="N37" s="280"/>
      <c r="O37" s="281"/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24687</v>
      </c>
      <c r="F38" s="290" t="n">
        <v>4845838</v>
      </c>
      <c r="G38" s="290" t="n">
        <v>5390334</v>
      </c>
      <c r="H38" s="290" t="n">
        <v>7.9809</v>
      </c>
      <c r="I38" s="291" t="n">
        <v>6.7735</v>
      </c>
      <c r="J38" s="292"/>
      <c r="K38" s="289"/>
      <c r="L38" s="290"/>
      <c r="M38" s="290"/>
      <c r="N38" s="290"/>
      <c r="O38" s="291"/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73454</v>
      </c>
      <c r="F39" s="290" t="n">
        <v>4453634</v>
      </c>
      <c r="G39" s="290" t="n">
        <v>4881275</v>
      </c>
      <c r="H39" s="290" t="n">
        <v>7.625</v>
      </c>
      <c r="I39" s="291" t="n">
        <v>6.4703</v>
      </c>
      <c r="J39" s="292"/>
      <c r="K39" s="289"/>
      <c r="L39" s="290"/>
      <c r="M39" s="290"/>
      <c r="N39" s="290"/>
      <c r="O39" s="291"/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46270</v>
      </c>
      <c r="F40" s="298" t="n">
        <v>4131046</v>
      </c>
      <c r="G40" s="298" t="n">
        <v>4478059</v>
      </c>
      <c r="H40" s="298" t="n">
        <v>7.3064</v>
      </c>
      <c r="I40" s="299" t="n">
        <v>6.199</v>
      </c>
      <c r="J40" s="300"/>
      <c r="K40" s="297"/>
      <c r="L40" s="298"/>
      <c r="M40" s="298"/>
      <c r="N40" s="298"/>
      <c r="O40" s="299"/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559209</v>
      </c>
      <c r="F41" s="280" t="n">
        <v>4868392</v>
      </c>
      <c r="G41" s="280" t="n">
        <v>5472933</v>
      </c>
      <c r="H41" s="280" t="n">
        <v>9.8056</v>
      </c>
      <c r="I41" s="281" t="n">
        <v>8.3283</v>
      </c>
      <c r="J41" s="282"/>
      <c r="K41" s="279"/>
      <c r="L41" s="280"/>
      <c r="M41" s="280"/>
      <c r="N41" s="280"/>
      <c r="O41" s="281"/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336819</v>
      </c>
      <c r="F42" s="290" t="n">
        <v>4215186</v>
      </c>
      <c r="G42" s="290" t="n">
        <v>4614705</v>
      </c>
      <c r="H42" s="290" t="n">
        <v>8.7223</v>
      </c>
      <c r="I42" s="291" t="n">
        <v>7.4059</v>
      </c>
      <c r="J42" s="292"/>
      <c r="K42" s="289"/>
      <c r="L42" s="290"/>
      <c r="M42" s="290"/>
      <c r="N42" s="290"/>
      <c r="O42" s="291"/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201275</v>
      </c>
      <c r="F43" s="290" t="n">
        <v>3884690</v>
      </c>
      <c r="G43" s="290" t="n">
        <v>4199229</v>
      </c>
      <c r="H43" s="290" t="n">
        <v>8.5294</v>
      </c>
      <c r="I43" s="291" t="n">
        <v>7.2416</v>
      </c>
      <c r="J43" s="292"/>
      <c r="K43" s="289"/>
      <c r="L43" s="290"/>
      <c r="M43" s="290"/>
      <c r="N43" s="290"/>
      <c r="O43" s="291"/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157054</v>
      </c>
      <c r="F44" s="298" t="n">
        <v>3705776</v>
      </c>
      <c r="G44" s="298" t="n">
        <v>3972137</v>
      </c>
      <c r="H44" s="298" t="n">
        <v>8.1145</v>
      </c>
      <c r="I44" s="299" t="n">
        <v>6.8879</v>
      </c>
      <c r="J44" s="300"/>
      <c r="K44" s="297"/>
      <c r="L44" s="298"/>
      <c r="M44" s="298"/>
      <c r="N44" s="298"/>
      <c r="O44" s="299"/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486227</v>
      </c>
      <c r="F45" s="280" t="n">
        <v>6937806</v>
      </c>
      <c r="G45" s="280" t="n">
        <v>7819008</v>
      </c>
      <c r="H45" s="280" t="n">
        <v>18.7897</v>
      </c>
      <c r="I45" s="281" t="n">
        <v>15.9351</v>
      </c>
      <c r="J45" s="282"/>
      <c r="K45" s="279"/>
      <c r="L45" s="280"/>
      <c r="M45" s="280"/>
      <c r="N45" s="280"/>
      <c r="O45" s="281"/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936313</v>
      </c>
      <c r="F46" s="290" t="n">
        <v>5541791</v>
      </c>
      <c r="G46" s="290" t="n">
        <v>6196360</v>
      </c>
      <c r="H46" s="290" t="n">
        <v>17.7308</v>
      </c>
      <c r="I46" s="291" t="n">
        <v>15.0299</v>
      </c>
      <c r="J46" s="292"/>
      <c r="K46" s="289"/>
      <c r="L46" s="290"/>
      <c r="M46" s="290"/>
      <c r="N46" s="290"/>
      <c r="O46" s="291"/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733684</v>
      </c>
      <c r="F47" s="290" t="n">
        <v>5024652</v>
      </c>
      <c r="G47" s="290" t="n">
        <v>5575081</v>
      </c>
      <c r="H47" s="290" t="n">
        <v>17.291</v>
      </c>
      <c r="I47" s="291" t="n">
        <v>14.6555</v>
      </c>
      <c r="J47" s="292"/>
      <c r="K47" s="289"/>
      <c r="L47" s="290"/>
      <c r="M47" s="290"/>
      <c r="N47" s="290"/>
      <c r="O47" s="291"/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95444</v>
      </c>
      <c r="F48" s="298" t="n">
        <v>4660487</v>
      </c>
      <c r="G48" s="298" t="n">
        <v>5131148</v>
      </c>
      <c r="H48" s="298" t="n">
        <v>16.904</v>
      </c>
      <c r="I48" s="299" t="n">
        <v>14.3268</v>
      </c>
      <c r="J48" s="300"/>
      <c r="K48" s="297"/>
      <c r="L48" s="298"/>
      <c r="M48" s="298"/>
      <c r="N48" s="298"/>
      <c r="O48" s="299"/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767380</v>
      </c>
      <c r="F49" s="280" t="n">
        <v>5493534</v>
      </c>
      <c r="G49" s="280" t="n">
        <v>6146109</v>
      </c>
      <c r="H49" s="280" t="n">
        <v>18.6238</v>
      </c>
      <c r="I49" s="281" t="n">
        <v>15.7963</v>
      </c>
      <c r="J49" s="282"/>
      <c r="K49" s="279"/>
      <c r="L49" s="280"/>
      <c r="M49" s="280"/>
      <c r="N49" s="280"/>
      <c r="O49" s="281"/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403785</v>
      </c>
      <c r="F50" s="290" t="n">
        <v>4625967</v>
      </c>
      <c r="G50" s="290" t="n">
        <v>5125958</v>
      </c>
      <c r="H50" s="290" t="n">
        <v>18.0708</v>
      </c>
      <c r="I50" s="291" t="n">
        <v>15.3247</v>
      </c>
      <c r="J50" s="292"/>
      <c r="K50" s="289"/>
      <c r="L50" s="290"/>
      <c r="M50" s="290"/>
      <c r="N50" s="290"/>
      <c r="O50" s="291"/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212212</v>
      </c>
      <c r="F51" s="290" t="n">
        <v>4166252</v>
      </c>
      <c r="G51" s="290" t="n">
        <v>4573106</v>
      </c>
      <c r="H51" s="290" t="n">
        <v>17.7357</v>
      </c>
      <c r="I51" s="291" t="n">
        <v>15.0401</v>
      </c>
      <c r="J51" s="292"/>
      <c r="K51" s="289"/>
      <c r="L51" s="290"/>
      <c r="M51" s="290"/>
      <c r="N51" s="290"/>
      <c r="O51" s="291"/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191126</v>
      </c>
      <c r="F52" s="298" t="n">
        <v>4016180</v>
      </c>
      <c r="G52" s="298" t="n">
        <v>4381173</v>
      </c>
      <c r="H52" s="298" t="n">
        <v>17.3254</v>
      </c>
      <c r="I52" s="299" t="n">
        <v>14.6907</v>
      </c>
      <c r="J52" s="300"/>
      <c r="K52" s="297"/>
      <c r="L52" s="298"/>
      <c r="M52" s="298"/>
      <c r="N52" s="298"/>
      <c r="O52" s="299"/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117452</v>
      </c>
      <c r="F53" s="280" t="n">
        <v>8845521</v>
      </c>
      <c r="G53" s="280" t="n">
        <v>10068814</v>
      </c>
      <c r="H53" s="280" t="n">
        <v>18.1127</v>
      </c>
      <c r="I53" s="281" t="n">
        <v>15.3699</v>
      </c>
      <c r="J53" s="282"/>
      <c r="K53" s="279"/>
      <c r="L53" s="280"/>
      <c r="M53" s="280"/>
      <c r="N53" s="280"/>
      <c r="O53" s="281"/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73914</v>
      </c>
      <c r="F54" s="290" t="n">
        <v>7065362</v>
      </c>
      <c r="G54" s="290" t="n">
        <v>8142825</v>
      </c>
      <c r="H54" s="290" t="n">
        <v>14.969</v>
      </c>
      <c r="I54" s="291" t="n">
        <v>12.68</v>
      </c>
      <c r="J54" s="292"/>
      <c r="K54" s="289"/>
      <c r="L54" s="290"/>
      <c r="M54" s="290"/>
      <c r="N54" s="290"/>
      <c r="O54" s="291"/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124912</v>
      </c>
      <c r="F55" s="290" t="n">
        <v>5425205</v>
      </c>
      <c r="G55" s="290" t="n">
        <v>6078630</v>
      </c>
      <c r="H55" s="290" t="n">
        <v>14.2716</v>
      </c>
      <c r="I55" s="291" t="n">
        <v>12.0831</v>
      </c>
      <c r="J55" s="292"/>
      <c r="K55" s="289"/>
      <c r="L55" s="290"/>
      <c r="M55" s="290"/>
      <c r="N55" s="290"/>
      <c r="O55" s="291"/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62129</v>
      </c>
      <c r="F56" s="298" t="n">
        <v>4760293</v>
      </c>
      <c r="G56" s="298" t="n">
        <v>5236577</v>
      </c>
      <c r="H56" s="298" t="n">
        <v>14.2515</v>
      </c>
      <c r="I56" s="299" t="n">
        <v>12.0667</v>
      </c>
      <c r="J56" s="300"/>
      <c r="K56" s="297"/>
      <c r="L56" s="298"/>
      <c r="M56" s="298"/>
      <c r="N56" s="298"/>
      <c r="O56" s="299"/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684163</v>
      </c>
      <c r="F57" s="280" t="n">
        <v>7665920</v>
      </c>
      <c r="G57" s="280" t="n">
        <v>8805191</v>
      </c>
      <c r="H57" s="280" t="n">
        <v>17.1004</v>
      </c>
      <c r="I57" s="281" t="n">
        <v>14.5051</v>
      </c>
      <c r="J57" s="282"/>
      <c r="K57" s="279"/>
      <c r="L57" s="280"/>
      <c r="M57" s="280"/>
      <c r="N57" s="280"/>
      <c r="O57" s="281"/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199927</v>
      </c>
      <c r="F58" s="290" t="n">
        <v>5827921</v>
      </c>
      <c r="G58" s="290" t="n">
        <v>6602120</v>
      </c>
      <c r="H58" s="290" t="n">
        <v>14.8332</v>
      </c>
      <c r="I58" s="291" t="n">
        <v>12.5641</v>
      </c>
      <c r="J58" s="292"/>
      <c r="K58" s="289"/>
      <c r="L58" s="290"/>
      <c r="M58" s="290"/>
      <c r="N58" s="290"/>
      <c r="O58" s="291"/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48785</v>
      </c>
      <c r="F59" s="290" t="n">
        <v>4878914</v>
      </c>
      <c r="G59" s="290" t="n">
        <v>5400857</v>
      </c>
      <c r="H59" s="290" t="n">
        <v>14.4545</v>
      </c>
      <c r="I59" s="291" t="n">
        <v>12.2402</v>
      </c>
      <c r="J59" s="292"/>
      <c r="K59" s="289"/>
      <c r="L59" s="290"/>
      <c r="M59" s="290"/>
      <c r="N59" s="290"/>
      <c r="O59" s="291"/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0105</v>
      </c>
      <c r="F60" s="298" t="n">
        <v>4478108</v>
      </c>
      <c r="G60" s="298" t="n">
        <v>4888361</v>
      </c>
      <c r="H60" s="298" t="n">
        <v>14.4296</v>
      </c>
      <c r="I60" s="299" t="n">
        <v>12.2205</v>
      </c>
      <c r="J60" s="300"/>
      <c r="K60" s="297"/>
      <c r="L60" s="298"/>
      <c r="M60" s="298"/>
      <c r="N60" s="298"/>
      <c r="O60" s="299"/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9599572</v>
      </c>
      <c r="F5" s="280" t="n">
        <v>14312346</v>
      </c>
      <c r="G5" s="280" t="n">
        <v>16945714</v>
      </c>
      <c r="H5" s="280" t="n">
        <v>11.7872</v>
      </c>
      <c r="I5" s="281" t="n">
        <v>10.0086</v>
      </c>
      <c r="J5" s="282"/>
      <c r="K5" s="279"/>
      <c r="L5" s="280"/>
      <c r="M5" s="280"/>
      <c r="N5" s="280"/>
      <c r="O5" s="281"/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784536</v>
      </c>
      <c r="F6" s="290" t="n">
        <v>12140093</v>
      </c>
      <c r="G6" s="290" t="n">
        <v>13869549</v>
      </c>
      <c r="H6" s="290" t="n">
        <v>11.8203</v>
      </c>
      <c r="I6" s="291" t="n">
        <v>10.0349</v>
      </c>
      <c r="J6" s="292"/>
      <c r="K6" s="289"/>
      <c r="L6" s="290"/>
      <c r="M6" s="290"/>
      <c r="N6" s="290"/>
      <c r="O6" s="291"/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8098772</v>
      </c>
      <c r="F7" s="290" t="n">
        <v>10477826</v>
      </c>
      <c r="G7" s="290" t="n">
        <v>11674911</v>
      </c>
      <c r="H7" s="290" t="n">
        <v>11.3288</v>
      </c>
      <c r="I7" s="291" t="n">
        <v>9.6161</v>
      </c>
      <c r="J7" s="292"/>
      <c r="K7" s="289"/>
      <c r="L7" s="290"/>
      <c r="M7" s="290"/>
      <c r="N7" s="290"/>
      <c r="O7" s="291"/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595112</v>
      </c>
      <c r="F8" s="298" t="n">
        <v>9304286</v>
      </c>
      <c r="G8" s="298" t="n">
        <v>10166118</v>
      </c>
      <c r="H8" s="298" t="n">
        <v>10.44</v>
      </c>
      <c r="I8" s="299" t="n">
        <v>8.8599</v>
      </c>
      <c r="J8" s="300"/>
      <c r="K8" s="297"/>
      <c r="L8" s="298"/>
      <c r="M8" s="298"/>
      <c r="N8" s="298"/>
      <c r="O8" s="299"/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978046</v>
      </c>
      <c r="F9" s="280" t="n">
        <v>13084456</v>
      </c>
      <c r="G9" s="280" t="n">
        <v>15136223</v>
      </c>
      <c r="H9" s="280" t="n">
        <v>11.4803</v>
      </c>
      <c r="I9" s="281" t="n">
        <v>9.7478</v>
      </c>
      <c r="J9" s="282"/>
      <c r="K9" s="279"/>
      <c r="L9" s="280"/>
      <c r="M9" s="280"/>
      <c r="N9" s="280"/>
      <c r="O9" s="281"/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8298829</v>
      </c>
      <c r="F10" s="290" t="n">
        <v>11190428</v>
      </c>
      <c r="G10" s="290" t="n">
        <v>12601474</v>
      </c>
      <c r="H10" s="290" t="n">
        <v>11.4955</v>
      </c>
      <c r="I10" s="291" t="n">
        <v>9.759</v>
      </c>
      <c r="J10" s="292"/>
      <c r="K10" s="289"/>
      <c r="L10" s="290"/>
      <c r="M10" s="290"/>
      <c r="N10" s="290"/>
      <c r="O10" s="291"/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807087</v>
      </c>
      <c r="F11" s="290" t="n">
        <v>9903872</v>
      </c>
      <c r="G11" s="290" t="n">
        <v>10946351</v>
      </c>
      <c r="H11" s="290" t="n">
        <v>11.025</v>
      </c>
      <c r="I11" s="291" t="n">
        <v>9.358</v>
      </c>
      <c r="J11" s="292"/>
      <c r="K11" s="289"/>
      <c r="L11" s="290"/>
      <c r="M11" s="290"/>
      <c r="N11" s="290"/>
      <c r="O11" s="291"/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403723</v>
      </c>
      <c r="F12" s="298" t="n">
        <v>8932115</v>
      </c>
      <c r="G12" s="298" t="n">
        <v>9704362</v>
      </c>
      <c r="H12" s="298" t="n">
        <v>10.1198</v>
      </c>
      <c r="I12" s="299" t="n">
        <v>8.5877</v>
      </c>
      <c r="J12" s="300"/>
      <c r="K12" s="297"/>
      <c r="L12" s="298"/>
      <c r="M12" s="298"/>
      <c r="N12" s="298"/>
      <c r="O12" s="299"/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8495234</v>
      </c>
      <c r="F13" s="280" t="n">
        <v>14386676</v>
      </c>
      <c r="G13" s="280" t="n">
        <v>17119444</v>
      </c>
      <c r="H13" s="280" t="n">
        <v>8.1627</v>
      </c>
      <c r="I13" s="281" t="n">
        <v>6.926</v>
      </c>
      <c r="J13" s="282"/>
      <c r="K13" s="279"/>
      <c r="L13" s="280"/>
      <c r="M13" s="280"/>
      <c r="N13" s="280"/>
      <c r="O13" s="281"/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735583</v>
      </c>
      <c r="F14" s="290" t="n">
        <v>13960507</v>
      </c>
      <c r="G14" s="290" t="n">
        <v>16241745</v>
      </c>
      <c r="H14" s="290" t="n">
        <v>9.4279</v>
      </c>
      <c r="I14" s="291" t="n">
        <v>7.9979</v>
      </c>
      <c r="J14" s="292"/>
      <c r="K14" s="289"/>
      <c r="L14" s="290"/>
      <c r="M14" s="290"/>
      <c r="N14" s="290"/>
      <c r="O14" s="291"/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8811531</v>
      </c>
      <c r="F15" s="290" t="n">
        <v>13472144</v>
      </c>
      <c r="G15" s="290" t="n">
        <v>15562368</v>
      </c>
      <c r="H15" s="290" t="n">
        <v>10.4325</v>
      </c>
      <c r="I15" s="291" t="n">
        <v>8.8494</v>
      </c>
      <c r="J15" s="292"/>
      <c r="K15" s="289"/>
      <c r="L15" s="290"/>
      <c r="M15" s="290"/>
      <c r="N15" s="290"/>
      <c r="O15" s="291"/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8562359</v>
      </c>
      <c r="F16" s="298" t="n">
        <v>12550112</v>
      </c>
      <c r="G16" s="298" t="n">
        <v>14417378</v>
      </c>
      <c r="H16" s="298" t="n">
        <v>10.8365</v>
      </c>
      <c r="I16" s="299" t="n">
        <v>9.1912</v>
      </c>
      <c r="J16" s="300"/>
      <c r="K16" s="297"/>
      <c r="L16" s="298"/>
      <c r="M16" s="298"/>
      <c r="N16" s="298"/>
      <c r="O16" s="299"/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8048497</v>
      </c>
      <c r="F17" s="280" t="n">
        <v>13429106</v>
      </c>
      <c r="G17" s="280" t="n">
        <v>15682376</v>
      </c>
      <c r="H17" s="280" t="n">
        <v>7.5611</v>
      </c>
      <c r="I17" s="281" t="n">
        <v>6.4155</v>
      </c>
      <c r="J17" s="282"/>
      <c r="K17" s="279"/>
      <c r="L17" s="280"/>
      <c r="M17" s="280"/>
      <c r="N17" s="280"/>
      <c r="O17" s="281"/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142626</v>
      </c>
      <c r="F18" s="290" t="n">
        <v>12809913</v>
      </c>
      <c r="G18" s="290" t="n">
        <v>14757302</v>
      </c>
      <c r="H18" s="290" t="n">
        <v>8.561</v>
      </c>
      <c r="I18" s="291" t="n">
        <v>7.2624</v>
      </c>
      <c r="J18" s="292"/>
      <c r="K18" s="289"/>
      <c r="L18" s="290"/>
      <c r="M18" s="290"/>
      <c r="N18" s="290"/>
      <c r="O18" s="291"/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67831</v>
      </c>
      <c r="F19" s="290" t="n">
        <v>12207463</v>
      </c>
      <c r="G19" s="290" t="n">
        <v>14061685</v>
      </c>
      <c r="H19" s="290" t="n">
        <v>9.5185</v>
      </c>
      <c r="I19" s="291" t="n">
        <v>8.0739</v>
      </c>
      <c r="J19" s="292"/>
      <c r="K19" s="289"/>
      <c r="L19" s="290"/>
      <c r="M19" s="290"/>
      <c r="N19" s="290"/>
      <c r="O19" s="291"/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881689</v>
      </c>
      <c r="F20" s="298" t="n">
        <v>11203954</v>
      </c>
      <c r="G20" s="298" t="n">
        <v>12887603</v>
      </c>
      <c r="H20" s="298" t="n">
        <v>9.8074</v>
      </c>
      <c r="I20" s="299" t="n">
        <v>8.3182</v>
      </c>
      <c r="J20" s="300"/>
      <c r="K20" s="297"/>
      <c r="L20" s="298"/>
      <c r="M20" s="298"/>
      <c r="N20" s="298"/>
      <c r="O20" s="299"/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725727</v>
      </c>
      <c r="F21" s="280" t="n">
        <v>7312737</v>
      </c>
      <c r="G21" s="280" t="n">
        <v>8479794</v>
      </c>
      <c r="H21" s="280" t="n">
        <v>14.3178</v>
      </c>
      <c r="I21" s="281" t="n">
        <v>12.1338</v>
      </c>
      <c r="J21" s="282"/>
      <c r="K21" s="279"/>
      <c r="L21" s="280"/>
      <c r="M21" s="280"/>
      <c r="N21" s="280"/>
      <c r="O21" s="281"/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4363457</v>
      </c>
      <c r="F22" s="290" t="n">
        <v>6172474</v>
      </c>
      <c r="G22" s="290" t="n">
        <v>7086945</v>
      </c>
      <c r="H22" s="290" t="n">
        <v>14.9408</v>
      </c>
      <c r="I22" s="291" t="n">
        <v>12.6635</v>
      </c>
      <c r="J22" s="292"/>
      <c r="K22" s="289"/>
      <c r="L22" s="290"/>
      <c r="M22" s="290"/>
      <c r="N22" s="290"/>
      <c r="O22" s="291"/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4157723</v>
      </c>
      <c r="F23" s="290" t="n">
        <v>5595270</v>
      </c>
      <c r="G23" s="290" t="n">
        <v>6362345</v>
      </c>
      <c r="H23" s="290" t="n">
        <v>14.9458</v>
      </c>
      <c r="I23" s="291" t="n">
        <v>12.6668</v>
      </c>
      <c r="J23" s="292"/>
      <c r="K23" s="289"/>
      <c r="L23" s="290"/>
      <c r="M23" s="290"/>
      <c r="N23" s="290"/>
      <c r="O23" s="291"/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985513</v>
      </c>
      <c r="F24" s="298" t="n">
        <v>5150065</v>
      </c>
      <c r="G24" s="298" t="n">
        <v>5798155</v>
      </c>
      <c r="H24" s="298" t="n">
        <v>14.7231</v>
      </c>
      <c r="I24" s="299" t="n">
        <v>12.4804</v>
      </c>
      <c r="J24" s="300"/>
      <c r="K24" s="297"/>
      <c r="L24" s="298"/>
      <c r="M24" s="298"/>
      <c r="N24" s="298"/>
      <c r="O24" s="299"/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361170</v>
      </c>
      <c r="F25" s="280" t="n">
        <v>6558928</v>
      </c>
      <c r="G25" s="280" t="n">
        <v>7581786</v>
      </c>
      <c r="H25" s="280" t="n">
        <v>13.5052</v>
      </c>
      <c r="I25" s="281" t="n">
        <v>11.4448</v>
      </c>
      <c r="J25" s="282"/>
      <c r="K25" s="279"/>
      <c r="L25" s="280"/>
      <c r="M25" s="280"/>
      <c r="N25" s="280"/>
      <c r="O25" s="281"/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123028</v>
      </c>
      <c r="F26" s="290" t="n">
        <v>5754060</v>
      </c>
      <c r="G26" s="290" t="n">
        <v>6617272</v>
      </c>
      <c r="H26" s="290" t="n">
        <v>13.9411</v>
      </c>
      <c r="I26" s="291" t="n">
        <v>11.8167</v>
      </c>
      <c r="J26" s="292"/>
      <c r="K26" s="289"/>
      <c r="L26" s="290"/>
      <c r="M26" s="290"/>
      <c r="N26" s="290"/>
      <c r="O26" s="291"/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004468</v>
      </c>
      <c r="F27" s="290" t="n">
        <v>5335401</v>
      </c>
      <c r="G27" s="290" t="n">
        <v>6076540</v>
      </c>
      <c r="H27" s="290" t="n">
        <v>14.165</v>
      </c>
      <c r="I27" s="291" t="n">
        <v>12.0054</v>
      </c>
      <c r="J27" s="292"/>
      <c r="K27" s="289"/>
      <c r="L27" s="290"/>
      <c r="M27" s="290"/>
      <c r="N27" s="290"/>
      <c r="O27" s="291"/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863385</v>
      </c>
      <c r="F28" s="298" t="n">
        <v>4934440</v>
      </c>
      <c r="G28" s="298" t="n">
        <v>5549173</v>
      </c>
      <c r="H28" s="298" t="n">
        <v>14.0547</v>
      </c>
      <c r="I28" s="299" t="n">
        <v>11.9143</v>
      </c>
      <c r="J28" s="300"/>
      <c r="K28" s="297"/>
      <c r="L28" s="298"/>
      <c r="M28" s="298"/>
      <c r="N28" s="298"/>
      <c r="O28" s="299"/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901991</v>
      </c>
      <c r="F29" s="280" t="n">
        <v>9988477</v>
      </c>
      <c r="G29" s="280" t="n">
        <v>11617053</v>
      </c>
      <c r="H29" s="280" t="n">
        <v>16.7138</v>
      </c>
      <c r="I29" s="281" t="n">
        <v>14.1671</v>
      </c>
      <c r="J29" s="282"/>
      <c r="K29" s="279"/>
      <c r="L29" s="280"/>
      <c r="M29" s="280"/>
      <c r="N29" s="280"/>
      <c r="O29" s="281"/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5170254</v>
      </c>
      <c r="F30" s="290" t="n">
        <v>8006926</v>
      </c>
      <c r="G30" s="290" t="n">
        <v>9211338</v>
      </c>
      <c r="H30" s="290" t="n">
        <v>16.5892</v>
      </c>
      <c r="I30" s="291" t="n">
        <v>14.0635</v>
      </c>
      <c r="J30" s="292"/>
      <c r="K30" s="289"/>
      <c r="L30" s="290"/>
      <c r="M30" s="290"/>
      <c r="N30" s="290"/>
      <c r="O30" s="291"/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627306</v>
      </c>
      <c r="F31" s="290" t="n">
        <v>6636802</v>
      </c>
      <c r="G31" s="290" t="n">
        <v>7531226</v>
      </c>
      <c r="H31" s="290" t="n">
        <v>16.1574</v>
      </c>
      <c r="I31" s="291" t="n">
        <v>13.6988</v>
      </c>
      <c r="J31" s="292"/>
      <c r="K31" s="289"/>
      <c r="L31" s="290"/>
      <c r="M31" s="290"/>
      <c r="N31" s="290"/>
      <c r="O31" s="291"/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4234409</v>
      </c>
      <c r="F32" s="298" t="n">
        <v>5674178</v>
      </c>
      <c r="G32" s="298" t="n">
        <v>6350359</v>
      </c>
      <c r="H32" s="298" t="n">
        <v>15.5471</v>
      </c>
      <c r="I32" s="299" t="n">
        <v>13.1802</v>
      </c>
      <c r="J32" s="300"/>
      <c r="K32" s="297"/>
      <c r="L32" s="298"/>
      <c r="M32" s="298"/>
      <c r="N32" s="298"/>
      <c r="O32" s="299"/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5370672</v>
      </c>
      <c r="F33" s="280" t="n">
        <v>8796083</v>
      </c>
      <c r="G33" s="280" t="n">
        <v>10142488</v>
      </c>
      <c r="H33" s="280" t="n">
        <v>16.173</v>
      </c>
      <c r="I33" s="281" t="n">
        <v>13.7083</v>
      </c>
      <c r="J33" s="282"/>
      <c r="K33" s="279"/>
      <c r="L33" s="280"/>
      <c r="M33" s="280"/>
      <c r="N33" s="280"/>
      <c r="O33" s="281"/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763955</v>
      </c>
      <c r="F34" s="290" t="n">
        <v>7140877</v>
      </c>
      <c r="G34" s="290" t="n">
        <v>8144924</v>
      </c>
      <c r="H34" s="290" t="n">
        <v>15.9971</v>
      </c>
      <c r="I34" s="291" t="n">
        <v>13.5619</v>
      </c>
      <c r="J34" s="292"/>
      <c r="K34" s="289"/>
      <c r="L34" s="290"/>
      <c r="M34" s="290"/>
      <c r="N34" s="290"/>
      <c r="O34" s="291"/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4373960</v>
      </c>
      <c r="F35" s="290" t="n">
        <v>6101270</v>
      </c>
      <c r="G35" s="290" t="n">
        <v>6872209</v>
      </c>
      <c r="H35" s="290" t="n">
        <v>15.7288</v>
      </c>
      <c r="I35" s="291" t="n">
        <v>13.336</v>
      </c>
      <c r="J35" s="292"/>
      <c r="K35" s="289"/>
      <c r="L35" s="290"/>
      <c r="M35" s="290"/>
      <c r="N35" s="290"/>
      <c r="O35" s="291"/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4062276</v>
      </c>
      <c r="F36" s="298" t="n">
        <v>5303445</v>
      </c>
      <c r="G36" s="298" t="n">
        <v>5898230</v>
      </c>
      <c r="H36" s="298" t="n">
        <v>15.1458</v>
      </c>
      <c r="I36" s="299" t="n">
        <v>12.8406</v>
      </c>
      <c r="J36" s="300"/>
      <c r="K36" s="297"/>
      <c r="L36" s="298"/>
      <c r="M36" s="298"/>
      <c r="N36" s="298"/>
      <c r="O36" s="299"/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166323</v>
      </c>
      <c r="F37" s="280" t="n">
        <v>6912104</v>
      </c>
      <c r="G37" s="280" t="n">
        <v>8377723</v>
      </c>
      <c r="H37" s="280" t="n">
        <v>5.4893</v>
      </c>
      <c r="I37" s="281" t="n">
        <v>4.6571</v>
      </c>
      <c r="J37" s="282"/>
      <c r="K37" s="279"/>
      <c r="L37" s="280"/>
      <c r="M37" s="280"/>
      <c r="N37" s="280"/>
      <c r="O37" s="281"/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959063</v>
      </c>
      <c r="F38" s="290" t="n">
        <v>5317322</v>
      </c>
      <c r="G38" s="290" t="n">
        <v>6094105</v>
      </c>
      <c r="H38" s="290" t="n">
        <v>6.3097</v>
      </c>
      <c r="I38" s="291" t="n">
        <v>5.3518</v>
      </c>
      <c r="J38" s="292"/>
      <c r="K38" s="289"/>
      <c r="L38" s="290"/>
      <c r="M38" s="290"/>
      <c r="N38" s="290"/>
      <c r="O38" s="291"/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781948</v>
      </c>
      <c r="F39" s="290" t="n">
        <v>4773456</v>
      </c>
      <c r="G39" s="290" t="n">
        <v>5315753</v>
      </c>
      <c r="H39" s="290" t="n">
        <v>6.1946</v>
      </c>
      <c r="I39" s="291" t="n">
        <v>5.2539</v>
      </c>
      <c r="J39" s="292"/>
      <c r="K39" s="289"/>
      <c r="L39" s="290"/>
      <c r="M39" s="290"/>
      <c r="N39" s="290"/>
      <c r="O39" s="291"/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637312</v>
      </c>
      <c r="F40" s="298" t="n">
        <v>4407285</v>
      </c>
      <c r="G40" s="298" t="n">
        <v>4849532</v>
      </c>
      <c r="H40" s="298" t="n">
        <v>5.9366</v>
      </c>
      <c r="I40" s="299" t="n">
        <v>5.0346</v>
      </c>
      <c r="J40" s="300"/>
      <c r="K40" s="297"/>
      <c r="L40" s="298"/>
      <c r="M40" s="298"/>
      <c r="N40" s="298"/>
      <c r="O40" s="299"/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930901</v>
      </c>
      <c r="F41" s="280" t="n">
        <v>5908975</v>
      </c>
      <c r="G41" s="280" t="n">
        <v>6913527</v>
      </c>
      <c r="H41" s="280" t="n">
        <v>5.4316</v>
      </c>
      <c r="I41" s="281" t="n">
        <v>4.6075</v>
      </c>
      <c r="J41" s="282"/>
      <c r="K41" s="279"/>
      <c r="L41" s="280"/>
      <c r="M41" s="280"/>
      <c r="N41" s="280"/>
      <c r="O41" s="281"/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790117</v>
      </c>
      <c r="F42" s="290" t="n">
        <v>4976057</v>
      </c>
      <c r="G42" s="290" t="n">
        <v>5590473</v>
      </c>
      <c r="H42" s="290" t="n">
        <v>5.8523</v>
      </c>
      <c r="I42" s="291" t="n">
        <v>4.9636</v>
      </c>
      <c r="J42" s="292"/>
      <c r="K42" s="289"/>
      <c r="L42" s="290"/>
      <c r="M42" s="290"/>
      <c r="N42" s="290"/>
      <c r="O42" s="291"/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694013</v>
      </c>
      <c r="F43" s="290" t="n">
        <v>4632219</v>
      </c>
      <c r="G43" s="290" t="n">
        <v>5141869</v>
      </c>
      <c r="H43" s="290" t="n">
        <v>5.8522</v>
      </c>
      <c r="I43" s="291" t="n">
        <v>4.9635</v>
      </c>
      <c r="J43" s="292"/>
      <c r="K43" s="289"/>
      <c r="L43" s="290"/>
      <c r="M43" s="290"/>
      <c r="N43" s="290"/>
      <c r="O43" s="291"/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568908</v>
      </c>
      <c r="F44" s="298" t="n">
        <v>4292492</v>
      </c>
      <c r="G44" s="298" t="n">
        <v>4712757</v>
      </c>
      <c r="H44" s="298" t="n">
        <v>5.6362</v>
      </c>
      <c r="I44" s="299" t="n">
        <v>4.7798</v>
      </c>
      <c r="J44" s="300"/>
      <c r="K44" s="297"/>
      <c r="L44" s="298"/>
      <c r="M44" s="298"/>
      <c r="N44" s="298"/>
      <c r="O44" s="299"/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842445</v>
      </c>
      <c r="F45" s="280" t="n">
        <v>8551882</v>
      </c>
      <c r="G45" s="280" t="n">
        <v>9730315</v>
      </c>
      <c r="H45" s="280" t="n">
        <v>13.2052</v>
      </c>
      <c r="I45" s="281" t="n">
        <v>11.1877</v>
      </c>
      <c r="J45" s="282"/>
      <c r="K45" s="279"/>
      <c r="L45" s="280"/>
      <c r="M45" s="280"/>
      <c r="N45" s="280"/>
      <c r="O45" s="281"/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4307118</v>
      </c>
      <c r="F46" s="290" t="n">
        <v>6292347</v>
      </c>
      <c r="G46" s="290" t="n">
        <v>7139869</v>
      </c>
      <c r="H46" s="290" t="n">
        <v>14.8224</v>
      </c>
      <c r="I46" s="291" t="n">
        <v>12.5532</v>
      </c>
      <c r="J46" s="292"/>
      <c r="K46" s="289"/>
      <c r="L46" s="290"/>
      <c r="M46" s="290"/>
      <c r="N46" s="290"/>
      <c r="O46" s="291"/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4068607</v>
      </c>
      <c r="F47" s="290" t="n">
        <v>5572825</v>
      </c>
      <c r="G47" s="290" t="n">
        <v>6284975</v>
      </c>
      <c r="H47" s="290" t="n">
        <v>14.9564</v>
      </c>
      <c r="I47" s="291" t="n">
        <v>12.6679</v>
      </c>
      <c r="J47" s="292"/>
      <c r="K47" s="289"/>
      <c r="L47" s="290"/>
      <c r="M47" s="290"/>
      <c r="N47" s="290"/>
      <c r="O47" s="291"/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901395</v>
      </c>
      <c r="F48" s="298" t="n">
        <v>5128015</v>
      </c>
      <c r="G48" s="298" t="n">
        <v>5742747</v>
      </c>
      <c r="H48" s="298" t="n">
        <v>14.7652</v>
      </c>
      <c r="I48" s="299" t="n">
        <v>12.5075</v>
      </c>
      <c r="J48" s="300"/>
      <c r="K48" s="297"/>
      <c r="L48" s="298"/>
      <c r="M48" s="298"/>
      <c r="N48" s="298"/>
      <c r="O48" s="299"/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4446904</v>
      </c>
      <c r="F49" s="280" t="n">
        <v>7141925</v>
      </c>
      <c r="G49" s="280" t="n">
        <v>8109210</v>
      </c>
      <c r="H49" s="280" t="n">
        <v>13.5871</v>
      </c>
      <c r="I49" s="281" t="n">
        <v>11.5087</v>
      </c>
      <c r="J49" s="282"/>
      <c r="K49" s="279"/>
      <c r="L49" s="280"/>
      <c r="M49" s="280"/>
      <c r="N49" s="280"/>
      <c r="O49" s="281"/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4097508</v>
      </c>
      <c r="F50" s="290" t="n">
        <v>5840818</v>
      </c>
      <c r="G50" s="290" t="n">
        <v>6627568</v>
      </c>
      <c r="H50" s="290" t="n">
        <v>13.9917</v>
      </c>
      <c r="I50" s="291" t="n">
        <v>11.8487</v>
      </c>
      <c r="J50" s="292"/>
      <c r="K50" s="289"/>
      <c r="L50" s="290"/>
      <c r="M50" s="290"/>
      <c r="N50" s="290"/>
      <c r="O50" s="291"/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942709</v>
      </c>
      <c r="F51" s="290" t="n">
        <v>5312084</v>
      </c>
      <c r="G51" s="290" t="n">
        <v>5994469</v>
      </c>
      <c r="H51" s="290" t="n">
        <v>14.235</v>
      </c>
      <c r="I51" s="291" t="n">
        <v>12.0568</v>
      </c>
      <c r="J51" s="292"/>
      <c r="K51" s="289"/>
      <c r="L51" s="290"/>
      <c r="M51" s="290"/>
      <c r="N51" s="290"/>
      <c r="O51" s="291"/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808118</v>
      </c>
      <c r="F52" s="298" t="n">
        <v>4927954</v>
      </c>
      <c r="G52" s="298" t="n">
        <v>5517948</v>
      </c>
      <c r="H52" s="298" t="n">
        <v>14.1121</v>
      </c>
      <c r="I52" s="299" t="n">
        <v>11.9545</v>
      </c>
      <c r="J52" s="300"/>
      <c r="K52" s="297"/>
      <c r="L52" s="298"/>
      <c r="M52" s="298"/>
      <c r="N52" s="298"/>
      <c r="O52" s="299"/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4460678</v>
      </c>
      <c r="F53" s="280" t="n">
        <v>9085869</v>
      </c>
      <c r="G53" s="280" t="n">
        <v>9884844</v>
      </c>
      <c r="H53" s="280" t="n">
        <v>9.1682</v>
      </c>
      <c r="I53" s="281" t="n">
        <v>7.7667</v>
      </c>
      <c r="J53" s="282"/>
      <c r="K53" s="279"/>
      <c r="L53" s="280"/>
      <c r="M53" s="280"/>
      <c r="N53" s="280"/>
      <c r="O53" s="281"/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5095446</v>
      </c>
      <c r="F54" s="290" t="n">
        <v>8439250</v>
      </c>
      <c r="G54" s="290" t="n">
        <v>9776918</v>
      </c>
      <c r="H54" s="290" t="n">
        <v>12.5607</v>
      </c>
      <c r="I54" s="291" t="n">
        <v>10.6375</v>
      </c>
      <c r="J54" s="292"/>
      <c r="K54" s="289"/>
      <c r="L54" s="290"/>
      <c r="M54" s="290"/>
      <c r="N54" s="290"/>
      <c r="O54" s="291"/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447535</v>
      </c>
      <c r="F55" s="290" t="n">
        <v>6172813</v>
      </c>
      <c r="G55" s="290" t="n">
        <v>7031883</v>
      </c>
      <c r="H55" s="290" t="n">
        <v>13.8524</v>
      </c>
      <c r="I55" s="291" t="n">
        <v>11.7276</v>
      </c>
      <c r="J55" s="292"/>
      <c r="K55" s="289"/>
      <c r="L55" s="290"/>
      <c r="M55" s="290"/>
      <c r="N55" s="290"/>
      <c r="O55" s="291"/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4022974</v>
      </c>
      <c r="F56" s="298" t="n">
        <v>5099327</v>
      </c>
      <c r="G56" s="298" t="n">
        <v>5674351</v>
      </c>
      <c r="H56" s="298" t="n">
        <v>14.0838</v>
      </c>
      <c r="I56" s="299" t="n">
        <v>11.9281</v>
      </c>
      <c r="J56" s="300"/>
      <c r="K56" s="297"/>
      <c r="L56" s="298"/>
      <c r="M56" s="298"/>
      <c r="N56" s="298"/>
      <c r="O56" s="299"/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438674</v>
      </c>
      <c r="F57" s="280" t="n">
        <v>8395120</v>
      </c>
      <c r="G57" s="280" t="n">
        <v>9345505</v>
      </c>
      <c r="H57" s="280" t="n">
        <v>9.4238</v>
      </c>
      <c r="I57" s="281" t="n">
        <v>7.9834</v>
      </c>
      <c r="J57" s="282"/>
      <c r="K57" s="279"/>
      <c r="L57" s="280"/>
      <c r="M57" s="280"/>
      <c r="N57" s="280"/>
      <c r="O57" s="281"/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644393</v>
      </c>
      <c r="F58" s="290" t="n">
        <v>7135630</v>
      </c>
      <c r="G58" s="290" t="n">
        <v>8203304</v>
      </c>
      <c r="H58" s="290" t="n">
        <v>12.7041</v>
      </c>
      <c r="I58" s="291" t="n">
        <v>10.7568</v>
      </c>
      <c r="J58" s="292"/>
      <c r="K58" s="289"/>
      <c r="L58" s="290"/>
      <c r="M58" s="290"/>
      <c r="N58" s="290"/>
      <c r="O58" s="291"/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4170322</v>
      </c>
      <c r="F59" s="290" t="n">
        <v>5530204</v>
      </c>
      <c r="G59" s="290" t="n">
        <v>6220275</v>
      </c>
      <c r="H59" s="290" t="n">
        <v>13.6715</v>
      </c>
      <c r="I59" s="291" t="n">
        <v>11.5736</v>
      </c>
      <c r="J59" s="292"/>
      <c r="K59" s="289"/>
      <c r="L59" s="290"/>
      <c r="M59" s="290"/>
      <c r="N59" s="290"/>
      <c r="O59" s="291"/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904916</v>
      </c>
      <c r="F60" s="298" t="n">
        <v>4825678</v>
      </c>
      <c r="G60" s="298" t="n">
        <v>5329378</v>
      </c>
      <c r="H60" s="298" t="n">
        <v>14.0626</v>
      </c>
      <c r="I60" s="299" t="n">
        <v>11.9102</v>
      </c>
      <c r="J60" s="300"/>
      <c r="K60" s="297"/>
      <c r="L60" s="298"/>
      <c r="M60" s="298"/>
      <c r="N60" s="298"/>
      <c r="O60" s="299"/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.75" hidden="false" customHeight="false" outlineLevel="0" collapsed="false">
      <c r="Q68" s="310" t="n">
        <f aca="false">IF(Q13=WorstCase!$AB$2,WorstCase!$AB$2,AVERAGE(Q13:Q20))</f>
        <v>0</v>
      </c>
      <c r="R68" s="145" t="n">
        <f aca="false">IF(R13=WorstCase!$AB$2,WorstCase!$AB$2,AVERAGE(R13:R20))</f>
        <v>0</v>
      </c>
      <c r="S68" s="145" t="n">
        <f aca="false">IF(S13=WorstCase!$AB$2,WorstCase!$AB$2,AVERAGE(S13:S20))</f>
        <v>0</v>
      </c>
      <c r="T68" s="145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623412</v>
      </c>
      <c r="F5" s="280" t="n">
        <v>19585989</v>
      </c>
      <c r="G5" s="280" t="n">
        <v>22373323</v>
      </c>
      <c r="H5" s="280" t="n">
        <v>18.409</v>
      </c>
      <c r="I5" s="281" t="n">
        <v>15.6168</v>
      </c>
      <c r="J5" s="282"/>
      <c r="K5" s="279" t="n">
        <v>14632600</v>
      </c>
      <c r="L5" s="280" t="n">
        <v>19628392</v>
      </c>
      <c r="M5" s="280" t="n">
        <v>22384043</v>
      </c>
      <c r="N5" s="280" t="n">
        <v>18.7357</v>
      </c>
      <c r="O5" s="281" t="n">
        <v>15.9647</v>
      </c>
      <c r="P5" s="282"/>
      <c r="Q5" s="283" t="n">
        <f aca="false">IF(E5=0,WorstCase!$AB$2,K5/E5)</f>
        <v>1.00062830753862</v>
      </c>
      <c r="R5" s="284" t="n">
        <f aca="false">IF(F5=0,WorstCase!$AB$2,L5/F5)</f>
        <v>1.00216496598666</v>
      </c>
      <c r="S5" s="284" t="n">
        <f aca="false">IF(G5=0,WorstCase!$AB$2,M5/G5)</f>
        <v>1.00047914205681</v>
      </c>
      <c r="T5" s="284" t="n">
        <f aca="false">IF(H5=0,WorstCase!$AB$2,N5/H5)</f>
        <v>1.01774675430496</v>
      </c>
      <c r="U5" s="285" t="n">
        <f aca="false">IF(I5=0,WorstCase!$AB$2,O5/I5)</f>
        <v>1.0222772911223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000869</v>
      </c>
      <c r="F6" s="290" t="n">
        <v>16514754</v>
      </c>
      <c r="G6" s="290" t="n">
        <v>18347686</v>
      </c>
      <c r="H6" s="290" t="n">
        <v>16.9262</v>
      </c>
      <c r="I6" s="291" t="n">
        <v>14.3541</v>
      </c>
      <c r="J6" s="292"/>
      <c r="K6" s="289" t="n">
        <v>12994184</v>
      </c>
      <c r="L6" s="290" t="n">
        <v>16515833</v>
      </c>
      <c r="M6" s="290" t="n">
        <v>18332925</v>
      </c>
      <c r="N6" s="290" t="n">
        <v>17.127</v>
      </c>
      <c r="O6" s="291" t="n">
        <v>14.5751</v>
      </c>
      <c r="P6" s="292"/>
      <c r="Q6" s="293" t="n">
        <f aca="false">IF(E6=0,WorstCase!$AB$2,K6/E6)</f>
        <v>0.999485803602821</v>
      </c>
      <c r="R6" s="294" t="n">
        <f aca="false">IF(F6=0,WorstCase!$AB$2,L6/F6)</f>
        <v>1.00006533551756</v>
      </c>
      <c r="S6" s="294" t="n">
        <f aca="false">IF(G6=0,WorstCase!$AB$2,M6/G6)</f>
        <v>0.999195484378793</v>
      </c>
      <c r="T6" s="294" t="n">
        <f aca="false">IF(H6=0,WorstCase!$AB$2,N6/H6)</f>
        <v>1.01186326523378</v>
      </c>
      <c r="U6" s="295" t="n">
        <f aca="false">IF(I6=0,WorstCase!$AB$2,O6/I6)</f>
        <v>1.01539629792185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1549734</v>
      </c>
      <c r="F7" s="290" t="n">
        <v>14088799</v>
      </c>
      <c r="G7" s="290" t="n">
        <v>15369084</v>
      </c>
      <c r="H7" s="290" t="n">
        <v>15.0039</v>
      </c>
      <c r="I7" s="291" t="n">
        <v>12.7181</v>
      </c>
      <c r="J7" s="292"/>
      <c r="K7" s="289" t="n">
        <v>11538339</v>
      </c>
      <c r="L7" s="290" t="n">
        <v>14074060</v>
      </c>
      <c r="M7" s="290" t="n">
        <v>15346210</v>
      </c>
      <c r="N7" s="290" t="n">
        <v>15.1363</v>
      </c>
      <c r="O7" s="291" t="n">
        <v>12.8675</v>
      </c>
      <c r="P7" s="292"/>
      <c r="Q7" s="293" t="n">
        <f aca="false">IF(E7=0,WorstCase!$AB$2,K7/E7)</f>
        <v>0.999013397191658</v>
      </c>
      <c r="R7" s="294" t="n">
        <f aca="false">IF(F7=0,WorstCase!$AB$2,L7/F7)</f>
        <v>0.998953849792307</v>
      </c>
      <c r="S7" s="294" t="n">
        <f aca="false">IF(G7=0,WorstCase!$AB$2,M7/G7)</f>
        <v>0.998511687488988</v>
      </c>
      <c r="T7" s="294" t="n">
        <f aca="false">IF(H7=0,WorstCase!$AB$2,N7/H7)</f>
        <v>1.00882437232986</v>
      </c>
      <c r="U7" s="295" t="n">
        <f aca="false">IF(I7=0,WorstCase!$AB$2,O7/I7)</f>
        <v>1.01174703768645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216266</v>
      </c>
      <c r="F8" s="298" t="n">
        <v>12037888</v>
      </c>
      <c r="G8" s="298" t="n">
        <v>12939041</v>
      </c>
      <c r="H8" s="298" t="n">
        <v>12.7294</v>
      </c>
      <c r="I8" s="299" t="n">
        <v>10.782</v>
      </c>
      <c r="J8" s="300"/>
      <c r="K8" s="297" t="n">
        <v>10223086</v>
      </c>
      <c r="L8" s="298" t="n">
        <v>12038577</v>
      </c>
      <c r="M8" s="298" t="n">
        <v>12935185</v>
      </c>
      <c r="N8" s="298" t="n">
        <v>12.8624</v>
      </c>
      <c r="O8" s="299" t="n">
        <v>10.9237</v>
      </c>
      <c r="P8" s="300"/>
      <c r="Q8" s="301" t="n">
        <f aca="false">IF(E8=0,WorstCase!$AB$2,K8/E8)</f>
        <v>1.00066756288452</v>
      </c>
      <c r="R8" s="302" t="n">
        <f aca="false">IF(F8=0,WorstCase!$AB$2,L8/F8)</f>
        <v>1.00005723595368</v>
      </c>
      <c r="S8" s="302" t="n">
        <f aca="false">IF(G8=0,WorstCase!$AB$2,M8/G8)</f>
        <v>0.999701987187459</v>
      </c>
      <c r="T8" s="302" t="n">
        <f aca="false">IF(H8=0,WorstCase!$AB$2,N8/H8)</f>
        <v>1.01044825364903</v>
      </c>
      <c r="U8" s="303" t="n">
        <f aca="false">IF(I8=0,WorstCase!$AB$2,O8/I8)</f>
        <v>1.0131422741606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603554</v>
      </c>
      <c r="F9" s="280" t="n">
        <v>17720245</v>
      </c>
      <c r="G9" s="280" t="n">
        <v>19922458</v>
      </c>
      <c r="H9" s="280" t="n">
        <v>17.6002</v>
      </c>
      <c r="I9" s="281" t="n">
        <v>14.9286</v>
      </c>
      <c r="J9" s="282"/>
      <c r="K9" s="279" t="n">
        <v>13634489</v>
      </c>
      <c r="L9" s="280" t="n">
        <v>17778680</v>
      </c>
      <c r="M9" s="280" t="n">
        <v>19943905</v>
      </c>
      <c r="N9" s="280" t="n">
        <v>18.0309</v>
      </c>
      <c r="O9" s="281" t="n">
        <v>15.3833</v>
      </c>
      <c r="P9" s="282"/>
      <c r="Q9" s="283" t="n">
        <f aca="false">IF(E9=0,WorstCase!$AB$2,K9/E9)</f>
        <v>1.00227403809328</v>
      </c>
      <c r="R9" s="284" t="n">
        <f aca="false">IF(F9=0,WorstCase!$AB$2,L9/F9)</f>
        <v>1.00329764063646</v>
      </c>
      <c r="S9" s="284" t="n">
        <f aca="false">IF(G9=0,WorstCase!$AB$2,M9/G9)</f>
        <v>1.00107652379039</v>
      </c>
      <c r="T9" s="284" t="n">
        <f aca="false">IF(H9=0,WorstCase!$AB$2,N9/H9)</f>
        <v>1.02447131282599</v>
      </c>
      <c r="U9" s="285" t="n">
        <f aca="false">IF(I9=0,WorstCase!$AB$2,O9/I9)</f>
        <v>1.03045831491232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103268</v>
      </c>
      <c r="F10" s="290" t="n">
        <v>15035562</v>
      </c>
      <c r="G10" s="290" t="n">
        <v>16524352</v>
      </c>
      <c r="H10" s="290" t="n">
        <v>15.7506</v>
      </c>
      <c r="I10" s="291" t="n">
        <v>13.3534</v>
      </c>
      <c r="J10" s="292"/>
      <c r="K10" s="289" t="n">
        <v>12122978</v>
      </c>
      <c r="L10" s="290" t="n">
        <v>15063119</v>
      </c>
      <c r="M10" s="290" t="n">
        <v>16538681</v>
      </c>
      <c r="N10" s="290" t="n">
        <v>16.1137</v>
      </c>
      <c r="O10" s="291" t="n">
        <v>13.7234</v>
      </c>
      <c r="P10" s="292"/>
      <c r="Q10" s="293" t="n">
        <f aca="false">IF(E10=0,WorstCase!$AB$2,K10/E10)</f>
        <v>1.00162848579408</v>
      </c>
      <c r="R10" s="294" t="n">
        <f aca="false">IF(F10=0,WorstCase!$AB$2,L10/F10)</f>
        <v>1.00183278815917</v>
      </c>
      <c r="S10" s="294" t="n">
        <f aca="false">IF(G10=0,WorstCase!$AB$2,M10/G10)</f>
        <v>1.00086714444234</v>
      </c>
      <c r="T10" s="294" t="n">
        <f aca="false">IF(H10=0,WorstCase!$AB$2,N10/H10)</f>
        <v>1.02305309004101</v>
      </c>
      <c r="U10" s="295" t="n">
        <f aca="false">IF(I10=0,WorstCase!$AB$2,O10/I10)</f>
        <v>1.02770829900999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0781154</v>
      </c>
      <c r="F11" s="290" t="n">
        <v>12877885</v>
      </c>
      <c r="G11" s="290" t="n">
        <v>13914776</v>
      </c>
      <c r="H11" s="290" t="n">
        <v>13.6601</v>
      </c>
      <c r="I11" s="291" t="n">
        <v>11.5732</v>
      </c>
      <c r="J11" s="292"/>
      <c r="K11" s="289" t="n">
        <v>10784124</v>
      </c>
      <c r="L11" s="290" t="n">
        <v>12875781</v>
      </c>
      <c r="M11" s="290" t="n">
        <v>13906685</v>
      </c>
      <c r="N11" s="290" t="n">
        <v>13.8995</v>
      </c>
      <c r="O11" s="291" t="n">
        <v>11.8218</v>
      </c>
      <c r="P11" s="292"/>
      <c r="Q11" s="293" t="n">
        <f aca="false">IF(E11=0,WorstCase!$AB$2,K11/E11)</f>
        <v>1.00027548071385</v>
      </c>
      <c r="R11" s="294" t="n">
        <f aca="false">IF(F11=0,WorstCase!$AB$2,L11/F11)</f>
        <v>0.999836619134276</v>
      </c>
      <c r="S11" s="294" t="n">
        <f aca="false">IF(G11=0,WorstCase!$AB$2,M11/G11)</f>
        <v>0.99941853178233</v>
      </c>
      <c r="T11" s="294" t="n">
        <f aca="false">IF(H11=0,WorstCase!$AB$2,N11/H11)</f>
        <v>1.01752549395685</v>
      </c>
      <c r="U11" s="295" t="n">
        <f aca="false">IF(I11=0,WorstCase!$AB$2,O11/I11)</f>
        <v>1.02148066221961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730091</v>
      </c>
      <c r="F12" s="298" t="n">
        <v>11285954</v>
      </c>
      <c r="G12" s="298" t="n">
        <v>12042340</v>
      </c>
      <c r="H12" s="298" t="n">
        <v>11.6525</v>
      </c>
      <c r="I12" s="299" t="n">
        <v>9.8628</v>
      </c>
      <c r="J12" s="300"/>
      <c r="K12" s="297" t="n">
        <v>9717394</v>
      </c>
      <c r="L12" s="298" t="n">
        <v>11253073</v>
      </c>
      <c r="M12" s="298" t="n">
        <v>12002824</v>
      </c>
      <c r="N12" s="298" t="n">
        <v>11.8183</v>
      </c>
      <c r="O12" s="299" t="n">
        <v>10.0404</v>
      </c>
      <c r="P12" s="300"/>
      <c r="Q12" s="301" t="n">
        <f aca="false">IF(E12=0,WorstCase!$AB$2,K12/E12)</f>
        <v>0.998695079007997</v>
      </c>
      <c r="R12" s="302" t="n">
        <f aca="false">IF(F12=0,WorstCase!$AB$2,L12/F12)</f>
        <v>0.997086555553921</v>
      </c>
      <c r="S12" s="302" t="n">
        <f aca="false">IF(G12=0,WorstCase!$AB$2,M12/G12)</f>
        <v>0.996718577950797</v>
      </c>
      <c r="T12" s="302" t="n">
        <f aca="false">IF(H12=0,WorstCase!$AB$2,N12/H12)</f>
        <v>1.0142287062862</v>
      </c>
      <c r="U12" s="303" t="n">
        <f aca="false">IF(I12=0,WorstCase!$AB$2,O12/I12)</f>
        <v>1.01800705681956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021479</v>
      </c>
      <c r="F13" s="280" t="n">
        <v>16190250</v>
      </c>
      <c r="G13" s="280" t="n">
        <v>18692389</v>
      </c>
      <c r="H13" s="280" t="n">
        <v>18.6508</v>
      </c>
      <c r="I13" s="281" t="n">
        <v>15.8334</v>
      </c>
      <c r="J13" s="282"/>
      <c r="K13" s="279" t="n">
        <v>11737442</v>
      </c>
      <c r="L13" s="280" t="n">
        <v>17356485</v>
      </c>
      <c r="M13" s="280" t="n">
        <v>19948157</v>
      </c>
      <c r="N13" s="280" t="n">
        <v>20.3294</v>
      </c>
      <c r="O13" s="281" t="n">
        <v>17.5971</v>
      </c>
      <c r="P13" s="282"/>
      <c r="Q13" s="283" t="n">
        <f aca="false">IF(E13=0,WorstCase!$AB$2,K13/E13)</f>
        <v>1.0649607008279</v>
      </c>
      <c r="R13" s="284" t="n">
        <f aca="false">IF(F13=0,WorstCase!$AB$2,L13/F13)</f>
        <v>1.07203316811044</v>
      </c>
      <c r="S13" s="284" t="n">
        <f aca="false">IF(G13=0,WorstCase!$AB$2,M13/G13)</f>
        <v>1.06718071189295</v>
      </c>
      <c r="T13" s="284" t="n">
        <f aca="false">IF(H13=0,WorstCase!$AB$2,N13/H13)</f>
        <v>1.09000150127608</v>
      </c>
      <c r="U13" s="285" t="n">
        <f aca="false">IF(I13=0,WorstCase!$AB$2,O13/I13)</f>
        <v>1.11139110993217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0648915</v>
      </c>
      <c r="F14" s="290" t="n">
        <v>15534876</v>
      </c>
      <c r="G14" s="290" t="n">
        <v>17764324</v>
      </c>
      <c r="H14" s="290" t="n">
        <v>17.1349</v>
      </c>
      <c r="I14" s="291" t="n">
        <v>14.5369</v>
      </c>
      <c r="J14" s="292"/>
      <c r="K14" s="289" t="n">
        <v>11073561</v>
      </c>
      <c r="L14" s="290" t="n">
        <v>16188497</v>
      </c>
      <c r="M14" s="290" t="n">
        <v>18472930</v>
      </c>
      <c r="N14" s="290" t="n">
        <v>18.3115</v>
      </c>
      <c r="O14" s="291" t="n">
        <v>15.763</v>
      </c>
      <c r="P14" s="292"/>
      <c r="Q14" s="293" t="n">
        <f aca="false">IF(E14=0,WorstCase!$AB$2,K14/E14)</f>
        <v>1.03987692642866</v>
      </c>
      <c r="R14" s="294" t="n">
        <f aca="false">IF(F14=0,WorstCase!$AB$2,L14/F14)</f>
        <v>1.04207442659986</v>
      </c>
      <c r="S14" s="294" t="n">
        <f aca="false">IF(G14=0,WorstCase!$AB$2,M14/G14)</f>
        <v>1.03988927470587</v>
      </c>
      <c r="T14" s="294" t="n">
        <f aca="false">IF(H14=0,WorstCase!$AB$2,N14/H14)</f>
        <v>1.06866687287349</v>
      </c>
      <c r="U14" s="295" t="n">
        <f aca="false">IF(I14=0,WorstCase!$AB$2,O14/I14)</f>
        <v>1.08434397980312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9978544</v>
      </c>
      <c r="F15" s="290" t="n">
        <v>14331770</v>
      </c>
      <c r="G15" s="290" t="n">
        <v>16269132</v>
      </c>
      <c r="H15" s="290" t="n">
        <v>16.3372</v>
      </c>
      <c r="I15" s="291" t="n">
        <v>13.8516</v>
      </c>
      <c r="J15" s="292"/>
      <c r="K15" s="289" t="n">
        <v>10230460</v>
      </c>
      <c r="L15" s="290" t="n">
        <v>14682448</v>
      </c>
      <c r="M15" s="290" t="n">
        <v>16651936</v>
      </c>
      <c r="N15" s="290" t="n">
        <v>17.2412</v>
      </c>
      <c r="O15" s="291" t="n">
        <v>14.7944</v>
      </c>
      <c r="P15" s="292"/>
      <c r="Q15" s="293" t="n">
        <f aca="false">IF(E15=0,WorstCase!$AB$2,K15/E15)</f>
        <v>1.02524576731836</v>
      </c>
      <c r="R15" s="294" t="n">
        <f aca="false">IF(F15=0,WorstCase!$AB$2,L15/F15)</f>
        <v>1.02446857575861</v>
      </c>
      <c r="S15" s="294" t="n">
        <f aca="false">IF(G15=0,WorstCase!$AB$2,M15/G15)</f>
        <v>1.02352946672263</v>
      </c>
      <c r="T15" s="294" t="n">
        <f aca="false">IF(H15=0,WorstCase!$AB$2,N15/H15)</f>
        <v>1.05533383933599</v>
      </c>
      <c r="U15" s="295" t="n">
        <f aca="false">IF(I15=0,WorstCase!$AB$2,O15/I15)</f>
        <v>1.06806433913772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9462596</v>
      </c>
      <c r="F16" s="298" t="n">
        <v>13224539</v>
      </c>
      <c r="G16" s="298" t="n">
        <v>14915464</v>
      </c>
      <c r="H16" s="298" t="n">
        <v>15.9501</v>
      </c>
      <c r="I16" s="299" t="n">
        <v>13.5119</v>
      </c>
      <c r="J16" s="300"/>
      <c r="K16" s="297" t="n">
        <v>9618234</v>
      </c>
      <c r="L16" s="298" t="n">
        <v>13395485</v>
      </c>
      <c r="M16" s="298" t="n">
        <v>15102036</v>
      </c>
      <c r="N16" s="298" t="n">
        <v>16.6528</v>
      </c>
      <c r="O16" s="299" t="n">
        <v>14.2554</v>
      </c>
      <c r="P16" s="300"/>
      <c r="Q16" s="301" t="n">
        <f aca="false">IF(E16=0,WorstCase!$AB$2,K16/E16)</f>
        <v>1.01644770631653</v>
      </c>
      <c r="R16" s="302" t="n">
        <f aca="false">IF(F16=0,WorstCase!$AB$2,L16/F16)</f>
        <v>1.01292642412715</v>
      </c>
      <c r="S16" s="302" t="n">
        <f aca="false">IF(G16=0,WorstCase!$AB$2,M16/G16)</f>
        <v>1.01250862862865</v>
      </c>
      <c r="T16" s="302" t="n">
        <f aca="false">IF(H16=0,WorstCase!$AB$2,N16/H16)</f>
        <v>1.04405615011818</v>
      </c>
      <c r="U16" s="303" t="n">
        <f aca="false">IF(I16=0,WorstCase!$AB$2,O16/I16)</f>
        <v>1.05502557005306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9856228</v>
      </c>
      <c r="F17" s="280" t="n">
        <v>14424201</v>
      </c>
      <c r="G17" s="280" t="n">
        <v>16366554</v>
      </c>
      <c r="H17" s="280" t="n">
        <v>18.1487</v>
      </c>
      <c r="I17" s="281" t="n">
        <v>15.411</v>
      </c>
      <c r="J17" s="282"/>
      <c r="K17" s="279" t="n">
        <v>10310371</v>
      </c>
      <c r="L17" s="280" t="n">
        <v>15134067</v>
      </c>
      <c r="M17" s="280" t="n">
        <v>17143464</v>
      </c>
      <c r="N17" s="280" t="n">
        <v>19.257</v>
      </c>
      <c r="O17" s="281" t="n">
        <v>16.5696</v>
      </c>
      <c r="P17" s="282"/>
      <c r="Q17" s="283" t="n">
        <f aca="false">IF(E17=0,WorstCase!$AB$2,K17/E17)</f>
        <v>1.04607675471793</v>
      </c>
      <c r="R17" s="284" t="n">
        <f aca="false">IF(F17=0,WorstCase!$AB$2,L17/F17)</f>
        <v>1.04921354049351</v>
      </c>
      <c r="S17" s="284" t="n">
        <f aca="false">IF(G17=0,WorstCase!$AB$2,M17/G17)</f>
        <v>1.04746936954474</v>
      </c>
      <c r="T17" s="284" t="n">
        <f aca="false">IF(H17=0,WorstCase!$AB$2,N17/H17)</f>
        <v>1.06106773487908</v>
      </c>
      <c r="U17" s="285" t="n">
        <f aca="false">IF(I17=0,WorstCase!$AB$2,O17/I17)</f>
        <v>1.07518006618649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992749</v>
      </c>
      <c r="F18" s="290" t="n">
        <v>12957533</v>
      </c>
      <c r="G18" s="290" t="n">
        <v>14602717</v>
      </c>
      <c r="H18" s="290" t="n">
        <v>16.9858</v>
      </c>
      <c r="I18" s="291" t="n">
        <v>14.4165</v>
      </c>
      <c r="J18" s="292"/>
      <c r="K18" s="289" t="n">
        <v>9248410</v>
      </c>
      <c r="L18" s="290" t="n">
        <v>13323113</v>
      </c>
      <c r="M18" s="290" t="n">
        <v>15008182</v>
      </c>
      <c r="N18" s="290" t="n">
        <v>17.6934</v>
      </c>
      <c r="O18" s="291" t="n">
        <v>15.1513</v>
      </c>
      <c r="P18" s="292"/>
      <c r="Q18" s="293" t="n">
        <f aca="false">IF(E18=0,WorstCase!$AB$2,K18/E18)</f>
        <v>1.02842968262541</v>
      </c>
      <c r="R18" s="294" t="n">
        <f aca="false">IF(F18=0,WorstCase!$AB$2,L18/F18)</f>
        <v>1.02821370395121</v>
      </c>
      <c r="S18" s="294" t="n">
        <f aca="false">IF(G18=0,WorstCase!$AB$2,M18/G18)</f>
        <v>1.02776640812802</v>
      </c>
      <c r="T18" s="294" t="n">
        <f aca="false">IF(H18=0,WorstCase!$AB$2,N18/H18)</f>
        <v>1.04165832636673</v>
      </c>
      <c r="U18" s="295" t="n">
        <f aca="false">IF(I18=0,WorstCase!$AB$2,O18/I18)</f>
        <v>1.0509693753685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15023</v>
      </c>
      <c r="F19" s="290" t="n">
        <v>11409919</v>
      </c>
      <c r="G19" s="290" t="n">
        <v>12747095</v>
      </c>
      <c r="H19" s="290" t="n">
        <v>16.5879</v>
      </c>
      <c r="I19" s="291" t="n">
        <v>14.0725</v>
      </c>
      <c r="J19" s="292"/>
      <c r="K19" s="289" t="n">
        <v>8238040</v>
      </c>
      <c r="L19" s="290" t="n">
        <v>11556412</v>
      </c>
      <c r="M19" s="290" t="n">
        <v>12911023</v>
      </c>
      <c r="N19" s="290" t="n">
        <v>17.0555</v>
      </c>
      <c r="O19" s="291" t="n">
        <v>14.5575</v>
      </c>
      <c r="P19" s="292"/>
      <c r="Q19" s="293" t="n">
        <f aca="false">IF(E19=0,WorstCase!$AB$2,K19/E19)</f>
        <v>1.01515916837204</v>
      </c>
      <c r="R19" s="294" t="n">
        <f aca="false">IF(F19=0,WorstCase!$AB$2,L19/F19)</f>
        <v>1.0128390920216</v>
      </c>
      <c r="S19" s="294" t="n">
        <f aca="false">IF(G19=0,WorstCase!$AB$2,M19/G19)</f>
        <v>1.01286002810837</v>
      </c>
      <c r="T19" s="294" t="n">
        <f aca="false">IF(H19=0,WorstCase!$AB$2,N19/H19)</f>
        <v>1.02818922226442</v>
      </c>
      <c r="U19" s="295" t="n">
        <f aca="false">IF(I19=0,WorstCase!$AB$2,O19/I19)</f>
        <v>1.0344643808847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789447</v>
      </c>
      <c r="F20" s="298" t="n">
        <v>10617461</v>
      </c>
      <c r="G20" s="298" t="n">
        <v>11839001</v>
      </c>
      <c r="H20" s="298" t="n">
        <v>16.1919</v>
      </c>
      <c r="I20" s="299" t="n">
        <v>13.7239</v>
      </c>
      <c r="J20" s="300"/>
      <c r="K20" s="297" t="n">
        <v>7870492</v>
      </c>
      <c r="L20" s="298" t="n">
        <v>10681752</v>
      </c>
      <c r="M20" s="298" t="n">
        <v>11913767</v>
      </c>
      <c r="N20" s="298" t="n">
        <v>16.6051</v>
      </c>
      <c r="O20" s="299" t="n">
        <v>14.1561</v>
      </c>
      <c r="P20" s="300"/>
      <c r="Q20" s="301" t="n">
        <f aca="false">IF(E20=0,WorstCase!$AB$2,K20/E20)</f>
        <v>1.01040446131799</v>
      </c>
      <c r="R20" s="302" t="n">
        <f aca="false">IF(F20=0,WorstCase!$AB$2,L20/F20)</f>
        <v>1.00605521414206</v>
      </c>
      <c r="S20" s="302" t="n">
        <f aca="false">IF(G20=0,WorstCase!$AB$2,M20/G20)</f>
        <v>1.00631522879338</v>
      </c>
      <c r="T20" s="302" t="n">
        <f aca="false">IF(H20=0,WorstCase!$AB$2,N20/H20)</f>
        <v>1.02551893230566</v>
      </c>
      <c r="U20" s="303" t="n">
        <f aca="false">IF(I20=0,WorstCase!$AB$2,O20/I20)</f>
        <v>1.0314925057746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089108</v>
      </c>
      <c r="F21" s="280" t="n">
        <v>8741452</v>
      </c>
      <c r="G21" s="280" t="n">
        <v>9947200</v>
      </c>
      <c r="H21" s="280" t="n">
        <v>24.8244</v>
      </c>
      <c r="I21" s="281" t="n">
        <v>21.0072</v>
      </c>
      <c r="J21" s="282"/>
      <c r="K21" s="279" t="n">
        <v>6181972</v>
      </c>
      <c r="L21" s="280" t="n">
        <v>8808907</v>
      </c>
      <c r="M21" s="280" t="n">
        <v>10021940</v>
      </c>
      <c r="N21" s="280" t="n">
        <v>26.1444</v>
      </c>
      <c r="O21" s="281" t="n">
        <v>22.3961</v>
      </c>
      <c r="P21" s="282"/>
      <c r="Q21" s="283" t="n">
        <f aca="false">IF(E21=0,WorstCase!$AB$2,K21/E21)</f>
        <v>1.01525083805378</v>
      </c>
      <c r="R21" s="284" t="n">
        <f aca="false">IF(F21=0,WorstCase!$AB$2,L21/F21)</f>
        <v>1.00771668139343</v>
      </c>
      <c r="S21" s="284" t="n">
        <f aca="false">IF(G21=0,WorstCase!$AB$2,M21/G21)</f>
        <v>1.00751367218916</v>
      </c>
      <c r="T21" s="284" t="n">
        <f aca="false">IF(H21=0,WorstCase!$AB$2,N21/H21)</f>
        <v>1.05317349059796</v>
      </c>
      <c r="U21" s="285" t="n">
        <f aca="false">IF(I21=0,WorstCase!$AB$2,O21/I21)</f>
        <v>1.0661154270916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651304</v>
      </c>
      <c r="F22" s="290" t="n">
        <v>7685296</v>
      </c>
      <c r="G22" s="290" t="n">
        <v>8657683</v>
      </c>
      <c r="H22" s="290" t="n">
        <v>22.9281</v>
      </c>
      <c r="I22" s="291" t="n">
        <v>19.3886</v>
      </c>
      <c r="J22" s="292"/>
      <c r="K22" s="289" t="n">
        <v>5737554</v>
      </c>
      <c r="L22" s="290" t="n">
        <v>7758771</v>
      </c>
      <c r="M22" s="290" t="n">
        <v>8734198</v>
      </c>
      <c r="N22" s="290" t="n">
        <v>23.9574</v>
      </c>
      <c r="O22" s="291" t="n">
        <v>20.479</v>
      </c>
      <c r="P22" s="292"/>
      <c r="Q22" s="293" t="n">
        <f aca="false">IF(E22=0,WorstCase!$AB$2,K22/E22)</f>
        <v>1.01526196431832</v>
      </c>
      <c r="R22" s="294" t="n">
        <f aca="false">IF(F22=0,WorstCase!$AB$2,L22/F22)</f>
        <v>1.00956046455465</v>
      </c>
      <c r="S22" s="294" t="n">
        <f aca="false">IF(G22=0,WorstCase!$AB$2,M22/G22)</f>
        <v>1.00883781492115</v>
      </c>
      <c r="T22" s="294" t="n">
        <f aca="false">IF(H22=0,WorstCase!$AB$2,N22/H22)</f>
        <v>1.04489251180865</v>
      </c>
      <c r="U22" s="295" t="n">
        <f aca="false">IF(I22=0,WorstCase!$AB$2,O22/I22)</f>
        <v>1.0562392333639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484431</v>
      </c>
      <c r="F23" s="290" t="n">
        <v>7178438</v>
      </c>
      <c r="G23" s="290" t="n">
        <v>8007633</v>
      </c>
      <c r="H23" s="290" t="n">
        <v>21.4091</v>
      </c>
      <c r="I23" s="291" t="n">
        <v>18.0922</v>
      </c>
      <c r="J23" s="292"/>
      <c r="K23" s="289" t="n">
        <v>5554075</v>
      </c>
      <c r="L23" s="290" t="n">
        <v>7230888</v>
      </c>
      <c r="M23" s="290" t="n">
        <v>8057748</v>
      </c>
      <c r="N23" s="290" t="n">
        <v>22.214</v>
      </c>
      <c r="O23" s="291" t="n">
        <v>18.9602</v>
      </c>
      <c r="P23" s="292"/>
      <c r="Q23" s="293" t="n">
        <f aca="false">IF(E23=0,WorstCase!$AB$2,K23/E23)</f>
        <v>1.01269849142053</v>
      </c>
      <c r="R23" s="294" t="n">
        <f aca="false">IF(F23=0,WorstCase!$AB$2,L23/F23)</f>
        <v>1.00730660347</v>
      </c>
      <c r="S23" s="294" t="n">
        <f aca="false">IF(G23=0,WorstCase!$AB$2,M23/G23)</f>
        <v>1.00625840370057</v>
      </c>
      <c r="T23" s="294" t="n">
        <f aca="false">IF(H23=0,WorstCase!$AB$2,N23/H23)</f>
        <v>1.03759616237955</v>
      </c>
      <c r="U23" s="295" t="n">
        <f aca="false">IF(I23=0,WorstCase!$AB$2,O23/I23)</f>
        <v>1.04797647605045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270400</v>
      </c>
      <c r="F24" s="298" t="n">
        <v>6667684</v>
      </c>
      <c r="G24" s="298" t="n">
        <v>7374126</v>
      </c>
      <c r="H24" s="298" t="n">
        <v>19.4272</v>
      </c>
      <c r="I24" s="299" t="n">
        <v>16.4046</v>
      </c>
      <c r="J24" s="300"/>
      <c r="K24" s="297" t="n">
        <v>5335918</v>
      </c>
      <c r="L24" s="298" t="n">
        <v>6716651</v>
      </c>
      <c r="M24" s="298" t="n">
        <v>7420798</v>
      </c>
      <c r="N24" s="298" t="n">
        <v>20.1709</v>
      </c>
      <c r="O24" s="299" t="n">
        <v>17.1984</v>
      </c>
      <c r="P24" s="300"/>
      <c r="Q24" s="301" t="n">
        <f aca="false">IF(E24=0,WorstCase!$AB$2,K24/E24)</f>
        <v>1.01243131451123</v>
      </c>
      <c r="R24" s="302" t="n">
        <f aca="false">IF(F24=0,WorstCase!$AB$2,L24/F24)</f>
        <v>1.00734392931639</v>
      </c>
      <c r="S24" s="302" t="n">
        <f aca="false">IF(G24=0,WorstCase!$AB$2,M24/G24)</f>
        <v>1.00632915683838</v>
      </c>
      <c r="T24" s="302" t="n">
        <f aca="false">IF(H24=0,WorstCase!$AB$2,N24/H24)</f>
        <v>1.03828137868555</v>
      </c>
      <c r="U24" s="303" t="n">
        <f aca="false">IF(I24=0,WorstCase!$AB$2,O24/I24)</f>
        <v>1.04838886653743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036567</v>
      </c>
      <c r="F25" s="280" t="n">
        <v>7055057</v>
      </c>
      <c r="G25" s="280" t="n">
        <v>7958867</v>
      </c>
      <c r="H25" s="280" t="n">
        <v>23.7855</v>
      </c>
      <c r="I25" s="281" t="n">
        <v>20.1386</v>
      </c>
      <c r="J25" s="282"/>
      <c r="K25" s="279" t="n">
        <v>5069513</v>
      </c>
      <c r="L25" s="280" t="n">
        <v>7042022</v>
      </c>
      <c r="M25" s="280" t="n">
        <v>7942128</v>
      </c>
      <c r="N25" s="280" t="n">
        <v>24.4293</v>
      </c>
      <c r="O25" s="281" t="n">
        <v>20.8159</v>
      </c>
      <c r="P25" s="282"/>
      <c r="Q25" s="283" t="n">
        <f aca="false">IF(E25=0,WorstCase!$AB$2,K25/E25)</f>
        <v>1.00654136041474</v>
      </c>
      <c r="R25" s="284" t="n">
        <f aca="false">IF(F25=0,WorstCase!$AB$2,L25/F25)</f>
        <v>0.998152389130237</v>
      </c>
      <c r="S25" s="284" t="n">
        <f aca="false">IF(G25=0,WorstCase!$AB$2,M25/G25)</f>
        <v>0.997896811191844</v>
      </c>
      <c r="T25" s="284" t="n">
        <f aca="false">IF(H25=0,WorstCase!$AB$2,N25/H25)</f>
        <v>1.02706691051271</v>
      </c>
      <c r="U25" s="285" t="n">
        <f aca="false">IF(I25=0,WorstCase!$AB$2,O25/I25)</f>
        <v>1.03363193072011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791700</v>
      </c>
      <c r="F26" s="290" t="n">
        <v>6399398</v>
      </c>
      <c r="G26" s="290" t="n">
        <v>7158074</v>
      </c>
      <c r="H26" s="290" t="n">
        <v>22.0471</v>
      </c>
      <c r="I26" s="291" t="n">
        <v>18.6525</v>
      </c>
      <c r="J26" s="292"/>
      <c r="K26" s="289" t="n">
        <v>4821556</v>
      </c>
      <c r="L26" s="290" t="n">
        <v>6395862</v>
      </c>
      <c r="M26" s="290" t="n">
        <v>7153222</v>
      </c>
      <c r="N26" s="290" t="n">
        <v>22.5362</v>
      </c>
      <c r="O26" s="291" t="n">
        <v>19.1693</v>
      </c>
      <c r="P26" s="292"/>
      <c r="Q26" s="293" t="n">
        <f aca="false">IF(E26=0,WorstCase!$AB$2,K26/E26)</f>
        <v>1.00623077404679</v>
      </c>
      <c r="R26" s="294" t="n">
        <f aca="false">IF(F26=0,WorstCase!$AB$2,L26/F26)</f>
        <v>0.99944744802558</v>
      </c>
      <c r="S26" s="294" t="n">
        <f aca="false">IF(G26=0,WorstCase!$AB$2,M26/G26)</f>
        <v>0.999322164034627</v>
      </c>
      <c r="T26" s="294" t="n">
        <f aca="false">IF(H26=0,WorstCase!$AB$2,N26/H26)</f>
        <v>1.02218432356183</v>
      </c>
      <c r="U26" s="295" t="n">
        <f aca="false">IF(I26=0,WorstCase!$AB$2,O26/I26)</f>
        <v>1.02770674172363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737259</v>
      </c>
      <c r="F27" s="290" t="n">
        <v>6091369</v>
      </c>
      <c r="G27" s="290" t="n">
        <v>6750689</v>
      </c>
      <c r="H27" s="290" t="n">
        <v>20.4956</v>
      </c>
      <c r="I27" s="291" t="n">
        <v>17.3245</v>
      </c>
      <c r="J27" s="292"/>
      <c r="K27" s="289" t="n">
        <v>4747864</v>
      </c>
      <c r="L27" s="290" t="n">
        <v>6070701</v>
      </c>
      <c r="M27" s="290" t="n">
        <v>6722712</v>
      </c>
      <c r="N27" s="290" t="n">
        <v>20.9095</v>
      </c>
      <c r="O27" s="291" t="n">
        <v>17.762</v>
      </c>
      <c r="P27" s="292"/>
      <c r="Q27" s="293" t="n">
        <f aca="false">IF(E27=0,WorstCase!$AB$2,K27/E27)</f>
        <v>1.00223863630846</v>
      </c>
      <c r="R27" s="294" t="n">
        <f aca="false">IF(F27=0,WorstCase!$AB$2,L27/F27)</f>
        <v>0.996607002465291</v>
      </c>
      <c r="S27" s="294" t="n">
        <f aca="false">IF(G27=0,WorstCase!$AB$2,M27/G27)</f>
        <v>0.995855682286653</v>
      </c>
      <c r="T27" s="294" t="n">
        <f aca="false">IF(H27=0,WorstCase!$AB$2,N27/H27)</f>
        <v>1.02019457834852</v>
      </c>
      <c r="U27" s="295" t="n">
        <f aca="false">IF(I27=0,WorstCase!$AB$2,O27/I27)</f>
        <v>1.0252532540621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816726</v>
      </c>
      <c r="F28" s="298" t="n">
        <v>6011307</v>
      </c>
      <c r="G28" s="298" t="n">
        <v>6608674</v>
      </c>
      <c r="H28" s="298" t="n">
        <v>18.5606</v>
      </c>
      <c r="I28" s="299" t="n">
        <v>15.6704</v>
      </c>
      <c r="J28" s="300"/>
      <c r="K28" s="297" t="n">
        <v>4859695</v>
      </c>
      <c r="L28" s="298" t="n">
        <v>6035436</v>
      </c>
      <c r="M28" s="298" t="n">
        <v>6628799</v>
      </c>
      <c r="N28" s="298" t="n">
        <v>19.0217</v>
      </c>
      <c r="O28" s="299" t="n">
        <v>16.1654</v>
      </c>
      <c r="P28" s="300"/>
      <c r="Q28" s="301" t="n">
        <f aca="false">IF(E28=0,WorstCase!$AB$2,K28/E28)</f>
        <v>1.00892078976467</v>
      </c>
      <c r="R28" s="302" t="n">
        <f aca="false">IF(F28=0,WorstCase!$AB$2,L28/F28)</f>
        <v>1.0040139357381</v>
      </c>
      <c r="S28" s="302" t="n">
        <f aca="false">IF(G28=0,WorstCase!$AB$2,M28/G28)</f>
        <v>1.00304524024033</v>
      </c>
      <c r="T28" s="302" t="n">
        <f aca="false">IF(H28=0,WorstCase!$AB$2,N28/H28)</f>
        <v>1.02484294688749</v>
      </c>
      <c r="U28" s="303" t="n">
        <f aca="false">IF(I28=0,WorstCase!$AB$2,O28/I28)</f>
        <v>1.0315882172758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70217</v>
      </c>
      <c r="F29" s="280" t="n">
        <v>12829941</v>
      </c>
      <c r="G29" s="280" t="n">
        <v>14803783</v>
      </c>
      <c r="H29" s="280" t="n">
        <v>26.3838</v>
      </c>
      <c r="I29" s="281" t="n">
        <v>22.3355</v>
      </c>
      <c r="J29" s="282"/>
      <c r="K29" s="279" t="n">
        <v>8383999</v>
      </c>
      <c r="L29" s="280" t="n">
        <v>12846425</v>
      </c>
      <c r="M29" s="280" t="n">
        <v>14800559</v>
      </c>
      <c r="N29" s="280" t="n">
        <v>26.8587</v>
      </c>
      <c r="O29" s="281" t="n">
        <v>22.8458</v>
      </c>
      <c r="P29" s="282"/>
      <c r="Q29" s="283" t="n">
        <f aca="false">IF(E29=0,WorstCase!$AB$2,K29/E29)</f>
        <v>1.00164655229369</v>
      </c>
      <c r="R29" s="284" t="n">
        <f aca="false">IF(F29=0,WorstCase!$AB$2,L29/F29)</f>
        <v>1.00128480715539</v>
      </c>
      <c r="S29" s="284" t="n">
        <f aca="false">IF(G29=0,WorstCase!$AB$2,M29/G29)</f>
        <v>0.999782217829051</v>
      </c>
      <c r="T29" s="284" t="n">
        <f aca="false">IF(H29=0,WorstCase!$AB$2,N29/H29)</f>
        <v>1.01799968162281</v>
      </c>
      <c r="U29" s="285" t="n">
        <f aca="false">IF(I29=0,WorstCase!$AB$2,O29/I29)</f>
        <v>1.0228470372277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92482</v>
      </c>
      <c r="F30" s="290" t="n">
        <v>10297922</v>
      </c>
      <c r="G30" s="290" t="n">
        <v>11686773</v>
      </c>
      <c r="H30" s="290" t="n">
        <v>24.1981</v>
      </c>
      <c r="I30" s="291" t="n">
        <v>20.4818</v>
      </c>
      <c r="J30" s="292"/>
      <c r="K30" s="289" t="n">
        <v>7217118</v>
      </c>
      <c r="L30" s="290" t="n">
        <v>10324171</v>
      </c>
      <c r="M30" s="290" t="n">
        <v>11704054</v>
      </c>
      <c r="N30" s="290" t="n">
        <v>24.6697</v>
      </c>
      <c r="O30" s="291" t="n">
        <v>20.966</v>
      </c>
      <c r="P30" s="292"/>
      <c r="Q30" s="293" t="n">
        <f aca="false">IF(E30=0,WorstCase!$AB$2,K30/E30)</f>
        <v>1.00342524319143</v>
      </c>
      <c r="R30" s="294" t="n">
        <f aca="false">IF(F30=0,WorstCase!$AB$2,L30/F30)</f>
        <v>1.00254896084861</v>
      </c>
      <c r="S30" s="294" t="n">
        <f aca="false">IF(G30=0,WorstCase!$AB$2,M30/G30)</f>
        <v>1.00147868021395</v>
      </c>
      <c r="T30" s="294" t="n">
        <f aca="false">IF(H30=0,WorstCase!$AB$2,N30/H30)</f>
        <v>1.01948913344436</v>
      </c>
      <c r="U30" s="295" t="n">
        <f aca="false">IF(I30=0,WorstCase!$AB$2,O30/I30)</f>
        <v>1.0236405003466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423965</v>
      </c>
      <c r="F31" s="290" t="n">
        <v>8658909</v>
      </c>
      <c r="G31" s="290" t="n">
        <v>9680614</v>
      </c>
      <c r="H31" s="290" t="n">
        <v>22.2217</v>
      </c>
      <c r="I31" s="291" t="n">
        <v>18.8018</v>
      </c>
      <c r="J31" s="292"/>
      <c r="K31" s="289" t="n">
        <v>6414895</v>
      </c>
      <c r="L31" s="290" t="n">
        <v>8634570</v>
      </c>
      <c r="M31" s="290" t="n">
        <v>9649949</v>
      </c>
      <c r="N31" s="290" t="n">
        <v>22.5459</v>
      </c>
      <c r="O31" s="291" t="n">
        <v>19.1423</v>
      </c>
      <c r="P31" s="292"/>
      <c r="Q31" s="293" t="n">
        <f aca="false">IF(E31=0,WorstCase!$AB$2,K31/E31)</f>
        <v>0.998588099405897</v>
      </c>
      <c r="R31" s="294" t="n">
        <f aca="false">IF(F31=0,WorstCase!$AB$2,L31/F31)</f>
        <v>0.997189137800155</v>
      </c>
      <c r="S31" s="294" t="n">
        <f aca="false">IF(G31=0,WorstCase!$AB$2,M31/G31)</f>
        <v>0.996832329023758</v>
      </c>
      <c r="T31" s="294" t="n">
        <f aca="false">IF(H31=0,WorstCase!$AB$2,N31/H31)</f>
        <v>1.01458934284956</v>
      </c>
      <c r="U31" s="295" t="n">
        <f aca="false">IF(I31=0,WorstCase!$AB$2,O31/I31)</f>
        <v>1.0181099681945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61442</v>
      </c>
      <c r="F32" s="298" t="n">
        <v>7369002</v>
      </c>
      <c r="G32" s="298" t="n">
        <v>8128033</v>
      </c>
      <c r="H32" s="298" t="n">
        <v>20.1236</v>
      </c>
      <c r="I32" s="299" t="n">
        <v>17.0208</v>
      </c>
      <c r="J32" s="300"/>
      <c r="K32" s="297" t="n">
        <v>5725313</v>
      </c>
      <c r="L32" s="298" t="n">
        <v>7317696</v>
      </c>
      <c r="M32" s="298" t="n">
        <v>8072702</v>
      </c>
      <c r="N32" s="298" t="n">
        <v>20.2572</v>
      </c>
      <c r="O32" s="299" t="n">
        <v>17.1848</v>
      </c>
      <c r="P32" s="300"/>
      <c r="Q32" s="301" t="n">
        <f aca="false">IF(E32=0,WorstCase!$AB$2,K32/E32)</f>
        <v>0.993729174050524</v>
      </c>
      <c r="R32" s="302" t="n">
        <f aca="false">IF(F32=0,WorstCase!$AB$2,L32/F32)</f>
        <v>0.993037591793298</v>
      </c>
      <c r="S32" s="302" t="n">
        <f aca="false">IF(G32=0,WorstCase!$AB$2,M32/G32)</f>
        <v>0.993192571929765</v>
      </c>
      <c r="T32" s="302" t="n">
        <f aca="false">IF(H32=0,WorstCase!$AB$2,N32/H32)</f>
        <v>1.00663897115824</v>
      </c>
      <c r="U32" s="303" t="n">
        <f aca="false">IF(I32=0,WorstCase!$AB$2,O32/I32)</f>
        <v>1.0096352697875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54032</v>
      </c>
      <c r="F33" s="280" t="n">
        <v>11187438</v>
      </c>
      <c r="G33" s="280" t="n">
        <v>12778434</v>
      </c>
      <c r="H33" s="280" t="n">
        <v>25.14</v>
      </c>
      <c r="I33" s="281" t="n">
        <v>21.2809</v>
      </c>
      <c r="J33" s="282"/>
      <c r="K33" s="279" t="n">
        <v>7605548</v>
      </c>
      <c r="L33" s="280" t="n">
        <v>11256706</v>
      </c>
      <c r="M33" s="280" t="n">
        <v>12835241</v>
      </c>
      <c r="N33" s="280" t="n">
        <v>25.8439</v>
      </c>
      <c r="O33" s="281" t="n">
        <v>22.0022</v>
      </c>
      <c r="P33" s="282"/>
      <c r="Q33" s="283" t="n">
        <f aca="false">IF(E33=0,WorstCase!$AB$2,K33/E33)</f>
        <v>1.0068196692839</v>
      </c>
      <c r="R33" s="284" t="n">
        <f aca="false">IF(F33=0,WorstCase!$AB$2,L33/F33)</f>
        <v>1.00619158738578</v>
      </c>
      <c r="S33" s="284" t="n">
        <f aca="false">IF(G33=0,WorstCase!$AB$2,M33/G33)</f>
        <v>1.00444553691008</v>
      </c>
      <c r="T33" s="284" t="n">
        <f aca="false">IF(H33=0,WorstCase!$AB$2,N33/H33)</f>
        <v>1.02799920445505</v>
      </c>
      <c r="U33" s="285" t="n">
        <f aca="false">IF(I33=0,WorstCase!$AB$2,O33/I33)</f>
        <v>1.033894243194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07639</v>
      </c>
      <c r="F34" s="290" t="n">
        <v>9175715</v>
      </c>
      <c r="G34" s="290" t="n">
        <v>10313996</v>
      </c>
      <c r="H34" s="290" t="n">
        <v>23.0801</v>
      </c>
      <c r="I34" s="291" t="n">
        <v>19.5311</v>
      </c>
      <c r="J34" s="292"/>
      <c r="K34" s="289" t="n">
        <v>6632223</v>
      </c>
      <c r="L34" s="290" t="n">
        <v>9194681</v>
      </c>
      <c r="M34" s="290" t="n">
        <v>10326642</v>
      </c>
      <c r="N34" s="290" t="n">
        <v>23.5806</v>
      </c>
      <c r="O34" s="291" t="n">
        <v>20.047</v>
      </c>
      <c r="P34" s="292"/>
      <c r="Q34" s="293" t="n">
        <f aca="false">IF(E34=0,WorstCase!$AB$2,K34/E34)</f>
        <v>1.00372054223907</v>
      </c>
      <c r="R34" s="294" t="n">
        <f aca="false">IF(F34=0,WorstCase!$AB$2,L34/F34)</f>
        <v>1.00206697788674</v>
      </c>
      <c r="S34" s="294" t="n">
        <f aca="false">IF(G34=0,WorstCase!$AB$2,M34/G34)</f>
        <v>1.00122610092151</v>
      </c>
      <c r="T34" s="294" t="n">
        <f aca="false">IF(H34=0,WorstCase!$AB$2,N34/H34)</f>
        <v>1.02168534798376</v>
      </c>
      <c r="U34" s="295" t="n">
        <f aca="false">IF(I34=0,WorstCase!$AB$2,O34/I34)</f>
        <v>1.02641428286169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903699</v>
      </c>
      <c r="F35" s="290" t="n">
        <v>7727527</v>
      </c>
      <c r="G35" s="290" t="n">
        <v>8556802</v>
      </c>
      <c r="H35" s="290" t="n">
        <v>20.7257</v>
      </c>
      <c r="I35" s="291" t="n">
        <v>17.5263</v>
      </c>
      <c r="J35" s="292"/>
      <c r="K35" s="289" t="n">
        <v>5890471</v>
      </c>
      <c r="L35" s="290" t="n">
        <v>7690100</v>
      </c>
      <c r="M35" s="290" t="n">
        <v>8512478</v>
      </c>
      <c r="N35" s="290" t="n">
        <v>21.0312</v>
      </c>
      <c r="O35" s="291" t="n">
        <v>17.8515</v>
      </c>
      <c r="P35" s="292"/>
      <c r="Q35" s="293" t="n">
        <f aca="false">IF(E35=0,WorstCase!$AB$2,K35/E35)</f>
        <v>0.997759370862234</v>
      </c>
      <c r="R35" s="294" t="n">
        <f aca="false">IF(F35=0,WorstCase!$AB$2,L35/F35)</f>
        <v>0.995156665256556</v>
      </c>
      <c r="S35" s="294" t="n">
        <f aca="false">IF(G35=0,WorstCase!$AB$2,M35/G35)</f>
        <v>0.994820027388737</v>
      </c>
      <c r="T35" s="294" t="n">
        <f aca="false">IF(H35=0,WorstCase!$AB$2,N35/H35)</f>
        <v>1.01474015352919</v>
      </c>
      <c r="U35" s="295" t="n">
        <f aca="false">IF(I35=0,WorstCase!$AB$2,O35/I35)</f>
        <v>1.0185549716711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371701</v>
      </c>
      <c r="F36" s="298" t="n">
        <v>6719173</v>
      </c>
      <c r="G36" s="298" t="n">
        <v>7352682</v>
      </c>
      <c r="H36" s="298" t="n">
        <v>18.479</v>
      </c>
      <c r="I36" s="299" t="n">
        <v>15.6143</v>
      </c>
      <c r="J36" s="300"/>
      <c r="K36" s="297" t="n">
        <v>5370777</v>
      </c>
      <c r="L36" s="298" t="n">
        <v>6698045</v>
      </c>
      <c r="M36" s="298" t="n">
        <v>7327401</v>
      </c>
      <c r="N36" s="298" t="n">
        <v>18.7475</v>
      </c>
      <c r="O36" s="299" t="n">
        <v>15.893</v>
      </c>
      <c r="P36" s="300"/>
      <c r="Q36" s="301" t="n">
        <f aca="false">IF(E36=0,WorstCase!$AB$2,K36/E36)</f>
        <v>0.999827987447552</v>
      </c>
      <c r="R36" s="302" t="n">
        <f aca="false">IF(F36=0,WorstCase!$AB$2,L36/F36)</f>
        <v>0.996855565409612</v>
      </c>
      <c r="S36" s="302" t="n">
        <f aca="false">IF(G36=0,WorstCase!$AB$2,M36/G36)</f>
        <v>0.996561662805491</v>
      </c>
      <c r="T36" s="302" t="n">
        <f aca="false">IF(H36=0,WorstCase!$AB$2,N36/H36)</f>
        <v>1.01453000703501</v>
      </c>
      <c r="U36" s="303" t="n">
        <f aca="false">IF(I36=0,WorstCase!$AB$2,O36/I36)</f>
        <v>1.0178490230109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01210</v>
      </c>
      <c r="F37" s="280" t="n">
        <v>7900075</v>
      </c>
      <c r="G37" s="280" t="n">
        <v>9075679</v>
      </c>
      <c r="H37" s="280" t="n">
        <v>12.3981</v>
      </c>
      <c r="I37" s="281" t="n">
        <v>10.5123</v>
      </c>
      <c r="J37" s="282"/>
      <c r="K37" s="279" t="n">
        <v>5998850</v>
      </c>
      <c r="L37" s="280" t="n">
        <v>8053726</v>
      </c>
      <c r="M37" s="280" t="n">
        <v>9217589</v>
      </c>
      <c r="N37" s="280" t="n">
        <v>13.4555</v>
      </c>
      <c r="O37" s="281" t="n">
        <v>11.6521</v>
      </c>
      <c r="P37" s="282"/>
      <c r="Q37" s="283" t="n">
        <f aca="false">IF(E37=0,WorstCase!$AB$2,K37/E37)</f>
        <v>1.01654575925954</v>
      </c>
      <c r="R37" s="284" t="n">
        <f aca="false">IF(F37=0,WorstCase!$AB$2,L37/F37)</f>
        <v>1.01944930902555</v>
      </c>
      <c r="S37" s="284" t="n">
        <f aca="false">IF(G37=0,WorstCase!$AB$2,M37/G37)</f>
        <v>1.01563629564245</v>
      </c>
      <c r="T37" s="284" t="n">
        <f aca="false">IF(H37=0,WorstCase!$AB$2,N37/H37)</f>
        <v>1.08528726175785</v>
      </c>
      <c r="U37" s="285" t="n">
        <f aca="false">IF(I37=0,WorstCase!$AB$2,O37/I37)</f>
        <v>1.10842536837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088339</v>
      </c>
      <c r="F38" s="290" t="n">
        <v>6449492</v>
      </c>
      <c r="G38" s="290" t="n">
        <v>7186137</v>
      </c>
      <c r="H38" s="290" t="n">
        <v>10.0899</v>
      </c>
      <c r="I38" s="291" t="n">
        <v>8.5492</v>
      </c>
      <c r="J38" s="292"/>
      <c r="K38" s="289" t="n">
        <v>5145430</v>
      </c>
      <c r="L38" s="290" t="n">
        <v>6529245</v>
      </c>
      <c r="M38" s="290" t="n">
        <v>7267868</v>
      </c>
      <c r="N38" s="290" t="n">
        <v>10.6904</v>
      </c>
      <c r="O38" s="291" t="n">
        <v>9.1929</v>
      </c>
      <c r="P38" s="292"/>
      <c r="Q38" s="293" t="n">
        <f aca="false">IF(E38=0,WorstCase!$AB$2,K38/E38)</f>
        <v>1.01121996785198</v>
      </c>
      <c r="R38" s="294" t="n">
        <f aca="false">IF(F38=0,WorstCase!$AB$2,L38/F38)</f>
        <v>1.01236578012656</v>
      </c>
      <c r="S38" s="294" t="n">
        <f aca="false">IF(G38=0,WorstCase!$AB$2,M38/G38)</f>
        <v>1.01137342636245</v>
      </c>
      <c r="T38" s="294" t="n">
        <f aca="false">IF(H38=0,WorstCase!$AB$2,N38/H38)</f>
        <v>1.05951496050506</v>
      </c>
      <c r="U38" s="295" t="n">
        <f aca="false">IF(I38=0,WorstCase!$AB$2,O38/I38)</f>
        <v>1.07529359472231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626535</v>
      </c>
      <c r="F39" s="290" t="n">
        <v>5658536</v>
      </c>
      <c r="G39" s="290" t="n">
        <v>6221651</v>
      </c>
      <c r="H39" s="290" t="n">
        <v>9.0471</v>
      </c>
      <c r="I39" s="291" t="n">
        <v>7.6639</v>
      </c>
      <c r="J39" s="292"/>
      <c r="K39" s="289" t="n">
        <v>4649600</v>
      </c>
      <c r="L39" s="290" t="n">
        <v>5683810</v>
      </c>
      <c r="M39" s="290" t="n">
        <v>6247337</v>
      </c>
      <c r="N39" s="290" t="n">
        <v>9.5282</v>
      </c>
      <c r="O39" s="291" t="n">
        <v>8.1761</v>
      </c>
      <c r="P39" s="292"/>
      <c r="Q39" s="293" t="n">
        <f aca="false">IF(E39=0,WorstCase!$AB$2,K39/E39)</f>
        <v>1.00498537242234</v>
      </c>
      <c r="R39" s="294" t="n">
        <f aca="false">IF(F39=0,WorstCase!$AB$2,L39/F39)</f>
        <v>1.00446652632412</v>
      </c>
      <c r="S39" s="294" t="n">
        <f aca="false">IF(G39=0,WorstCase!$AB$2,M39/G39)</f>
        <v>1.00412848615263</v>
      </c>
      <c r="T39" s="294" t="n">
        <f aca="false">IF(H39=0,WorstCase!$AB$2,N39/H39)</f>
        <v>1.05317726122183</v>
      </c>
      <c r="U39" s="295" t="n">
        <f aca="false">IF(I39=0,WorstCase!$AB$2,O39/I39)</f>
        <v>1.06683281358055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314454</v>
      </c>
      <c r="F40" s="298" t="n">
        <v>5095549</v>
      </c>
      <c r="G40" s="298" t="n">
        <v>5534742</v>
      </c>
      <c r="H40" s="298" t="n">
        <v>8.2776</v>
      </c>
      <c r="I40" s="299" t="n">
        <v>7.0074</v>
      </c>
      <c r="J40" s="300"/>
      <c r="K40" s="297" t="n">
        <v>4333221</v>
      </c>
      <c r="L40" s="298" t="n">
        <v>5115410</v>
      </c>
      <c r="M40" s="298" t="n">
        <v>5554232</v>
      </c>
      <c r="N40" s="298" t="n">
        <v>8.6654</v>
      </c>
      <c r="O40" s="299" t="n">
        <v>7.4246</v>
      </c>
      <c r="P40" s="300"/>
      <c r="Q40" s="301" t="n">
        <f aca="false">IF(E40=0,WorstCase!$AB$2,K40/E40)</f>
        <v>1.00434979721652</v>
      </c>
      <c r="R40" s="302" t="n">
        <f aca="false">IF(F40=0,WorstCase!$AB$2,L40/F40)</f>
        <v>1.00389771543753</v>
      </c>
      <c r="S40" s="302" t="n">
        <f aca="false">IF(G40=0,WorstCase!$AB$2,M40/G40)</f>
        <v>1.00352139268642</v>
      </c>
      <c r="T40" s="302" t="n">
        <f aca="false">IF(H40=0,WorstCase!$AB$2,N40/H40)</f>
        <v>1.04684932830772</v>
      </c>
      <c r="U40" s="303" t="n">
        <f aca="false">IF(I40=0,WorstCase!$AB$2,O40/I40)</f>
        <v>1.05953706082142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163349</v>
      </c>
      <c r="F41" s="280" t="n">
        <v>6705615</v>
      </c>
      <c r="G41" s="280" t="n">
        <v>7525145</v>
      </c>
      <c r="H41" s="280" t="n">
        <v>10.9576</v>
      </c>
      <c r="I41" s="281" t="n">
        <v>9.2899</v>
      </c>
      <c r="J41" s="282"/>
      <c r="K41" s="279" t="n">
        <v>5243468</v>
      </c>
      <c r="L41" s="280" t="n">
        <v>6816183</v>
      </c>
      <c r="M41" s="280" t="n">
        <v>7641676</v>
      </c>
      <c r="N41" s="280" t="n">
        <v>11.8175</v>
      </c>
      <c r="O41" s="281" t="n">
        <v>10.2068</v>
      </c>
      <c r="P41" s="282"/>
      <c r="Q41" s="283" t="n">
        <f aca="false">IF(E41=0,WorstCase!$AB$2,K41/E41)</f>
        <v>1.01551686705663</v>
      </c>
      <c r="R41" s="284" t="n">
        <f aca="false">IF(F41=0,WorstCase!$AB$2,L41/F41)</f>
        <v>1.01648886791144</v>
      </c>
      <c r="S41" s="284" t="n">
        <f aca="false">IF(G41=0,WorstCase!$AB$2,M41/G41)</f>
        <v>1.01548554878345</v>
      </c>
      <c r="T41" s="284" t="n">
        <f aca="false">IF(H41=0,WorstCase!$AB$2,N41/H41)</f>
        <v>1.07847521355041</v>
      </c>
      <c r="U41" s="285" t="n">
        <f aca="false">IF(I41=0,WorstCase!$AB$2,O41/I41)</f>
        <v>1.098698586637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604294</v>
      </c>
      <c r="F42" s="290" t="n">
        <v>5745292</v>
      </c>
      <c r="G42" s="290" t="n">
        <v>6336321</v>
      </c>
      <c r="H42" s="290" t="n">
        <v>9.7504</v>
      </c>
      <c r="I42" s="291" t="n">
        <v>8.2627</v>
      </c>
      <c r="J42" s="292"/>
      <c r="K42" s="289" t="n">
        <v>4648236</v>
      </c>
      <c r="L42" s="290" t="n">
        <v>5790127</v>
      </c>
      <c r="M42" s="290" t="n">
        <v>6383041</v>
      </c>
      <c r="N42" s="290" t="n">
        <v>10.2698</v>
      </c>
      <c r="O42" s="291" t="n">
        <v>8.8142</v>
      </c>
      <c r="P42" s="292"/>
      <c r="Q42" s="293" t="n">
        <f aca="false">IF(E42=0,WorstCase!$AB$2,K42/E42)</f>
        <v>1.00954369985931</v>
      </c>
      <c r="R42" s="294" t="n">
        <f aca="false">IF(F42=0,WorstCase!$AB$2,L42/F42)</f>
        <v>1.00780378090443</v>
      </c>
      <c r="S42" s="294" t="n">
        <f aca="false">IF(G42=0,WorstCase!$AB$2,M42/G42)</f>
        <v>1.0073733638179</v>
      </c>
      <c r="T42" s="294" t="n">
        <f aca="false">IF(H42=0,WorstCase!$AB$2,N42/H42)</f>
        <v>1.05326960945192</v>
      </c>
      <c r="U42" s="295" t="n">
        <f aca="false">IF(I42=0,WorstCase!$AB$2,O42/I42)</f>
        <v>1.06674573686567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227727</v>
      </c>
      <c r="F43" s="290" t="n">
        <v>5086835</v>
      </c>
      <c r="G43" s="290" t="n">
        <v>5540027</v>
      </c>
      <c r="H43" s="290" t="n">
        <v>8.8889</v>
      </c>
      <c r="I43" s="291" t="n">
        <v>7.5313</v>
      </c>
      <c r="J43" s="292"/>
      <c r="K43" s="289" t="n">
        <v>4252460</v>
      </c>
      <c r="L43" s="290" t="n">
        <v>5103838</v>
      </c>
      <c r="M43" s="290" t="n">
        <v>5556623</v>
      </c>
      <c r="N43" s="290" t="n">
        <v>9.271</v>
      </c>
      <c r="O43" s="291" t="n">
        <v>7.9377</v>
      </c>
      <c r="P43" s="292"/>
      <c r="Q43" s="293" t="n">
        <f aca="false">IF(E43=0,WorstCase!$AB$2,K43/E43)</f>
        <v>1.0058501885292</v>
      </c>
      <c r="R43" s="294" t="n">
        <f aca="false">IF(F43=0,WorstCase!$AB$2,L43/F43)</f>
        <v>1.00334254993527</v>
      </c>
      <c r="S43" s="294" t="n">
        <f aca="false">IF(G43=0,WorstCase!$AB$2,M43/G43)</f>
        <v>1.00299565327028</v>
      </c>
      <c r="T43" s="294" t="n">
        <f aca="false">IF(H43=0,WorstCase!$AB$2,N43/H43)</f>
        <v>1.04298619626725</v>
      </c>
      <c r="U43" s="295" t="n">
        <f aca="false">IF(I43=0,WorstCase!$AB$2,O43/I43)</f>
        <v>1.0539614674757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032866</v>
      </c>
      <c r="F44" s="298" t="n">
        <v>4704828</v>
      </c>
      <c r="G44" s="298" t="n">
        <v>5074181</v>
      </c>
      <c r="H44" s="298" t="n">
        <v>8.1872</v>
      </c>
      <c r="I44" s="299" t="n">
        <v>6.9312</v>
      </c>
      <c r="J44" s="300"/>
      <c r="K44" s="297" t="n">
        <v>4053109</v>
      </c>
      <c r="L44" s="298" t="n">
        <v>4718465</v>
      </c>
      <c r="M44" s="298" t="n">
        <v>5087781</v>
      </c>
      <c r="N44" s="298" t="n">
        <v>8.5263</v>
      </c>
      <c r="O44" s="299" t="n">
        <v>7.292</v>
      </c>
      <c r="P44" s="300"/>
      <c r="Q44" s="301" t="n">
        <f aca="false">IF(E44=0,WorstCase!$AB$2,K44/E44)</f>
        <v>1.00501950721894</v>
      </c>
      <c r="R44" s="302" t="n">
        <f aca="false">IF(F44=0,WorstCase!$AB$2,L44/F44)</f>
        <v>1.00289851191159</v>
      </c>
      <c r="S44" s="302" t="n">
        <f aca="false">IF(G44=0,WorstCase!$AB$2,M44/G44)</f>
        <v>1.00268023549022</v>
      </c>
      <c r="T44" s="302" t="n">
        <f aca="false">IF(H44=0,WorstCase!$AB$2,N44/H44)</f>
        <v>1.04141831151065</v>
      </c>
      <c r="U44" s="303" t="n">
        <f aca="false">IF(I44=0,WorstCase!$AB$2,O44/I44)</f>
        <v>1.0520544783010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53187</v>
      </c>
      <c r="F45" s="280" t="n">
        <v>10285795</v>
      </c>
      <c r="G45" s="280" t="n">
        <v>11634856</v>
      </c>
      <c r="H45" s="280" t="n">
        <v>26.6791</v>
      </c>
      <c r="I45" s="281" t="n">
        <v>22.5754</v>
      </c>
      <c r="J45" s="282"/>
      <c r="K45" s="279" t="n">
        <v>7251721</v>
      </c>
      <c r="L45" s="280" t="n">
        <v>10421387</v>
      </c>
      <c r="M45" s="280" t="n">
        <v>11781433</v>
      </c>
      <c r="N45" s="280" t="n">
        <v>27.4911</v>
      </c>
      <c r="O45" s="281" t="n">
        <v>23.4194</v>
      </c>
      <c r="P45" s="282"/>
      <c r="Q45" s="283" t="n">
        <f aca="false">IF(E45=0,WorstCase!$AB$2,K45/E45)</f>
        <v>1.01377483910319</v>
      </c>
      <c r="R45" s="284" t="n">
        <f aca="false">IF(F45=0,WorstCase!$AB$2,L45/F45)</f>
        <v>1.01318245210992</v>
      </c>
      <c r="S45" s="284" t="n">
        <f aca="false">IF(G45=0,WorstCase!$AB$2,M45/G45)</f>
        <v>1.01259809317795</v>
      </c>
      <c r="T45" s="284" t="n">
        <f aca="false">IF(H45=0,WorstCase!$AB$2,N45/H45)</f>
        <v>1.03043580930391</v>
      </c>
      <c r="U45" s="285" t="n">
        <f aca="false">IF(I45=0,WorstCase!$AB$2,O45/I45)</f>
        <v>1.03738582705068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320251</v>
      </c>
      <c r="F46" s="290" t="n">
        <v>8514217</v>
      </c>
      <c r="G46" s="290" t="n">
        <v>9501511</v>
      </c>
      <c r="H46" s="290" t="n">
        <v>24.2389</v>
      </c>
      <c r="I46" s="291" t="n">
        <v>20.4991</v>
      </c>
      <c r="J46" s="292"/>
      <c r="K46" s="289" t="n">
        <v>6388713</v>
      </c>
      <c r="L46" s="290" t="n">
        <v>8602322</v>
      </c>
      <c r="M46" s="290" t="n">
        <v>9597970</v>
      </c>
      <c r="N46" s="290" t="n">
        <v>24.9063</v>
      </c>
      <c r="O46" s="291" t="n">
        <v>21.2</v>
      </c>
      <c r="P46" s="292"/>
      <c r="Q46" s="293" t="n">
        <f aca="false">IF(E46=0,WorstCase!$AB$2,K46/E46)</f>
        <v>1.01083216473523</v>
      </c>
      <c r="R46" s="294" t="n">
        <f aca="false">IF(F46=0,WorstCase!$AB$2,L46/F46)</f>
        <v>1.01034798619767</v>
      </c>
      <c r="S46" s="294" t="n">
        <f aca="false">IF(G46=0,WorstCase!$AB$2,M46/G46)</f>
        <v>1.01015196425074</v>
      </c>
      <c r="T46" s="294" t="n">
        <f aca="false">IF(H46=0,WorstCase!$AB$2,N46/H46)</f>
        <v>1.027534252792</v>
      </c>
      <c r="U46" s="295" t="n">
        <f aca="false">IF(I46=0,WorstCase!$AB$2,O46/I46)</f>
        <v>1.0341917450034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794321</v>
      </c>
      <c r="F47" s="290" t="n">
        <v>7531846</v>
      </c>
      <c r="G47" s="290" t="n">
        <v>8331139</v>
      </c>
      <c r="H47" s="290" t="n">
        <v>22.4958</v>
      </c>
      <c r="I47" s="291" t="n">
        <v>19.0186</v>
      </c>
      <c r="J47" s="292"/>
      <c r="K47" s="289" t="n">
        <v>5859620</v>
      </c>
      <c r="L47" s="290" t="n">
        <v>7609330</v>
      </c>
      <c r="M47" s="290" t="n">
        <v>8417643</v>
      </c>
      <c r="N47" s="290" t="n">
        <v>23.0611</v>
      </c>
      <c r="O47" s="291" t="n">
        <v>19.6154</v>
      </c>
      <c r="P47" s="292"/>
      <c r="Q47" s="293" t="n">
        <f aca="false">IF(E47=0,WorstCase!$AB$2,K47/E47)</f>
        <v>1.01126948265379</v>
      </c>
      <c r="R47" s="294" t="n">
        <f aca="false">IF(F47=0,WorstCase!$AB$2,L47/F47)</f>
        <v>1.01028751782764</v>
      </c>
      <c r="S47" s="294" t="n">
        <f aca="false">IF(G47=0,WorstCase!$AB$2,M47/G47)</f>
        <v>1.01038321410794</v>
      </c>
      <c r="T47" s="294" t="n">
        <f aca="false">IF(H47=0,WorstCase!$AB$2,N47/H47)</f>
        <v>1.02512913521635</v>
      </c>
      <c r="U47" s="295" t="n">
        <f aca="false">IF(I47=0,WorstCase!$AB$2,O47/I47)</f>
        <v>1.0313798071361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375928</v>
      </c>
      <c r="F48" s="298" t="n">
        <v>6802223</v>
      </c>
      <c r="G48" s="298" t="n">
        <v>7467131</v>
      </c>
      <c r="H48" s="298" t="n">
        <v>20.8743</v>
      </c>
      <c r="I48" s="299" t="n">
        <v>17.645</v>
      </c>
      <c r="J48" s="300"/>
      <c r="K48" s="297" t="n">
        <v>5407316</v>
      </c>
      <c r="L48" s="298" t="n">
        <v>6835199</v>
      </c>
      <c r="M48" s="298" t="n">
        <v>7504926</v>
      </c>
      <c r="N48" s="298" t="n">
        <v>21.3056</v>
      </c>
      <c r="O48" s="299" t="n">
        <v>18.1215</v>
      </c>
      <c r="P48" s="300"/>
      <c r="Q48" s="301" t="n">
        <f aca="false">IF(E48=0,WorstCase!$AB$2,K48/E48)</f>
        <v>1.00583861986247</v>
      </c>
      <c r="R48" s="302" t="n">
        <f aca="false">IF(F48=0,WorstCase!$AB$2,L48/F48)</f>
        <v>1.00484782695304</v>
      </c>
      <c r="S48" s="302" t="n">
        <f aca="false">IF(G48=0,WorstCase!$AB$2,M48/G48)</f>
        <v>1.00506151559414</v>
      </c>
      <c r="T48" s="302" t="n">
        <f aca="false">IF(H48=0,WorstCase!$AB$2,N48/H48)</f>
        <v>1.02066177069411</v>
      </c>
      <c r="U48" s="303" t="n">
        <f aca="false">IF(I48=0,WorstCase!$AB$2,O48/I48)</f>
        <v>1.0270048172286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36389</v>
      </c>
      <c r="F49" s="280" t="n">
        <v>8774264</v>
      </c>
      <c r="G49" s="280" t="n">
        <v>9824479</v>
      </c>
      <c r="H49" s="280" t="n">
        <v>25.1882</v>
      </c>
      <c r="I49" s="281" t="n">
        <v>21.3102</v>
      </c>
      <c r="J49" s="282"/>
      <c r="K49" s="279" t="n">
        <v>6392636</v>
      </c>
      <c r="L49" s="280" t="n">
        <v>8846340</v>
      </c>
      <c r="M49" s="280" t="n">
        <v>9904500</v>
      </c>
      <c r="N49" s="280" t="n">
        <v>25.8659</v>
      </c>
      <c r="O49" s="281" t="n">
        <v>22.0273</v>
      </c>
      <c r="P49" s="282"/>
      <c r="Q49" s="283" t="n">
        <f aca="false">IF(E49=0,WorstCase!$AB$2,K49/E49)</f>
        <v>1.00887682242994</v>
      </c>
      <c r="R49" s="284" t="n">
        <f aca="false">IF(F49=0,WorstCase!$AB$2,L49/F49)</f>
        <v>1.00821447816022</v>
      </c>
      <c r="S49" s="284" t="n">
        <f aca="false">IF(G49=0,WorstCase!$AB$2,M49/G49)</f>
        <v>1.00814506295957</v>
      </c>
      <c r="T49" s="284" t="n">
        <f aca="false">IF(H49=0,WorstCase!$AB$2,N49/H49)</f>
        <v>1.02690545572927</v>
      </c>
      <c r="U49" s="285" t="n">
        <f aca="false">IF(I49=0,WorstCase!$AB$2,O49/I49)</f>
        <v>1.03365055231767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00466</v>
      </c>
      <c r="F50" s="290" t="n">
        <v>7523724</v>
      </c>
      <c r="G50" s="290" t="n">
        <v>8334062</v>
      </c>
      <c r="H50" s="290" t="n">
        <v>23.2982</v>
      </c>
      <c r="I50" s="291" t="n">
        <v>19.7057</v>
      </c>
      <c r="J50" s="292"/>
      <c r="K50" s="289" t="n">
        <v>5736776</v>
      </c>
      <c r="L50" s="290" t="n">
        <v>7564365</v>
      </c>
      <c r="M50" s="290" t="n">
        <v>8377269</v>
      </c>
      <c r="N50" s="290" t="n">
        <v>23.8133</v>
      </c>
      <c r="O50" s="291" t="n">
        <v>20.2537</v>
      </c>
      <c r="P50" s="292"/>
      <c r="Q50" s="293" t="n">
        <f aca="false">IF(E50=0,WorstCase!$AB$2,K50/E50)</f>
        <v>1.00636965469139</v>
      </c>
      <c r="R50" s="294" t="n">
        <f aca="false">IF(F50=0,WorstCase!$AB$2,L50/F50)</f>
        <v>1.00540171330049</v>
      </c>
      <c r="S50" s="294" t="n">
        <f aca="false">IF(G50=0,WorstCase!$AB$2,M50/G50)</f>
        <v>1.00518438667723</v>
      </c>
      <c r="T50" s="294" t="n">
        <f aca="false">IF(H50=0,WorstCase!$AB$2,N50/H50)</f>
        <v>1.02210900412907</v>
      </c>
      <c r="U50" s="295" t="n">
        <f aca="false">IF(I50=0,WorstCase!$AB$2,O50/I50)</f>
        <v>1.0278092125628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191242</v>
      </c>
      <c r="F51" s="290" t="n">
        <v>6631983</v>
      </c>
      <c r="G51" s="290" t="n">
        <v>7288641</v>
      </c>
      <c r="H51" s="290" t="n">
        <v>21.6123</v>
      </c>
      <c r="I51" s="291" t="n">
        <v>18.2741</v>
      </c>
      <c r="J51" s="292"/>
      <c r="K51" s="289" t="n">
        <v>5211858</v>
      </c>
      <c r="L51" s="290" t="n">
        <v>6652732</v>
      </c>
      <c r="M51" s="290" t="n">
        <v>7310561</v>
      </c>
      <c r="N51" s="290" t="n">
        <v>22.0375</v>
      </c>
      <c r="O51" s="291" t="n">
        <v>18.7227</v>
      </c>
      <c r="P51" s="292"/>
      <c r="Q51" s="293" t="n">
        <f aca="false">IF(E51=0,WorstCase!$AB$2,K51/E51)</f>
        <v>1.00397130397697</v>
      </c>
      <c r="R51" s="294" t="n">
        <f aca="false">IF(F51=0,WorstCase!$AB$2,L51/F51)</f>
        <v>1.00312862683755</v>
      </c>
      <c r="S51" s="294" t="n">
        <f aca="false">IF(G51=0,WorstCase!$AB$2,M51/G51)</f>
        <v>1.00300741935294</v>
      </c>
      <c r="T51" s="294" t="n">
        <f aca="false">IF(H51=0,WorstCase!$AB$2,N51/H51)</f>
        <v>1.01967398194547</v>
      </c>
      <c r="U51" s="295" t="n">
        <f aca="false">IF(I51=0,WorstCase!$AB$2,O51/I51)</f>
        <v>1.02454840457259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946378</v>
      </c>
      <c r="F52" s="298" t="n">
        <v>6174939</v>
      </c>
      <c r="G52" s="298" t="n">
        <v>6742944</v>
      </c>
      <c r="H52" s="298" t="n">
        <v>20.0324</v>
      </c>
      <c r="I52" s="299" t="n">
        <v>16.9335</v>
      </c>
      <c r="J52" s="300"/>
      <c r="K52" s="297" t="n">
        <v>4973867</v>
      </c>
      <c r="L52" s="298" t="n">
        <v>6200698</v>
      </c>
      <c r="M52" s="298" t="n">
        <v>6770138</v>
      </c>
      <c r="N52" s="298" t="n">
        <v>20.4348</v>
      </c>
      <c r="O52" s="299" t="n">
        <v>17.3575</v>
      </c>
      <c r="P52" s="300"/>
      <c r="Q52" s="301" t="n">
        <f aca="false">IF(E52=0,WorstCase!$AB$2,K52/E52)</f>
        <v>1.00555739977818</v>
      </c>
      <c r="R52" s="302" t="n">
        <f aca="false">IF(F52=0,WorstCase!$AB$2,L52/F52)</f>
        <v>1.00417153918444</v>
      </c>
      <c r="S52" s="302" t="n">
        <f aca="false">IF(G52=0,WorstCase!$AB$2,M52/G52)</f>
        <v>1.00403295652463</v>
      </c>
      <c r="T52" s="302" t="n">
        <f aca="false">IF(H52=0,WorstCase!$AB$2,N52/H52)</f>
        <v>1.02008745831753</v>
      </c>
      <c r="U52" s="303" t="n">
        <f aca="false">IF(I52=0,WorstCase!$AB$2,O52/I52)</f>
        <v>1.0250391236306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9133612</v>
      </c>
      <c r="F53" s="280" t="n">
        <v>14275341</v>
      </c>
      <c r="G53" s="280" t="n">
        <v>16864311</v>
      </c>
      <c r="H53" s="280" t="n">
        <v>25.9161</v>
      </c>
      <c r="I53" s="281" t="n">
        <v>21.9479</v>
      </c>
      <c r="J53" s="282"/>
      <c r="K53" s="279" t="n">
        <v>9110761</v>
      </c>
      <c r="L53" s="280" t="n">
        <v>14208528</v>
      </c>
      <c r="M53" s="280" t="n">
        <v>16752614</v>
      </c>
      <c r="N53" s="280" t="n">
        <v>26.4256</v>
      </c>
      <c r="O53" s="281" t="n">
        <v>22.5024</v>
      </c>
      <c r="P53" s="282"/>
      <c r="Q53" s="283" t="n">
        <f aca="false">IF(E53=0,WorstCase!$AB$2,K53/E53)</f>
        <v>0.997498142027491</v>
      </c>
      <c r="R53" s="284" t="n">
        <f aca="false">IF(F53=0,WorstCase!$AB$2,L53/F53)</f>
        <v>0.99531969148758</v>
      </c>
      <c r="S53" s="284" t="n">
        <f aca="false">IF(G53=0,WorstCase!$AB$2,M53/G53)</f>
        <v>0.993376723187802</v>
      </c>
      <c r="T53" s="284" t="n">
        <f aca="false">IF(H53=0,WorstCase!$AB$2,N53/H53)</f>
        <v>1.01965959384321</v>
      </c>
      <c r="U53" s="285" t="n">
        <f aca="false">IF(I53=0,WorstCase!$AB$2,O53/I53)</f>
        <v>1.0252643760906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682325</v>
      </c>
      <c r="F54" s="290" t="n">
        <v>10420829</v>
      </c>
      <c r="G54" s="290" t="n">
        <v>11849851</v>
      </c>
      <c r="H54" s="290" t="n">
        <v>22.8183</v>
      </c>
      <c r="I54" s="291" t="n">
        <v>19.2996</v>
      </c>
      <c r="J54" s="292"/>
      <c r="K54" s="289" t="n">
        <v>7673715</v>
      </c>
      <c r="L54" s="290" t="n">
        <v>10386636</v>
      </c>
      <c r="M54" s="290" t="n">
        <v>11802381</v>
      </c>
      <c r="N54" s="290" t="n">
        <v>23.0341</v>
      </c>
      <c r="O54" s="291" t="n">
        <v>19.5254</v>
      </c>
      <c r="P54" s="292"/>
      <c r="Q54" s="293" t="n">
        <f aca="false">IF(E54=0,WorstCase!$AB$2,K54/E54)</f>
        <v>0.998879245540901</v>
      </c>
      <c r="R54" s="294" t="n">
        <f aca="false">IF(F54=0,WorstCase!$AB$2,L54/F54)</f>
        <v>0.996718783121765</v>
      </c>
      <c r="S54" s="294" t="n">
        <f aca="false">IF(G54=0,WorstCase!$AB$2,M54/G54)</f>
        <v>0.995994042456736</v>
      </c>
      <c r="T54" s="294" t="n">
        <f aca="false">IF(H54=0,WorstCase!$AB$2,N54/H54)</f>
        <v>1.00945732153578</v>
      </c>
      <c r="U54" s="295" t="n">
        <f aca="false">IF(I54=0,WorstCase!$AB$2,O54/I54)</f>
        <v>1.0116997243466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715703</v>
      </c>
      <c r="F55" s="290" t="n">
        <v>8429557</v>
      </c>
      <c r="G55" s="290" t="n">
        <v>9337664</v>
      </c>
      <c r="H55" s="290" t="n">
        <v>21.4594</v>
      </c>
      <c r="I55" s="291" t="n">
        <v>18.1441</v>
      </c>
      <c r="J55" s="292"/>
      <c r="K55" s="289" t="n">
        <v>6696274</v>
      </c>
      <c r="L55" s="290" t="n">
        <v>8388286</v>
      </c>
      <c r="M55" s="290" t="n">
        <v>9287939</v>
      </c>
      <c r="N55" s="290" t="n">
        <v>21.5718</v>
      </c>
      <c r="O55" s="291" t="n">
        <v>18.2706</v>
      </c>
      <c r="P55" s="292"/>
      <c r="Q55" s="293" t="n">
        <f aca="false">IF(E55=0,WorstCase!$AB$2,K55/E55)</f>
        <v>0.99710692983296</v>
      </c>
      <c r="R55" s="294" t="n">
        <f aca="false">IF(F55=0,WorstCase!$AB$2,L55/F55)</f>
        <v>0.995104013176493</v>
      </c>
      <c r="S55" s="294" t="n">
        <f aca="false">IF(G55=0,WorstCase!$AB$2,M55/G55)</f>
        <v>0.994674792324933</v>
      </c>
      <c r="T55" s="294" t="n">
        <f aca="false">IF(H55=0,WorstCase!$AB$2,N55/H55)</f>
        <v>1.00523779788811</v>
      </c>
      <c r="U55" s="295" t="n">
        <f aca="false">IF(I55=0,WorstCase!$AB$2,O55/I55)</f>
        <v>1.00697196333794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155820</v>
      </c>
      <c r="F56" s="298" t="n">
        <v>7407157</v>
      </c>
      <c r="G56" s="298" t="n">
        <v>8088528</v>
      </c>
      <c r="H56" s="298" t="n">
        <v>20.7617</v>
      </c>
      <c r="I56" s="299" t="n">
        <v>17.5531</v>
      </c>
      <c r="J56" s="300"/>
      <c r="K56" s="297" t="n">
        <v>6144670</v>
      </c>
      <c r="L56" s="298" t="n">
        <v>7387732</v>
      </c>
      <c r="M56" s="298" t="n">
        <v>8065569</v>
      </c>
      <c r="N56" s="298" t="n">
        <v>20.8161</v>
      </c>
      <c r="O56" s="299" t="n">
        <v>17.6202</v>
      </c>
      <c r="P56" s="300"/>
      <c r="Q56" s="301" t="n">
        <f aca="false">IF(E56=0,WorstCase!$AB$2,K56/E56)</f>
        <v>0.998188705972559</v>
      </c>
      <c r="R56" s="302" t="n">
        <f aca="false">IF(F56=0,WorstCase!$AB$2,L56/F56)</f>
        <v>0.997377536347616</v>
      </c>
      <c r="S56" s="302" t="n">
        <f aca="false">IF(G56=0,WorstCase!$AB$2,M56/G56)</f>
        <v>0.997161535448724</v>
      </c>
      <c r="T56" s="302" t="n">
        <f aca="false">IF(H56=0,WorstCase!$AB$2,N56/H56)</f>
        <v>1.00262020932775</v>
      </c>
      <c r="U56" s="303" t="n">
        <f aca="false">IF(I56=0,WorstCase!$AB$2,O56/I56)</f>
        <v>1.0038226865909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8262701</v>
      </c>
      <c r="F57" s="280" t="n">
        <v>11992850</v>
      </c>
      <c r="G57" s="280" t="n">
        <v>13908053</v>
      </c>
      <c r="H57" s="280" t="n">
        <v>24.1911</v>
      </c>
      <c r="I57" s="281" t="n">
        <v>20.4742</v>
      </c>
      <c r="J57" s="282"/>
      <c r="K57" s="279" t="n">
        <v>8241473</v>
      </c>
      <c r="L57" s="280" t="n">
        <v>11929800</v>
      </c>
      <c r="M57" s="280" t="n">
        <v>13818497</v>
      </c>
      <c r="N57" s="280" t="n">
        <v>24.544</v>
      </c>
      <c r="O57" s="281" t="n">
        <v>20.8625</v>
      </c>
      <c r="P57" s="282"/>
      <c r="Q57" s="283" t="n">
        <f aca="false">IF(E57=0,WorstCase!$AB$2,K57/E57)</f>
        <v>0.997430864314224</v>
      </c>
      <c r="R57" s="284" t="n">
        <f aca="false">IF(F57=0,WorstCase!$AB$2,L57/F57)</f>
        <v>0.994742700859262</v>
      </c>
      <c r="S57" s="284" t="n">
        <f aca="false">IF(G57=0,WorstCase!$AB$2,M57/G57)</f>
        <v>0.99356085283828</v>
      </c>
      <c r="T57" s="284" t="n">
        <f aca="false">IF(H57=0,WorstCase!$AB$2,N57/H57)</f>
        <v>1.01458800963991</v>
      </c>
      <c r="U57" s="285" t="n">
        <f aca="false">IF(I57=0,WorstCase!$AB$2,O57/I57)</f>
        <v>1.0189653319787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47498</v>
      </c>
      <c r="F58" s="290" t="n">
        <v>9147217</v>
      </c>
      <c r="G58" s="290" t="n">
        <v>10237977</v>
      </c>
      <c r="H58" s="290" t="n">
        <v>21.7568</v>
      </c>
      <c r="I58" s="291" t="n">
        <v>18.3943</v>
      </c>
      <c r="J58" s="292"/>
      <c r="K58" s="289" t="n">
        <v>7051002</v>
      </c>
      <c r="L58" s="290" t="n">
        <v>9135243</v>
      </c>
      <c r="M58" s="290" t="n">
        <v>10218843</v>
      </c>
      <c r="N58" s="290" t="n">
        <v>21.9793</v>
      </c>
      <c r="O58" s="291" t="n">
        <v>18.622</v>
      </c>
      <c r="P58" s="292"/>
      <c r="Q58" s="293" t="n">
        <f aca="false">IF(E58=0,WorstCase!$AB$2,K58/E58)</f>
        <v>1.0004971977289</v>
      </c>
      <c r="R58" s="294" t="n">
        <f aca="false">IF(F58=0,WorstCase!$AB$2,L58/F58)</f>
        <v>0.998690967974194</v>
      </c>
      <c r="S58" s="294" t="n">
        <f aca="false">IF(G58=0,WorstCase!$AB$2,M58/G58)</f>
        <v>0.998131076090521</v>
      </c>
      <c r="T58" s="294" t="n">
        <f aca="false">IF(H58=0,WorstCase!$AB$2,N58/H58)</f>
        <v>1.0102266877482</v>
      </c>
      <c r="U58" s="295" t="n">
        <f aca="false">IF(I58=0,WorstCase!$AB$2,O58/I58)</f>
        <v>1.0123788347477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56312</v>
      </c>
      <c r="F59" s="290" t="n">
        <v>7795308</v>
      </c>
      <c r="G59" s="290" t="n">
        <v>8560460</v>
      </c>
      <c r="H59" s="290" t="n">
        <v>20.7571</v>
      </c>
      <c r="I59" s="291" t="n">
        <v>17.5469</v>
      </c>
      <c r="J59" s="292"/>
      <c r="K59" s="289" t="n">
        <v>6343206</v>
      </c>
      <c r="L59" s="290" t="n">
        <v>7771434</v>
      </c>
      <c r="M59" s="290" t="n">
        <v>8531214</v>
      </c>
      <c r="N59" s="290" t="n">
        <v>20.8506</v>
      </c>
      <c r="O59" s="291" t="n">
        <v>17.6538</v>
      </c>
      <c r="P59" s="292"/>
      <c r="Q59" s="293" t="n">
        <f aca="false">IF(E59=0,WorstCase!$AB$2,K59/E59)</f>
        <v>0.997938112540731</v>
      </c>
      <c r="R59" s="294" t="n">
        <f aca="false">IF(F59=0,WorstCase!$AB$2,L59/F59)</f>
        <v>0.996937388490615</v>
      </c>
      <c r="S59" s="294" t="n">
        <f aca="false">IF(G59=0,WorstCase!$AB$2,M59/G59)</f>
        <v>0.996583594806821</v>
      </c>
      <c r="T59" s="294" t="n">
        <f aca="false">IF(H59=0,WorstCase!$AB$2,N59/H59)</f>
        <v>1.00450448280347</v>
      </c>
      <c r="U59" s="295" t="n">
        <f aca="false">IF(I59=0,WorstCase!$AB$2,O59/I59)</f>
        <v>1.00609224421408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896322</v>
      </c>
      <c r="F60" s="298" t="n">
        <v>7007993</v>
      </c>
      <c r="G60" s="298" t="n">
        <v>7612428</v>
      </c>
      <c r="H60" s="298" t="n">
        <v>19.9072</v>
      </c>
      <c r="I60" s="299" t="n">
        <v>16.8274</v>
      </c>
      <c r="J60" s="300"/>
      <c r="K60" s="297" t="n">
        <v>5889454</v>
      </c>
      <c r="L60" s="298" t="n">
        <v>6991441</v>
      </c>
      <c r="M60" s="298" t="n">
        <v>7592026</v>
      </c>
      <c r="N60" s="298" t="n">
        <v>20.0025</v>
      </c>
      <c r="O60" s="299" t="n">
        <v>16.9292</v>
      </c>
      <c r="P60" s="300"/>
      <c r="Q60" s="301" t="n">
        <f aca="false">IF(E60=0,WorstCase!$AB$2,K60/E60)</f>
        <v>0.998835206082707</v>
      </c>
      <c r="R60" s="302" t="n">
        <f aca="false">IF(F60=0,WorstCase!$AB$2,L60/F60)</f>
        <v>0.997638125494703</v>
      </c>
      <c r="S60" s="302" t="n">
        <f aca="false">IF(G60=0,WorstCase!$AB$2,M60/G60)</f>
        <v>0.997319908969911</v>
      </c>
      <c r="T60" s="302" t="n">
        <f aca="false">IF(H60=0,WorstCase!$AB$2,N60/H60)</f>
        <v>1.00478721266677</v>
      </c>
      <c r="U60" s="303" t="n">
        <f aca="false">IF(I60=0,WorstCase!$AB$2,O60/I60)</f>
        <v>1.006049657106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1557933267198</v>
      </c>
      <c r="R63" s="308" t="n">
        <f aca="false">IF(R5=WorstCase!$AB$2,WorstCase!$AB$2,AVERAGE(R5:R20))</f>
        <v>1.01569494599615</v>
      </c>
      <c r="S63" s="308" t="n">
        <f aca="false">IF(S5=WorstCase!$AB$2,WorstCase!$AB$2,AVERAGE(S5:S20))</f>
        <v>1.01459301222516</v>
      </c>
      <c r="T63" s="308" t="n">
        <f aca="false">IF(T5=WorstCase!$AB$2,WorstCase!$AB$2,AVERAGE(T5:T20))</f>
        <v>1.03391586425296</v>
      </c>
      <c r="U63" s="309" t="n">
        <f aca="false">IF(U5=WorstCase!$AB$2,WorstCase!$AB$2,AVERAGE(U5:U20))</f>
        <v>1.04194678506207</v>
      </c>
    </row>
    <row r="64" customFormat="false" ht="16.5" hidden="false" customHeight="false" outlineLevel="0" collapsed="false">
      <c r="Q64" s="310" t="n">
        <f aca="false">IF(Q21=WorstCase!$AB$2,WorstCase!$AB$2,AVERAGE(Q21:Q60))</f>
        <v>1.00527466645747</v>
      </c>
      <c r="R64" s="145" t="n">
        <f aca="false">IF(R21=WorstCase!$AB$2,WorstCase!$AB$2,AVERAGE(R21:R60))</f>
        <v>1.00318260341824</v>
      </c>
      <c r="S64" s="145" t="n">
        <f aca="false">IF(S21=WorstCase!$AB$2,WorstCase!$AB$2,AVERAGE(S21:S60))</f>
        <v>1.00254899033499</v>
      </c>
      <c r="T64" s="145" t="n">
        <f aca="false">IF(T21=WorstCase!$AB$2,WorstCase!$AB$2,AVERAGE(T21:T60))</f>
        <v>1.02826251177535</v>
      </c>
      <c r="U64" s="311" t="n">
        <f aca="false">IF(U21=WorstCase!$AB$2,WorstCase!$AB$2,AVERAGE(U21:U60))</f>
        <v>1.03554122144546</v>
      </c>
    </row>
    <row r="65" customFormat="false" ht="16.5" hidden="false" customHeight="false" outlineLevel="0" collapsed="false">
      <c r="Q65" s="312" t="n">
        <f aca="false">IF(Q21=WorstCase!$AB$2,WorstCase!$AB$2,AVERAGE(Q5:Q60))</f>
        <v>1.00821885680447</v>
      </c>
      <c r="R65" s="313" t="n">
        <f aca="false">IF(R21=WorstCase!$AB$2,WorstCase!$AB$2,AVERAGE(R5:R60))</f>
        <v>1.0067575584405</v>
      </c>
      <c r="S65" s="313" t="n">
        <f aca="false">IF(S21=WorstCase!$AB$2,WorstCase!$AB$2,AVERAGE(S5:S60))</f>
        <v>1.00599013944647</v>
      </c>
      <c r="T65" s="313" t="n">
        <f aca="false">IF(T21=WorstCase!$AB$2,WorstCase!$AB$2,AVERAGE(T5:T60))</f>
        <v>1.02987775534038</v>
      </c>
      <c r="U65" s="314" t="n">
        <f aca="false">IF(U21=WorstCase!$AB$2,WorstCase!$AB$2,AVERAGE(U5:U60))</f>
        <v>1.0373713824787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033351935335</v>
      </c>
      <c r="R67" s="308" t="n">
        <f aca="false">IF(R5=WorstCase!$AB$2,WorstCase!$AB$2,AVERAGE(R5:R12))</f>
        <v>1.00041187384175</v>
      </c>
      <c r="S67" s="308" t="n">
        <f aca="false">IF(S5=WorstCase!$AB$2,WorstCase!$AB$2,AVERAGE(S5:S12))</f>
        <v>0.999496134884738</v>
      </c>
      <c r="T67" s="308" t="n">
        <f aca="false">IF(T5=WorstCase!$AB$2,WorstCase!$AB$2,AVERAGE(T5:T12))</f>
        <v>1.01602015607846</v>
      </c>
      <c r="U67" s="309" t="n">
        <f aca="false">IF(U5=WorstCase!$AB$2,WorstCase!$AB$2,AVERAGE(U5:U12))</f>
        <v>1.0200271542316</v>
      </c>
    </row>
    <row r="68" customFormat="false" ht="15.75" hidden="false" customHeight="false" outlineLevel="0" collapsed="false">
      <c r="Q68" s="310" t="n">
        <f aca="false">IF(Q13=WorstCase!$AB$2,WorstCase!$AB$2,AVERAGE(Q13:Q20))</f>
        <v>1.0308251459906</v>
      </c>
      <c r="R68" s="145" t="n">
        <f aca="false">IF(R13=WorstCase!$AB$2,WorstCase!$AB$2,AVERAGE(R13:R20))</f>
        <v>1.03097801815055</v>
      </c>
      <c r="S68" s="145" t="n">
        <f aca="false">IF(S13=WorstCase!$AB$2,WorstCase!$AB$2,AVERAGE(S13:S20))</f>
        <v>1.02968988956557</v>
      </c>
      <c r="T68" s="145" t="n">
        <f aca="false">IF(T13=WorstCase!$AB$2,WorstCase!$AB$2,AVERAGE(T13:T20))</f>
        <v>1.05181157242746</v>
      </c>
      <c r="U68" s="311" t="n">
        <f aca="false">IF(U13=WorstCase!$AB$2,WorstCase!$AB$2,AVERAGE(U13:U20))</f>
        <v>1.06386641589255</v>
      </c>
    </row>
    <row r="69" customFormat="false" ht="15.75" hidden="false" customHeight="false" outlineLevel="0" collapsed="false">
      <c r="Q69" s="310" t="n">
        <f aca="false">IF(Q21=WorstCase!$AB$2,WorstCase!$AB$2,AVERAGE(Q21:Q28))</f>
        <v>1.00994677110482</v>
      </c>
      <c r="R69" s="145" t="n">
        <f aca="false">IF(R21=WorstCase!$AB$2,WorstCase!$AB$2,AVERAGE(R21:R28))</f>
        <v>1.00376855676171</v>
      </c>
      <c r="S69" s="145" t="n">
        <f aca="false">IF(S21=WorstCase!$AB$2,WorstCase!$AB$2,AVERAGE(S21:S28))</f>
        <v>1.00313236817534</v>
      </c>
      <c r="T69" s="145" t="n">
        <f aca="false">IF(T21=WorstCase!$AB$2,WorstCase!$AB$2,AVERAGE(T21:T28))</f>
        <v>1.03352903784778</v>
      </c>
      <c r="U69" s="311" t="n">
        <f aca="false">IF(U21=WorstCase!$AB$2,WorstCase!$AB$2,AVERAGE(U21:U28))</f>
        <v>1.04211251835316</v>
      </c>
    </row>
    <row r="70" customFormat="false" ht="15.75" hidden="false" customHeight="false" outlineLevel="0" collapsed="false">
      <c r="Q70" s="310" t="n">
        <f aca="false">IF(Q29=WorstCase!$AB$2,WorstCase!$AB$2,AVERAGE(Q29:Q36))</f>
        <v>1.00068957984679</v>
      </c>
      <c r="R70" s="145" t="n">
        <f aca="false">IF(R29=WorstCase!$AB$2,WorstCase!$AB$2,AVERAGE(R29:R36))</f>
        <v>0.999291411692017</v>
      </c>
      <c r="S70" s="145" t="n">
        <f aca="false">IF(S29=WorstCase!$AB$2,WorstCase!$AB$2,AVERAGE(S29:S36))</f>
        <v>0.998542390877792</v>
      </c>
      <c r="T70" s="145" t="n">
        <f aca="false">IF(T29=WorstCase!$AB$2,WorstCase!$AB$2,AVERAGE(T29:T36))</f>
        <v>1.01720898025975</v>
      </c>
      <c r="U70" s="311" t="n">
        <f aca="false">IF(U29=WorstCase!$AB$2,WorstCase!$AB$2,AVERAGE(U29:U36))</f>
        <v>1.02136816203686</v>
      </c>
    </row>
    <row r="71" customFormat="false" ht="15.75" hidden="false" customHeight="false" outlineLevel="0" collapsed="false">
      <c r="Q71" s="310" t="n">
        <f aca="false">IF(Q37=WorstCase!$AB$2,WorstCase!$AB$2,AVERAGE(Q37:Q44))</f>
        <v>1.00912889492681</v>
      </c>
      <c r="R71" s="145" t="n">
        <f aca="false">IF(R37=WorstCase!$AB$2,WorstCase!$AB$2,AVERAGE(R37:R44))</f>
        <v>1.00883913019706</v>
      </c>
      <c r="S71" s="145" t="n">
        <f aca="false">IF(S37=WorstCase!$AB$2,WorstCase!$AB$2,AVERAGE(S37:S44))</f>
        <v>1.00789930027573</v>
      </c>
      <c r="T71" s="145" t="n">
        <f aca="false">IF(T37=WorstCase!$AB$2,WorstCase!$AB$2,AVERAGE(T37:T44))</f>
        <v>1.05762226782159</v>
      </c>
      <c r="U71" s="311" t="n">
        <f aca="false">IF(U37=WorstCase!$AB$2,WorstCase!$AB$2,AVERAGE(U37:U44))</f>
        <v>1.07269363834773</v>
      </c>
    </row>
    <row r="72" customFormat="false" ht="15.75" hidden="false" customHeight="false" outlineLevel="0" collapsed="false">
      <c r="Q72" s="310" t="n">
        <f aca="false">IF(Q45=WorstCase!$AB$2,WorstCase!$AB$2,AVERAGE(Q45:Q52))</f>
        <v>1.00831128590389</v>
      </c>
      <c r="R72" s="145" t="n">
        <f aca="false">IF(R45=WorstCase!$AB$2,WorstCase!$AB$2,AVERAGE(R45:R52))</f>
        <v>1.00744776757137</v>
      </c>
      <c r="S72" s="145" t="n">
        <f aca="false">IF(S45=WorstCase!$AB$2,WorstCase!$AB$2,AVERAGE(S45:S52))</f>
        <v>1.00732057658064</v>
      </c>
      <c r="T72" s="145" t="n">
        <f aca="false">IF(T45=WorstCase!$AB$2,WorstCase!$AB$2,AVERAGE(T45:T52))</f>
        <v>1.02406710851596</v>
      </c>
      <c r="U72" s="311" t="n">
        <f aca="false">IF(U45=WorstCase!$AB$2,WorstCase!$AB$2,AVERAGE(U45:U52))</f>
        <v>1.03012618618785</v>
      </c>
    </row>
    <row r="73" customFormat="false" ht="16.5" hidden="false" customHeight="false" outlineLevel="0" collapsed="false">
      <c r="Q73" s="318" t="n">
        <f aca="false">IF(Q53=WorstCase!$AB$2,WorstCase!$AB$2,AVERAGE(Q53:Q60))</f>
        <v>0.998296800505059</v>
      </c>
      <c r="R73" s="319" t="n">
        <f aca="false">IF(R53=WorstCase!$AB$2,WorstCase!$AB$2,AVERAGE(R53:R60))</f>
        <v>0.996566150869029</v>
      </c>
      <c r="S73" s="319" t="n">
        <f aca="false">IF(S53=WorstCase!$AB$2,WorstCase!$AB$2,AVERAGE(S53:S60))</f>
        <v>0.995850315765466</v>
      </c>
      <c r="T73" s="319" t="n">
        <f aca="false">IF(T53=WorstCase!$AB$2,WorstCase!$AB$2,AVERAGE(T53:T60))</f>
        <v>1.00888516443165</v>
      </c>
      <c r="U73" s="320" t="n">
        <f aca="false">IF(U53=WorstCase!$AB$2,WorstCase!$AB$2,AVERAGE(U53:U60))</f>
        <v>1.011405602301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5859596</v>
      </c>
      <c r="F21" s="280" t="n">
        <v>8538912</v>
      </c>
      <c r="G21" s="280" t="n">
        <v>9683949</v>
      </c>
      <c r="H21" s="280" t="n">
        <v>27.4621</v>
      </c>
      <c r="I21" s="281" t="n">
        <v>23.2887</v>
      </c>
      <c r="J21" s="282"/>
      <c r="K21" s="279" t="n">
        <v>5898638</v>
      </c>
      <c r="L21" s="280" t="n">
        <v>8493763</v>
      </c>
      <c r="M21" s="280" t="n">
        <v>9629154</v>
      </c>
      <c r="N21" s="280" t="n">
        <v>28.1395</v>
      </c>
      <c r="O21" s="281" t="n">
        <v>24.0327</v>
      </c>
      <c r="P21" s="282"/>
      <c r="Q21" s="283" t="n">
        <f aca="false">IF(E21=0,WorstCase!$AB$2,K21/E21)</f>
        <v>1.00666291669255</v>
      </c>
      <c r="R21" s="284" t="n">
        <f aca="false">IF(F21=0,WorstCase!$AB$2,L21/F21)</f>
        <v>0.994712558227559</v>
      </c>
      <c r="S21" s="284" t="n">
        <f aca="false">IF(G21=0,WorstCase!$AB$2,M21/G21)</f>
        <v>0.994341667846454</v>
      </c>
      <c r="T21" s="284" t="n">
        <f aca="false">IF(H21=0,WorstCase!$AB$2,N21/H21)</f>
        <v>1.02466672250119</v>
      </c>
      <c r="U21" s="285" t="n">
        <f aca="false">IF(I21=0,WorstCase!$AB$2,O21/I21)</f>
        <v>1.03194682399619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342899</v>
      </c>
      <c r="F22" s="290" t="n">
        <v>7298447</v>
      </c>
      <c r="G22" s="290" t="n">
        <v>8183618</v>
      </c>
      <c r="H22" s="290" t="n">
        <v>26.0441</v>
      </c>
      <c r="I22" s="291" t="n">
        <v>22.0817</v>
      </c>
      <c r="J22" s="292"/>
      <c r="K22" s="289" t="n">
        <v>5380395</v>
      </c>
      <c r="L22" s="290" t="n">
        <v>7280104</v>
      </c>
      <c r="M22" s="290" t="n">
        <v>8148366</v>
      </c>
      <c r="N22" s="290" t="n">
        <v>26.5836</v>
      </c>
      <c r="O22" s="291" t="n">
        <v>22.6651</v>
      </c>
      <c r="P22" s="292"/>
      <c r="Q22" s="293" t="n">
        <f aca="false">IF(E22=0,WorstCase!$AB$2,K22/E22)</f>
        <v>1.00701791293453</v>
      </c>
      <c r="R22" s="294" t="n">
        <f aca="false">IF(F22=0,WorstCase!$AB$2,L22/F22)</f>
        <v>0.997486725600665</v>
      </c>
      <c r="S22" s="294" t="n">
        <f aca="false">IF(G22=0,WorstCase!$AB$2,M22/G22)</f>
        <v>0.99569236980514</v>
      </c>
      <c r="T22" s="294" t="n">
        <f aca="false">IF(H22=0,WorstCase!$AB$2,N22/H22)</f>
        <v>1.02071486440307</v>
      </c>
      <c r="U22" s="295" t="n">
        <f aca="false">IF(I22=0,WorstCase!$AB$2,O22/I22)</f>
        <v>1.0264200672955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215077</v>
      </c>
      <c r="F23" s="290" t="n">
        <v>6862039</v>
      </c>
      <c r="G23" s="290" t="n">
        <v>7629951</v>
      </c>
      <c r="H23" s="290" t="n">
        <v>24.9041</v>
      </c>
      <c r="I23" s="291" t="n">
        <v>21.1102</v>
      </c>
      <c r="J23" s="292"/>
      <c r="K23" s="289" t="n">
        <v>5243454</v>
      </c>
      <c r="L23" s="290" t="n">
        <v>6847692</v>
      </c>
      <c r="M23" s="290" t="n">
        <v>7595211</v>
      </c>
      <c r="N23" s="290" t="n">
        <v>25.3179</v>
      </c>
      <c r="O23" s="291" t="n">
        <v>21.5613</v>
      </c>
      <c r="P23" s="292"/>
      <c r="Q23" s="293" t="n">
        <f aca="false">IF(E23=0,WorstCase!$AB$2,K23/E23)</f>
        <v>1.00544133864179</v>
      </c>
      <c r="R23" s="294" t="n">
        <f aca="false">IF(F23=0,WorstCase!$AB$2,L23/F23)</f>
        <v>0.997909222025698</v>
      </c>
      <c r="S23" s="294" t="n">
        <f aca="false">IF(G23=0,WorstCase!$AB$2,M23/G23)</f>
        <v>0.995446890812274</v>
      </c>
      <c r="T23" s="294" t="n">
        <f aca="false">IF(H23=0,WorstCase!$AB$2,N23/H23)</f>
        <v>1.01661573797086</v>
      </c>
      <c r="U23" s="295" t="n">
        <f aca="false">IF(I23=0,WorstCase!$AB$2,O23/I23)</f>
        <v>1.0213688169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126826</v>
      </c>
      <c r="F24" s="298" t="n">
        <v>6498716</v>
      </c>
      <c r="G24" s="298" t="n">
        <v>7170223</v>
      </c>
      <c r="H24" s="298" t="n">
        <v>23.5219</v>
      </c>
      <c r="I24" s="299" t="n">
        <v>19.9337</v>
      </c>
      <c r="J24" s="300"/>
      <c r="K24" s="297" t="n">
        <v>5156123</v>
      </c>
      <c r="L24" s="298" t="n">
        <v>6494258</v>
      </c>
      <c r="M24" s="298" t="n">
        <v>7146045</v>
      </c>
      <c r="N24" s="298" t="n">
        <v>23.8953</v>
      </c>
      <c r="O24" s="299" t="n">
        <v>20.3437</v>
      </c>
      <c r="P24" s="300"/>
      <c r="Q24" s="301" t="n">
        <f aca="false">IF(E24=0,WorstCase!$AB$2,K24/E24)</f>
        <v>1.00571445178752</v>
      </c>
      <c r="R24" s="302" t="n">
        <f aca="false">IF(F24=0,WorstCase!$AB$2,L24/F24)</f>
        <v>0.999314018338392</v>
      </c>
      <c r="S24" s="302" t="n">
        <f aca="false">IF(G24=0,WorstCase!$AB$2,M24/G24)</f>
        <v>0.996627998878138</v>
      </c>
      <c r="T24" s="302" t="n">
        <f aca="false">IF(H24=0,WorstCase!$AB$2,N24/H24)</f>
        <v>1.01587456795582</v>
      </c>
      <c r="U24" s="303" t="n">
        <f aca="false">IF(I24=0,WorstCase!$AB$2,O24/I24)</f>
        <v>1.020568183528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216573</v>
      </c>
      <c r="F25" s="280" t="n">
        <v>5737629</v>
      </c>
      <c r="G25" s="280" t="n">
        <v>6392792</v>
      </c>
      <c r="H25" s="280" t="n">
        <v>25.8327</v>
      </c>
      <c r="I25" s="281" t="n">
        <v>21.9163</v>
      </c>
      <c r="J25" s="282"/>
      <c r="K25" s="279" t="n">
        <v>4216662</v>
      </c>
      <c r="L25" s="280" t="n">
        <v>5689162</v>
      </c>
      <c r="M25" s="280" t="n">
        <v>6334551</v>
      </c>
      <c r="N25" s="280" t="n">
        <v>26.104</v>
      </c>
      <c r="O25" s="281" t="n">
        <v>22.2172</v>
      </c>
      <c r="P25" s="282"/>
      <c r="Q25" s="283" t="n">
        <f aca="false">IF(E25=0,WorstCase!$AB$2,K25/E25)</f>
        <v>1.00002110718823</v>
      </c>
      <c r="R25" s="284" t="n">
        <f aca="false">IF(F25=0,WorstCase!$AB$2,L25/F25)</f>
        <v>0.99155278251696</v>
      </c>
      <c r="S25" s="284" t="n">
        <f aca="false">IF(G25=0,WorstCase!$AB$2,M25/G25)</f>
        <v>0.990889583143015</v>
      </c>
      <c r="T25" s="284" t="n">
        <f aca="false">IF(H25=0,WorstCase!$AB$2,N25/H25)</f>
        <v>1.01050219295699</v>
      </c>
      <c r="U25" s="285" t="n">
        <f aca="false">IF(I25=0,WorstCase!$AB$2,O25/I25)</f>
        <v>1.01372950726172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999532</v>
      </c>
      <c r="F26" s="290" t="n">
        <v>5190012</v>
      </c>
      <c r="G26" s="290" t="n">
        <v>5726066</v>
      </c>
      <c r="H26" s="290" t="n">
        <v>24.7796</v>
      </c>
      <c r="I26" s="291" t="n">
        <v>21.0205</v>
      </c>
      <c r="J26" s="292"/>
      <c r="K26" s="289" t="n">
        <v>3982287</v>
      </c>
      <c r="L26" s="290" t="n">
        <v>5135078</v>
      </c>
      <c r="M26" s="290" t="n">
        <v>5657625</v>
      </c>
      <c r="N26" s="290" t="n">
        <v>24.9759</v>
      </c>
      <c r="O26" s="291" t="n">
        <v>21.2354</v>
      </c>
      <c r="P26" s="292"/>
      <c r="Q26" s="293" t="n">
        <f aca="false">IF(E26=0,WorstCase!$AB$2,K26/E26)</f>
        <v>0.995688245524726</v>
      </c>
      <c r="R26" s="294" t="n">
        <f aca="false">IF(F26=0,WorstCase!$AB$2,L26/F26)</f>
        <v>0.989415438731163</v>
      </c>
      <c r="S26" s="294" t="n">
        <f aca="false">IF(G26=0,WorstCase!$AB$2,M26/G26)</f>
        <v>0.988047465746989</v>
      </c>
      <c r="T26" s="294" t="n">
        <f aca="false">IF(H26=0,WorstCase!$AB$2,N26/H26)</f>
        <v>1.00792183893202</v>
      </c>
      <c r="U26" s="295" t="n">
        <f aca="false">IF(I26=0,WorstCase!$AB$2,O26/I26)</f>
        <v>1.0102233533931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839808</v>
      </c>
      <c r="F27" s="290" t="n">
        <v>4829185</v>
      </c>
      <c r="G27" s="290" t="n">
        <v>5287345</v>
      </c>
      <c r="H27" s="290" t="n">
        <v>23.746</v>
      </c>
      <c r="I27" s="291" t="n">
        <v>20.1426</v>
      </c>
      <c r="J27" s="292"/>
      <c r="K27" s="289" t="n">
        <v>3805314</v>
      </c>
      <c r="L27" s="290" t="n">
        <v>4765065</v>
      </c>
      <c r="M27" s="290" t="n">
        <v>5211381</v>
      </c>
      <c r="N27" s="290" t="n">
        <v>23.8952</v>
      </c>
      <c r="O27" s="291" t="n">
        <v>20.3056</v>
      </c>
      <c r="P27" s="292"/>
      <c r="Q27" s="293" t="n">
        <f aca="false">IF(E27=0,WorstCase!$AB$2,K27/E27)</f>
        <v>0.991016738336917</v>
      </c>
      <c r="R27" s="294" t="n">
        <f aca="false">IF(F27=0,WorstCase!$AB$2,L27/F27)</f>
        <v>0.986722397257508</v>
      </c>
      <c r="S27" s="294" t="n">
        <f aca="false">IF(G27=0,WorstCase!$AB$2,M27/G27)</f>
        <v>0.985632864887765</v>
      </c>
      <c r="T27" s="294" t="n">
        <f aca="false">IF(H27=0,WorstCase!$AB$2,N27/H27)</f>
        <v>1.00628316348017</v>
      </c>
      <c r="U27" s="295" t="n">
        <f aca="false">IF(I27=0,WorstCase!$AB$2,O27/I27)</f>
        <v>1.0080923018875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088333</v>
      </c>
      <c r="F28" s="298" t="n">
        <v>5027657</v>
      </c>
      <c r="G28" s="298" t="n">
        <v>5480742</v>
      </c>
      <c r="H28" s="298" t="n">
        <v>22.785</v>
      </c>
      <c r="I28" s="299" t="n">
        <v>19.321</v>
      </c>
      <c r="J28" s="300"/>
      <c r="K28" s="297" t="n">
        <v>4044628</v>
      </c>
      <c r="L28" s="298" t="n">
        <v>4959624</v>
      </c>
      <c r="M28" s="298" t="n">
        <v>5403640</v>
      </c>
      <c r="N28" s="298" t="n">
        <v>23.0047</v>
      </c>
      <c r="O28" s="299" t="n">
        <v>19.5462</v>
      </c>
      <c r="P28" s="300"/>
      <c r="Q28" s="301" t="n">
        <f aca="false">IF(E28=0,WorstCase!$AB$2,K28/E28)</f>
        <v>0.989309823832843</v>
      </c>
      <c r="R28" s="302" t="n">
        <f aca="false">IF(F28=0,WorstCase!$AB$2,L28/F28)</f>
        <v>0.98646824952458</v>
      </c>
      <c r="S28" s="302" t="n">
        <f aca="false">IF(G28=0,WorstCase!$AB$2,M28/G28)</f>
        <v>0.985932196771897</v>
      </c>
      <c r="T28" s="302" t="n">
        <f aca="false">IF(H28=0,WorstCase!$AB$2,N28/H28)</f>
        <v>1.00964230853632</v>
      </c>
      <c r="U28" s="303" t="n">
        <f aca="false">IF(I28=0,WorstCase!$AB$2,O28/I28)</f>
        <v>1.011655711402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18569</v>
      </c>
      <c r="F29" s="280" t="n">
        <v>12827241</v>
      </c>
      <c r="G29" s="280" t="n">
        <v>14715981</v>
      </c>
      <c r="H29" s="280" t="n">
        <v>28.5169</v>
      </c>
      <c r="I29" s="281" t="n">
        <v>24.1718</v>
      </c>
      <c r="J29" s="282"/>
      <c r="K29" s="279" t="n">
        <v>8444513</v>
      </c>
      <c r="L29" s="280" t="n">
        <v>13015636</v>
      </c>
      <c r="M29" s="280" t="n">
        <v>14915632</v>
      </c>
      <c r="N29" s="280" t="n">
        <v>29.4265</v>
      </c>
      <c r="O29" s="281" t="n">
        <v>25.1365</v>
      </c>
      <c r="P29" s="282"/>
      <c r="Q29" s="283" t="n">
        <f aca="false">IF(E29=0,WorstCase!$AB$2,K29/E29)</f>
        <v>1.0151401040251</v>
      </c>
      <c r="R29" s="284" t="n">
        <f aca="false">IF(F29=0,WorstCase!$AB$2,L29/F29)</f>
        <v>1.01468710223812</v>
      </c>
      <c r="S29" s="284" t="n">
        <f aca="false">IF(G29=0,WorstCase!$AB$2,M29/G29)</f>
        <v>1.01356695146589</v>
      </c>
      <c r="T29" s="284" t="n">
        <f aca="false">IF(H29=0,WorstCase!$AB$2,N29/H29)</f>
        <v>1.03189687518629</v>
      </c>
      <c r="U29" s="285" t="n">
        <f aca="false">IF(I29=0,WorstCase!$AB$2,O29/I29)</f>
        <v>1.0399101432247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70142</v>
      </c>
      <c r="F30" s="290" t="n">
        <v>10327677</v>
      </c>
      <c r="G30" s="290" t="n">
        <v>11669910</v>
      </c>
      <c r="H30" s="290" t="n">
        <v>26.5416</v>
      </c>
      <c r="I30" s="291" t="n">
        <v>22.4973</v>
      </c>
      <c r="J30" s="292"/>
      <c r="K30" s="289" t="n">
        <v>7230240</v>
      </c>
      <c r="L30" s="290" t="n">
        <v>10390944</v>
      </c>
      <c r="M30" s="290" t="n">
        <v>11740962</v>
      </c>
      <c r="N30" s="290" t="n">
        <v>27.1296</v>
      </c>
      <c r="O30" s="291" t="n">
        <v>23.1297</v>
      </c>
      <c r="P30" s="292"/>
      <c r="Q30" s="293" t="n">
        <f aca="false">IF(E30=0,WorstCase!$AB$2,K30/E30)</f>
        <v>1.00838170290072</v>
      </c>
      <c r="R30" s="294" t="n">
        <f aca="false">IF(F30=0,WorstCase!$AB$2,L30/F30)</f>
        <v>1.00612596617807</v>
      </c>
      <c r="S30" s="294" t="n">
        <f aca="false">IF(G30=0,WorstCase!$AB$2,M30/G30)</f>
        <v>1.00608847883146</v>
      </c>
      <c r="T30" s="294" t="n">
        <f aca="false">IF(H30=0,WorstCase!$AB$2,N30/H30)</f>
        <v>1.02215390179944</v>
      </c>
      <c r="U30" s="295" t="n">
        <f aca="false">IF(I30=0,WorstCase!$AB$2,O30/I30)</f>
        <v>1.0281100398714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392217</v>
      </c>
      <c r="F31" s="290" t="n">
        <v>8689301</v>
      </c>
      <c r="G31" s="290" t="n">
        <v>9688237</v>
      </c>
      <c r="H31" s="290" t="n">
        <v>24.7402</v>
      </c>
      <c r="I31" s="291" t="n">
        <v>20.9687</v>
      </c>
      <c r="J31" s="292"/>
      <c r="K31" s="289" t="n">
        <v>6413159</v>
      </c>
      <c r="L31" s="290" t="n">
        <v>8689247</v>
      </c>
      <c r="M31" s="290" t="n">
        <v>9691044</v>
      </c>
      <c r="N31" s="290" t="n">
        <v>25.1532</v>
      </c>
      <c r="O31" s="291" t="n">
        <v>21.4077</v>
      </c>
      <c r="P31" s="292"/>
      <c r="Q31" s="293" t="n">
        <f aca="false">IF(E31=0,WorstCase!$AB$2,K31/E31)</f>
        <v>1.00327617163185</v>
      </c>
      <c r="R31" s="294" t="n">
        <f aca="false">IF(F31=0,WorstCase!$AB$2,L31/F31)</f>
        <v>0.999993785460994</v>
      </c>
      <c r="S31" s="294" t="n">
        <f aca="false">IF(G31=0,WorstCase!$AB$2,M31/G31)</f>
        <v>1.00028973279659</v>
      </c>
      <c r="T31" s="294" t="n">
        <f aca="false">IF(H31=0,WorstCase!$AB$2,N31/H31)</f>
        <v>1.01669347862992</v>
      </c>
      <c r="U31" s="295" t="n">
        <f aca="false">IF(I31=0,WorstCase!$AB$2,O31/I31)</f>
        <v>1.020935966464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06942</v>
      </c>
      <c r="F32" s="298" t="n">
        <v>7352604</v>
      </c>
      <c r="G32" s="298" t="n">
        <v>8101913</v>
      </c>
      <c r="H32" s="298" t="n">
        <v>22.4709</v>
      </c>
      <c r="I32" s="299" t="n">
        <v>19.0413</v>
      </c>
      <c r="J32" s="300"/>
      <c r="K32" s="297" t="n">
        <v>5702447</v>
      </c>
      <c r="L32" s="298" t="n">
        <v>7316773</v>
      </c>
      <c r="M32" s="298" t="n">
        <v>8060737</v>
      </c>
      <c r="N32" s="298" t="n">
        <v>22.7006</v>
      </c>
      <c r="O32" s="299" t="n">
        <v>19.3008</v>
      </c>
      <c r="P32" s="300"/>
      <c r="Q32" s="301" t="n">
        <f aca="false">IF(E32=0,WorstCase!$AB$2,K32/E32)</f>
        <v>0.999212362768011</v>
      </c>
      <c r="R32" s="302" t="n">
        <f aca="false">IF(F32=0,WorstCase!$AB$2,L32/F32)</f>
        <v>0.995126760532731</v>
      </c>
      <c r="S32" s="302" t="n">
        <f aca="false">IF(G32=0,WorstCase!$AB$2,M32/G32)</f>
        <v>0.994917743500825</v>
      </c>
      <c r="T32" s="302" t="n">
        <f aca="false">IF(H32=0,WorstCase!$AB$2,N32/H32)</f>
        <v>1.01022210948382</v>
      </c>
      <c r="U32" s="303" t="n">
        <f aca="false">IF(I32=0,WorstCase!$AB$2,O32/I32)</f>
        <v>1.0136282711789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6925010</v>
      </c>
      <c r="F33" s="280" t="n">
        <v>10302761</v>
      </c>
      <c r="G33" s="280" t="n">
        <v>11654790</v>
      </c>
      <c r="H33" s="280" t="n">
        <v>27.3412</v>
      </c>
      <c r="I33" s="281" t="n">
        <v>23.1839</v>
      </c>
      <c r="J33" s="282"/>
      <c r="K33" s="279" t="n">
        <v>6999380</v>
      </c>
      <c r="L33" s="280" t="n">
        <v>10367807</v>
      </c>
      <c r="M33" s="280" t="n">
        <v>11728506</v>
      </c>
      <c r="N33" s="280" t="n">
        <v>28.0858</v>
      </c>
      <c r="O33" s="281" t="n">
        <v>23.9826</v>
      </c>
      <c r="P33" s="282"/>
      <c r="Q33" s="283" t="n">
        <f aca="false">IF(E33=0,WorstCase!$AB$2,K33/E33)</f>
        <v>1.01073933467244</v>
      </c>
      <c r="R33" s="284" t="n">
        <f aca="false">IF(F33=0,WorstCase!$AB$2,L33/F33)</f>
        <v>1.00631345325782</v>
      </c>
      <c r="S33" s="284" t="n">
        <f aca="false">IF(G33=0,WorstCase!$AB$2,M33/G33)</f>
        <v>1.00632495308796</v>
      </c>
      <c r="T33" s="284" t="n">
        <f aca="false">IF(H33=0,WorstCase!$AB$2,N33/H33)</f>
        <v>1.02723362544438</v>
      </c>
      <c r="U33" s="285" t="n">
        <f aca="false">IF(I33=0,WorstCase!$AB$2,O33/I33)</f>
        <v>1.0344506316883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035312</v>
      </c>
      <c r="F34" s="290" t="n">
        <v>8379996</v>
      </c>
      <c r="G34" s="290" t="n">
        <v>9344393</v>
      </c>
      <c r="H34" s="290" t="n">
        <v>25.6239</v>
      </c>
      <c r="I34" s="291" t="n">
        <v>21.7282</v>
      </c>
      <c r="J34" s="292"/>
      <c r="K34" s="289" t="n">
        <v>6029887</v>
      </c>
      <c r="L34" s="290" t="n">
        <v>8315686</v>
      </c>
      <c r="M34" s="290" t="n">
        <v>9277396</v>
      </c>
      <c r="N34" s="290" t="n">
        <v>26.0322</v>
      </c>
      <c r="O34" s="291" t="n">
        <v>22.1805</v>
      </c>
      <c r="P34" s="292"/>
      <c r="Q34" s="293" t="n">
        <f aca="false">IF(E34=0,WorstCase!$AB$2,K34/E34)</f>
        <v>0.999101123521038</v>
      </c>
      <c r="R34" s="294" t="n">
        <f aca="false">IF(F34=0,WorstCase!$AB$2,L34/F34)</f>
        <v>0.992325771993209</v>
      </c>
      <c r="S34" s="294" t="n">
        <f aca="false">IF(G34=0,WorstCase!$AB$2,M34/G34)</f>
        <v>0.992830245902543</v>
      </c>
      <c r="T34" s="294" t="n">
        <f aca="false">IF(H34=0,WorstCase!$AB$2,N34/H34)</f>
        <v>1.01593434254739</v>
      </c>
      <c r="U34" s="295" t="n">
        <f aca="false">IF(I34=0,WorstCase!$AB$2,O34/I34)</f>
        <v>1.0208162664187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418443</v>
      </c>
      <c r="F35" s="290" t="n">
        <v>7104243</v>
      </c>
      <c r="G35" s="290" t="n">
        <v>7821785</v>
      </c>
      <c r="H35" s="290" t="n">
        <v>23.9378</v>
      </c>
      <c r="I35" s="291" t="n">
        <v>20.2968</v>
      </c>
      <c r="J35" s="292"/>
      <c r="K35" s="289" t="n">
        <v>5386666</v>
      </c>
      <c r="L35" s="290" t="n">
        <v>7009727</v>
      </c>
      <c r="M35" s="290" t="n">
        <v>7712029</v>
      </c>
      <c r="N35" s="290" t="n">
        <v>24.1783</v>
      </c>
      <c r="O35" s="291" t="n">
        <v>20.5691</v>
      </c>
      <c r="P35" s="292"/>
      <c r="Q35" s="293" t="n">
        <f aca="false">IF(E35=0,WorstCase!$AB$2,K35/E35)</f>
        <v>0.994135400150929</v>
      </c>
      <c r="R35" s="294" t="n">
        <f aca="false">IF(F35=0,WorstCase!$AB$2,L35/F35)</f>
        <v>0.986695837966128</v>
      </c>
      <c r="S35" s="294" t="n">
        <f aca="false">IF(G35=0,WorstCase!$AB$2,M35/G35)</f>
        <v>0.985967908859678</v>
      </c>
      <c r="T35" s="294" t="n">
        <f aca="false">IF(H35=0,WorstCase!$AB$2,N35/H35)</f>
        <v>1.01004687147524</v>
      </c>
      <c r="U35" s="295" t="n">
        <f aca="false">IF(I35=0,WorstCase!$AB$2,O35/I35)</f>
        <v>1.0134159079263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109925</v>
      </c>
      <c r="F36" s="298" t="n">
        <v>6414708</v>
      </c>
      <c r="G36" s="298" t="n">
        <v>7009834</v>
      </c>
      <c r="H36" s="298" t="n">
        <v>21.8344</v>
      </c>
      <c r="I36" s="299" t="n">
        <v>18.5057</v>
      </c>
      <c r="J36" s="300"/>
      <c r="K36" s="297" t="n">
        <v>5078029</v>
      </c>
      <c r="L36" s="298" t="n">
        <v>6325528</v>
      </c>
      <c r="M36" s="298" t="n">
        <v>6899298</v>
      </c>
      <c r="N36" s="298" t="n">
        <v>22.0873</v>
      </c>
      <c r="O36" s="299" t="n">
        <v>18.778</v>
      </c>
      <c r="P36" s="300"/>
      <c r="Q36" s="301" t="n">
        <f aca="false">IF(E36=0,WorstCase!$AB$2,K36/E36)</f>
        <v>0.993758029716679</v>
      </c>
      <c r="R36" s="302" t="n">
        <f aca="false">IF(F36=0,WorstCase!$AB$2,L36/F36)</f>
        <v>0.986097574511576</v>
      </c>
      <c r="S36" s="302" t="n">
        <f aca="false">IF(G36=0,WorstCase!$AB$2,M36/G36)</f>
        <v>0.984231295634105</v>
      </c>
      <c r="T36" s="302" t="n">
        <f aca="false">IF(H36=0,WorstCase!$AB$2,N36/H36)</f>
        <v>1.01158264023742</v>
      </c>
      <c r="U36" s="303" t="n">
        <f aca="false">IF(I36=0,WorstCase!$AB$2,O36/I36)</f>
        <v>1.014714385297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615549</v>
      </c>
      <c r="F37" s="280" t="n">
        <v>7723897</v>
      </c>
      <c r="G37" s="280" t="n">
        <v>8829803</v>
      </c>
      <c r="H37" s="280" t="n">
        <v>13.1874</v>
      </c>
      <c r="I37" s="281" t="n">
        <v>11.1921</v>
      </c>
      <c r="J37" s="282"/>
      <c r="K37" s="279" t="n">
        <v>5881763</v>
      </c>
      <c r="L37" s="280" t="n">
        <v>8097942</v>
      </c>
      <c r="M37" s="280" t="n">
        <v>9238261</v>
      </c>
      <c r="N37" s="280" t="n">
        <v>14.5089</v>
      </c>
      <c r="O37" s="281" t="n">
        <v>12.6117</v>
      </c>
      <c r="P37" s="282"/>
      <c r="Q37" s="283" t="n">
        <f aca="false">IF(E37=0,WorstCase!$AB$2,K37/E37)</f>
        <v>1.04740658482367</v>
      </c>
      <c r="R37" s="284" t="n">
        <f aca="false">IF(F37=0,WorstCase!$AB$2,L37/F37)</f>
        <v>1.04842697928261</v>
      </c>
      <c r="S37" s="284" t="n">
        <f aca="false">IF(G37=0,WorstCase!$AB$2,M37/G37)</f>
        <v>1.04625901619776</v>
      </c>
      <c r="T37" s="284" t="n">
        <f aca="false">IF(H37=0,WorstCase!$AB$2,N37/H37)</f>
        <v>1.10020929068656</v>
      </c>
      <c r="U37" s="285" t="n">
        <f aca="false">IF(I37=0,WorstCase!$AB$2,O37/I37)</f>
        <v>1.1268394671241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4958019</v>
      </c>
      <c r="F38" s="290" t="n">
        <v>6390552</v>
      </c>
      <c r="G38" s="290" t="n">
        <v>7108385</v>
      </c>
      <c r="H38" s="290" t="n">
        <v>11.0561</v>
      </c>
      <c r="I38" s="291" t="n">
        <v>9.3787</v>
      </c>
      <c r="J38" s="292"/>
      <c r="K38" s="289" t="n">
        <v>5067214</v>
      </c>
      <c r="L38" s="290" t="n">
        <v>6520882</v>
      </c>
      <c r="M38" s="290" t="n">
        <v>7250841</v>
      </c>
      <c r="N38" s="290" t="n">
        <v>11.7411</v>
      </c>
      <c r="O38" s="291" t="n">
        <v>10.1091</v>
      </c>
      <c r="P38" s="292"/>
      <c r="Q38" s="293" t="n">
        <f aca="false">IF(E38=0,WorstCase!$AB$2,K38/E38)</f>
        <v>1.02202391721371</v>
      </c>
      <c r="R38" s="294" t="n">
        <f aca="false">IF(F38=0,WorstCase!$AB$2,L38/F38)</f>
        <v>1.02039416939257</v>
      </c>
      <c r="S38" s="294" t="n">
        <f aca="false">IF(G38=0,WorstCase!$AB$2,M38/G38)</f>
        <v>1.02004055773569</v>
      </c>
      <c r="T38" s="294" t="n">
        <f aca="false">IF(H38=0,WorstCase!$AB$2,N38/H38)</f>
        <v>1.06195674785865</v>
      </c>
      <c r="U38" s="295" t="n">
        <f aca="false">IF(I38=0,WorstCase!$AB$2,O38/I38)</f>
        <v>1.0778785972469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552402</v>
      </c>
      <c r="F39" s="290" t="n">
        <v>5665296</v>
      </c>
      <c r="G39" s="290" t="n">
        <v>6231504</v>
      </c>
      <c r="H39" s="290" t="n">
        <v>10.2183</v>
      </c>
      <c r="I39" s="291" t="n">
        <v>8.6667</v>
      </c>
      <c r="J39" s="292"/>
      <c r="K39" s="289" t="n">
        <v>4618610</v>
      </c>
      <c r="L39" s="290" t="n">
        <v>5724882</v>
      </c>
      <c r="M39" s="290" t="n">
        <v>6289599</v>
      </c>
      <c r="N39" s="290" t="n">
        <v>10.7176</v>
      </c>
      <c r="O39" s="291" t="n">
        <v>9.1954</v>
      </c>
      <c r="P39" s="292"/>
      <c r="Q39" s="293" t="n">
        <f aca="false">IF(E39=0,WorstCase!$AB$2,K39/E39)</f>
        <v>1.01454353108535</v>
      </c>
      <c r="R39" s="294" t="n">
        <f aca="false">IF(F39=0,WorstCase!$AB$2,L39/F39)</f>
        <v>1.01051772052158</v>
      </c>
      <c r="S39" s="294" t="n">
        <f aca="false">IF(G39=0,WorstCase!$AB$2,M39/G39)</f>
        <v>1.00932278949031</v>
      </c>
      <c r="T39" s="294" t="n">
        <f aca="false">IF(H39=0,WorstCase!$AB$2,N39/H39)</f>
        <v>1.04886331385847</v>
      </c>
      <c r="U39" s="295" t="n">
        <f aca="false">IF(I39=0,WorstCase!$AB$2,O39/I39)</f>
        <v>1.0610036115245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257549</v>
      </c>
      <c r="F40" s="298" t="n">
        <v>5113003</v>
      </c>
      <c r="G40" s="298" t="n">
        <v>5556424</v>
      </c>
      <c r="H40" s="298" t="n">
        <v>9.5979</v>
      </c>
      <c r="I40" s="299" t="n">
        <v>8.1401</v>
      </c>
      <c r="J40" s="300"/>
      <c r="K40" s="297" t="n">
        <v>4308411</v>
      </c>
      <c r="L40" s="298" t="n">
        <v>5150257</v>
      </c>
      <c r="M40" s="298" t="n">
        <v>5587199</v>
      </c>
      <c r="N40" s="298" t="n">
        <v>10.0273</v>
      </c>
      <c r="O40" s="299" t="n">
        <v>8.5937</v>
      </c>
      <c r="P40" s="300"/>
      <c r="Q40" s="301" t="n">
        <f aca="false">IF(E40=0,WorstCase!$AB$2,K40/E40)</f>
        <v>1.01194630995439</v>
      </c>
      <c r="R40" s="302" t="n">
        <f aca="false">IF(F40=0,WorstCase!$AB$2,L40/F40)</f>
        <v>1.00728612911043</v>
      </c>
      <c r="S40" s="302" t="n">
        <f aca="false">IF(G40=0,WorstCase!$AB$2,M40/G40)</f>
        <v>1.0055386342007</v>
      </c>
      <c r="T40" s="302" t="n">
        <f aca="false">IF(H40=0,WorstCase!$AB$2,N40/H40)</f>
        <v>1.0447389533127</v>
      </c>
      <c r="U40" s="303" t="n">
        <f aca="false">IF(I40=0,WorstCase!$AB$2,O40/I40)</f>
        <v>1.0557241311531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4646150</v>
      </c>
      <c r="F41" s="280" t="n">
        <v>6137175</v>
      </c>
      <c r="G41" s="280" t="n">
        <v>6852618</v>
      </c>
      <c r="H41" s="280" t="n">
        <v>12.1806</v>
      </c>
      <c r="I41" s="281" t="n">
        <v>10.3387</v>
      </c>
      <c r="J41" s="282"/>
      <c r="K41" s="279" t="n">
        <v>4783579</v>
      </c>
      <c r="L41" s="280" t="n">
        <v>6298486</v>
      </c>
      <c r="M41" s="280" t="n">
        <v>7016717</v>
      </c>
      <c r="N41" s="280" t="n">
        <v>12.9244</v>
      </c>
      <c r="O41" s="281" t="n">
        <v>11.1386</v>
      </c>
      <c r="P41" s="282"/>
      <c r="Q41" s="283" t="n">
        <f aca="false">IF(E41=0,WorstCase!$AB$2,K41/E41)</f>
        <v>1.02957911389</v>
      </c>
      <c r="R41" s="284" t="n">
        <f aca="false">IF(F41=0,WorstCase!$AB$2,L41/F41)</f>
        <v>1.02628424315748</v>
      </c>
      <c r="S41" s="284" t="n">
        <f aca="false">IF(G41=0,WorstCase!$AB$2,M41/G41)</f>
        <v>1.02394690613135</v>
      </c>
      <c r="T41" s="284" t="n">
        <f aca="false">IF(H41=0,WorstCase!$AB$2,N41/H41)</f>
        <v>1.06106431538676</v>
      </c>
      <c r="U41" s="285" t="n">
        <f aca="false">IF(I41=0,WorstCase!$AB$2,O41/I41)</f>
        <v>1.07736949519766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185399</v>
      </c>
      <c r="F42" s="290" t="n">
        <v>5272705</v>
      </c>
      <c r="G42" s="290" t="n">
        <v>5789631</v>
      </c>
      <c r="H42" s="290" t="n">
        <v>11.1043</v>
      </c>
      <c r="I42" s="291" t="n">
        <v>9.4237</v>
      </c>
      <c r="J42" s="292"/>
      <c r="K42" s="289" t="n">
        <v>4236407</v>
      </c>
      <c r="L42" s="290" t="n">
        <v>5311477</v>
      </c>
      <c r="M42" s="290" t="n">
        <v>5821384</v>
      </c>
      <c r="N42" s="290" t="n">
        <v>11.5006</v>
      </c>
      <c r="O42" s="291" t="n">
        <v>9.8458</v>
      </c>
      <c r="P42" s="292"/>
      <c r="Q42" s="293" t="n">
        <f aca="false">IF(E42=0,WorstCase!$AB$2,K42/E42)</f>
        <v>1.01218712959027</v>
      </c>
      <c r="R42" s="294" t="n">
        <f aca="false">IF(F42=0,WorstCase!$AB$2,L42/F42)</f>
        <v>1.00735334140636</v>
      </c>
      <c r="S42" s="294" t="n">
        <f aca="false">IF(G42=0,WorstCase!$AB$2,M42/G42)</f>
        <v>1.00548446006317</v>
      </c>
      <c r="T42" s="294" t="n">
        <f aca="false">IF(H42=0,WorstCase!$AB$2,N42/H42)</f>
        <v>1.03568887728177</v>
      </c>
      <c r="U42" s="295" t="n">
        <f aca="false">IF(I42=0,WorstCase!$AB$2,O42/I42)</f>
        <v>1.0447913240022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890534</v>
      </c>
      <c r="F43" s="290" t="n">
        <v>4722495</v>
      </c>
      <c r="G43" s="290" t="n">
        <v>5120778</v>
      </c>
      <c r="H43" s="290" t="n">
        <v>10.5465</v>
      </c>
      <c r="I43" s="291" t="n">
        <v>8.9496</v>
      </c>
      <c r="J43" s="292"/>
      <c r="K43" s="289" t="n">
        <v>3909294</v>
      </c>
      <c r="L43" s="290" t="n">
        <v>4727270</v>
      </c>
      <c r="M43" s="290" t="n">
        <v>5118979</v>
      </c>
      <c r="N43" s="290" t="n">
        <v>10.8965</v>
      </c>
      <c r="O43" s="291" t="n">
        <v>9.3038</v>
      </c>
      <c r="P43" s="292"/>
      <c r="Q43" s="293" t="n">
        <f aca="false">IF(E43=0,WorstCase!$AB$2,K43/E43)</f>
        <v>1.00482196017308</v>
      </c>
      <c r="R43" s="294" t="n">
        <f aca="false">IF(F43=0,WorstCase!$AB$2,L43/F43)</f>
        <v>1.00101111806365</v>
      </c>
      <c r="S43" s="294" t="n">
        <f aca="false">IF(G43=0,WorstCase!$AB$2,M43/G43)</f>
        <v>0.99964868619573</v>
      </c>
      <c r="T43" s="294" t="n">
        <f aca="false">IF(H43=0,WorstCase!$AB$2,N43/H43)</f>
        <v>1.03318636514483</v>
      </c>
      <c r="U43" s="295" t="n">
        <f aca="false">IF(I43=0,WorstCase!$AB$2,O43/I43)</f>
        <v>1.0395771878072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790763</v>
      </c>
      <c r="F44" s="298" t="n">
        <v>4466047</v>
      </c>
      <c r="G44" s="298" t="n">
        <v>4800543</v>
      </c>
      <c r="H44" s="298" t="n">
        <v>10.0199</v>
      </c>
      <c r="I44" s="299" t="n">
        <v>8.5017</v>
      </c>
      <c r="J44" s="300"/>
      <c r="K44" s="297" t="n">
        <v>3788181</v>
      </c>
      <c r="L44" s="298" t="n">
        <v>4447739</v>
      </c>
      <c r="M44" s="298" t="n">
        <v>4774268</v>
      </c>
      <c r="N44" s="298" t="n">
        <v>10.3985</v>
      </c>
      <c r="O44" s="299" t="n">
        <v>8.8726</v>
      </c>
      <c r="P44" s="300"/>
      <c r="Q44" s="301" t="n">
        <f aca="false">IF(E44=0,WorstCase!$AB$2,K44/E44)</f>
        <v>0.999318870633696</v>
      </c>
      <c r="R44" s="302" t="n">
        <f aca="false">IF(F44=0,WorstCase!$AB$2,L44/F44)</f>
        <v>0.995900625318095</v>
      </c>
      <c r="S44" s="302" t="n">
        <f aca="false">IF(G44=0,WorstCase!$AB$2,M44/G44)</f>
        <v>0.994526660838159</v>
      </c>
      <c r="T44" s="302" t="n">
        <f aca="false">IF(H44=0,WorstCase!$AB$2,N44/H44)</f>
        <v>1.03778480823162</v>
      </c>
      <c r="U44" s="303" t="n">
        <f aca="false">IF(I44=0,WorstCase!$AB$2,O44/I44)</f>
        <v>1.0436265688038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36734</v>
      </c>
      <c r="F45" s="280" t="n">
        <v>10420436</v>
      </c>
      <c r="G45" s="280" t="n">
        <v>11745232</v>
      </c>
      <c r="H45" s="280" t="n">
        <v>29.2095</v>
      </c>
      <c r="I45" s="281" t="n">
        <v>24.751</v>
      </c>
      <c r="J45" s="282"/>
      <c r="K45" s="279" t="n">
        <v>7209317</v>
      </c>
      <c r="L45" s="280" t="n">
        <v>10478682</v>
      </c>
      <c r="M45" s="280" t="n">
        <v>11809935</v>
      </c>
      <c r="N45" s="280" t="n">
        <v>29.9544</v>
      </c>
      <c r="O45" s="281" t="n">
        <v>25.5762</v>
      </c>
      <c r="P45" s="282"/>
      <c r="Q45" s="283" t="n">
        <f aca="false">IF(E45=0,WorstCase!$AB$2,K45/E45)</f>
        <v>1.01017033842091</v>
      </c>
      <c r="R45" s="284" t="n">
        <f aca="false">IF(F45=0,WorstCase!$AB$2,L45/F45)</f>
        <v>1.0055895933721</v>
      </c>
      <c r="S45" s="284" t="n">
        <f aca="false">IF(G45=0,WorstCase!$AB$2,M45/G45)</f>
        <v>1.00550887372851</v>
      </c>
      <c r="T45" s="284" t="n">
        <f aca="false">IF(H45=0,WorstCase!$AB$2,N45/H45)</f>
        <v>1.02550197709649</v>
      </c>
      <c r="U45" s="285" t="n">
        <f aca="false">IF(I45=0,WorstCase!$AB$2,O45/I45)</f>
        <v>1.033340067068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205084</v>
      </c>
      <c r="F46" s="290" t="n">
        <v>8419401</v>
      </c>
      <c r="G46" s="290" t="n">
        <v>9375981</v>
      </c>
      <c r="H46" s="290" t="n">
        <v>27.0082</v>
      </c>
      <c r="I46" s="291" t="n">
        <v>22.878</v>
      </c>
      <c r="J46" s="292"/>
      <c r="K46" s="289" t="n">
        <v>6270778</v>
      </c>
      <c r="L46" s="290" t="n">
        <v>8487384</v>
      </c>
      <c r="M46" s="290" t="n">
        <v>9449756</v>
      </c>
      <c r="N46" s="290" t="n">
        <v>27.5474</v>
      </c>
      <c r="O46" s="291" t="n">
        <v>23.4778</v>
      </c>
      <c r="P46" s="292"/>
      <c r="Q46" s="293" t="n">
        <f aca="false">IF(E46=0,WorstCase!$AB$2,K46/E46)</f>
        <v>1.01058712500911</v>
      </c>
      <c r="R46" s="294" t="n">
        <f aca="false">IF(F46=0,WorstCase!$AB$2,L46/F46)</f>
        <v>1.00807456492451</v>
      </c>
      <c r="S46" s="294" t="n">
        <f aca="false">IF(G46=0,WorstCase!$AB$2,M46/G46)</f>
        <v>1.00786850997245</v>
      </c>
      <c r="T46" s="294" t="n">
        <f aca="false">IF(H46=0,WorstCase!$AB$2,N46/H46)</f>
        <v>1.01996430713635</v>
      </c>
      <c r="U46" s="295" t="n">
        <f aca="false">IF(I46=0,WorstCase!$AB$2,O46/I46)</f>
        <v>1.026217326689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687608</v>
      </c>
      <c r="F47" s="290" t="n">
        <v>7432040</v>
      </c>
      <c r="G47" s="290" t="n">
        <v>8209488</v>
      </c>
      <c r="H47" s="290" t="n">
        <v>25.3391</v>
      </c>
      <c r="I47" s="291" t="n">
        <v>21.4624</v>
      </c>
      <c r="J47" s="292"/>
      <c r="K47" s="289" t="n">
        <v>5751030</v>
      </c>
      <c r="L47" s="290" t="n">
        <v>7492399</v>
      </c>
      <c r="M47" s="290" t="n">
        <v>8269793</v>
      </c>
      <c r="N47" s="290" t="n">
        <v>25.8426</v>
      </c>
      <c r="O47" s="291" t="n">
        <v>22.0068</v>
      </c>
      <c r="P47" s="292"/>
      <c r="Q47" s="293" t="n">
        <f aca="false">IF(E47=0,WorstCase!$AB$2,K47/E47)</f>
        <v>1.01115090913438</v>
      </c>
      <c r="R47" s="294" t="n">
        <f aca="false">IF(F47=0,WorstCase!$AB$2,L47/F47)</f>
        <v>1.00812145790389</v>
      </c>
      <c r="S47" s="294" t="n">
        <f aca="false">IF(G47=0,WorstCase!$AB$2,M47/G47)</f>
        <v>1.0073457687008</v>
      </c>
      <c r="T47" s="294" t="n">
        <f aca="false">IF(H47=0,WorstCase!$AB$2,N47/H47)</f>
        <v>1.01987047685198</v>
      </c>
      <c r="U47" s="295" t="n">
        <f aca="false">IF(I47=0,WorstCase!$AB$2,O47/I47)</f>
        <v>1.0253652899955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276529</v>
      </c>
      <c r="F48" s="298" t="n">
        <v>6704856</v>
      </c>
      <c r="G48" s="298" t="n">
        <v>7354037</v>
      </c>
      <c r="H48" s="298" t="n">
        <v>24.0194</v>
      </c>
      <c r="I48" s="299" t="n">
        <v>20.3476</v>
      </c>
      <c r="J48" s="300"/>
      <c r="K48" s="297" t="n">
        <v>5342307</v>
      </c>
      <c r="L48" s="298" t="n">
        <v>6766756</v>
      </c>
      <c r="M48" s="298" t="n">
        <v>7416626</v>
      </c>
      <c r="N48" s="298" t="n">
        <v>24.4853</v>
      </c>
      <c r="O48" s="299" t="n">
        <v>20.8469</v>
      </c>
      <c r="P48" s="300"/>
      <c r="Q48" s="301" t="n">
        <f aca="false">IF(E48=0,WorstCase!$AB$2,K48/E48)</f>
        <v>1.01246614962222</v>
      </c>
      <c r="R48" s="302" t="n">
        <f aca="false">IF(F48=0,WorstCase!$AB$2,L48/F48)</f>
        <v>1.00923211475384</v>
      </c>
      <c r="S48" s="302" t="n">
        <f aca="false">IF(G48=0,WorstCase!$AB$2,M48/G48)</f>
        <v>1.00851083561315</v>
      </c>
      <c r="T48" s="302" t="n">
        <f aca="false">IF(H48=0,WorstCase!$AB$2,N48/H48)</f>
        <v>1.0193968209031</v>
      </c>
      <c r="U48" s="303" t="n">
        <f aca="false">IF(I48=0,WorstCase!$AB$2,O48/I48)</f>
        <v>1.0245385205134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5849901</v>
      </c>
      <c r="F49" s="280" t="n">
        <v>8164269</v>
      </c>
      <c r="G49" s="280" t="n">
        <v>9115197</v>
      </c>
      <c r="H49" s="280" t="n">
        <v>27.623</v>
      </c>
      <c r="I49" s="281" t="n">
        <v>23.4098</v>
      </c>
      <c r="J49" s="282"/>
      <c r="K49" s="279" t="n">
        <v>5874034</v>
      </c>
      <c r="L49" s="280" t="n">
        <v>8152333</v>
      </c>
      <c r="M49" s="280" t="n">
        <v>9095901</v>
      </c>
      <c r="N49" s="280" t="n">
        <v>28.0896</v>
      </c>
      <c r="O49" s="281" t="n">
        <v>23.9461</v>
      </c>
      <c r="P49" s="282"/>
      <c r="Q49" s="283" t="n">
        <f aca="false">IF(E49=0,WorstCase!$AB$2,K49/E49)</f>
        <v>1.00412536895924</v>
      </c>
      <c r="R49" s="284" t="n">
        <f aca="false">IF(F49=0,WorstCase!$AB$2,L49/F49)</f>
        <v>0.998538019754126</v>
      </c>
      <c r="S49" s="284" t="n">
        <f aca="false">IF(G49=0,WorstCase!$AB$2,M49/G49)</f>
        <v>0.997883095669792</v>
      </c>
      <c r="T49" s="284" t="n">
        <f aca="false">IF(H49=0,WorstCase!$AB$2,N49/H49)</f>
        <v>1.01689172066756</v>
      </c>
      <c r="U49" s="285" t="n">
        <f aca="false">IF(I49=0,WorstCase!$AB$2,O49/I49)</f>
        <v>1.02290920896377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168431</v>
      </c>
      <c r="F50" s="290" t="n">
        <v>6807586</v>
      </c>
      <c r="G50" s="290" t="n">
        <v>7511872</v>
      </c>
      <c r="H50" s="290" t="n">
        <v>25.9429</v>
      </c>
      <c r="I50" s="291" t="n">
        <v>21.9832</v>
      </c>
      <c r="J50" s="292"/>
      <c r="K50" s="289" t="n">
        <v>5194233</v>
      </c>
      <c r="L50" s="290" t="n">
        <v>6819939</v>
      </c>
      <c r="M50" s="290" t="n">
        <v>7517935</v>
      </c>
      <c r="N50" s="290" t="n">
        <v>26.296</v>
      </c>
      <c r="O50" s="291" t="n">
        <v>22.3774</v>
      </c>
      <c r="P50" s="292"/>
      <c r="Q50" s="293" t="n">
        <f aca="false">IF(E50=0,WorstCase!$AB$2,K50/E50)</f>
        <v>1.0049922307176</v>
      </c>
      <c r="R50" s="294" t="n">
        <f aca="false">IF(F50=0,WorstCase!$AB$2,L50/F50)</f>
        <v>1.00181459330811</v>
      </c>
      <c r="S50" s="294" t="n">
        <f aca="false">IF(G50=0,WorstCase!$AB$2,M50/G50)</f>
        <v>1.00080712237908</v>
      </c>
      <c r="T50" s="294" t="n">
        <f aca="false">IF(H50=0,WorstCase!$AB$2,N50/H50)</f>
        <v>1.01361066033481</v>
      </c>
      <c r="U50" s="295" t="n">
        <f aca="false">IF(I50=0,WorstCase!$AB$2,O50/I50)</f>
        <v>1.0179318752501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4734587</v>
      </c>
      <c r="F51" s="290" t="n">
        <v>6002222</v>
      </c>
      <c r="G51" s="290" t="n">
        <v>6562989</v>
      </c>
      <c r="H51" s="290" t="n">
        <v>24.551</v>
      </c>
      <c r="I51" s="291" t="n">
        <v>20.804</v>
      </c>
      <c r="J51" s="292"/>
      <c r="K51" s="289" t="n">
        <v>4733231</v>
      </c>
      <c r="L51" s="290" t="n">
        <v>5985705</v>
      </c>
      <c r="M51" s="290" t="n">
        <v>6538540</v>
      </c>
      <c r="N51" s="290" t="n">
        <v>24.8082</v>
      </c>
      <c r="O51" s="291" t="n">
        <v>21.0881</v>
      </c>
      <c r="P51" s="292"/>
      <c r="Q51" s="293" t="n">
        <f aca="false">IF(E51=0,WorstCase!$AB$2,K51/E51)</f>
        <v>0.999713596983222</v>
      </c>
      <c r="R51" s="294" t="n">
        <f aca="false">IF(F51=0,WorstCase!$AB$2,L51/F51)</f>
        <v>0.997248185755209</v>
      </c>
      <c r="S51" s="294" t="n">
        <f aca="false">IF(G51=0,WorstCase!$AB$2,M51/G51)</f>
        <v>0.996274715682138</v>
      </c>
      <c r="T51" s="294" t="n">
        <f aca="false">IF(H51=0,WorstCase!$AB$2,N51/H51)</f>
        <v>1.01047615168425</v>
      </c>
      <c r="U51" s="295" t="n">
        <f aca="false">IF(I51=0,WorstCase!$AB$2,O51/I51)</f>
        <v>1.0136560276869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570223</v>
      </c>
      <c r="F52" s="298" t="n">
        <v>5664212</v>
      </c>
      <c r="G52" s="298" t="n">
        <v>6158737</v>
      </c>
      <c r="H52" s="298" t="n">
        <v>23.533</v>
      </c>
      <c r="I52" s="299" t="n">
        <v>19.9425</v>
      </c>
      <c r="J52" s="300"/>
      <c r="K52" s="297" t="n">
        <v>4576472</v>
      </c>
      <c r="L52" s="298" t="n">
        <v>5659363</v>
      </c>
      <c r="M52" s="298" t="n">
        <v>6148289</v>
      </c>
      <c r="N52" s="298" t="n">
        <v>23.7842</v>
      </c>
      <c r="O52" s="299" t="n">
        <v>20.2152</v>
      </c>
      <c r="P52" s="300"/>
      <c r="Q52" s="301" t="n">
        <f aca="false">IF(E52=0,WorstCase!$AB$2,K52/E52)</f>
        <v>1.00136732934038</v>
      </c>
      <c r="R52" s="302" t="n">
        <f aca="false">IF(F52=0,WorstCase!$AB$2,L52/F52)</f>
        <v>0.999143923285357</v>
      </c>
      <c r="S52" s="302" t="n">
        <f aca="false">IF(G52=0,WorstCase!$AB$2,M52/G52)</f>
        <v>0.998303548276213</v>
      </c>
      <c r="T52" s="302" t="n">
        <f aca="false">IF(H52=0,WorstCase!$AB$2,N52/H52)</f>
        <v>1.01067437215825</v>
      </c>
      <c r="U52" s="303" t="n">
        <f aca="false">IF(I52=0,WorstCase!$AB$2,O52/I52)</f>
        <v>1.0136743136517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343925</v>
      </c>
      <c r="F53" s="280" t="n">
        <v>13376583</v>
      </c>
      <c r="G53" s="280" t="n">
        <v>15618593</v>
      </c>
      <c r="H53" s="280" t="n">
        <v>27.2017</v>
      </c>
      <c r="I53" s="281" t="n">
        <v>23.0507</v>
      </c>
      <c r="J53" s="282"/>
      <c r="K53" s="279" t="n">
        <v>8519911</v>
      </c>
      <c r="L53" s="280" t="n">
        <v>13588851</v>
      </c>
      <c r="M53" s="280" t="n">
        <v>15836523</v>
      </c>
      <c r="N53" s="280" t="n">
        <v>28.3798</v>
      </c>
      <c r="O53" s="281" t="n">
        <v>24.3269</v>
      </c>
      <c r="P53" s="282"/>
      <c r="Q53" s="283" t="n">
        <f aca="false">IF(E53=0,WorstCase!$AB$2,K53/E53)</f>
        <v>1.02109151268737</v>
      </c>
      <c r="R53" s="284" t="n">
        <f aca="false">IF(F53=0,WorstCase!$AB$2,L53/F53)</f>
        <v>1.01586862653938</v>
      </c>
      <c r="S53" s="284" t="n">
        <f aca="false">IF(G53=0,WorstCase!$AB$2,M53/G53)</f>
        <v>1.01395324149877</v>
      </c>
      <c r="T53" s="284" t="n">
        <f aca="false">IF(H53=0,WorstCase!$AB$2,N53/H53)</f>
        <v>1.04330979313793</v>
      </c>
      <c r="U53" s="285" t="n">
        <f aca="false">IF(I53=0,WorstCase!$AB$2,O53/I53)</f>
        <v>1.0553649129961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756576</v>
      </c>
      <c r="F54" s="290" t="n">
        <v>10556702</v>
      </c>
      <c r="G54" s="290" t="n">
        <v>11977121</v>
      </c>
      <c r="H54" s="290" t="n">
        <v>25.5464</v>
      </c>
      <c r="I54" s="291" t="n">
        <v>21.6237</v>
      </c>
      <c r="J54" s="292"/>
      <c r="K54" s="289" t="n">
        <v>7758954</v>
      </c>
      <c r="L54" s="290" t="n">
        <v>10545329</v>
      </c>
      <c r="M54" s="290" t="n">
        <v>11960050</v>
      </c>
      <c r="N54" s="290" t="n">
        <v>25.8245</v>
      </c>
      <c r="O54" s="291" t="n">
        <v>21.9311</v>
      </c>
      <c r="P54" s="292"/>
      <c r="Q54" s="293" t="n">
        <f aca="false">IF(E54=0,WorstCase!$AB$2,K54/E54)</f>
        <v>1.00030657857281</v>
      </c>
      <c r="R54" s="294" t="n">
        <f aca="false">IF(F54=0,WorstCase!$AB$2,L54/F54)</f>
        <v>0.998922674903583</v>
      </c>
      <c r="S54" s="294" t="n">
        <f aca="false">IF(G54=0,WorstCase!$AB$2,M54/G54)</f>
        <v>0.998574699211939</v>
      </c>
      <c r="T54" s="294" t="n">
        <f aca="false">IF(H54=0,WorstCase!$AB$2,N54/H54)</f>
        <v>1.01088607396737</v>
      </c>
      <c r="U54" s="295" t="n">
        <f aca="false">IF(I54=0,WorstCase!$AB$2,O54/I54)</f>
        <v>1.014215883498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830292</v>
      </c>
      <c r="F55" s="290" t="n">
        <v>8592638</v>
      </c>
      <c r="G55" s="290" t="n">
        <v>9513343</v>
      </c>
      <c r="H55" s="290" t="n">
        <v>24.3313</v>
      </c>
      <c r="I55" s="291" t="n">
        <v>20.5928</v>
      </c>
      <c r="J55" s="292"/>
      <c r="K55" s="289" t="n">
        <v>6817312</v>
      </c>
      <c r="L55" s="290" t="n">
        <v>8559055</v>
      </c>
      <c r="M55" s="290" t="n">
        <v>9471393</v>
      </c>
      <c r="N55" s="290" t="n">
        <v>24.4362</v>
      </c>
      <c r="O55" s="291" t="n">
        <v>20.718</v>
      </c>
      <c r="P55" s="292"/>
      <c r="Q55" s="293" t="n">
        <f aca="false">IF(E55=0,WorstCase!$AB$2,K55/E55)</f>
        <v>0.99809964200652</v>
      </c>
      <c r="R55" s="294" t="n">
        <f aca="false">IF(F55=0,WorstCase!$AB$2,L55/F55)</f>
        <v>0.996091654274275</v>
      </c>
      <c r="S55" s="294" t="n">
        <f aca="false">IF(G55=0,WorstCase!$AB$2,M55/G55)</f>
        <v>0.995590403920052</v>
      </c>
      <c r="T55" s="294" t="n">
        <f aca="false">IF(H55=0,WorstCase!$AB$2,N55/H55)</f>
        <v>1.00431131916503</v>
      </c>
      <c r="U55" s="295" t="n">
        <f aca="false">IF(I55=0,WorstCase!$AB$2,O55/I55)</f>
        <v>1.0060797948797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279133</v>
      </c>
      <c r="F56" s="298" t="n">
        <v>7565970</v>
      </c>
      <c r="G56" s="298" t="n">
        <v>8265981</v>
      </c>
      <c r="H56" s="298" t="n">
        <v>23.7719</v>
      </c>
      <c r="I56" s="299" t="n">
        <v>20.1263</v>
      </c>
      <c r="J56" s="300"/>
      <c r="K56" s="297" t="n">
        <v>6269764</v>
      </c>
      <c r="L56" s="298" t="n">
        <v>7542956</v>
      </c>
      <c r="M56" s="298" t="n">
        <v>8237159</v>
      </c>
      <c r="N56" s="298" t="n">
        <v>23.8605</v>
      </c>
      <c r="O56" s="299" t="n">
        <v>20.2285</v>
      </c>
      <c r="P56" s="300"/>
      <c r="Q56" s="301" t="n">
        <f aca="false">IF(E56=0,WorstCase!$AB$2,K56/E56)</f>
        <v>0.998507915025848</v>
      </c>
      <c r="R56" s="302" t="n">
        <f aca="false">IF(F56=0,WorstCase!$AB$2,L56/F56)</f>
        <v>0.996958222144682</v>
      </c>
      <c r="S56" s="302" t="n">
        <f aca="false">IF(G56=0,WorstCase!$AB$2,M56/G56)</f>
        <v>0.99651317853259</v>
      </c>
      <c r="T56" s="302" t="n">
        <f aca="false">IF(H56=0,WorstCase!$AB$2,N56/H56)</f>
        <v>1.0037270895469</v>
      </c>
      <c r="U56" s="303" t="n">
        <f aca="false">IF(I56=0,WorstCase!$AB$2,O56/I56)</f>
        <v>1.0050779328540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527779</v>
      </c>
      <c r="F57" s="280" t="n">
        <v>11135861</v>
      </c>
      <c r="G57" s="280" t="n">
        <v>12843455</v>
      </c>
      <c r="H57" s="280" t="n">
        <v>26.1249</v>
      </c>
      <c r="I57" s="281" t="n">
        <v>22.1298</v>
      </c>
      <c r="J57" s="282"/>
      <c r="K57" s="279" t="n">
        <v>7604754</v>
      </c>
      <c r="L57" s="280" t="n">
        <v>11209888</v>
      </c>
      <c r="M57" s="280" t="n">
        <v>12908825</v>
      </c>
      <c r="N57" s="280" t="n">
        <v>26.8764</v>
      </c>
      <c r="O57" s="281" t="n">
        <v>22.9492</v>
      </c>
      <c r="P57" s="282"/>
      <c r="Q57" s="283" t="n">
        <f aca="false">IF(E57=0,WorstCase!$AB$2,K57/E57)</f>
        <v>1.01022545959439</v>
      </c>
      <c r="R57" s="284" t="n">
        <f aca="false">IF(F57=0,WorstCase!$AB$2,L57/F57)</f>
        <v>1.00664762248739</v>
      </c>
      <c r="S57" s="284" t="n">
        <f aca="false">IF(G57=0,WorstCase!$AB$2,M57/G57)</f>
        <v>1.0050897519398</v>
      </c>
      <c r="T57" s="284" t="n">
        <f aca="false">IF(H57=0,WorstCase!$AB$2,N57/H57)</f>
        <v>1.02876566034703</v>
      </c>
      <c r="U57" s="285" t="n">
        <f aca="false">IF(I57=0,WorstCase!$AB$2,O57/I57)</f>
        <v>1.03702699527334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6929391</v>
      </c>
      <c r="F58" s="290" t="n">
        <v>8993520</v>
      </c>
      <c r="G58" s="290" t="n">
        <v>10044034</v>
      </c>
      <c r="H58" s="290" t="n">
        <v>24.7396</v>
      </c>
      <c r="I58" s="291" t="n">
        <v>20.9396</v>
      </c>
      <c r="J58" s="292"/>
      <c r="K58" s="289" t="n">
        <v>6919422</v>
      </c>
      <c r="L58" s="290" t="n">
        <v>8962881</v>
      </c>
      <c r="M58" s="290" t="n">
        <v>10002262</v>
      </c>
      <c r="N58" s="290" t="n">
        <v>24.9372</v>
      </c>
      <c r="O58" s="291" t="n">
        <v>21.1659</v>
      </c>
      <c r="P58" s="292"/>
      <c r="Q58" s="293" t="n">
        <f aca="false">IF(E58=0,WorstCase!$AB$2,K58/E58)</f>
        <v>0.998561345434253</v>
      </c>
      <c r="R58" s="294" t="n">
        <f aca="false">IF(F58=0,WorstCase!$AB$2,L58/F58)</f>
        <v>0.996593213780589</v>
      </c>
      <c r="S58" s="294" t="n">
        <f aca="false">IF(G58=0,WorstCase!$AB$2,M58/G58)</f>
        <v>0.99584111324195</v>
      </c>
      <c r="T58" s="294" t="n">
        <f aca="false">IF(H58=0,WorstCase!$AB$2,N58/H58)</f>
        <v>1.00798719461915</v>
      </c>
      <c r="U58" s="295" t="n">
        <f aca="false">IF(I58=0,WorstCase!$AB$2,O58/I58)</f>
        <v>1.0108072742554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40204</v>
      </c>
      <c r="F59" s="290" t="n">
        <v>7772993</v>
      </c>
      <c r="G59" s="290" t="n">
        <v>8525559</v>
      </c>
      <c r="H59" s="290" t="n">
        <v>23.9903</v>
      </c>
      <c r="I59" s="291" t="n">
        <v>20.3065</v>
      </c>
      <c r="J59" s="292"/>
      <c r="K59" s="289" t="n">
        <v>6329657</v>
      </c>
      <c r="L59" s="290" t="n">
        <v>7746732</v>
      </c>
      <c r="M59" s="290" t="n">
        <v>8492728</v>
      </c>
      <c r="N59" s="290" t="n">
        <v>24.1276</v>
      </c>
      <c r="O59" s="291" t="n">
        <v>20.4576</v>
      </c>
      <c r="P59" s="292"/>
      <c r="Q59" s="293" t="n">
        <f aca="false">IF(E59=0,WorstCase!$AB$2,K59/E59)</f>
        <v>0.998336488857456</v>
      </c>
      <c r="R59" s="294" t="n">
        <f aca="false">IF(F59=0,WorstCase!$AB$2,L59/F59)</f>
        <v>0.996621507313849</v>
      </c>
      <c r="S59" s="294" t="n">
        <f aca="false">IF(G59=0,WorstCase!$AB$2,M59/G59)</f>
        <v>0.996149108815035</v>
      </c>
      <c r="T59" s="294" t="n">
        <f aca="false">IF(H59=0,WorstCase!$AB$2,N59/H59)</f>
        <v>1.00572314643835</v>
      </c>
      <c r="U59" s="295" t="n">
        <f aca="false">IF(I59=0,WorstCase!$AB$2,O59/I59)</f>
        <v>1.007440967178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974594</v>
      </c>
      <c r="F60" s="298" t="n">
        <v>7095278</v>
      </c>
      <c r="G60" s="298" t="n">
        <v>7705166</v>
      </c>
      <c r="H60" s="298" t="n">
        <v>23.5121</v>
      </c>
      <c r="I60" s="299" t="n">
        <v>19.91</v>
      </c>
      <c r="J60" s="300"/>
      <c r="K60" s="297" t="n">
        <v>5972366</v>
      </c>
      <c r="L60" s="298" t="n">
        <v>7081831</v>
      </c>
      <c r="M60" s="298" t="n">
        <v>7688497</v>
      </c>
      <c r="N60" s="298" t="n">
        <v>23.663</v>
      </c>
      <c r="O60" s="299" t="n">
        <v>20.064</v>
      </c>
      <c r="P60" s="300"/>
      <c r="Q60" s="301" t="n">
        <f aca="false">IF(E60=0,WorstCase!$AB$2,K60/E60)</f>
        <v>0.999627087631394</v>
      </c>
      <c r="R60" s="302" t="n">
        <f aca="false">IF(F60=0,WorstCase!$AB$2,L60/F60)</f>
        <v>0.998104795893833</v>
      </c>
      <c r="S60" s="302" t="n">
        <f aca="false">IF(G60=0,WorstCase!$AB$2,M60/G60)</f>
        <v>0.997836646218913</v>
      </c>
      <c r="T60" s="302" t="n">
        <f aca="false">IF(H60=0,WorstCase!$AB$2,N60/H60)</f>
        <v>1.00641797202292</v>
      </c>
      <c r="U60" s="303" t="n">
        <f aca="false">IF(I60=0,WorstCase!$AB$2,O60/I60)</f>
        <v>1.007734806629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0614433149218</v>
      </c>
      <c r="R64" s="145" t="n">
        <f aca="false">IF(R21=WorstCase!$AB$2,WorstCase!$AB$2,AVERAGE(R21:R60))</f>
        <v>1.00204231852522</v>
      </c>
      <c r="S64" s="145" t="n">
        <f aca="false">IF(S21=WorstCase!$AB$2,WorstCase!$AB$2,AVERAGE(S21:S60))</f>
        <v>1.00109116680562</v>
      </c>
      <c r="T64" s="145" t="n">
        <f aca="false">IF(T21=WorstCase!$AB$2,WorstCase!$AB$2,AVERAGE(T21:T60))</f>
        <v>1.02322481623448</v>
      </c>
      <c r="U64" s="311" t="n">
        <f aca="false">IF(U21=WorstCase!$AB$2,WorstCase!$AB$2,AVERAGE(U21:U60))</f>
        <v>1.02945444895122</v>
      </c>
    </row>
    <row r="65" customFormat="false" ht="16.5" hidden="false" customHeight="false" outlineLevel="0" collapsed="false">
      <c r="Q65" s="312" t="n">
        <f aca="false">IF(Q21=WorstCase!$AB$2,WorstCase!$AB$2,AVERAGE(Q5:Q60))</f>
        <v>1.00614433149218</v>
      </c>
      <c r="R65" s="313" t="n">
        <f aca="false">IF(R21=WorstCase!$AB$2,WorstCase!$AB$2,AVERAGE(R5:R60))</f>
        <v>1.00204231852522</v>
      </c>
      <c r="S65" s="313" t="n">
        <f aca="false">IF(S21=WorstCase!$AB$2,WorstCase!$AB$2,AVERAGE(S5:S60))</f>
        <v>1.00109116680562</v>
      </c>
      <c r="T65" s="313" t="n">
        <f aca="false">IF(T21=WorstCase!$AB$2,WorstCase!$AB$2,AVERAGE(T5:T60))</f>
        <v>1.02322481623448</v>
      </c>
      <c r="U65" s="314" t="n">
        <f aca="false">IF(U21=WorstCase!$AB$2,WorstCase!$AB$2,AVERAGE(U5:U60))</f>
        <v>1.02945444895122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0010906686739</v>
      </c>
      <c r="R69" s="145" t="n">
        <f aca="false">IF(R21=WorstCase!$AB$2,WorstCase!$AB$2,AVERAGE(R21:R28))</f>
        <v>0.992947674027816</v>
      </c>
      <c r="S69" s="145" t="n">
        <f aca="false">IF(S21=WorstCase!$AB$2,WorstCase!$AB$2,AVERAGE(S21:S28))</f>
        <v>0.991576379736459</v>
      </c>
      <c r="T69" s="145" t="n">
        <f aca="false">IF(T21=WorstCase!$AB$2,WorstCase!$AB$2,AVERAGE(T21:T28))</f>
        <v>1.01402767459205</v>
      </c>
      <c r="U69" s="311" t="n">
        <f aca="false">IF(U21=WorstCase!$AB$2,WorstCase!$AB$2,AVERAGE(U21:U28))</f>
        <v>1.01800059571683</v>
      </c>
    </row>
    <row r="70" customFormat="false" ht="15.75" hidden="false" customHeight="false" outlineLevel="0" collapsed="false">
      <c r="Q70" s="310" t="n">
        <f aca="false">IF(Q29=WorstCase!$AB$2,WorstCase!$AB$2,AVERAGE(Q29:Q36))</f>
        <v>1.00296802867335</v>
      </c>
      <c r="R70" s="145" t="n">
        <f aca="false">IF(R29=WorstCase!$AB$2,WorstCase!$AB$2,AVERAGE(R29:R36))</f>
        <v>0.998420781517331</v>
      </c>
      <c r="S70" s="145" t="n">
        <f aca="false">IF(S29=WorstCase!$AB$2,WorstCase!$AB$2,AVERAGE(S29:S36))</f>
        <v>0.998027163759881</v>
      </c>
      <c r="T70" s="145" t="n">
        <f aca="false">IF(T29=WorstCase!$AB$2,WorstCase!$AB$2,AVERAGE(T29:T36))</f>
        <v>1.01822048060049</v>
      </c>
      <c r="U70" s="311" t="n">
        <f aca="false">IF(U29=WorstCase!$AB$2,WorstCase!$AB$2,AVERAGE(U29:U36))</f>
        <v>1.02324770150881</v>
      </c>
    </row>
    <row r="71" customFormat="false" ht="15.75" hidden="false" customHeight="false" outlineLevel="0" collapsed="false">
      <c r="Q71" s="310" t="n">
        <f aca="false">IF(Q37=WorstCase!$AB$2,WorstCase!$AB$2,AVERAGE(Q37:Q44))</f>
        <v>1.01772842717052</v>
      </c>
      <c r="R71" s="145" t="n">
        <f aca="false">IF(R37=WorstCase!$AB$2,WorstCase!$AB$2,AVERAGE(R37:R44))</f>
        <v>1.01464679078159</v>
      </c>
      <c r="S71" s="145" t="n">
        <f aca="false">IF(S37=WorstCase!$AB$2,WorstCase!$AB$2,AVERAGE(S37:S44))</f>
        <v>1.01309596385661</v>
      </c>
      <c r="T71" s="145" t="n">
        <f aca="false">IF(T37=WorstCase!$AB$2,WorstCase!$AB$2,AVERAGE(T37:T44))</f>
        <v>1.05293658397017</v>
      </c>
      <c r="U71" s="311" t="n">
        <f aca="false">IF(U37=WorstCase!$AB$2,WorstCase!$AB$2,AVERAGE(U37:U44))</f>
        <v>1.06585129785749</v>
      </c>
    </row>
    <row r="72" customFormat="false" ht="15.75" hidden="false" customHeight="false" outlineLevel="0" collapsed="false">
      <c r="Q72" s="310" t="n">
        <f aca="false">IF(Q45=WorstCase!$AB$2,WorstCase!$AB$2,AVERAGE(Q45:Q52))</f>
        <v>1.00682163102338</v>
      </c>
      <c r="R72" s="145" t="n">
        <f aca="false">IF(R45=WorstCase!$AB$2,WorstCase!$AB$2,AVERAGE(R45:R52))</f>
        <v>1.00347030663214</v>
      </c>
      <c r="S72" s="145" t="n">
        <f aca="false">IF(S45=WorstCase!$AB$2,WorstCase!$AB$2,AVERAGE(S45:S52))</f>
        <v>1.00281280875277</v>
      </c>
      <c r="T72" s="145" t="n">
        <f aca="false">IF(T45=WorstCase!$AB$2,WorstCase!$AB$2,AVERAGE(T45:T52))</f>
        <v>1.0170483108541</v>
      </c>
      <c r="U72" s="311" t="n">
        <f aca="false">IF(U45=WorstCase!$AB$2,WorstCase!$AB$2,AVERAGE(U45:U52))</f>
        <v>1.02220407872739</v>
      </c>
    </row>
    <row r="73" customFormat="false" ht="16.5" hidden="false" customHeight="false" outlineLevel="0" collapsed="false">
      <c r="Q73" s="318" t="n">
        <f aca="false">IF(Q53=WorstCase!$AB$2,WorstCase!$AB$2,AVERAGE(Q53:Q60))</f>
        <v>1.00309450372626</v>
      </c>
      <c r="R73" s="319" t="n">
        <f aca="false">IF(R53=WorstCase!$AB$2,WorstCase!$AB$2,AVERAGE(R53:R60))</f>
        <v>1.0007260396672</v>
      </c>
      <c r="S73" s="319" t="n">
        <f aca="false">IF(S53=WorstCase!$AB$2,WorstCase!$AB$2,AVERAGE(S53:S60))</f>
        <v>0.999943517922382</v>
      </c>
      <c r="T73" s="319" t="n">
        <f aca="false">IF(T53=WorstCase!$AB$2,WorstCase!$AB$2,AVERAGE(T53:T60))</f>
        <v>1.01389103115558</v>
      </c>
      <c r="U73" s="320" t="n">
        <f aca="false">IF(U53=WorstCase!$AB$2,WorstCase!$AB$2,AVERAGE(U53:U60))</f>
        <v>1.017968570945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788432</v>
      </c>
      <c r="F5" s="280" t="n">
        <v>22291303</v>
      </c>
      <c r="G5" s="280" t="n">
        <v>25877967</v>
      </c>
      <c r="H5" s="280" t="n">
        <v>20.9161</v>
      </c>
      <c r="I5" s="281" t="n">
        <v>17.759</v>
      </c>
      <c r="J5" s="282"/>
      <c r="K5" s="279" t="n">
        <v>15895907</v>
      </c>
      <c r="L5" s="280" t="n">
        <v>22537097</v>
      </c>
      <c r="M5" s="280" t="n">
        <v>26124992</v>
      </c>
      <c r="N5" s="280" t="n">
        <v>20.7606</v>
      </c>
      <c r="O5" s="281" t="n">
        <v>17.7226</v>
      </c>
      <c r="P5" s="282"/>
      <c r="Q5" s="283" t="n">
        <f aca="false">IF(E5=0,WorstCase!$AB$2,K5/E5)</f>
        <v>1.00680719909362</v>
      </c>
      <c r="R5" s="284" t="n">
        <f aca="false">IF(F5=0,WorstCase!$AB$2,L5/F5)</f>
        <v>1.01102645278295</v>
      </c>
      <c r="S5" s="284" t="n">
        <f aca="false">IF(G5=0,WorstCase!$AB$2,M5/G5)</f>
        <v>1.00954576532229</v>
      </c>
      <c r="T5" s="284" t="n">
        <f aca="false">IF(H5=0,WorstCase!$AB$2,N5/H5)</f>
        <v>0.992565535640009</v>
      </c>
      <c r="U5" s="285" t="n">
        <f aca="false">IF(I5=0,WorstCase!$AB$2,O5/I5)</f>
        <v>0.997950335041387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975314</v>
      </c>
      <c r="F6" s="290" t="n">
        <v>18600088</v>
      </c>
      <c r="G6" s="290" t="n">
        <v>20989933</v>
      </c>
      <c r="H6" s="290" t="n">
        <v>19.2268</v>
      </c>
      <c r="I6" s="291" t="n">
        <v>16.3214</v>
      </c>
      <c r="J6" s="292"/>
      <c r="K6" s="289" t="n">
        <v>14030474</v>
      </c>
      <c r="L6" s="290" t="n">
        <v>18701871</v>
      </c>
      <c r="M6" s="290" t="n">
        <v>21100480</v>
      </c>
      <c r="N6" s="290" t="n">
        <v>19.1476</v>
      </c>
      <c r="O6" s="291" t="n">
        <v>16.3091</v>
      </c>
      <c r="P6" s="292"/>
      <c r="Q6" s="293" t="n">
        <f aca="false">IF(E6=0,WorstCase!$AB$2,K6/E6)</f>
        <v>1.00394695961751</v>
      </c>
      <c r="R6" s="294" t="n">
        <f aca="false">IF(F6=0,WorstCase!$AB$2,L6/F6)</f>
        <v>1.0054721784112</v>
      </c>
      <c r="S6" s="294" t="n">
        <f aca="false">IF(G6=0,WorstCase!$AB$2,M6/G6)</f>
        <v>1.00526666759727</v>
      </c>
      <c r="T6" s="294" t="n">
        <f aca="false">IF(H6=0,WorstCase!$AB$2,N6/H6)</f>
        <v>0.995880749786756</v>
      </c>
      <c r="U6" s="295" t="n">
        <f aca="false">IF(I6=0,WorstCase!$AB$2,O6/I6)</f>
        <v>0.999246388177485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231870</v>
      </c>
      <c r="F7" s="290" t="n">
        <v>15486486</v>
      </c>
      <c r="G7" s="290" t="n">
        <v>17122352</v>
      </c>
      <c r="H7" s="290" t="n">
        <v>17.1436</v>
      </c>
      <c r="I7" s="291" t="n">
        <v>14.5492</v>
      </c>
      <c r="J7" s="292"/>
      <c r="K7" s="289" t="n">
        <v>12265567</v>
      </c>
      <c r="L7" s="290" t="n">
        <v>15531315</v>
      </c>
      <c r="M7" s="290" t="n">
        <v>17177864</v>
      </c>
      <c r="N7" s="290" t="n">
        <v>17.0878</v>
      </c>
      <c r="O7" s="291" t="n">
        <v>14.5354</v>
      </c>
      <c r="P7" s="292"/>
      <c r="Q7" s="293" t="n">
        <f aca="false">IF(E7=0,WorstCase!$AB$2,K7/E7)</f>
        <v>1.00275485269219</v>
      </c>
      <c r="R7" s="294" t="n">
        <f aca="false">IF(F7=0,WorstCase!$AB$2,L7/F7)</f>
        <v>1.00289471736842</v>
      </c>
      <c r="S7" s="294" t="n">
        <f aca="false">IF(G7=0,WorstCase!$AB$2,M7/G7)</f>
        <v>1.00324207795751</v>
      </c>
      <c r="T7" s="294" t="n">
        <f aca="false">IF(H7=0,WorstCase!$AB$2,N7/H7)</f>
        <v>0.996745141043888</v>
      </c>
      <c r="U7" s="295" t="n">
        <f aca="false">IF(I7=0,WorstCase!$AB$2,O7/I7)</f>
        <v>0.99905149424023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623327</v>
      </c>
      <c r="F8" s="298" t="n">
        <v>12898194</v>
      </c>
      <c r="G8" s="298" t="n">
        <v>14048992</v>
      </c>
      <c r="H8" s="298" t="n">
        <v>14.5253</v>
      </c>
      <c r="I8" s="299" t="n">
        <v>12.3236</v>
      </c>
      <c r="J8" s="300"/>
      <c r="K8" s="297" t="n">
        <v>10638669</v>
      </c>
      <c r="L8" s="298" t="n">
        <v>12909893</v>
      </c>
      <c r="M8" s="298" t="n">
        <v>14063966</v>
      </c>
      <c r="N8" s="298" t="n">
        <v>14.4699</v>
      </c>
      <c r="O8" s="299" t="n">
        <v>12.298</v>
      </c>
      <c r="P8" s="300"/>
      <c r="Q8" s="301" t="n">
        <f aca="false">IF(E8=0,WorstCase!$AB$2,K8/E8)</f>
        <v>1.00144418034011</v>
      </c>
      <c r="R8" s="302" t="n">
        <f aca="false">IF(F8=0,WorstCase!$AB$2,L8/F8)</f>
        <v>1.00090702620848</v>
      </c>
      <c r="S8" s="302" t="n">
        <f aca="false">IF(G8=0,WorstCase!$AB$2,M8/G8)</f>
        <v>1.00106584159205</v>
      </c>
      <c r="T8" s="302" t="n">
        <f aca="false">IF(H8=0,WorstCase!$AB$2,N8/H8)</f>
        <v>0.996185965178</v>
      </c>
      <c r="U8" s="303" t="n">
        <f aca="false">IF(I8=0,WorstCase!$AB$2,O8/I8)</f>
        <v>0.997922684929728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592507</v>
      </c>
      <c r="F9" s="280" t="n">
        <v>20201347</v>
      </c>
      <c r="G9" s="280" t="n">
        <v>23087903</v>
      </c>
      <c r="H9" s="280" t="n">
        <v>20.138</v>
      </c>
      <c r="I9" s="281" t="n">
        <v>17.0981</v>
      </c>
      <c r="J9" s="282"/>
      <c r="K9" s="279" t="n">
        <v>14745205</v>
      </c>
      <c r="L9" s="280" t="n">
        <v>20397331</v>
      </c>
      <c r="M9" s="280" t="n">
        <v>23289250</v>
      </c>
      <c r="N9" s="280" t="n">
        <v>20.0891</v>
      </c>
      <c r="O9" s="281" t="n">
        <v>17.1538</v>
      </c>
      <c r="P9" s="282"/>
      <c r="Q9" s="283" t="n">
        <f aca="false">IF(E9=0,WorstCase!$AB$2,K9/E9)</f>
        <v>1.01046413751934</v>
      </c>
      <c r="R9" s="284" t="n">
        <f aca="false">IF(F9=0,WorstCase!$AB$2,L9/F9)</f>
        <v>1.00970153128898</v>
      </c>
      <c r="S9" s="284" t="n">
        <f aca="false">IF(G9=0,WorstCase!$AB$2,M9/G9)</f>
        <v>1.00872088729756</v>
      </c>
      <c r="T9" s="284" t="n">
        <f aca="false">IF(H9=0,WorstCase!$AB$2,N9/H9)</f>
        <v>0.99757175489125</v>
      </c>
      <c r="U9" s="285" t="n">
        <f aca="false">IF(I9=0,WorstCase!$AB$2,O9/I9)</f>
        <v>1.0032576719050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842528</v>
      </c>
      <c r="F10" s="290" t="n">
        <v>16746312</v>
      </c>
      <c r="G10" s="290" t="n">
        <v>18686424</v>
      </c>
      <c r="H10" s="290" t="n">
        <v>18.3843</v>
      </c>
      <c r="I10" s="291" t="n">
        <v>15.6059</v>
      </c>
      <c r="J10" s="292"/>
      <c r="K10" s="289" t="n">
        <v>12919000</v>
      </c>
      <c r="L10" s="290" t="n">
        <v>16799344</v>
      </c>
      <c r="M10" s="290" t="n">
        <v>18742871</v>
      </c>
      <c r="N10" s="290" t="n">
        <v>18.3173</v>
      </c>
      <c r="O10" s="291" t="n">
        <v>15.6088</v>
      </c>
      <c r="P10" s="292"/>
      <c r="Q10" s="293" t="n">
        <f aca="false">IF(E10=0,WorstCase!$AB$2,K10/E10)</f>
        <v>1.00595459087183</v>
      </c>
      <c r="R10" s="294" t="n">
        <f aca="false">IF(F10=0,WorstCase!$AB$2,L10/F10)</f>
        <v>1.00316678681252</v>
      </c>
      <c r="S10" s="294" t="n">
        <f aca="false">IF(G10=0,WorstCase!$AB$2,M10/G10)</f>
        <v>1.00302074918133</v>
      </c>
      <c r="T10" s="294" t="n">
        <f aca="false">IF(H10=0,WorstCase!$AB$2,N10/H10)</f>
        <v>0.996355586016329</v>
      </c>
      <c r="U10" s="295" t="n">
        <f aca="false">IF(I10=0,WorstCase!$AB$2,O10/I10)</f>
        <v>1.00018582715511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1372683</v>
      </c>
      <c r="F11" s="290" t="n">
        <v>14184542</v>
      </c>
      <c r="G11" s="290" t="n">
        <v>15584616</v>
      </c>
      <c r="H11" s="290" t="n">
        <v>16.3305</v>
      </c>
      <c r="I11" s="291" t="n">
        <v>13.8586</v>
      </c>
      <c r="J11" s="292"/>
      <c r="K11" s="289" t="n">
        <v>11432610</v>
      </c>
      <c r="L11" s="290" t="n">
        <v>14222557</v>
      </c>
      <c r="M11" s="290" t="n">
        <v>15630836</v>
      </c>
      <c r="N11" s="290" t="n">
        <v>16.3333</v>
      </c>
      <c r="O11" s="291" t="n">
        <v>13.896</v>
      </c>
      <c r="P11" s="292"/>
      <c r="Q11" s="293" t="n">
        <f aca="false">IF(E11=0,WorstCase!$AB$2,K11/E11)</f>
        <v>1.00526938102469</v>
      </c>
      <c r="R11" s="294" t="n">
        <f aca="false">IF(F11=0,WorstCase!$AB$2,L11/F11)</f>
        <v>1.00268003013421</v>
      </c>
      <c r="S11" s="294" t="n">
        <f aca="false">IF(G11=0,WorstCase!$AB$2,M11/G11)</f>
        <v>1.00296574519385</v>
      </c>
      <c r="T11" s="294" t="n">
        <f aca="false">IF(H11=0,WorstCase!$AB$2,N11/H11)</f>
        <v>1.0001714583142</v>
      </c>
      <c r="U11" s="295" t="n">
        <f aca="false">IF(I11=0,WorstCase!$AB$2,O11/I11)</f>
        <v>1.00269868529289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917026</v>
      </c>
      <c r="F12" s="298" t="n">
        <v>11895128</v>
      </c>
      <c r="G12" s="298" t="n">
        <v>12897643</v>
      </c>
      <c r="H12" s="298" t="n">
        <v>13.7344</v>
      </c>
      <c r="I12" s="299" t="n">
        <v>11.6516</v>
      </c>
      <c r="J12" s="300"/>
      <c r="K12" s="297" t="n">
        <v>9948820</v>
      </c>
      <c r="L12" s="298" t="n">
        <v>11903964</v>
      </c>
      <c r="M12" s="298" t="n">
        <v>12910339</v>
      </c>
      <c r="N12" s="298" t="n">
        <v>13.7299</v>
      </c>
      <c r="O12" s="299" t="n">
        <v>11.6711</v>
      </c>
      <c r="P12" s="300"/>
      <c r="Q12" s="301" t="n">
        <f aca="false">IF(E12=0,WorstCase!$AB$2,K12/E12)</f>
        <v>1.00320600147665</v>
      </c>
      <c r="R12" s="302" t="n">
        <f aca="false">IF(F12=0,WorstCase!$AB$2,L12/F12)</f>
        <v>1.00074282512975</v>
      </c>
      <c r="S12" s="302" t="n">
        <f aca="false">IF(G12=0,WorstCase!$AB$2,M12/G12)</f>
        <v>1.00098436590313</v>
      </c>
      <c r="T12" s="302" t="n">
        <f aca="false">IF(H12=0,WorstCase!$AB$2,N12/H12)</f>
        <v>0.9996723555452</v>
      </c>
      <c r="U12" s="303" t="n">
        <f aca="false">IF(I12=0,WorstCase!$AB$2,O12/I12)</f>
        <v>1.00167358989323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651566</v>
      </c>
      <c r="F13" s="280" t="n">
        <v>18234680</v>
      </c>
      <c r="G13" s="280" t="n">
        <v>21310295</v>
      </c>
      <c r="H13" s="280" t="n">
        <v>13.724</v>
      </c>
      <c r="I13" s="281" t="n">
        <v>11.6441</v>
      </c>
      <c r="J13" s="282"/>
      <c r="K13" s="279" t="n">
        <v>12521575</v>
      </c>
      <c r="L13" s="280" t="n">
        <v>19722787</v>
      </c>
      <c r="M13" s="280" t="n">
        <v>23039732</v>
      </c>
      <c r="N13" s="280" t="n">
        <v>13.8016</v>
      </c>
      <c r="O13" s="281" t="n">
        <v>11.9648</v>
      </c>
      <c r="P13" s="282"/>
      <c r="Q13" s="283" t="n">
        <f aca="false">IF(E13=0,WorstCase!$AB$2,K13/E13)</f>
        <v>1.07466884708888</v>
      </c>
      <c r="R13" s="284" t="n">
        <f aca="false">IF(F13=0,WorstCase!$AB$2,L13/F13)</f>
        <v>1.08160861610952</v>
      </c>
      <c r="S13" s="284" t="n">
        <f aca="false">IF(G13=0,WorstCase!$AB$2,M13/G13)</f>
        <v>1.08115500043524</v>
      </c>
      <c r="T13" s="284" t="n">
        <f aca="false">IF(H13=0,WorstCase!$AB$2,N13/H13)</f>
        <v>1.0056543281842</v>
      </c>
      <c r="U13" s="285" t="n">
        <f aca="false">IF(I13=0,WorstCase!$AB$2,O13/I13)</f>
        <v>1.02754184522634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763076</v>
      </c>
      <c r="F14" s="290" t="n">
        <v>17974477</v>
      </c>
      <c r="G14" s="290" t="n">
        <v>20799155</v>
      </c>
      <c r="H14" s="290" t="n">
        <v>14.2322</v>
      </c>
      <c r="I14" s="291" t="n">
        <v>12.0725</v>
      </c>
      <c r="J14" s="292"/>
      <c r="K14" s="289" t="n">
        <v>12361354</v>
      </c>
      <c r="L14" s="290" t="n">
        <v>18883992</v>
      </c>
      <c r="M14" s="290" t="n">
        <v>21887376</v>
      </c>
      <c r="N14" s="290" t="n">
        <v>14.4036</v>
      </c>
      <c r="O14" s="291" t="n">
        <v>12.3826</v>
      </c>
      <c r="P14" s="292"/>
      <c r="Q14" s="293" t="n">
        <f aca="false">IF(E14=0,WorstCase!$AB$2,K14/E14)</f>
        <v>1.05086067623809</v>
      </c>
      <c r="R14" s="294" t="n">
        <f aca="false">IF(F14=0,WorstCase!$AB$2,L14/F14)</f>
        <v>1.05060035960991</v>
      </c>
      <c r="S14" s="294" t="n">
        <f aca="false">IF(G14=0,WorstCase!$AB$2,M14/G14)</f>
        <v>1.05232044282568</v>
      </c>
      <c r="T14" s="294" t="n">
        <f aca="false">IF(H14=0,WorstCase!$AB$2,N14/H14)</f>
        <v>1.01204311350318</v>
      </c>
      <c r="U14" s="295" t="n">
        <f aca="false">IF(I14=0,WorstCase!$AB$2,O14/I14)</f>
        <v>1.02568647753158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336652</v>
      </c>
      <c r="F15" s="290" t="n">
        <v>16975609</v>
      </c>
      <c r="G15" s="290" t="n">
        <v>19580367</v>
      </c>
      <c r="H15" s="290" t="n">
        <v>14.6847</v>
      </c>
      <c r="I15" s="291" t="n">
        <v>12.4534</v>
      </c>
      <c r="J15" s="292"/>
      <c r="K15" s="289" t="n">
        <v>11754752</v>
      </c>
      <c r="L15" s="290" t="n">
        <v>17545316</v>
      </c>
      <c r="M15" s="290" t="n">
        <v>20281547</v>
      </c>
      <c r="N15" s="290" t="n">
        <v>14.8275</v>
      </c>
      <c r="O15" s="291" t="n">
        <v>12.694</v>
      </c>
      <c r="P15" s="292"/>
      <c r="Q15" s="293" t="n">
        <f aca="false">IF(E15=0,WorstCase!$AB$2,K15/E15)</f>
        <v>1.03688037702842</v>
      </c>
      <c r="R15" s="294" t="n">
        <f aca="false">IF(F15=0,WorstCase!$AB$2,L15/F15)</f>
        <v>1.03356032764421</v>
      </c>
      <c r="S15" s="294" t="n">
        <f aca="false">IF(G15=0,WorstCase!$AB$2,M15/G15)</f>
        <v>1.03581036044932</v>
      </c>
      <c r="T15" s="294" t="n">
        <f aca="false">IF(H15=0,WorstCase!$AB$2,N15/H15)</f>
        <v>1.00972440703589</v>
      </c>
      <c r="U15" s="295" t="n">
        <f aca="false">IF(I15=0,WorstCase!$AB$2,O15/I15)</f>
        <v>1.019320025053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0736979</v>
      </c>
      <c r="F16" s="298" t="n">
        <v>15559536</v>
      </c>
      <c r="G16" s="298" t="n">
        <v>17864480</v>
      </c>
      <c r="H16" s="298" t="n">
        <v>14.8732</v>
      </c>
      <c r="I16" s="299" t="n">
        <v>12.6138</v>
      </c>
      <c r="J16" s="300"/>
      <c r="K16" s="297" t="n">
        <v>10993875</v>
      </c>
      <c r="L16" s="298" t="n">
        <v>15853869</v>
      </c>
      <c r="M16" s="298" t="n">
        <v>18237183</v>
      </c>
      <c r="N16" s="298" t="n">
        <v>14.9511</v>
      </c>
      <c r="O16" s="299" t="n">
        <v>12.7659</v>
      </c>
      <c r="P16" s="300"/>
      <c r="Q16" s="301" t="n">
        <f aca="false">IF(E16=0,WorstCase!$AB$2,K16/E16)</f>
        <v>1.02392628317518</v>
      </c>
      <c r="R16" s="302" t="n">
        <f aca="false">IF(F16=0,WorstCase!$AB$2,L16/F16)</f>
        <v>1.01891656666368</v>
      </c>
      <c r="S16" s="302" t="n">
        <f aca="false">IF(G16=0,WorstCase!$AB$2,M16/G16)</f>
        <v>1.02086279589442</v>
      </c>
      <c r="T16" s="302" t="n">
        <f aca="false">IF(H16=0,WorstCase!$AB$2,N16/H16)</f>
        <v>1.00523760858457</v>
      </c>
      <c r="U16" s="303" t="n">
        <f aca="false">IF(I16=0,WorstCase!$AB$2,O16/I16)</f>
        <v>1.01205822194739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397302</v>
      </c>
      <c r="F17" s="280" t="n">
        <v>16171488</v>
      </c>
      <c r="G17" s="280" t="n">
        <v>18673274</v>
      </c>
      <c r="H17" s="280" t="n">
        <v>12.5117</v>
      </c>
      <c r="I17" s="281" t="n">
        <v>10.6156</v>
      </c>
      <c r="J17" s="282"/>
      <c r="K17" s="279" t="n">
        <v>10866961</v>
      </c>
      <c r="L17" s="280" t="n">
        <v>16860061</v>
      </c>
      <c r="M17" s="280" t="n">
        <v>19488632</v>
      </c>
      <c r="N17" s="280" t="n">
        <v>12.5903</v>
      </c>
      <c r="O17" s="281" t="n">
        <v>10.8204</v>
      </c>
      <c r="P17" s="282"/>
      <c r="Q17" s="283" t="n">
        <f aca="false">IF(E17=0,WorstCase!$AB$2,K17/E17)</f>
        <v>1.04517123769224</v>
      </c>
      <c r="R17" s="284" t="n">
        <f aca="false">IF(F17=0,WorstCase!$AB$2,L17/F17)</f>
        <v>1.0425794459978</v>
      </c>
      <c r="S17" s="284" t="n">
        <f aca="false">IF(G17=0,WorstCase!$AB$2,M17/G17)</f>
        <v>1.04366443720582</v>
      </c>
      <c r="T17" s="284" t="n">
        <f aca="false">IF(H17=0,WorstCase!$AB$2,N17/H17)</f>
        <v>1.00628211993574</v>
      </c>
      <c r="U17" s="285" t="n">
        <f aca="false">IF(I17=0,WorstCase!$AB$2,O17/I17)</f>
        <v>1.0192923621839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134533</v>
      </c>
      <c r="F18" s="290" t="n">
        <v>15374534</v>
      </c>
      <c r="G18" s="290" t="n">
        <v>17664753</v>
      </c>
      <c r="H18" s="290" t="n">
        <v>12.5861</v>
      </c>
      <c r="I18" s="291" t="n">
        <v>10.6759</v>
      </c>
      <c r="J18" s="292"/>
      <c r="K18" s="289" t="n">
        <v>10387196</v>
      </c>
      <c r="L18" s="290" t="n">
        <v>15671814</v>
      </c>
      <c r="M18" s="290" t="n">
        <v>18041387</v>
      </c>
      <c r="N18" s="290" t="n">
        <v>12.6768</v>
      </c>
      <c r="O18" s="291" t="n">
        <v>10.8244</v>
      </c>
      <c r="P18" s="292"/>
      <c r="Q18" s="293" t="n">
        <f aca="false">IF(E18=0,WorstCase!$AB$2,K18/E18)</f>
        <v>1.02493089716122</v>
      </c>
      <c r="R18" s="294" t="n">
        <f aca="false">IF(F18=0,WorstCase!$AB$2,L18/F18)</f>
        <v>1.01933587060265</v>
      </c>
      <c r="S18" s="294" t="n">
        <f aca="false">IF(G18=0,WorstCase!$AB$2,M18/G18)</f>
        <v>1.0213212151905</v>
      </c>
      <c r="T18" s="294" t="n">
        <f aca="false">IF(H18=0,WorstCase!$AB$2,N18/H18)</f>
        <v>1.00720636257459</v>
      </c>
      <c r="U18" s="295" t="n">
        <f aca="false">IF(I18=0,WorstCase!$AB$2,O18/I18)</f>
        <v>1.01390983429968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9902022</v>
      </c>
      <c r="F19" s="290" t="n">
        <v>14533830</v>
      </c>
      <c r="G19" s="290" t="n">
        <v>16707426</v>
      </c>
      <c r="H19" s="290" t="n">
        <v>13.182</v>
      </c>
      <c r="I19" s="291" t="n">
        <v>11.1788</v>
      </c>
      <c r="J19" s="292"/>
      <c r="K19" s="289" t="n">
        <v>10066920</v>
      </c>
      <c r="L19" s="290" t="n">
        <v>14720222</v>
      </c>
      <c r="M19" s="290" t="n">
        <v>16938034</v>
      </c>
      <c r="N19" s="290" t="n">
        <v>13.2328</v>
      </c>
      <c r="O19" s="291" t="n">
        <v>11.2738</v>
      </c>
      <c r="P19" s="292"/>
      <c r="Q19" s="293" t="n">
        <f aca="false">IF(E19=0,WorstCase!$AB$2,K19/E19)</f>
        <v>1.01665296239495</v>
      </c>
      <c r="R19" s="294" t="n">
        <f aca="false">IF(F19=0,WorstCase!$AB$2,L19/F19)</f>
        <v>1.0128246993394</v>
      </c>
      <c r="S19" s="294" t="n">
        <f aca="false">IF(G19=0,WorstCase!$AB$2,M19/G19)</f>
        <v>1.01380272460881</v>
      </c>
      <c r="T19" s="294" t="n">
        <f aca="false">IF(H19=0,WorstCase!$AB$2,N19/H19)</f>
        <v>1.00385373994841</v>
      </c>
      <c r="U19" s="295" t="n">
        <f aca="false">IF(I19=0,WorstCase!$AB$2,O19/I19)</f>
        <v>1.00849822879021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9413098</v>
      </c>
      <c r="F20" s="298" t="n">
        <v>13218635</v>
      </c>
      <c r="G20" s="298" t="n">
        <v>15164044</v>
      </c>
      <c r="H20" s="298" t="n">
        <v>13.3536</v>
      </c>
      <c r="I20" s="299" t="n">
        <v>11.3248</v>
      </c>
      <c r="J20" s="300"/>
      <c r="K20" s="297" t="n">
        <v>9511211</v>
      </c>
      <c r="L20" s="298" t="n">
        <v>13310841</v>
      </c>
      <c r="M20" s="298" t="n">
        <v>15278069</v>
      </c>
      <c r="N20" s="298" t="n">
        <v>13.371</v>
      </c>
      <c r="O20" s="299" t="n">
        <v>11.3749</v>
      </c>
      <c r="P20" s="300"/>
      <c r="Q20" s="301" t="n">
        <f aca="false">IF(E20=0,WorstCase!$AB$2,K20/E20)</f>
        <v>1.01042302969756</v>
      </c>
      <c r="R20" s="302" t="n">
        <f aca="false">IF(F20=0,WorstCase!$AB$2,L20/F20)</f>
        <v>1.00697545548387</v>
      </c>
      <c r="S20" s="302" t="n">
        <f aca="false">IF(G20=0,WorstCase!$AB$2,M20/G20)</f>
        <v>1.00751943215148</v>
      </c>
      <c r="T20" s="302" t="n">
        <f aca="false">IF(H20=0,WorstCase!$AB$2,N20/H20)</f>
        <v>1.0013030194105</v>
      </c>
      <c r="U20" s="303" t="n">
        <f aca="false">IF(I20=0,WorstCase!$AB$2,O20/I20)</f>
        <v>1.00442391918621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311573</v>
      </c>
      <c r="F21" s="280" t="n">
        <v>10832343</v>
      </c>
      <c r="G21" s="280" t="n">
        <v>12495459</v>
      </c>
      <c r="H21" s="280" t="n">
        <v>25.3005</v>
      </c>
      <c r="I21" s="281" t="n">
        <v>21.4434</v>
      </c>
      <c r="J21" s="282"/>
      <c r="K21" s="279" t="n">
        <v>7457972</v>
      </c>
      <c r="L21" s="280" t="n">
        <v>10981568</v>
      </c>
      <c r="M21" s="280" t="n">
        <v>12706102</v>
      </c>
      <c r="N21" s="280" t="n">
        <v>25.2068</v>
      </c>
      <c r="O21" s="281" t="n">
        <v>21.5452</v>
      </c>
      <c r="P21" s="282"/>
      <c r="Q21" s="283" t="n">
        <f aca="false">IF(E21=0,WorstCase!$AB$2,K21/E21)</f>
        <v>1.02002291435783</v>
      </c>
      <c r="R21" s="284" t="n">
        <f aca="false">IF(F21=0,WorstCase!$AB$2,L21/F21)</f>
        <v>1.0137758747115</v>
      </c>
      <c r="S21" s="284" t="n">
        <f aca="false">IF(G21=0,WorstCase!$AB$2,M21/G21)</f>
        <v>1.01685756401586</v>
      </c>
      <c r="T21" s="284" t="n">
        <f aca="false">IF(H21=0,WorstCase!$AB$2,N21/H21)</f>
        <v>0.996296515879133</v>
      </c>
      <c r="U21" s="285" t="n">
        <f aca="false">IF(I21=0,WorstCase!$AB$2,O21/I21)</f>
        <v>1.00474738147868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617354</v>
      </c>
      <c r="F22" s="290" t="n">
        <v>9139838</v>
      </c>
      <c r="G22" s="290" t="n">
        <v>10444355</v>
      </c>
      <c r="H22" s="290" t="n">
        <v>24.184</v>
      </c>
      <c r="I22" s="291" t="n">
        <v>20.4951</v>
      </c>
      <c r="J22" s="292"/>
      <c r="K22" s="289" t="n">
        <v>6758002</v>
      </c>
      <c r="L22" s="290" t="n">
        <v>9293546</v>
      </c>
      <c r="M22" s="290" t="n">
        <v>10639520</v>
      </c>
      <c r="N22" s="290" t="n">
        <v>24.1617</v>
      </c>
      <c r="O22" s="291" t="n">
        <v>20.6148</v>
      </c>
      <c r="P22" s="292"/>
      <c r="Q22" s="293" t="n">
        <f aca="false">IF(E22=0,WorstCase!$AB$2,K22/E22)</f>
        <v>1.0212544167956</v>
      </c>
      <c r="R22" s="294" t="n">
        <f aca="false">IF(F22=0,WorstCase!$AB$2,L22/F22)</f>
        <v>1.01681736590955</v>
      </c>
      <c r="S22" s="294" t="n">
        <f aca="false">IF(G22=0,WorstCase!$AB$2,M22/G22)</f>
        <v>1.01868617066348</v>
      </c>
      <c r="T22" s="294" t="n">
        <f aca="false">IF(H22=0,WorstCase!$AB$2,N22/H22)</f>
        <v>0.999077902745617</v>
      </c>
      <c r="U22" s="295" t="n">
        <f aca="false">IF(I22=0,WorstCase!$AB$2,O22/I22)</f>
        <v>1.0058404203931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05736</v>
      </c>
      <c r="F23" s="290" t="n">
        <v>8216188</v>
      </c>
      <c r="G23" s="290" t="n">
        <v>9295884</v>
      </c>
      <c r="H23" s="290" t="n">
        <v>23.1456</v>
      </c>
      <c r="I23" s="291" t="n">
        <v>19.6173</v>
      </c>
      <c r="J23" s="292"/>
      <c r="K23" s="289" t="n">
        <v>6324724</v>
      </c>
      <c r="L23" s="290" t="n">
        <v>8336823</v>
      </c>
      <c r="M23" s="290" t="n">
        <v>9440024</v>
      </c>
      <c r="N23" s="290" t="n">
        <v>23.1651</v>
      </c>
      <c r="O23" s="291" t="n">
        <v>19.7509</v>
      </c>
      <c r="P23" s="292"/>
      <c r="Q23" s="293" t="n">
        <f aca="false">IF(E23=0,WorstCase!$AB$2,K23/E23)</f>
        <v>1.01917387397724</v>
      </c>
      <c r="R23" s="294" t="n">
        <f aca="false">IF(F23=0,WorstCase!$AB$2,L23/F23)</f>
        <v>1.01468259976524</v>
      </c>
      <c r="S23" s="294" t="n">
        <f aca="false">IF(G23=0,WorstCase!$AB$2,M23/G23)</f>
        <v>1.01550578729253</v>
      </c>
      <c r="T23" s="294" t="n">
        <f aca="false">IF(H23=0,WorstCase!$AB$2,N23/H23)</f>
        <v>1.0008424927416</v>
      </c>
      <c r="U23" s="295" t="n">
        <f aca="false">IF(I23=0,WorstCase!$AB$2,O23/I23)</f>
        <v>1.00681031538489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777871</v>
      </c>
      <c r="F24" s="298" t="n">
        <v>7365520</v>
      </c>
      <c r="G24" s="298" t="n">
        <v>8253480</v>
      </c>
      <c r="H24" s="298" t="n">
        <v>21.6592</v>
      </c>
      <c r="I24" s="299" t="n">
        <v>18.3549</v>
      </c>
      <c r="J24" s="300"/>
      <c r="K24" s="297" t="n">
        <v>5881998</v>
      </c>
      <c r="L24" s="298" t="n">
        <v>7468202</v>
      </c>
      <c r="M24" s="298" t="n">
        <v>8363335</v>
      </c>
      <c r="N24" s="298" t="n">
        <v>21.7017</v>
      </c>
      <c r="O24" s="299" t="n">
        <v>18.4827</v>
      </c>
      <c r="P24" s="300"/>
      <c r="Q24" s="301" t="n">
        <f aca="false">IF(E24=0,WorstCase!$AB$2,K24/E24)</f>
        <v>1.01802168999619</v>
      </c>
      <c r="R24" s="302" t="n">
        <f aca="false">IF(F24=0,WorstCase!$AB$2,L24/F24)</f>
        <v>1.01394090301839</v>
      </c>
      <c r="S24" s="302" t="n">
        <f aca="false">IF(G24=0,WorstCase!$AB$2,M24/G24)</f>
        <v>1.01331014311539</v>
      </c>
      <c r="T24" s="302" t="n">
        <f aca="false">IF(H24=0,WorstCase!$AB$2,N24/H24)</f>
        <v>1.0019622146709</v>
      </c>
      <c r="U24" s="303" t="n">
        <f aca="false">IF(I24=0,WorstCase!$AB$2,O24/I24)</f>
        <v>1.0069627184021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367643</v>
      </c>
      <c r="F25" s="280" t="n">
        <v>9237140</v>
      </c>
      <c r="G25" s="280" t="n">
        <v>10618256</v>
      </c>
      <c r="H25" s="280" t="n">
        <v>23.3218</v>
      </c>
      <c r="I25" s="281" t="n">
        <v>19.7656</v>
      </c>
      <c r="J25" s="282"/>
      <c r="K25" s="279" t="n">
        <v>6467304</v>
      </c>
      <c r="L25" s="280" t="n">
        <v>9295550</v>
      </c>
      <c r="M25" s="280" t="n">
        <v>10711362</v>
      </c>
      <c r="N25" s="280" t="n">
        <v>23.3302</v>
      </c>
      <c r="O25" s="281" t="n">
        <v>19.8816</v>
      </c>
      <c r="P25" s="282"/>
      <c r="Q25" s="283" t="n">
        <f aca="false">IF(E25=0,WorstCase!$AB$2,K25/E25)</f>
        <v>1.01565116009173</v>
      </c>
      <c r="R25" s="284" t="n">
        <f aca="false">IF(F25=0,WorstCase!$AB$2,L25/F25)</f>
        <v>1.00632338580989</v>
      </c>
      <c r="S25" s="284" t="n">
        <f aca="false">IF(G25=0,WorstCase!$AB$2,M25/G25)</f>
        <v>1.00876848326128</v>
      </c>
      <c r="T25" s="284" t="n">
        <f aca="false">IF(H25=0,WorstCase!$AB$2,N25/H25)</f>
        <v>1.00036017803086</v>
      </c>
      <c r="U25" s="285" t="n">
        <f aca="false">IF(I25=0,WorstCase!$AB$2,O25/I25)</f>
        <v>1.00586878212652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26209</v>
      </c>
      <c r="F26" s="290" t="n">
        <v>7949454</v>
      </c>
      <c r="G26" s="290" t="n">
        <v>9088087</v>
      </c>
      <c r="H26" s="290" t="n">
        <v>22.1236</v>
      </c>
      <c r="I26" s="291" t="n">
        <v>18.7487</v>
      </c>
      <c r="J26" s="292"/>
      <c r="K26" s="289" t="n">
        <v>5897338</v>
      </c>
      <c r="L26" s="290" t="n">
        <v>7987684</v>
      </c>
      <c r="M26" s="290" t="n">
        <v>9140119</v>
      </c>
      <c r="N26" s="290" t="n">
        <v>22.1552</v>
      </c>
      <c r="O26" s="291" t="n">
        <v>18.8458</v>
      </c>
      <c r="P26" s="292"/>
      <c r="Q26" s="293" t="n">
        <f aca="false">IF(E26=0,WorstCase!$AB$2,K26/E26)</f>
        <v>1.01220845321546</v>
      </c>
      <c r="R26" s="294" t="n">
        <f aca="false">IF(F26=0,WorstCase!$AB$2,L26/F26)</f>
        <v>1.00480913531923</v>
      </c>
      <c r="S26" s="294" t="n">
        <f aca="false">IF(G26=0,WorstCase!$AB$2,M26/G26)</f>
        <v>1.00572529730404</v>
      </c>
      <c r="T26" s="294" t="n">
        <f aca="false">IF(H26=0,WorstCase!$AB$2,N26/H26)</f>
        <v>1.00142833896834</v>
      </c>
      <c r="U26" s="295" t="n">
        <f aca="false">IF(I26=0,WorstCase!$AB$2,O26/I26)</f>
        <v>1.0051790257457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635334</v>
      </c>
      <c r="F27" s="290" t="n">
        <v>7386258</v>
      </c>
      <c r="G27" s="290" t="n">
        <v>8361585</v>
      </c>
      <c r="H27" s="290" t="n">
        <v>21.5815</v>
      </c>
      <c r="I27" s="291" t="n">
        <v>18.2925</v>
      </c>
      <c r="J27" s="292"/>
      <c r="K27" s="289" t="n">
        <v>5694329</v>
      </c>
      <c r="L27" s="290" t="n">
        <v>7418033</v>
      </c>
      <c r="M27" s="290" t="n">
        <v>8393973</v>
      </c>
      <c r="N27" s="290" t="n">
        <v>21.5911</v>
      </c>
      <c r="O27" s="291" t="n">
        <v>18.3576</v>
      </c>
      <c r="P27" s="292"/>
      <c r="Q27" s="293" t="n">
        <f aca="false">IF(E27=0,WorstCase!$AB$2,K27/E27)</f>
        <v>1.01046876724609</v>
      </c>
      <c r="R27" s="294" t="n">
        <f aca="false">IF(F27=0,WorstCase!$AB$2,L27/F27)</f>
        <v>1.00430190767774</v>
      </c>
      <c r="S27" s="294" t="n">
        <f aca="false">IF(G27=0,WorstCase!$AB$2,M27/G27)</f>
        <v>1.00387342830337</v>
      </c>
      <c r="T27" s="294" t="n">
        <f aca="false">IF(H27=0,WorstCase!$AB$2,N27/H27)</f>
        <v>1.00044482542919</v>
      </c>
      <c r="U27" s="295" t="n">
        <f aca="false">IF(I27=0,WorstCase!$AB$2,O27/I27)</f>
        <v>1.0035588355883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348171</v>
      </c>
      <c r="F28" s="298" t="n">
        <v>6741220</v>
      </c>
      <c r="G28" s="298" t="n">
        <v>7539252</v>
      </c>
      <c r="H28" s="298" t="n">
        <v>20.3448</v>
      </c>
      <c r="I28" s="299" t="n">
        <v>17.2411</v>
      </c>
      <c r="J28" s="300"/>
      <c r="K28" s="297" t="n">
        <v>5370852</v>
      </c>
      <c r="L28" s="298" t="n">
        <v>6737678</v>
      </c>
      <c r="M28" s="298" t="n">
        <v>7532275</v>
      </c>
      <c r="N28" s="298" t="n">
        <v>20.3095</v>
      </c>
      <c r="O28" s="299" t="n">
        <v>17.2495</v>
      </c>
      <c r="P28" s="300"/>
      <c r="Q28" s="301" t="n">
        <f aca="false">IF(E28=0,WorstCase!$AB$2,K28/E28)</f>
        <v>1.00424088908152</v>
      </c>
      <c r="R28" s="302" t="n">
        <f aca="false">IF(F28=0,WorstCase!$AB$2,L28/F28)</f>
        <v>0.99947457581862</v>
      </c>
      <c r="S28" s="302" t="n">
        <f aca="false">IF(G28=0,WorstCase!$AB$2,M28/G28)</f>
        <v>0.999074576629087</v>
      </c>
      <c r="T28" s="302" t="n">
        <f aca="false">IF(H28=0,WorstCase!$AB$2,N28/H28)</f>
        <v>0.998264912901577</v>
      </c>
      <c r="U28" s="303" t="n">
        <f aca="false">IF(I28=0,WorstCase!$AB$2,O28/I28)</f>
        <v>1.00048720789277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9260545</v>
      </c>
      <c r="F29" s="280" t="n">
        <v>14842856</v>
      </c>
      <c r="G29" s="280" t="n">
        <v>17243887</v>
      </c>
      <c r="H29" s="280" t="n">
        <v>27.9083</v>
      </c>
      <c r="I29" s="281" t="n">
        <v>23.656</v>
      </c>
      <c r="J29" s="282"/>
      <c r="K29" s="279" t="n">
        <v>9353980</v>
      </c>
      <c r="L29" s="280" t="n">
        <v>15025958</v>
      </c>
      <c r="M29" s="280" t="n">
        <v>17443052</v>
      </c>
      <c r="N29" s="280" t="n">
        <v>27.7419</v>
      </c>
      <c r="O29" s="281" t="n">
        <v>23.6432</v>
      </c>
      <c r="P29" s="282"/>
      <c r="Q29" s="283" t="n">
        <f aca="false">IF(E29=0,WorstCase!$AB$2,K29/E29)</f>
        <v>1.01008957896107</v>
      </c>
      <c r="R29" s="284" t="n">
        <f aca="false">IF(F29=0,WorstCase!$AB$2,L29/F29)</f>
        <v>1.01233603559854</v>
      </c>
      <c r="S29" s="284" t="n">
        <f aca="false">IF(G29=0,WorstCase!$AB$2,M29/G29)</f>
        <v>1.01154989011468</v>
      </c>
      <c r="T29" s="284" t="n">
        <f aca="false">IF(H29=0,WorstCase!$AB$2,N29/H29)</f>
        <v>0.994037616049706</v>
      </c>
      <c r="U29" s="285" t="n">
        <f aca="false">IF(I29=0,WorstCase!$AB$2,O29/I29)</f>
        <v>0.99945891105850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16051</v>
      </c>
      <c r="F30" s="290" t="n">
        <v>11809440</v>
      </c>
      <c r="G30" s="290" t="n">
        <v>13526259</v>
      </c>
      <c r="H30" s="290" t="n">
        <v>26.1877</v>
      </c>
      <c r="I30" s="291" t="n">
        <v>22.197</v>
      </c>
      <c r="J30" s="292"/>
      <c r="K30" s="289" t="n">
        <v>7963596</v>
      </c>
      <c r="L30" s="290" t="n">
        <v>11887930</v>
      </c>
      <c r="M30" s="290" t="n">
        <v>13614573</v>
      </c>
      <c r="N30" s="290" t="n">
        <v>26.0924</v>
      </c>
      <c r="O30" s="291" t="n">
        <v>22.1894</v>
      </c>
      <c r="P30" s="292"/>
      <c r="Q30" s="293" t="n">
        <f aca="false">IF(E30=0,WorstCase!$AB$2,K30/E30)</f>
        <v>1.00600615129943</v>
      </c>
      <c r="R30" s="294" t="n">
        <f aca="false">IF(F30=0,WorstCase!$AB$2,L30/F30)</f>
        <v>1.006646377813</v>
      </c>
      <c r="S30" s="294" t="n">
        <f aca="false">IF(G30=0,WorstCase!$AB$2,M30/G30)</f>
        <v>1.00652907799562</v>
      </c>
      <c r="T30" s="294" t="n">
        <f aca="false">IF(H30=0,WorstCase!$AB$2,N30/H30)</f>
        <v>0.996360886981293</v>
      </c>
      <c r="U30" s="295" t="n">
        <f aca="false">IF(I30=0,WorstCase!$AB$2,O30/I30)</f>
        <v>0.99965761138892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52984</v>
      </c>
      <c r="F31" s="290" t="n">
        <v>9717736</v>
      </c>
      <c r="G31" s="290" t="n">
        <v>10971983</v>
      </c>
      <c r="H31" s="290" t="n">
        <v>24.3076</v>
      </c>
      <c r="I31" s="291" t="n">
        <v>20.6015</v>
      </c>
      <c r="J31" s="292"/>
      <c r="K31" s="289" t="n">
        <v>6964886</v>
      </c>
      <c r="L31" s="290" t="n">
        <v>9736519</v>
      </c>
      <c r="M31" s="290" t="n">
        <v>11001860</v>
      </c>
      <c r="N31" s="290" t="n">
        <v>24.2208</v>
      </c>
      <c r="O31" s="291" t="n">
        <v>20.5795</v>
      </c>
      <c r="P31" s="292"/>
      <c r="Q31" s="293" t="n">
        <f aca="false">IF(E31=0,WorstCase!$AB$2,K31/E31)</f>
        <v>1.00171178302726</v>
      </c>
      <c r="R31" s="294" t="n">
        <f aca="false">IF(F31=0,WorstCase!$AB$2,L31/F31)</f>
        <v>1.0019328576121</v>
      </c>
      <c r="S31" s="294" t="n">
        <f aca="false">IF(G31=0,WorstCase!$AB$2,M31/G31)</f>
        <v>1.00272302645748</v>
      </c>
      <c r="T31" s="294" t="n">
        <f aca="false">IF(H31=0,WorstCase!$AB$2,N31/H31)</f>
        <v>0.996429100363672</v>
      </c>
      <c r="U31" s="295" t="n">
        <f aca="false">IF(I31=0,WorstCase!$AB$2,O31/I31)</f>
        <v>0.99893211659345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190404</v>
      </c>
      <c r="F32" s="298" t="n">
        <v>8149280</v>
      </c>
      <c r="G32" s="298" t="n">
        <v>9079552</v>
      </c>
      <c r="H32" s="298" t="n">
        <v>22.4274</v>
      </c>
      <c r="I32" s="299" t="n">
        <v>19.0088</v>
      </c>
      <c r="J32" s="300"/>
      <c r="K32" s="297" t="n">
        <v>6194895</v>
      </c>
      <c r="L32" s="298" t="n">
        <v>8143707</v>
      </c>
      <c r="M32" s="298" t="n">
        <v>9080112</v>
      </c>
      <c r="N32" s="298" t="n">
        <v>22.355</v>
      </c>
      <c r="O32" s="299" t="n">
        <v>18.9823</v>
      </c>
      <c r="P32" s="300"/>
      <c r="Q32" s="301" t="n">
        <f aca="false">IF(E32=0,WorstCase!$AB$2,K32/E32)</f>
        <v>1.00072547769096</v>
      </c>
      <c r="R32" s="302" t="n">
        <f aca="false">IF(F32=0,WorstCase!$AB$2,L32/F32)</f>
        <v>0.999316135904031</v>
      </c>
      <c r="S32" s="302" t="n">
        <f aca="false">IF(G32=0,WorstCase!$AB$2,M32/G32)</f>
        <v>1.00006167705191</v>
      </c>
      <c r="T32" s="302" t="n">
        <f aca="false">IF(H32=0,WorstCase!$AB$2,N32/H32)</f>
        <v>0.996771805915978</v>
      </c>
      <c r="U32" s="303" t="n">
        <f aca="false">IF(I32=0,WorstCase!$AB$2,O32/I32)</f>
        <v>0.99860590884222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285102</v>
      </c>
      <c r="F33" s="280" t="n">
        <v>12934623</v>
      </c>
      <c r="G33" s="280" t="n">
        <v>14887645</v>
      </c>
      <c r="H33" s="280" t="n">
        <v>26.6241</v>
      </c>
      <c r="I33" s="281" t="n">
        <v>22.567</v>
      </c>
      <c r="J33" s="282"/>
      <c r="K33" s="279" t="n">
        <v>8422664</v>
      </c>
      <c r="L33" s="280" t="n">
        <v>13139635</v>
      </c>
      <c r="M33" s="280" t="n">
        <v>15130576</v>
      </c>
      <c r="N33" s="280" t="n">
        <v>26.6008</v>
      </c>
      <c r="O33" s="281" t="n">
        <v>22.6783</v>
      </c>
      <c r="P33" s="282"/>
      <c r="Q33" s="283" t="n">
        <f aca="false">IF(E33=0,WorstCase!$AB$2,K33/E33)</f>
        <v>1.01660353728898</v>
      </c>
      <c r="R33" s="284" t="n">
        <f aca="false">IF(F33=0,WorstCase!$AB$2,L33/F33)</f>
        <v>1.01584986280621</v>
      </c>
      <c r="S33" s="284" t="n">
        <f aca="false">IF(G33=0,WorstCase!$AB$2,M33/G33)</f>
        <v>1.01631762444631</v>
      </c>
      <c r="T33" s="284" t="n">
        <f aca="false">IF(H33=0,WorstCase!$AB$2,N33/H33)</f>
        <v>0.999124853046676</v>
      </c>
      <c r="U33" s="285" t="n">
        <f aca="false">IF(I33=0,WorstCase!$AB$2,O33/I33)</f>
        <v>1.0049319803252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165871</v>
      </c>
      <c r="F34" s="290" t="n">
        <v>10397439</v>
      </c>
      <c r="G34" s="290" t="n">
        <v>11806904</v>
      </c>
      <c r="H34" s="290" t="n">
        <v>25.0593</v>
      </c>
      <c r="I34" s="291" t="n">
        <v>21.2408</v>
      </c>
      <c r="J34" s="292"/>
      <c r="K34" s="289" t="n">
        <v>7239685</v>
      </c>
      <c r="L34" s="290" t="n">
        <v>10475142</v>
      </c>
      <c r="M34" s="290" t="n">
        <v>11906812</v>
      </c>
      <c r="N34" s="290" t="n">
        <v>25.0347</v>
      </c>
      <c r="O34" s="291" t="n">
        <v>21.298</v>
      </c>
      <c r="P34" s="292"/>
      <c r="Q34" s="293" t="n">
        <f aca="false">IF(E34=0,WorstCase!$AB$2,K34/E34)</f>
        <v>1.01030077153217</v>
      </c>
      <c r="R34" s="294" t="n">
        <f aca="false">IF(F34=0,WorstCase!$AB$2,L34/F34)</f>
        <v>1.00747328260353</v>
      </c>
      <c r="S34" s="294" t="n">
        <f aca="false">IF(G34=0,WorstCase!$AB$2,M34/G34)</f>
        <v>1.00846182877408</v>
      </c>
      <c r="T34" s="294" t="n">
        <f aca="false">IF(H34=0,WorstCase!$AB$2,N34/H34)</f>
        <v>0.999018328524739</v>
      </c>
      <c r="U34" s="295" t="n">
        <f aca="false">IF(I34=0,WorstCase!$AB$2,O34/I34)</f>
        <v>1.0026929305864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05754</v>
      </c>
      <c r="F35" s="290" t="n">
        <v>8740644</v>
      </c>
      <c r="G35" s="290" t="n">
        <v>9801410</v>
      </c>
      <c r="H35" s="290" t="n">
        <v>23.3458</v>
      </c>
      <c r="I35" s="291" t="n">
        <v>19.7863</v>
      </c>
      <c r="J35" s="292"/>
      <c r="K35" s="289" t="n">
        <v>6431929</v>
      </c>
      <c r="L35" s="290" t="n">
        <v>8746692</v>
      </c>
      <c r="M35" s="290" t="n">
        <v>9817662</v>
      </c>
      <c r="N35" s="290" t="n">
        <v>23.3083</v>
      </c>
      <c r="O35" s="291" t="n">
        <v>19.8006</v>
      </c>
      <c r="P35" s="292"/>
      <c r="Q35" s="293" t="n">
        <f aca="false">IF(E35=0,WorstCase!$AB$2,K35/E35)</f>
        <v>1.00408617002776</v>
      </c>
      <c r="R35" s="294" t="n">
        <f aca="false">IF(F35=0,WorstCase!$AB$2,L35/F35)</f>
        <v>1.00069193986164</v>
      </c>
      <c r="S35" s="294" t="n">
        <f aca="false">IF(G35=0,WorstCase!$AB$2,M35/G35)</f>
        <v>1.00165812877943</v>
      </c>
      <c r="T35" s="294" t="n">
        <f aca="false">IF(H35=0,WorstCase!$AB$2,N35/H35)</f>
        <v>0.998393715357795</v>
      </c>
      <c r="U35" s="295" t="n">
        <f aca="false">IF(I35=0,WorstCase!$AB$2,O35/I35)</f>
        <v>1.00072272228764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707016</v>
      </c>
      <c r="F36" s="298" t="n">
        <v>7342246</v>
      </c>
      <c r="G36" s="298" t="n">
        <v>8135755</v>
      </c>
      <c r="H36" s="298" t="n">
        <v>21.3807</v>
      </c>
      <c r="I36" s="299" t="n">
        <v>18.1213</v>
      </c>
      <c r="J36" s="300"/>
      <c r="K36" s="297" t="n">
        <v>5724973</v>
      </c>
      <c r="L36" s="298" t="n">
        <v>7341365</v>
      </c>
      <c r="M36" s="298" t="n">
        <v>8138591</v>
      </c>
      <c r="N36" s="298" t="n">
        <v>21.351</v>
      </c>
      <c r="O36" s="299" t="n">
        <v>18.1262</v>
      </c>
      <c r="P36" s="300"/>
      <c r="Q36" s="301" t="n">
        <f aca="false">IF(E36=0,WorstCase!$AB$2,K36/E36)</f>
        <v>1.00314647794925</v>
      </c>
      <c r="R36" s="302" t="n">
        <f aca="false">IF(F36=0,WorstCase!$AB$2,L36/F36)</f>
        <v>0.999880009468492</v>
      </c>
      <c r="S36" s="302" t="n">
        <f aca="false">IF(G36=0,WorstCase!$AB$2,M36/G36)</f>
        <v>1.00034858473491</v>
      </c>
      <c r="T36" s="302" t="n">
        <f aca="false">IF(H36=0,WorstCase!$AB$2,N36/H36)</f>
        <v>0.998610896743325</v>
      </c>
      <c r="U36" s="303" t="n">
        <f aca="false">IF(I36=0,WorstCase!$AB$2,O36/I36)</f>
        <v>1.0002704000264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359438</v>
      </c>
      <c r="F37" s="280" t="n">
        <v>9311981</v>
      </c>
      <c r="G37" s="280" t="n">
        <v>11053208</v>
      </c>
      <c r="H37" s="280" t="n">
        <v>11.5573</v>
      </c>
      <c r="I37" s="281" t="n">
        <v>9.8064</v>
      </c>
      <c r="J37" s="282"/>
      <c r="K37" s="279" t="n">
        <v>6769437</v>
      </c>
      <c r="L37" s="280" t="n">
        <v>10077418</v>
      </c>
      <c r="M37" s="280" t="n">
        <v>11932187</v>
      </c>
      <c r="N37" s="280" t="n">
        <v>11.2862</v>
      </c>
      <c r="O37" s="281" t="n">
        <v>9.9191</v>
      </c>
      <c r="P37" s="282"/>
      <c r="Q37" s="283" t="n">
        <f aca="false">IF(E37=0,WorstCase!$AB$2,K37/E37)</f>
        <v>1.0644709485335</v>
      </c>
      <c r="R37" s="284" t="n">
        <f aca="false">IF(F37=0,WorstCase!$AB$2,L37/F37)</f>
        <v>1.08219915826718</v>
      </c>
      <c r="S37" s="284" t="n">
        <f aca="false">IF(G37=0,WorstCase!$AB$2,M37/G37)</f>
        <v>1.0795225241396</v>
      </c>
      <c r="T37" s="284" t="n">
        <f aca="false">IF(H37=0,WorstCase!$AB$2,N37/H37)</f>
        <v>0.976542964187137</v>
      </c>
      <c r="U37" s="285" t="n">
        <f aca="false">IF(I37=0,WorstCase!$AB$2,O37/I37)</f>
        <v>1.01149249469734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614370</v>
      </c>
      <c r="F38" s="290" t="n">
        <v>7400285</v>
      </c>
      <c r="G38" s="290" t="n">
        <v>8383805</v>
      </c>
      <c r="H38" s="290" t="n">
        <v>10.4676</v>
      </c>
      <c r="I38" s="291" t="n">
        <v>8.8778</v>
      </c>
      <c r="J38" s="292"/>
      <c r="K38" s="289" t="n">
        <v>5757884</v>
      </c>
      <c r="L38" s="290" t="n">
        <v>7619030</v>
      </c>
      <c r="M38" s="290" t="n">
        <v>8641823</v>
      </c>
      <c r="N38" s="290" t="n">
        <v>10.3925</v>
      </c>
      <c r="O38" s="291" t="n">
        <v>8.9385</v>
      </c>
      <c r="P38" s="292"/>
      <c r="Q38" s="293" t="n">
        <f aca="false">IF(E38=0,WorstCase!$AB$2,K38/E38)</f>
        <v>1.02556190632253</v>
      </c>
      <c r="R38" s="294" t="n">
        <f aca="false">IF(F38=0,WorstCase!$AB$2,L38/F38)</f>
        <v>1.02955899671432</v>
      </c>
      <c r="S38" s="294" t="n">
        <f aca="false">IF(G38=0,WorstCase!$AB$2,M38/G38)</f>
        <v>1.03077576351072</v>
      </c>
      <c r="T38" s="294" t="n">
        <f aca="false">IF(H38=0,WorstCase!$AB$2,N38/H38)</f>
        <v>0.992825480530399</v>
      </c>
      <c r="U38" s="295" t="n">
        <f aca="false">IF(I38=0,WorstCase!$AB$2,O38/I38)</f>
        <v>1.0068372795061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031240</v>
      </c>
      <c r="F39" s="290" t="n">
        <v>6360994</v>
      </c>
      <c r="G39" s="290" t="n">
        <v>7098584</v>
      </c>
      <c r="H39" s="290" t="n">
        <v>9.6696</v>
      </c>
      <c r="I39" s="291" t="n">
        <v>8.2012</v>
      </c>
      <c r="J39" s="292"/>
      <c r="K39" s="289" t="n">
        <v>5118308</v>
      </c>
      <c r="L39" s="290" t="n">
        <v>6476873</v>
      </c>
      <c r="M39" s="290" t="n">
        <v>7237326</v>
      </c>
      <c r="N39" s="290" t="n">
        <v>9.6208</v>
      </c>
      <c r="O39" s="291" t="n">
        <v>8.2373</v>
      </c>
      <c r="P39" s="292"/>
      <c r="Q39" s="293" t="n">
        <f aca="false">IF(E39=0,WorstCase!$AB$2,K39/E39)</f>
        <v>1.01730547538976</v>
      </c>
      <c r="R39" s="294" t="n">
        <f aca="false">IF(F39=0,WorstCase!$AB$2,L39/F39)</f>
        <v>1.01821712141216</v>
      </c>
      <c r="S39" s="294" t="n">
        <f aca="false">IF(G39=0,WorstCase!$AB$2,M39/G39)</f>
        <v>1.01954502475423</v>
      </c>
      <c r="T39" s="294" t="n">
        <f aca="false">IF(H39=0,WorstCase!$AB$2,N39/H39)</f>
        <v>0.994953255563829</v>
      </c>
      <c r="U39" s="295" t="n">
        <f aca="false">IF(I39=0,WorstCase!$AB$2,O39/I39)</f>
        <v>1.0044017948592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618411</v>
      </c>
      <c r="F40" s="298" t="n">
        <v>5609498</v>
      </c>
      <c r="G40" s="298" t="n">
        <v>6183704</v>
      </c>
      <c r="H40" s="298" t="n">
        <v>8.8573</v>
      </c>
      <c r="I40" s="299" t="n">
        <v>7.5113</v>
      </c>
      <c r="J40" s="300"/>
      <c r="K40" s="297" t="n">
        <v>4688728</v>
      </c>
      <c r="L40" s="298" t="n">
        <v>5688819</v>
      </c>
      <c r="M40" s="298" t="n">
        <v>6276981</v>
      </c>
      <c r="N40" s="298" t="n">
        <v>8.8399</v>
      </c>
      <c r="O40" s="299" t="n">
        <v>7.5532</v>
      </c>
      <c r="P40" s="300"/>
      <c r="Q40" s="301" t="n">
        <f aca="false">IF(E40=0,WorstCase!$AB$2,K40/E40)</f>
        <v>1.01522536647345</v>
      </c>
      <c r="R40" s="302" t="n">
        <f aca="false">IF(F40=0,WorstCase!$AB$2,L40/F40)</f>
        <v>1.01414048101987</v>
      </c>
      <c r="S40" s="302" t="n">
        <f aca="false">IF(G40=0,WorstCase!$AB$2,M40/G40)</f>
        <v>1.01508432486419</v>
      </c>
      <c r="T40" s="302" t="n">
        <f aca="false">IF(H40=0,WorstCase!$AB$2,N40/H40)</f>
        <v>0.998035518724668</v>
      </c>
      <c r="U40" s="303" t="n">
        <f aca="false">IF(I40=0,WorstCase!$AB$2,O40/I40)</f>
        <v>1.00557826208513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533091</v>
      </c>
      <c r="F41" s="280" t="n">
        <v>7740651</v>
      </c>
      <c r="G41" s="280" t="n">
        <v>8895929</v>
      </c>
      <c r="H41" s="280" t="n">
        <v>9.9797</v>
      </c>
      <c r="I41" s="281" t="n">
        <v>8.466</v>
      </c>
      <c r="J41" s="282"/>
      <c r="K41" s="279" t="n">
        <v>5878055</v>
      </c>
      <c r="L41" s="280" t="n">
        <v>8213774</v>
      </c>
      <c r="M41" s="280" t="n">
        <v>9444768</v>
      </c>
      <c r="N41" s="280" t="n">
        <v>10.0329</v>
      </c>
      <c r="O41" s="281" t="n">
        <v>8.7416</v>
      </c>
      <c r="P41" s="282"/>
      <c r="Q41" s="283" t="n">
        <f aca="false">IF(E41=0,WorstCase!$AB$2,K41/E41)</f>
        <v>1.06234562200405</v>
      </c>
      <c r="R41" s="284" t="n">
        <f aca="false">IF(F41=0,WorstCase!$AB$2,L41/F41)</f>
        <v>1.06112186171422</v>
      </c>
      <c r="S41" s="284" t="n">
        <f aca="false">IF(G41=0,WorstCase!$AB$2,M41/G41)</f>
        <v>1.0616955238739</v>
      </c>
      <c r="T41" s="284" t="n">
        <f aca="false">IF(H41=0,WorstCase!$AB$2,N41/H41)</f>
        <v>1.00533082156778</v>
      </c>
      <c r="U41" s="285" t="n">
        <f aca="false">IF(I41=0,WorstCase!$AB$2,O41/I41)</f>
        <v>1.0325537443893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052699</v>
      </c>
      <c r="F42" s="290" t="n">
        <v>6563496</v>
      </c>
      <c r="G42" s="290" t="n">
        <v>7358062</v>
      </c>
      <c r="H42" s="290" t="n">
        <v>9.4952</v>
      </c>
      <c r="I42" s="291" t="n">
        <v>8.0526</v>
      </c>
      <c r="J42" s="292"/>
      <c r="K42" s="289" t="n">
        <v>5193930</v>
      </c>
      <c r="L42" s="290" t="n">
        <v>6730968</v>
      </c>
      <c r="M42" s="290" t="n">
        <v>7557749</v>
      </c>
      <c r="N42" s="290" t="n">
        <v>9.5035</v>
      </c>
      <c r="O42" s="291" t="n">
        <v>8.1541</v>
      </c>
      <c r="P42" s="292"/>
      <c r="Q42" s="293" t="n">
        <f aca="false">IF(E42=0,WorstCase!$AB$2,K42/E42)</f>
        <v>1.02795159577089</v>
      </c>
      <c r="R42" s="294" t="n">
        <f aca="false">IF(F42=0,WorstCase!$AB$2,L42/F42)</f>
        <v>1.02551567030741</v>
      </c>
      <c r="S42" s="294" t="n">
        <f aca="false">IF(G42=0,WorstCase!$AB$2,M42/G42)</f>
        <v>1.02713853185798</v>
      </c>
      <c r="T42" s="294" t="n">
        <f aca="false">IF(H42=0,WorstCase!$AB$2,N42/H42)</f>
        <v>1.00087412587413</v>
      </c>
      <c r="U42" s="295" t="n">
        <f aca="false">IF(I42=0,WorstCase!$AB$2,O42/I42)</f>
        <v>1.012604624593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707318</v>
      </c>
      <c r="F43" s="290" t="n">
        <v>5896833</v>
      </c>
      <c r="G43" s="290" t="n">
        <v>6554138</v>
      </c>
      <c r="H43" s="290" t="n">
        <v>8.9974</v>
      </c>
      <c r="I43" s="291" t="n">
        <v>7.6309</v>
      </c>
      <c r="J43" s="292"/>
      <c r="K43" s="289" t="n">
        <v>4786363</v>
      </c>
      <c r="L43" s="290" t="n">
        <v>5971762</v>
      </c>
      <c r="M43" s="290" t="n">
        <v>6642362</v>
      </c>
      <c r="N43" s="290" t="n">
        <v>8.994</v>
      </c>
      <c r="O43" s="291" t="n">
        <v>7.6905</v>
      </c>
      <c r="P43" s="292"/>
      <c r="Q43" s="293" t="n">
        <f aca="false">IF(E43=0,WorstCase!$AB$2,K43/E43)</f>
        <v>1.016791939699</v>
      </c>
      <c r="R43" s="294" t="n">
        <f aca="false">IF(F43=0,WorstCase!$AB$2,L43/F43)</f>
        <v>1.01270665118039</v>
      </c>
      <c r="S43" s="294" t="n">
        <f aca="false">IF(G43=0,WorstCase!$AB$2,M43/G43)</f>
        <v>1.01346080903393</v>
      </c>
      <c r="T43" s="294" t="n">
        <f aca="false">IF(H43=0,WorstCase!$AB$2,N43/H43)</f>
        <v>0.999622113054883</v>
      </c>
      <c r="U43" s="295" t="n">
        <f aca="false">IF(I43=0,WorstCase!$AB$2,O43/I43)</f>
        <v>1.0078103500242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395165</v>
      </c>
      <c r="F44" s="298" t="n">
        <v>5289192</v>
      </c>
      <c r="G44" s="298" t="n">
        <v>5810836</v>
      </c>
      <c r="H44" s="298" t="n">
        <v>8.3465</v>
      </c>
      <c r="I44" s="299" t="n">
        <v>7.078</v>
      </c>
      <c r="J44" s="300"/>
      <c r="K44" s="297" t="n">
        <v>4441772</v>
      </c>
      <c r="L44" s="298" t="n">
        <v>5326538</v>
      </c>
      <c r="M44" s="298" t="n">
        <v>5854464</v>
      </c>
      <c r="N44" s="298" t="n">
        <v>8.3419</v>
      </c>
      <c r="O44" s="299" t="n">
        <v>7.1162</v>
      </c>
      <c r="P44" s="300"/>
      <c r="Q44" s="301" t="n">
        <f aca="false">IF(E44=0,WorstCase!$AB$2,K44/E44)</f>
        <v>1.0106041525176</v>
      </c>
      <c r="R44" s="302" t="n">
        <f aca="false">IF(F44=0,WorstCase!$AB$2,L44/F44)</f>
        <v>1.00706081382563</v>
      </c>
      <c r="S44" s="302" t="n">
        <f aca="false">IF(G44=0,WorstCase!$AB$2,M44/G44)</f>
        <v>1.00750804187212</v>
      </c>
      <c r="T44" s="302" t="n">
        <f aca="false">IF(H44=0,WorstCase!$AB$2,N44/H44)</f>
        <v>0.999448870784161</v>
      </c>
      <c r="U44" s="303" t="n">
        <f aca="false">IF(I44=0,WorstCase!$AB$2,O44/I44)</f>
        <v>1.0053970048036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935118</v>
      </c>
      <c r="F45" s="280" t="n">
        <v>12645929</v>
      </c>
      <c r="G45" s="280" t="n">
        <v>14453491</v>
      </c>
      <c r="H45" s="280" t="n">
        <v>25.5685</v>
      </c>
      <c r="I45" s="281" t="n">
        <v>21.6594</v>
      </c>
      <c r="J45" s="282"/>
      <c r="K45" s="279" t="n">
        <v>8135566</v>
      </c>
      <c r="L45" s="280" t="n">
        <v>12912227</v>
      </c>
      <c r="M45" s="280" t="n">
        <v>14780518</v>
      </c>
      <c r="N45" s="280" t="n">
        <v>25.5081</v>
      </c>
      <c r="O45" s="281" t="n">
        <v>21.8051</v>
      </c>
      <c r="P45" s="282"/>
      <c r="Q45" s="283" t="n">
        <f aca="false">IF(E45=0,WorstCase!$AB$2,K45/E45)</f>
        <v>1.02526087198703</v>
      </c>
      <c r="R45" s="284" t="n">
        <f aca="false">IF(F45=0,WorstCase!$AB$2,L45/F45)</f>
        <v>1.02105800214441</v>
      </c>
      <c r="S45" s="284" t="n">
        <f aca="false">IF(G45=0,WorstCase!$AB$2,M45/G45)</f>
        <v>1.02262616000522</v>
      </c>
      <c r="T45" s="284" t="n">
        <f aca="false">IF(H45=0,WorstCase!$AB$2,N45/H45)</f>
        <v>0.997637718286172</v>
      </c>
      <c r="U45" s="285" t="n">
        <f aca="false">IF(I45=0,WorstCase!$AB$2,O45/I45)</f>
        <v>1.0067268714738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24316</v>
      </c>
      <c r="F46" s="290" t="n">
        <v>9684277</v>
      </c>
      <c r="G46" s="290" t="n">
        <v>10933006</v>
      </c>
      <c r="H46" s="290" t="n">
        <v>24.8941</v>
      </c>
      <c r="I46" s="291" t="n">
        <v>21.0774</v>
      </c>
      <c r="J46" s="292"/>
      <c r="K46" s="289" t="n">
        <v>7097123</v>
      </c>
      <c r="L46" s="290" t="n">
        <v>9915395</v>
      </c>
      <c r="M46" s="290" t="n">
        <v>11217054</v>
      </c>
      <c r="N46" s="290" t="n">
        <v>24.9135</v>
      </c>
      <c r="O46" s="291" t="n">
        <v>21.2149</v>
      </c>
      <c r="P46" s="292"/>
      <c r="Q46" s="293" t="n">
        <f aca="false">IF(E46=0,WorstCase!$AB$2,K46/E46)</f>
        <v>1.02495654444425</v>
      </c>
      <c r="R46" s="294" t="n">
        <f aca="false">IF(F46=0,WorstCase!$AB$2,L46/F46)</f>
        <v>1.02386528183777</v>
      </c>
      <c r="S46" s="294" t="n">
        <f aca="false">IF(G46=0,WorstCase!$AB$2,M46/G46)</f>
        <v>1.02598077783914</v>
      </c>
      <c r="T46" s="294" t="n">
        <f aca="false">IF(H46=0,WorstCase!$AB$2,N46/H46)</f>
        <v>1.00077930111954</v>
      </c>
      <c r="U46" s="295" t="n">
        <f aca="false">IF(I46=0,WorstCase!$AB$2,O46/I46)</f>
        <v>1.00652357501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97578</v>
      </c>
      <c r="F47" s="290" t="n">
        <v>8385595</v>
      </c>
      <c r="G47" s="290" t="n">
        <v>9396984</v>
      </c>
      <c r="H47" s="290" t="n">
        <v>23.4316</v>
      </c>
      <c r="I47" s="291" t="n">
        <v>19.8385</v>
      </c>
      <c r="J47" s="292"/>
      <c r="K47" s="289" t="n">
        <v>6423955</v>
      </c>
      <c r="L47" s="290" t="n">
        <v>8543723</v>
      </c>
      <c r="M47" s="290" t="n">
        <v>9590391</v>
      </c>
      <c r="N47" s="290" t="n">
        <v>23.3972</v>
      </c>
      <c r="O47" s="291" t="n">
        <v>19.9082</v>
      </c>
      <c r="P47" s="292"/>
      <c r="Q47" s="293" t="n">
        <f aca="false">IF(E47=0,WorstCase!$AB$2,K47/E47)</f>
        <v>1.02006755613031</v>
      </c>
      <c r="R47" s="294" t="n">
        <f aca="false">IF(F47=0,WorstCase!$AB$2,L47/F47)</f>
        <v>1.01885709958566</v>
      </c>
      <c r="S47" s="294" t="n">
        <f aca="false">IF(G47=0,WorstCase!$AB$2,M47/G47)</f>
        <v>1.02058181646367</v>
      </c>
      <c r="T47" s="294" t="n">
        <f aca="false">IF(H47=0,WorstCase!$AB$2,N47/H47)</f>
        <v>0.998531897096229</v>
      </c>
      <c r="U47" s="295" t="n">
        <f aca="false">IF(I47=0,WorstCase!$AB$2,O47/I47)</f>
        <v>1.0035133704665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757824</v>
      </c>
      <c r="F48" s="298" t="n">
        <v>7417487</v>
      </c>
      <c r="G48" s="298" t="n">
        <v>8253157</v>
      </c>
      <c r="H48" s="298" t="n">
        <v>22.0195</v>
      </c>
      <c r="I48" s="299" t="n">
        <v>18.6469</v>
      </c>
      <c r="J48" s="300"/>
      <c r="K48" s="297" t="n">
        <v>5865810</v>
      </c>
      <c r="L48" s="298" t="n">
        <v>7542099</v>
      </c>
      <c r="M48" s="298" t="n">
        <v>8402225</v>
      </c>
      <c r="N48" s="298" t="n">
        <v>22.0249</v>
      </c>
      <c r="O48" s="299" t="n">
        <v>18.7268</v>
      </c>
      <c r="P48" s="300"/>
      <c r="Q48" s="301" t="n">
        <f aca="false">IF(E48=0,WorstCase!$AB$2,K48/E48)</f>
        <v>1.01875465453616</v>
      </c>
      <c r="R48" s="302" t="n">
        <f aca="false">IF(F48=0,WorstCase!$AB$2,L48/F48)</f>
        <v>1.01679975981084</v>
      </c>
      <c r="S48" s="302" t="n">
        <f aca="false">IF(G48=0,WorstCase!$AB$2,M48/G48)</f>
        <v>1.01806193678371</v>
      </c>
      <c r="T48" s="302" t="n">
        <f aca="false">IF(H48=0,WorstCase!$AB$2,N48/H48)</f>
        <v>1.00024523717614</v>
      </c>
      <c r="U48" s="303" t="n">
        <f aca="false">IF(I48=0,WorstCase!$AB$2,O48/I48)</f>
        <v>1.0042848945401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953567</v>
      </c>
      <c r="F49" s="280" t="n">
        <v>10355423</v>
      </c>
      <c r="G49" s="280" t="n">
        <v>11735204</v>
      </c>
      <c r="H49" s="280" t="n">
        <v>24.2908</v>
      </c>
      <c r="I49" s="281" t="n">
        <v>20.5689</v>
      </c>
      <c r="J49" s="282"/>
      <c r="K49" s="279" t="n">
        <v>7078350</v>
      </c>
      <c r="L49" s="280" t="n">
        <v>10434257</v>
      </c>
      <c r="M49" s="280" t="n">
        <v>11858117</v>
      </c>
      <c r="N49" s="280" t="n">
        <v>24.2383</v>
      </c>
      <c r="O49" s="281" t="n">
        <v>20.675</v>
      </c>
      <c r="P49" s="282"/>
      <c r="Q49" s="283" t="n">
        <f aca="false">IF(E49=0,WorstCase!$AB$2,K49/E49)</f>
        <v>1.01794517835235</v>
      </c>
      <c r="R49" s="284" t="n">
        <f aca="false">IF(F49=0,WorstCase!$AB$2,L49/F49)</f>
        <v>1.00761282276929</v>
      </c>
      <c r="S49" s="284" t="n">
        <f aca="false">IF(G49=0,WorstCase!$AB$2,M49/G49)</f>
        <v>1.01047386990461</v>
      </c>
      <c r="T49" s="284" t="n">
        <f aca="false">IF(H49=0,WorstCase!$AB$2,N49/H49)</f>
        <v>0.997838687898299</v>
      </c>
      <c r="U49" s="285" t="n">
        <f aca="false">IF(I49=0,WorstCase!$AB$2,O49/I49)</f>
        <v>1.0051582729266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248378</v>
      </c>
      <c r="F50" s="290" t="n">
        <v>8554510</v>
      </c>
      <c r="G50" s="290" t="n">
        <v>9631815</v>
      </c>
      <c r="H50" s="290" t="n">
        <v>23.1796</v>
      </c>
      <c r="I50" s="291" t="n">
        <v>19.624</v>
      </c>
      <c r="J50" s="292"/>
      <c r="K50" s="289" t="n">
        <v>6358456</v>
      </c>
      <c r="L50" s="290" t="n">
        <v>8654525</v>
      </c>
      <c r="M50" s="290" t="n">
        <v>9759092</v>
      </c>
      <c r="N50" s="290" t="n">
        <v>23.1828</v>
      </c>
      <c r="O50" s="291" t="n">
        <v>19.7247</v>
      </c>
      <c r="P50" s="292"/>
      <c r="Q50" s="293" t="n">
        <f aca="false">IF(E50=0,WorstCase!$AB$2,K50/E50)</f>
        <v>1.01761705197733</v>
      </c>
      <c r="R50" s="294" t="n">
        <f aca="false">IF(F50=0,WorstCase!$AB$2,L50/F50)</f>
        <v>1.0116914937267</v>
      </c>
      <c r="S50" s="294" t="n">
        <f aca="false">IF(G50=0,WorstCase!$AB$2,M50/G50)</f>
        <v>1.01321422805567</v>
      </c>
      <c r="T50" s="294" t="n">
        <f aca="false">IF(H50=0,WorstCase!$AB$2,N50/H50)</f>
        <v>1.00013805242541</v>
      </c>
      <c r="U50" s="295" t="n">
        <f aca="false">IF(I50=0,WorstCase!$AB$2,O50/I50)</f>
        <v>1.0051314716673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781884</v>
      </c>
      <c r="F51" s="290" t="n">
        <v>7581963</v>
      </c>
      <c r="G51" s="290" t="n">
        <v>8483765</v>
      </c>
      <c r="H51" s="290" t="n">
        <v>21.9873</v>
      </c>
      <c r="I51" s="291" t="n">
        <v>18.6153</v>
      </c>
      <c r="J51" s="292"/>
      <c r="K51" s="289" t="n">
        <v>5872625</v>
      </c>
      <c r="L51" s="290" t="n">
        <v>7672066</v>
      </c>
      <c r="M51" s="290" t="n">
        <v>8589477</v>
      </c>
      <c r="N51" s="290" t="n">
        <v>21.9812</v>
      </c>
      <c r="O51" s="291" t="n">
        <v>18.6845</v>
      </c>
      <c r="P51" s="292"/>
      <c r="Q51" s="293" t="n">
        <f aca="false">IF(E51=0,WorstCase!$AB$2,K51/E51)</f>
        <v>1.01569401945802</v>
      </c>
      <c r="R51" s="294" t="n">
        <f aca="false">IF(F51=0,WorstCase!$AB$2,L51/F51)</f>
        <v>1.01188386173871</v>
      </c>
      <c r="S51" s="294" t="n">
        <f aca="false">IF(G51=0,WorstCase!$AB$2,M51/G51)</f>
        <v>1.01246050544776</v>
      </c>
      <c r="T51" s="294" t="n">
        <f aca="false">IF(H51=0,WorstCase!$AB$2,N51/H51)</f>
        <v>0.999722567118291</v>
      </c>
      <c r="U51" s="295" t="n">
        <f aca="false">IF(I51=0,WorstCase!$AB$2,O51/I51)</f>
        <v>1.0037173722690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349501</v>
      </c>
      <c r="F52" s="298" t="n">
        <v>6793676</v>
      </c>
      <c r="G52" s="298" t="n">
        <v>7548364</v>
      </c>
      <c r="H52" s="298" t="n">
        <v>20.7535</v>
      </c>
      <c r="I52" s="299" t="n">
        <v>17.5754</v>
      </c>
      <c r="J52" s="300"/>
      <c r="K52" s="297" t="n">
        <v>5411756</v>
      </c>
      <c r="L52" s="298" t="n">
        <v>6851593</v>
      </c>
      <c r="M52" s="298" t="n">
        <v>7612945</v>
      </c>
      <c r="N52" s="298" t="n">
        <v>20.7516</v>
      </c>
      <c r="O52" s="299" t="n">
        <v>17.6254</v>
      </c>
      <c r="P52" s="300"/>
      <c r="Q52" s="301" t="n">
        <f aca="false">IF(E52=0,WorstCase!$AB$2,K52/E52)</f>
        <v>1.0116375340429</v>
      </c>
      <c r="R52" s="302" t="n">
        <f aca="false">IF(F52=0,WorstCase!$AB$2,L52/F52)</f>
        <v>1.00852513425721</v>
      </c>
      <c r="S52" s="302" t="n">
        <f aca="false">IF(G52=0,WorstCase!$AB$2,M52/G52)</f>
        <v>1.00855562874286</v>
      </c>
      <c r="T52" s="302" t="n">
        <f aca="false">IF(H52=0,WorstCase!$AB$2,N52/H52)</f>
        <v>0.999908449177247</v>
      </c>
      <c r="U52" s="303" t="n">
        <f aca="false">IF(I52=0,WorstCase!$AB$2,O52/I52)</f>
        <v>1.0028448854649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997647</v>
      </c>
      <c r="F53" s="280" t="n">
        <v>12793454</v>
      </c>
      <c r="G53" s="280" t="n">
        <v>14393146</v>
      </c>
      <c r="H53" s="280" t="n">
        <v>20.7065</v>
      </c>
      <c r="I53" s="281" t="n">
        <v>17.5263</v>
      </c>
      <c r="J53" s="282"/>
      <c r="K53" s="279" t="n">
        <v>7053276</v>
      </c>
      <c r="L53" s="280" t="n">
        <v>12879899</v>
      </c>
      <c r="M53" s="280" t="n">
        <v>14688417</v>
      </c>
      <c r="N53" s="280" t="n">
        <v>18.5293</v>
      </c>
      <c r="O53" s="281" t="n">
        <v>15.8775</v>
      </c>
      <c r="P53" s="282"/>
      <c r="Q53" s="283" t="n">
        <f aca="false">IF(E53=0,WorstCase!$AB$2,K53/E53)</f>
        <v>1.00794967222554</v>
      </c>
      <c r="R53" s="284" t="n">
        <f aca="false">IF(F53=0,WorstCase!$AB$2,L53/F53)</f>
        <v>1.00675697118229</v>
      </c>
      <c r="S53" s="284" t="n">
        <f aca="false">IF(G53=0,WorstCase!$AB$2,M53/G53)</f>
        <v>1.02051469498051</v>
      </c>
      <c r="T53" s="284" t="n">
        <f aca="false">IF(H53=0,WorstCase!$AB$2,N53/H53)</f>
        <v>0.894854272812885</v>
      </c>
      <c r="U53" s="285" t="n">
        <f aca="false">IF(I53=0,WorstCase!$AB$2,O53/I53)</f>
        <v>0.905924239571387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8582176</v>
      </c>
      <c r="F54" s="290" t="n">
        <v>12818320</v>
      </c>
      <c r="G54" s="290" t="n">
        <v>14828524</v>
      </c>
      <c r="H54" s="290" t="n">
        <v>25.7795</v>
      </c>
      <c r="I54" s="291" t="n">
        <v>21.8218</v>
      </c>
      <c r="J54" s="292"/>
      <c r="K54" s="289" t="n">
        <v>8490621</v>
      </c>
      <c r="L54" s="290" t="n">
        <v>12546556</v>
      </c>
      <c r="M54" s="290" t="n">
        <v>14541578</v>
      </c>
      <c r="N54" s="290" t="n">
        <v>23.9593</v>
      </c>
      <c r="O54" s="291" t="n">
        <v>20.4475</v>
      </c>
      <c r="P54" s="292"/>
      <c r="Q54" s="293" t="n">
        <f aca="false">IF(E54=0,WorstCase!$AB$2,K54/E54)</f>
        <v>0.989331959633548</v>
      </c>
      <c r="R54" s="294" t="n">
        <f aca="false">IF(F54=0,WorstCase!$AB$2,L54/F54)</f>
        <v>0.978798781743629</v>
      </c>
      <c r="S54" s="294" t="n">
        <f aca="false">IF(G54=0,WorstCase!$AB$2,M54/G54)</f>
        <v>0.980649051786948</v>
      </c>
      <c r="T54" s="294" t="n">
        <f aca="false">IF(H54=0,WorstCase!$AB$2,N54/H54)</f>
        <v>0.929393510347369</v>
      </c>
      <c r="U54" s="295" t="n">
        <f aca="false">IF(I54=0,WorstCase!$AB$2,O54/I54)</f>
        <v>0.93702169390242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942</v>
      </c>
      <c r="F55" s="290" t="n">
        <v>9418072</v>
      </c>
      <c r="G55" s="290" t="n">
        <v>10562756</v>
      </c>
      <c r="H55" s="290" t="n">
        <v>23.8537</v>
      </c>
      <c r="I55" s="291" t="n">
        <v>20.1924</v>
      </c>
      <c r="J55" s="292"/>
      <c r="K55" s="289" t="n">
        <v>7253837</v>
      </c>
      <c r="L55" s="290" t="n">
        <v>9413193</v>
      </c>
      <c r="M55" s="290" t="n">
        <v>10557225</v>
      </c>
      <c r="N55" s="290" t="n">
        <v>23.8321</v>
      </c>
      <c r="O55" s="291" t="n">
        <v>20.2059</v>
      </c>
      <c r="P55" s="292"/>
      <c r="Q55" s="293" t="n">
        <f aca="false">IF(E55=0,WorstCase!$AB$2,K55/E55)</f>
        <v>1.00095143579181</v>
      </c>
      <c r="R55" s="294" t="n">
        <f aca="false">IF(F55=0,WorstCase!$AB$2,L55/F55)</f>
        <v>0.999481953418916</v>
      </c>
      <c r="S55" s="294" t="n">
        <f aca="false">IF(G55=0,WorstCase!$AB$2,M55/G55)</f>
        <v>0.999476367720697</v>
      </c>
      <c r="T55" s="294" t="n">
        <f aca="false">IF(H55=0,WorstCase!$AB$2,N55/H55)</f>
        <v>0.99909448010162</v>
      </c>
      <c r="U55" s="295" t="n">
        <f aca="false">IF(I55=0,WorstCase!$AB$2,O55/I55)</f>
        <v>1.0006685683722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418427</v>
      </c>
      <c r="F56" s="298" t="n">
        <v>7861618</v>
      </c>
      <c r="G56" s="298" t="n">
        <v>8664910</v>
      </c>
      <c r="H56" s="298" t="n">
        <v>22.8486</v>
      </c>
      <c r="I56" s="299" t="n">
        <v>19.3492</v>
      </c>
      <c r="J56" s="300"/>
      <c r="K56" s="297" t="n">
        <v>6419245</v>
      </c>
      <c r="L56" s="298" t="n">
        <v>7853729</v>
      </c>
      <c r="M56" s="298" t="n">
        <v>8653786</v>
      </c>
      <c r="N56" s="298" t="n">
        <v>22.8183</v>
      </c>
      <c r="O56" s="299" t="n">
        <v>19.3399</v>
      </c>
      <c r="P56" s="300"/>
      <c r="Q56" s="301" t="n">
        <f aca="false">IF(E56=0,WorstCase!$AB$2,K56/E56)</f>
        <v>1.00012744555636</v>
      </c>
      <c r="R56" s="302" t="n">
        <f aca="false">IF(F56=0,WorstCase!$AB$2,L56/F56)</f>
        <v>0.998996517001971</v>
      </c>
      <c r="S56" s="302" t="n">
        <f aca="false">IF(G56=0,WorstCase!$AB$2,M56/G56)</f>
        <v>0.998716201322345</v>
      </c>
      <c r="T56" s="302" t="n">
        <f aca="false">IF(H56=0,WorstCase!$AB$2,N56/H56)</f>
        <v>0.998673879362412</v>
      </c>
      <c r="U56" s="303" t="n">
        <f aca="false">IF(I56=0,WorstCase!$AB$2,O56/I56)</f>
        <v>0.999519359973539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677752</v>
      </c>
      <c r="F57" s="280" t="n">
        <v>11532122</v>
      </c>
      <c r="G57" s="280" t="n">
        <v>13230990</v>
      </c>
      <c r="H57" s="280" t="n">
        <v>18.9135</v>
      </c>
      <c r="I57" s="281" t="n">
        <v>16.0142</v>
      </c>
      <c r="J57" s="282"/>
      <c r="K57" s="279" t="n">
        <v>6887668</v>
      </c>
      <c r="L57" s="280" t="n">
        <v>11731085</v>
      </c>
      <c r="M57" s="280" t="n">
        <v>13507953</v>
      </c>
      <c r="N57" s="280" t="n">
        <v>18.8218</v>
      </c>
      <c r="O57" s="281" t="n">
        <v>16.1441</v>
      </c>
      <c r="P57" s="282"/>
      <c r="Q57" s="283" t="n">
        <f aca="false">IF(E57=0,WorstCase!$AB$2,K57/E57)</f>
        <v>1.03143512966639</v>
      </c>
      <c r="R57" s="284" t="n">
        <f aca="false">IF(F57=0,WorstCase!$AB$2,L57/F57)</f>
        <v>1.01725293922489</v>
      </c>
      <c r="S57" s="284" t="n">
        <f aca="false">IF(G57=0,WorstCase!$AB$2,M57/G57)</f>
        <v>1.02093290071265</v>
      </c>
      <c r="T57" s="284" t="n">
        <f aca="false">IF(H57=0,WorstCase!$AB$2,N57/H57)</f>
        <v>0.995151611282946</v>
      </c>
      <c r="U57" s="285" t="n">
        <f aca="false">IF(I57=0,WorstCase!$AB$2,O57/I57)</f>
        <v>1.00811155099849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577749</v>
      </c>
      <c r="F58" s="290" t="n">
        <v>10467936</v>
      </c>
      <c r="G58" s="290" t="n">
        <v>11897151</v>
      </c>
      <c r="H58" s="290" t="n">
        <v>23.5702</v>
      </c>
      <c r="I58" s="291" t="n">
        <v>19.9513</v>
      </c>
      <c r="J58" s="292"/>
      <c r="K58" s="289" t="n">
        <v>7650275</v>
      </c>
      <c r="L58" s="290" t="n">
        <v>10521060</v>
      </c>
      <c r="M58" s="290" t="n">
        <v>11963976</v>
      </c>
      <c r="N58" s="290" t="n">
        <v>23.475</v>
      </c>
      <c r="O58" s="291" t="n">
        <v>19.9779</v>
      </c>
      <c r="P58" s="292"/>
      <c r="Q58" s="293" t="n">
        <f aca="false">IF(E58=0,WorstCase!$AB$2,K58/E58)</f>
        <v>1.00957091611242</v>
      </c>
      <c r="R58" s="294" t="n">
        <f aca="false">IF(F58=0,WorstCase!$AB$2,L58/F58)</f>
        <v>1.00507492594529</v>
      </c>
      <c r="S58" s="294" t="n">
        <f aca="false">IF(G58=0,WorstCase!$AB$2,M58/G58)</f>
        <v>1.00561689096827</v>
      </c>
      <c r="T58" s="294" t="n">
        <f aca="false">IF(H58=0,WorstCase!$AB$2,N58/H58)</f>
        <v>0.99596100160372</v>
      </c>
      <c r="U58" s="295" t="n">
        <f aca="false">IF(I58=0,WorstCase!$AB$2,O58/I58)</f>
        <v>1.0013332464551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2050</v>
      </c>
      <c r="F59" s="290" t="n">
        <v>8520610</v>
      </c>
      <c r="G59" s="290" t="n">
        <v>9462544</v>
      </c>
      <c r="H59" s="290" t="n">
        <v>23.3909</v>
      </c>
      <c r="I59" s="291" t="n">
        <v>19.8011</v>
      </c>
      <c r="J59" s="292"/>
      <c r="K59" s="289" t="n">
        <v>6756721</v>
      </c>
      <c r="L59" s="290" t="n">
        <v>8506558</v>
      </c>
      <c r="M59" s="290" t="n">
        <v>9449255</v>
      </c>
      <c r="N59" s="290" t="n">
        <v>23.3357</v>
      </c>
      <c r="O59" s="291" t="n">
        <v>19.7799</v>
      </c>
      <c r="P59" s="292"/>
      <c r="Q59" s="293" t="n">
        <f aca="false">IF(E59=0,WorstCase!$AB$2,K59/E59)</f>
        <v>1.00069178990085</v>
      </c>
      <c r="R59" s="294" t="n">
        <f aca="false">IF(F59=0,WorstCase!$AB$2,L59/F59)</f>
        <v>0.998350822300281</v>
      </c>
      <c r="S59" s="294" t="n">
        <f aca="false">IF(G59=0,WorstCase!$AB$2,M59/G59)</f>
        <v>0.998595620797113</v>
      </c>
      <c r="T59" s="294" t="n">
        <f aca="false">IF(H59=0,WorstCase!$AB$2,N59/H59)</f>
        <v>0.997640107905211</v>
      </c>
      <c r="U59" s="295" t="n">
        <f aca="false">IF(I59=0,WorstCase!$AB$2,O59/I59)</f>
        <v>0.998929352409715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093110</v>
      </c>
      <c r="F60" s="298" t="n">
        <v>7346491</v>
      </c>
      <c r="G60" s="298" t="n">
        <v>8056047</v>
      </c>
      <c r="H60" s="298" t="n">
        <v>22.5223</v>
      </c>
      <c r="I60" s="299" t="n">
        <v>19.0741</v>
      </c>
      <c r="J60" s="300"/>
      <c r="K60" s="297" t="n">
        <v>6084946</v>
      </c>
      <c r="L60" s="298" t="n">
        <v>7323106</v>
      </c>
      <c r="M60" s="298" t="n">
        <v>8029911</v>
      </c>
      <c r="N60" s="298" t="n">
        <v>22.4713</v>
      </c>
      <c r="O60" s="299" t="n">
        <v>19.0465</v>
      </c>
      <c r="P60" s="300"/>
      <c r="Q60" s="301" t="n">
        <f aca="false">IF(E60=0,WorstCase!$AB$2,K60/E60)</f>
        <v>0.998660125945535</v>
      </c>
      <c r="R60" s="302" t="n">
        <f aca="false">IF(F60=0,WorstCase!$AB$2,L60/F60)</f>
        <v>0.996816847662374</v>
      </c>
      <c r="S60" s="302" t="n">
        <f aca="false">IF(G60=0,WorstCase!$AB$2,M60/G60)</f>
        <v>0.996755728957391</v>
      </c>
      <c r="T60" s="302" t="n">
        <f aca="false">IF(H60=0,WorstCase!$AB$2,N60/H60)</f>
        <v>0.997735577627507</v>
      </c>
      <c r="U60" s="303" t="n">
        <f aca="false">IF(I60=0,WorstCase!$AB$2,O60/I60)</f>
        <v>0.9985530116755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2021010081953</v>
      </c>
      <c r="R63" s="308" t="n">
        <f aca="false">IF(R5=WorstCase!$AB$2,WorstCase!$AB$2,AVERAGE(R5:R20))</f>
        <v>1.01893705559922</v>
      </c>
      <c r="S63" s="308" t="n">
        <f aca="false">IF(S5=WorstCase!$AB$2,WorstCase!$AB$2,AVERAGE(S5:S20))</f>
        <v>1.01945428180039</v>
      </c>
      <c r="T63" s="308" t="n">
        <f aca="false">IF(T5=WorstCase!$AB$2,WorstCase!$AB$2,AVERAGE(T5:T20))</f>
        <v>1.00165332784954</v>
      </c>
      <c r="U63" s="309" t="n">
        <f aca="false">IF(U5=WorstCase!$AB$2,WorstCase!$AB$2,AVERAGE(U5:U20))</f>
        <v>1.00829484942837</v>
      </c>
    </row>
    <row r="64" customFormat="false" ht="16.5" hidden="false" customHeight="false" outlineLevel="0" collapsed="false">
      <c r="Q64" s="310" t="n">
        <f aca="false">IF(Q21=WorstCase!$AB$2,WorstCase!$AB$2,AVERAGE(Q21:Q60))</f>
        <v>1.01511552512525</v>
      </c>
      <c r="R64" s="145" t="n">
        <f aca="false">IF(R21=WorstCase!$AB$2,WorstCase!$AB$2,AVERAGE(R21:R60))</f>
        <v>1.01226490546223</v>
      </c>
      <c r="S64" s="145" t="n">
        <f aca="false">IF(S21=WorstCase!$AB$2,WorstCase!$AB$2,AVERAGE(S21:S60))</f>
        <v>1.01343485533337</v>
      </c>
      <c r="T64" s="145" t="n">
        <f aca="false">IF(T21=WorstCase!$AB$2,WorstCase!$AB$2,AVERAGE(T21:T60))</f>
        <v>0.99370910214946</v>
      </c>
      <c r="U64" s="311" t="n">
        <f aca="false">IF(U21=WorstCase!$AB$2,WorstCase!$AB$2,AVERAGE(U21:U60))</f>
        <v>1.00048411400651</v>
      </c>
    </row>
    <row r="65" customFormat="false" ht="16.5" hidden="false" customHeight="false" outlineLevel="0" collapsed="false">
      <c r="Q65" s="312" t="n">
        <f aca="false">IF(Q21=WorstCase!$AB$2,WorstCase!$AB$2,AVERAGE(Q5:Q60))</f>
        <v>1.01657111818076</v>
      </c>
      <c r="R65" s="313" t="n">
        <f aca="false">IF(R21=WorstCase!$AB$2,WorstCase!$AB$2,AVERAGE(R5:R60))</f>
        <v>1.0141712340728</v>
      </c>
      <c r="S65" s="313" t="n">
        <f aca="false">IF(S21=WorstCase!$AB$2,WorstCase!$AB$2,AVERAGE(S5:S60))</f>
        <v>1.0151546914668</v>
      </c>
      <c r="T65" s="313" t="n">
        <f aca="false">IF(T21=WorstCase!$AB$2,WorstCase!$AB$2,AVERAGE(T5:T60))</f>
        <v>0.995978880920912</v>
      </c>
      <c r="U65" s="314" t="n">
        <f aca="false">IF(U21=WorstCase!$AB$2,WorstCase!$AB$2,AVERAGE(U5:U60))</f>
        <v>1.00271575269847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498091282949</v>
      </c>
      <c r="R67" s="308" t="n">
        <f aca="false">IF(R5=WorstCase!$AB$2,WorstCase!$AB$2,AVERAGE(R5:R12))</f>
        <v>1.00457394351706</v>
      </c>
      <c r="S67" s="308" t="n">
        <f aca="false">IF(S5=WorstCase!$AB$2,WorstCase!$AB$2,AVERAGE(S5:S12))</f>
        <v>1.00435151250563</v>
      </c>
      <c r="T67" s="308" t="n">
        <f aca="false">IF(T5=WorstCase!$AB$2,WorstCase!$AB$2,AVERAGE(T5:T12))</f>
        <v>0.996893568301954</v>
      </c>
      <c r="U67" s="309" t="n">
        <f aca="false">IF(U5=WorstCase!$AB$2,WorstCase!$AB$2,AVERAGE(U5:U12))</f>
        <v>1.00024833457939</v>
      </c>
    </row>
    <row r="68" customFormat="false" ht="15.75" hidden="false" customHeight="false" outlineLevel="0" collapsed="false">
      <c r="Q68" s="310" t="n">
        <f aca="false">IF(Q13=WorstCase!$AB$2,WorstCase!$AB$2,AVERAGE(Q13:Q20))</f>
        <v>1.03543928880957</v>
      </c>
      <c r="R68" s="145" t="n">
        <f aca="false">IF(R13=WorstCase!$AB$2,WorstCase!$AB$2,AVERAGE(R13:R20))</f>
        <v>1.03330016768138</v>
      </c>
      <c r="S68" s="145" t="n">
        <f aca="false">IF(S13=WorstCase!$AB$2,WorstCase!$AB$2,AVERAGE(S13:S20))</f>
        <v>1.03455705109516</v>
      </c>
      <c r="T68" s="145" t="n">
        <f aca="false">IF(T13=WorstCase!$AB$2,WorstCase!$AB$2,AVERAGE(T13:T20))</f>
        <v>1.00641308739714</v>
      </c>
      <c r="U68" s="311" t="n">
        <f aca="false">IF(U13=WorstCase!$AB$2,WorstCase!$AB$2,AVERAGE(U13:U20))</f>
        <v>1.01634136427735</v>
      </c>
    </row>
    <row r="69" customFormat="false" ht="15.75" hidden="false" customHeight="false" outlineLevel="0" collapsed="false">
      <c r="Q69" s="310" t="n">
        <f aca="false">IF(Q21=WorstCase!$AB$2,WorstCase!$AB$2,AVERAGE(Q21:Q28))</f>
        <v>1.01513027059521</v>
      </c>
      <c r="R69" s="145" t="n">
        <f aca="false">IF(R21=WorstCase!$AB$2,WorstCase!$AB$2,AVERAGE(R21:R28))</f>
        <v>1.00926571850377</v>
      </c>
      <c r="S69" s="145" t="n">
        <f aca="false">IF(S21=WorstCase!$AB$2,WorstCase!$AB$2,AVERAGE(S21:S28))</f>
        <v>1.01022518132313</v>
      </c>
      <c r="T69" s="145" t="n">
        <f aca="false">IF(T21=WorstCase!$AB$2,WorstCase!$AB$2,AVERAGE(T21:T28))</f>
        <v>0.999834672670902</v>
      </c>
      <c r="U69" s="311" t="n">
        <f aca="false">IF(U21=WorstCase!$AB$2,WorstCase!$AB$2,AVERAGE(U21:U28))</f>
        <v>1.00493183587654</v>
      </c>
    </row>
    <row r="70" customFormat="false" ht="15.75" hidden="false" customHeight="false" outlineLevel="0" collapsed="false">
      <c r="Q70" s="310" t="n">
        <f aca="false">IF(Q29=WorstCase!$AB$2,WorstCase!$AB$2,AVERAGE(Q29:Q36))</f>
        <v>1.00658374347211</v>
      </c>
      <c r="R70" s="145" t="n">
        <f aca="false">IF(R29=WorstCase!$AB$2,WorstCase!$AB$2,AVERAGE(R29:R36))</f>
        <v>1.00551581270844</v>
      </c>
      <c r="S70" s="145" t="n">
        <f aca="false">IF(S29=WorstCase!$AB$2,WorstCase!$AB$2,AVERAGE(S29:S36))</f>
        <v>1.0059562297943</v>
      </c>
      <c r="T70" s="145" t="n">
        <f aca="false">IF(T29=WorstCase!$AB$2,WorstCase!$AB$2,AVERAGE(T29:T36))</f>
        <v>0.997343400372898</v>
      </c>
      <c r="U70" s="311" t="n">
        <f aca="false">IF(U29=WorstCase!$AB$2,WorstCase!$AB$2,AVERAGE(U29:U36))</f>
        <v>1.00065907263861</v>
      </c>
    </row>
    <row r="71" customFormat="false" ht="15.75" hidden="false" customHeight="false" outlineLevel="0" collapsed="false">
      <c r="Q71" s="310" t="n">
        <f aca="false">IF(Q37=WorstCase!$AB$2,WorstCase!$AB$2,AVERAGE(Q37:Q44))</f>
        <v>1.03003212583885</v>
      </c>
      <c r="R71" s="145" t="n">
        <f aca="false">IF(R37=WorstCase!$AB$2,WorstCase!$AB$2,AVERAGE(R37:R44))</f>
        <v>1.03131509430515</v>
      </c>
      <c r="S71" s="145" t="n">
        <f aca="false">IF(S37=WorstCase!$AB$2,WorstCase!$AB$2,AVERAGE(S37:S44))</f>
        <v>1.03184131798833</v>
      </c>
      <c r="T71" s="145" t="n">
        <f aca="false">IF(T37=WorstCase!$AB$2,WorstCase!$AB$2,AVERAGE(T37:T44))</f>
        <v>0.995954143785873</v>
      </c>
      <c r="U71" s="311" t="n">
        <f aca="false">IF(U37=WorstCase!$AB$2,WorstCase!$AB$2,AVERAGE(U37:U44))</f>
        <v>1.0108344443698</v>
      </c>
    </row>
    <row r="72" customFormat="false" ht="15.75" hidden="false" customHeight="false" outlineLevel="0" collapsed="false">
      <c r="Q72" s="310" t="n">
        <f aca="false">IF(Q45=WorstCase!$AB$2,WorstCase!$AB$2,AVERAGE(Q45:Q52))</f>
        <v>1.01899167636604</v>
      </c>
      <c r="R72" s="145" t="n">
        <f aca="false">IF(R45=WorstCase!$AB$2,WorstCase!$AB$2,AVERAGE(R45:R52))</f>
        <v>1.01503668198382</v>
      </c>
      <c r="S72" s="145" t="n">
        <f aca="false">IF(S45=WorstCase!$AB$2,WorstCase!$AB$2,AVERAGE(S45:S52))</f>
        <v>1.01649436540533</v>
      </c>
      <c r="T72" s="145" t="n">
        <f aca="false">IF(T45=WorstCase!$AB$2,WorstCase!$AB$2,AVERAGE(T45:T52))</f>
        <v>0.999350238787166</v>
      </c>
      <c r="U72" s="311" t="n">
        <f aca="false">IF(U45=WorstCase!$AB$2,WorstCase!$AB$2,AVERAGE(U45:U52))</f>
        <v>1.00473758922779</v>
      </c>
    </row>
    <row r="73" customFormat="false" ht="16.5" hidden="false" customHeight="false" outlineLevel="0" collapsed="false">
      <c r="Q73" s="318" t="n">
        <f aca="false">IF(Q53=WorstCase!$AB$2,WorstCase!$AB$2,AVERAGE(Q53:Q60))</f>
        <v>1.00483980935406</v>
      </c>
      <c r="R73" s="319" t="n">
        <f aca="false">IF(R53=WorstCase!$AB$2,WorstCase!$AB$2,AVERAGE(R53:R60))</f>
        <v>1.00019121980996</v>
      </c>
      <c r="S73" s="319" t="n">
        <f aca="false">IF(S53=WorstCase!$AB$2,WorstCase!$AB$2,AVERAGE(S53:S60))</f>
        <v>1.00265718215574</v>
      </c>
      <c r="T73" s="319" t="n">
        <f aca="false">IF(T53=WorstCase!$AB$2,WorstCase!$AB$2,AVERAGE(T53:T60))</f>
        <v>0.976063055130459</v>
      </c>
      <c r="U73" s="320" t="n">
        <f aca="false">IF(U53=WorstCase!$AB$2,WorstCase!$AB$2,AVERAGE(U53:U60))</f>
        <v>0.9812576279198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" activeCellId="0" sqref="Z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0</v>
      </c>
      <c r="T6" s="52"/>
      <c r="U6" s="57" t="n">
        <v>0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1</v>
      </c>
      <c r="S7" s="63" t="n">
        <v>0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3.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0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51.5</v>
      </c>
      <c r="AA11" s="89" t="n">
        <f aca="false">Z11/Y11</f>
        <v>1</v>
      </c>
      <c r="AC11" s="90" t="n">
        <v>52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7.6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0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44.375</v>
      </c>
      <c r="AA12" s="89" t="n">
        <f aca="false">Z12/Y12</f>
        <v>1</v>
      </c>
      <c r="AC12" s="90" t="n">
        <v>44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9.56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15</v>
      </c>
      <c r="AA13" s="100" t="n">
        <f aca="false">Z13/Y13</f>
        <v>1</v>
      </c>
      <c r="AC13" s="101" t="n">
        <v>15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12.37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0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18</v>
      </c>
      <c r="AA14" s="100" t="n">
        <f aca="false">Z14/Y14</f>
        <v>1</v>
      </c>
      <c r="AC14" s="101" t="n">
        <v>18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64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8</v>
      </c>
      <c r="R21" s="139" t="n">
        <v>8</v>
      </c>
      <c r="S21" s="132" t="s">
        <v>71</v>
      </c>
      <c r="T21" s="137" t="n">
        <v>8</v>
      </c>
      <c r="U21" s="139" t="n">
        <v>8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</v>
      </c>
      <c r="AB22" s="145" t="n">
        <f aca="false">AA12</f>
        <v>1</v>
      </c>
      <c r="AC22" s="145" t="n">
        <f aca="false">AA13</f>
        <v>1</v>
      </c>
      <c r="AD22" s="145" t="n">
        <f aca="false">AA14</f>
        <v>1</v>
      </c>
      <c r="AE22" s="145" t="n">
        <f aca="false">AA15</f>
        <v>1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6</v>
      </c>
    </row>
    <row r="2" customFormat="false" ht="15.75" hidden="false" customHeight="false" outlineLevel="0" collapsed="false">
      <c r="A2" s="0" t="s">
        <v>167</v>
      </c>
    </row>
    <row r="3" customFormat="false" ht="15.75" hidden="false" customHeight="false" outlineLevel="0" collapsed="false">
      <c r="A3" s="0" t="s">
        <v>168</v>
      </c>
    </row>
    <row r="4" customFormat="false" ht="15.75" hidden="false" customHeight="false" outlineLevel="0" collapsed="false">
      <c r="A4" s="0" t="s">
        <v>169</v>
      </c>
    </row>
    <row r="5" customFormat="false" ht="15.75" hidden="false" customHeight="false" outlineLevel="0" collapsed="false">
      <c r="A5" s="0" t="s">
        <v>170</v>
      </c>
    </row>
    <row r="6" customFormat="false" ht="15.75" hidden="false" customHeight="false" outlineLevel="0" collapsed="false">
      <c r="A6" s="0" t="s">
        <v>171</v>
      </c>
    </row>
    <row r="7" customFormat="false" ht="15.75" hidden="false" customHeight="false" outlineLevel="0" collapsed="false">
      <c r="A7" s="0" t="s">
        <v>172</v>
      </c>
    </row>
    <row r="8" customFormat="false" ht="15.75" hidden="false" customHeight="false" outlineLevel="0" collapsed="false">
      <c r="A8" s="0" t="s">
        <v>173</v>
      </c>
    </row>
    <row r="9" customFormat="false" ht="15.75" hidden="false" customHeight="false" outlineLevel="0" collapsed="false">
      <c r="A9" s="0" t="s">
        <v>174</v>
      </c>
    </row>
    <row r="10" customFormat="false" ht="15.75" hidden="false" customHeight="false" outlineLevel="0" collapsed="false">
      <c r="A10" s="0" t="s">
        <v>175</v>
      </c>
    </row>
    <row r="11" customFormat="false" ht="15.75" hidden="false" customHeight="false" outlineLevel="0" collapsed="false">
      <c r="A11" s="0" t="s">
        <v>176</v>
      </c>
    </row>
    <row r="12" customFormat="false" ht="15.75" hidden="false" customHeight="false" outlineLevel="0" collapsed="false">
      <c r="A12" s="0" t="s">
        <v>177</v>
      </c>
    </row>
    <row r="13" customFormat="false" ht="15.75" hidden="false" customHeight="false" outlineLevel="0" collapsed="false">
      <c r="A13" s="0" t="s">
        <v>178</v>
      </c>
    </row>
    <row r="14" customFormat="false" ht="15.75" hidden="false" customHeight="false" outlineLevel="0" collapsed="false">
      <c r="A14" s="0" t="s">
        <v>179</v>
      </c>
    </row>
    <row r="15" customFormat="false" ht="15.75" hidden="false" customHeight="false" outlineLevel="0" collapsed="false">
      <c r="A15" s="0" t="s">
        <v>180</v>
      </c>
    </row>
    <row r="16" customFormat="false" ht="15.75" hidden="false" customHeight="false" outlineLevel="0" collapsed="false">
      <c r="A16" s="0" t="s">
        <v>181</v>
      </c>
    </row>
    <row r="17" customFormat="false" ht="15.75" hidden="false" customHeight="false" outlineLevel="0" collapsed="false">
      <c r="A17" s="0" t="s">
        <v>182</v>
      </c>
    </row>
    <row r="18" customFormat="false" ht="15.75" hidden="false" customHeight="false" outlineLevel="0" collapsed="false">
      <c r="A18" s="0" t="s">
        <v>183</v>
      </c>
    </row>
    <row r="19" customFormat="false" ht="15.75" hidden="false" customHeight="false" outlineLevel="0" collapsed="false">
      <c r="A19" s="0" t="s">
        <v>184</v>
      </c>
    </row>
    <row r="20" customFormat="false" ht="15.75" hidden="false" customHeight="false" outlineLevel="0" collapsed="false">
      <c r="A20" s="0" t="s">
        <v>185</v>
      </c>
    </row>
    <row r="21" customFormat="false" ht="15.75" hidden="false" customHeight="false" outlineLevel="0" collapsed="false">
      <c r="A21" s="0" t="s">
        <v>186</v>
      </c>
    </row>
    <row r="22" customFormat="false" ht="15.75" hidden="false" customHeight="false" outlineLevel="0" collapsed="false">
      <c r="A22" s="0" t="s">
        <v>187</v>
      </c>
    </row>
    <row r="23" customFormat="false" ht="15.75" hidden="false" customHeight="false" outlineLevel="0" collapsed="false">
      <c r="A23" s="0" t="s">
        <v>188</v>
      </c>
    </row>
    <row r="24" customFormat="false" ht="15.75" hidden="false" customHeight="false" outlineLevel="0" collapsed="false">
      <c r="A24" s="0" t="s">
        <v>189</v>
      </c>
    </row>
    <row r="25" customFormat="false" ht="15.75" hidden="false" customHeight="false" outlineLevel="0" collapsed="false">
      <c r="A25" s="0" t="s">
        <v>190</v>
      </c>
    </row>
    <row r="26" customFormat="false" ht="15.75" hidden="false" customHeight="false" outlineLevel="0" collapsed="false">
      <c r="A26" s="0" t="s">
        <v>191</v>
      </c>
    </row>
    <row r="27" customFormat="false" ht="15.75" hidden="false" customHeight="false" outlineLevel="0" collapsed="false">
      <c r="A27" s="0" t="s">
        <v>192</v>
      </c>
    </row>
    <row r="28" customFormat="false" ht="15.75" hidden="false" customHeight="false" outlineLevel="0" collapsed="false">
      <c r="A28" s="0" t="s">
        <v>193</v>
      </c>
    </row>
    <row r="29" customFormat="false" ht="15.75" hidden="false" customHeight="false" outlineLevel="0" collapsed="false">
      <c r="A29" s="0" t="s">
        <v>194</v>
      </c>
    </row>
    <row r="30" customFormat="false" ht="15.75" hidden="false" customHeight="false" outlineLevel="0" collapsed="false">
      <c r="A30" s="0" t="s">
        <v>195</v>
      </c>
    </row>
    <row r="31" customFormat="false" ht="15.75" hidden="false" customHeight="false" outlineLevel="0" collapsed="false">
      <c r="A31" s="0" t="s">
        <v>196</v>
      </c>
    </row>
    <row r="32" customFormat="false" ht="15.75" hidden="false" customHeight="false" outlineLevel="0" collapsed="false">
      <c r="A32" s="0" t="s">
        <v>197</v>
      </c>
    </row>
    <row r="33" customFormat="false" ht="15.75" hidden="false" customHeight="false" outlineLevel="0" collapsed="false">
      <c r="A33" s="0" t="s">
        <v>198</v>
      </c>
    </row>
    <row r="34" customFormat="false" ht="15.75" hidden="false" customHeight="false" outlineLevel="0" collapsed="false">
      <c r="A34" s="0" t="s">
        <v>199</v>
      </c>
    </row>
    <row r="35" customFormat="false" ht="15.75" hidden="false" customHeight="false" outlineLevel="0" collapsed="false">
      <c r="A35" s="0" t="s">
        <v>200</v>
      </c>
    </row>
    <row r="36" customFormat="false" ht="15.75" hidden="false" customHeight="false" outlineLevel="0" collapsed="false">
      <c r="A36" s="0" t="s">
        <v>201</v>
      </c>
    </row>
    <row r="37" customFormat="false" ht="15.75" hidden="false" customHeight="false" outlineLevel="0" collapsed="false">
      <c r="A37" s="0" t="s">
        <v>202</v>
      </c>
    </row>
    <row r="38" customFormat="false" ht="15.75" hidden="false" customHeight="false" outlineLevel="0" collapsed="false">
      <c r="A38" s="0" t="s">
        <v>203</v>
      </c>
    </row>
    <row r="39" customFormat="false" ht="15.75" hidden="false" customHeight="false" outlineLevel="0" collapsed="false">
      <c r="A39" s="0" t="s">
        <v>204</v>
      </c>
    </row>
    <row r="40" customFormat="false" ht="15.75" hidden="false" customHeight="false" outlineLevel="0" collapsed="false">
      <c r="A40" s="0" t="s">
        <v>205</v>
      </c>
    </row>
    <row r="41" customFormat="false" ht="15.75" hidden="false" customHeight="false" outlineLevel="0" collapsed="false">
      <c r="A41" s="0" t="s">
        <v>206</v>
      </c>
    </row>
    <row r="42" customFormat="false" ht="15.75" hidden="false" customHeight="false" outlineLevel="0" collapsed="false">
      <c r="A42" s="0" t="s">
        <v>207</v>
      </c>
    </row>
    <row r="43" customFormat="false" ht="15.75" hidden="false" customHeight="false" outlineLevel="0" collapsed="false">
      <c r="A43" s="0" t="s">
        <v>208</v>
      </c>
    </row>
    <row r="44" customFormat="false" ht="15.75" hidden="false" customHeight="false" outlineLevel="0" collapsed="false">
      <c r="A44" s="0" t="s">
        <v>209</v>
      </c>
    </row>
    <row r="45" customFormat="false" ht="15.75" hidden="false" customHeight="false" outlineLevel="0" collapsed="false">
      <c r="A45" s="0" t="s">
        <v>210</v>
      </c>
    </row>
    <row r="46" customFormat="false" ht="15.75" hidden="false" customHeight="false" outlineLevel="0" collapsed="false">
      <c r="A46" s="0" t="s">
        <v>211</v>
      </c>
    </row>
    <row r="47" customFormat="false" ht="15.75" hidden="false" customHeight="false" outlineLevel="0" collapsed="false">
      <c r="A47" s="0" t="s">
        <v>212</v>
      </c>
    </row>
    <row r="48" customFormat="false" ht="15.75" hidden="false" customHeight="false" outlineLevel="0" collapsed="false">
      <c r="A48" s="0" t="s">
        <v>213</v>
      </c>
    </row>
    <row r="49" customFormat="false" ht="15.75" hidden="false" customHeight="false" outlineLevel="0" collapsed="false">
      <c r="A49" s="0" t="s">
        <v>214</v>
      </c>
    </row>
    <row r="50" customFormat="false" ht="15.75" hidden="false" customHeight="false" outlineLevel="0" collapsed="false">
      <c r="A50" s="0" t="s">
        <v>215</v>
      </c>
    </row>
    <row r="51" customFormat="false" ht="15.75" hidden="false" customHeight="false" outlineLevel="0" collapsed="false">
      <c r="A51" s="0" t="s">
        <v>216</v>
      </c>
    </row>
    <row r="52" customFormat="false" ht="15.75" hidden="false" customHeight="false" outlineLevel="0" collapsed="false">
      <c r="A52" s="0" t="s">
        <v>217</v>
      </c>
    </row>
    <row r="53" customFormat="false" ht="15.75" hidden="false" customHeight="false" outlineLevel="0" collapsed="false">
      <c r="A53" s="0" t="s">
        <v>218</v>
      </c>
    </row>
    <row r="54" customFormat="false" ht="15.75" hidden="false" customHeight="false" outlineLevel="0" collapsed="false">
      <c r="A54" s="0" t="s">
        <v>219</v>
      </c>
    </row>
    <row r="55" customFormat="false" ht="15.75" hidden="false" customHeight="false" outlineLevel="0" collapsed="false">
      <c r="A55" s="0" t="s">
        <v>220</v>
      </c>
    </row>
    <row r="56" customFormat="false" ht="15.75" hidden="false" customHeight="false" outlineLevel="0" collapsed="false">
      <c r="A56" s="0" t="s">
        <v>221</v>
      </c>
    </row>
    <row r="57" customFormat="false" ht="15.75" hidden="false" customHeight="false" outlineLevel="0" collapsed="false">
      <c r="A57" s="0" t="s">
        <v>222</v>
      </c>
    </row>
    <row r="58" customFormat="false" ht="15.75" hidden="false" customHeight="false" outlineLevel="0" collapsed="false">
      <c r="A58" s="0" t="s">
        <v>223</v>
      </c>
    </row>
    <row r="59" customFormat="false" ht="15.75" hidden="false" customHeight="false" outlineLevel="0" collapsed="false">
      <c r="A59" s="0" t="s">
        <v>224</v>
      </c>
    </row>
    <row r="60" customFormat="false" ht="15.75" hidden="false" customHeight="false" outlineLevel="0" collapsed="false">
      <c r="A60" s="0" t="s">
        <v>225</v>
      </c>
    </row>
    <row r="61" customFormat="false" ht="15.75" hidden="false" customHeight="false" outlineLevel="0" collapsed="false">
      <c r="A61" s="0" t="s">
        <v>226</v>
      </c>
    </row>
    <row r="62" customFormat="false" ht="15.75" hidden="false" customHeight="false" outlineLevel="0" collapsed="false">
      <c r="A62" s="0" t="s">
        <v>227</v>
      </c>
    </row>
    <row r="63" customFormat="false" ht="15.75" hidden="false" customHeight="false" outlineLevel="0" collapsed="false">
      <c r="A63" s="0" t="s">
        <v>228</v>
      </c>
    </row>
    <row r="64" customFormat="false" ht="15.75" hidden="false" customHeight="false" outlineLevel="0" collapsed="false">
      <c r="A64" s="0" t="s">
        <v>229</v>
      </c>
    </row>
    <row r="65" customFormat="false" ht="15.75" hidden="false" customHeight="false" outlineLevel="0" collapsed="false">
      <c r="A65" s="0" t="s">
        <v>230</v>
      </c>
    </row>
    <row r="66" customFormat="false" ht="15.75" hidden="false" customHeight="false" outlineLevel="0" collapsed="false">
      <c r="A66" s="0" t="s">
        <v>231</v>
      </c>
    </row>
    <row r="67" customFormat="false" ht="15.75" hidden="false" customHeight="false" outlineLevel="0" collapsed="false">
      <c r="A67" s="0" t="s">
        <v>232</v>
      </c>
    </row>
    <row r="68" customFormat="false" ht="15.75" hidden="false" customHeight="false" outlineLevel="0" collapsed="false">
      <c r="A68" s="0" t="s">
        <v>233</v>
      </c>
    </row>
    <row r="69" customFormat="false" ht="15.75" hidden="false" customHeight="false" outlineLevel="0" collapsed="false">
      <c r="A69" s="0" t="s">
        <v>234</v>
      </c>
    </row>
    <row r="70" customFormat="false" ht="15.75" hidden="false" customHeight="false" outlineLevel="0" collapsed="false">
      <c r="A70" s="0" t="s">
        <v>235</v>
      </c>
    </row>
    <row r="71" customFormat="false" ht="15.75" hidden="false" customHeight="false" outlineLevel="0" collapsed="false">
      <c r="A71" s="0" t="s">
        <v>236</v>
      </c>
    </row>
    <row r="72" customFormat="false" ht="15.75" hidden="false" customHeight="false" outlineLevel="0" collapsed="false">
      <c r="A72" s="0" t="s">
        <v>237</v>
      </c>
    </row>
    <row r="73" customFormat="false" ht="15.75" hidden="false" customHeight="false" outlineLevel="0" collapsed="false">
      <c r="A73" s="0" t="s">
        <v>238</v>
      </c>
    </row>
    <row r="74" customFormat="false" ht="15.75" hidden="false" customHeight="false" outlineLevel="0" collapsed="false">
      <c r="A74" s="0" t="s">
        <v>239</v>
      </c>
    </row>
    <row r="75" customFormat="false" ht="15.75" hidden="false" customHeight="false" outlineLevel="0" collapsed="false">
      <c r="A75" s="0" t="s">
        <v>240</v>
      </c>
    </row>
    <row r="76" customFormat="false" ht="15.75" hidden="false" customHeight="false" outlineLevel="0" collapsed="false">
      <c r="A76" s="0" t="s">
        <v>241</v>
      </c>
    </row>
    <row r="77" customFormat="false" ht="15.75" hidden="false" customHeight="false" outlineLevel="0" collapsed="false">
      <c r="A77" s="0" t="s">
        <v>242</v>
      </c>
    </row>
    <row r="78" customFormat="false" ht="15.75" hidden="false" customHeight="false" outlineLevel="0" collapsed="false">
      <c r="A78" s="0" t="s">
        <v>243</v>
      </c>
    </row>
    <row r="79" customFormat="false" ht="15.75" hidden="false" customHeight="false" outlineLevel="0" collapsed="false">
      <c r="A79" s="0" t="s">
        <v>244</v>
      </c>
    </row>
    <row r="80" customFormat="false" ht="15.75" hidden="false" customHeight="false" outlineLevel="0" collapsed="false">
      <c r="A80" s="0" t="s">
        <v>245</v>
      </c>
    </row>
    <row r="81" customFormat="false" ht="15.75" hidden="false" customHeight="false" outlineLevel="0" collapsed="false">
      <c r="A81" s="0" t="s">
        <v>246</v>
      </c>
    </row>
    <row r="82" customFormat="false" ht="15.75" hidden="false" customHeight="false" outlineLevel="0" collapsed="false">
      <c r="A82" s="0" t="s">
        <v>247</v>
      </c>
    </row>
    <row r="83" customFormat="false" ht="15.75" hidden="false" customHeight="false" outlineLevel="0" collapsed="false">
      <c r="A83" s="0" t="s">
        <v>248</v>
      </c>
    </row>
    <row r="84" customFormat="false" ht="15.75" hidden="false" customHeight="false" outlineLevel="0" collapsed="false">
      <c r="A84" s="0" t="s">
        <v>249</v>
      </c>
    </row>
    <row r="85" customFormat="false" ht="15.75" hidden="false" customHeight="false" outlineLevel="0" collapsed="false">
      <c r="A85" s="0" t="s">
        <v>250</v>
      </c>
    </row>
    <row r="86" customFormat="false" ht="15.75" hidden="false" customHeight="false" outlineLevel="0" collapsed="false">
      <c r="A86" s="0" t="s">
        <v>251</v>
      </c>
    </row>
    <row r="87" customFormat="false" ht="15.75" hidden="false" customHeight="false" outlineLevel="0" collapsed="false">
      <c r="A87" s="0" t="s">
        <v>252</v>
      </c>
    </row>
    <row r="88" customFormat="false" ht="15.75" hidden="false" customHeight="false" outlineLevel="0" collapsed="false">
      <c r="A88" s="0" t="s">
        <v>253</v>
      </c>
    </row>
    <row r="89" customFormat="false" ht="15.75" hidden="false" customHeight="false" outlineLevel="0" collapsed="false">
      <c r="A89" s="0" t="s">
        <v>254</v>
      </c>
    </row>
    <row r="90" customFormat="false" ht="15.75" hidden="false" customHeight="false" outlineLevel="0" collapsed="false">
      <c r="A90" s="0" t="s">
        <v>255</v>
      </c>
    </row>
    <row r="91" customFormat="false" ht="15.75" hidden="false" customHeight="false" outlineLevel="0" collapsed="false">
      <c r="A91" s="0" t="s">
        <v>256</v>
      </c>
    </row>
    <row r="92" customFormat="false" ht="15.75" hidden="false" customHeight="false" outlineLevel="0" collapsed="false">
      <c r="A92" s="0" t="s">
        <v>257</v>
      </c>
    </row>
    <row r="93" customFormat="false" ht="15.75" hidden="false" customHeight="false" outlineLevel="0" collapsed="false">
      <c r="A93" s="0" t="s">
        <v>258</v>
      </c>
    </row>
    <row r="94" customFormat="false" ht="15.75" hidden="false" customHeight="false" outlineLevel="0" collapsed="false">
      <c r="A94" s="0" t="s">
        <v>259</v>
      </c>
    </row>
    <row r="95" customFormat="false" ht="15.75" hidden="false" customHeight="false" outlineLevel="0" collapsed="false">
      <c r="A95" s="0" t="s">
        <v>260</v>
      </c>
    </row>
    <row r="96" customFormat="false" ht="15.75" hidden="false" customHeight="false" outlineLevel="0" collapsed="false">
      <c r="A96" s="0" t="s">
        <v>261</v>
      </c>
    </row>
    <row r="97" customFormat="false" ht="15.75" hidden="false" customHeight="false" outlineLevel="0" collapsed="false">
      <c r="A97" s="0" t="s">
        <v>262</v>
      </c>
    </row>
    <row r="98" customFormat="false" ht="15.75" hidden="false" customHeight="false" outlineLevel="0" collapsed="false">
      <c r="A98" s="0" t="s">
        <v>263</v>
      </c>
    </row>
    <row r="99" customFormat="false" ht="15.75" hidden="false" customHeight="false" outlineLevel="0" collapsed="false">
      <c r="A99" s="0" t="s">
        <v>264</v>
      </c>
    </row>
    <row r="100" customFormat="false" ht="15.75" hidden="false" customHeight="false" outlineLevel="0" collapsed="false">
      <c r="A100" s="0" t="s">
        <v>265</v>
      </c>
    </row>
    <row r="101" customFormat="false" ht="15.75" hidden="false" customHeight="false" outlineLevel="0" collapsed="false">
      <c r="A101" s="0" t="s">
        <v>266</v>
      </c>
    </row>
    <row r="102" customFormat="false" ht="15.75" hidden="false" customHeight="false" outlineLevel="0" collapsed="false">
      <c r="A102" s="0" t="s">
        <v>267</v>
      </c>
    </row>
    <row r="103" customFormat="false" ht="15.75" hidden="false" customHeight="false" outlineLevel="0" collapsed="false">
      <c r="A103" s="0" t="s">
        <v>268</v>
      </c>
    </row>
    <row r="104" customFormat="false" ht="15.75" hidden="false" customHeight="false" outlineLevel="0" collapsed="false">
      <c r="A104" s="0" t="s">
        <v>269</v>
      </c>
    </row>
    <row r="105" customFormat="false" ht="15.75" hidden="false" customHeight="false" outlineLevel="0" collapsed="false">
      <c r="A105" s="0" t="s">
        <v>270</v>
      </c>
    </row>
    <row r="106" customFormat="false" ht="15.75" hidden="false" customHeight="false" outlineLevel="0" collapsed="false">
      <c r="A106" s="0" t="s">
        <v>271</v>
      </c>
    </row>
    <row r="107" customFormat="false" ht="15.75" hidden="false" customHeight="false" outlineLevel="0" collapsed="false">
      <c r="A107" s="0" t="s">
        <v>272</v>
      </c>
    </row>
    <row r="108" customFormat="false" ht="15.75" hidden="false" customHeight="false" outlineLevel="0" collapsed="false">
      <c r="A108" s="0" t="s">
        <v>273</v>
      </c>
    </row>
    <row r="109" customFormat="false" ht="15.75" hidden="false" customHeight="false" outlineLevel="0" collapsed="false">
      <c r="A109" s="0" t="s">
        <v>274</v>
      </c>
    </row>
    <row r="110" customFormat="false" ht="15.75" hidden="false" customHeight="false" outlineLevel="0" collapsed="false">
      <c r="A110" s="0" t="s">
        <v>275</v>
      </c>
    </row>
    <row r="111" customFormat="false" ht="15.75" hidden="false" customHeight="false" outlineLevel="0" collapsed="false">
      <c r="A111" s="0" t="s">
        <v>276</v>
      </c>
    </row>
    <row r="112" customFormat="false" ht="15.75" hidden="false" customHeight="false" outlineLevel="0" collapsed="false">
      <c r="A112" s="0" t="s">
        <v>277</v>
      </c>
    </row>
    <row r="113" customFormat="false" ht="15.75" hidden="false" customHeight="false" outlineLevel="0" collapsed="false">
      <c r="A113" s="0" t="s">
        <v>278</v>
      </c>
    </row>
    <row r="114" customFormat="false" ht="15.75" hidden="false" customHeight="false" outlineLevel="0" collapsed="false">
      <c r="A114" s="0" t="s">
        <v>279</v>
      </c>
    </row>
    <row r="115" customFormat="false" ht="15.75" hidden="false" customHeight="false" outlineLevel="0" collapsed="false">
      <c r="A115" s="0" t="s">
        <v>280</v>
      </c>
    </row>
    <row r="116" customFormat="false" ht="15.75" hidden="false" customHeight="false" outlineLevel="0" collapsed="false">
      <c r="A116" s="0" t="s">
        <v>281</v>
      </c>
    </row>
    <row r="117" customFormat="false" ht="15.75" hidden="false" customHeight="false" outlineLevel="0" collapsed="false">
      <c r="A117" s="0" t="s">
        <v>282</v>
      </c>
    </row>
    <row r="118" customFormat="false" ht="15.75" hidden="false" customHeight="false" outlineLevel="0" collapsed="false">
      <c r="A118" s="0" t="s">
        <v>283</v>
      </c>
    </row>
    <row r="119" customFormat="false" ht="15.75" hidden="false" customHeight="false" outlineLevel="0" collapsed="false">
      <c r="A119" s="0" t="s">
        <v>284</v>
      </c>
    </row>
    <row r="120" customFormat="false" ht="15.75" hidden="false" customHeight="false" outlineLevel="0" collapsed="false">
      <c r="A120" s="0" t="s">
        <v>285</v>
      </c>
    </row>
    <row r="121" customFormat="false" ht="15.75" hidden="false" customHeight="false" outlineLevel="0" collapsed="false">
      <c r="A121" s="0" t="s">
        <v>286</v>
      </c>
    </row>
    <row r="122" customFormat="false" ht="15.75" hidden="false" customHeight="false" outlineLevel="0" collapsed="false">
      <c r="A122" s="0" t="s">
        <v>287</v>
      </c>
    </row>
    <row r="123" customFormat="false" ht="15.75" hidden="false" customHeight="false" outlineLevel="0" collapsed="false">
      <c r="A123" s="0" t="s">
        <v>288</v>
      </c>
    </row>
    <row r="124" customFormat="false" ht="15.75" hidden="false" customHeight="false" outlineLevel="0" collapsed="false">
      <c r="A124" s="0" t="s">
        <v>289</v>
      </c>
    </row>
    <row r="125" customFormat="false" ht="15.75" hidden="false" customHeight="false" outlineLevel="0" collapsed="false">
      <c r="A125" s="0" t="s">
        <v>290</v>
      </c>
    </row>
    <row r="126" customFormat="false" ht="15.75" hidden="false" customHeight="false" outlineLevel="0" collapsed="false">
      <c r="A126" s="0" t="s">
        <v>291</v>
      </c>
    </row>
    <row r="127" customFormat="false" ht="15.75" hidden="false" customHeight="false" outlineLevel="0" collapsed="false">
      <c r="A127" s="0" t="s">
        <v>292</v>
      </c>
    </row>
    <row r="128" customFormat="false" ht="15.75" hidden="false" customHeight="false" outlineLevel="0" collapsed="false">
      <c r="A128" s="0" t="s">
        <v>293</v>
      </c>
    </row>
    <row r="129" customFormat="false" ht="15.75" hidden="false" customHeight="false" outlineLevel="0" collapsed="false">
      <c r="A129" s="0" t="s">
        <v>294</v>
      </c>
    </row>
    <row r="130" customFormat="false" ht="15.75" hidden="false" customHeight="false" outlineLevel="0" collapsed="false">
      <c r="A130" s="0" t="s">
        <v>295</v>
      </c>
    </row>
    <row r="131" customFormat="false" ht="15.75" hidden="false" customHeight="false" outlineLevel="0" collapsed="false">
      <c r="A131" s="0" t="s">
        <v>296</v>
      </c>
    </row>
    <row r="132" customFormat="false" ht="15.75" hidden="false" customHeight="false" outlineLevel="0" collapsed="false">
      <c r="A132" s="0" t="s">
        <v>297</v>
      </c>
    </row>
    <row r="133" customFormat="false" ht="15.75" hidden="false" customHeight="false" outlineLevel="0" collapsed="false">
      <c r="A133" s="0" t="s">
        <v>298</v>
      </c>
    </row>
    <row r="134" customFormat="false" ht="15.75" hidden="false" customHeight="false" outlineLevel="0" collapsed="false">
      <c r="A134" s="0" t="s">
        <v>299</v>
      </c>
    </row>
    <row r="135" customFormat="false" ht="15.75" hidden="false" customHeight="false" outlineLevel="0" collapsed="false">
      <c r="A135" s="0" t="s">
        <v>300</v>
      </c>
    </row>
    <row r="136" customFormat="false" ht="15.75" hidden="false" customHeight="false" outlineLevel="0" collapsed="false">
      <c r="A136" s="0" t="s">
        <v>301</v>
      </c>
    </row>
    <row r="137" customFormat="false" ht="15.75" hidden="false" customHeight="false" outlineLevel="0" collapsed="false">
      <c r="A137" s="0" t="s">
        <v>302</v>
      </c>
    </row>
    <row r="138" customFormat="false" ht="15.75" hidden="false" customHeight="false" outlineLevel="0" collapsed="false">
      <c r="A138" s="0" t="s">
        <v>303</v>
      </c>
    </row>
    <row r="139" customFormat="false" ht="15.75" hidden="false" customHeight="false" outlineLevel="0" collapsed="false">
      <c r="A139" s="0" t="s">
        <v>304</v>
      </c>
    </row>
    <row r="140" customFormat="false" ht="15.75" hidden="false" customHeight="false" outlineLevel="0" collapsed="false">
      <c r="A140" s="0" t="s">
        <v>305</v>
      </c>
    </row>
    <row r="141" customFormat="false" ht="15.75" hidden="false" customHeight="false" outlineLevel="0" collapsed="false">
      <c r="A141" s="0" t="s">
        <v>306</v>
      </c>
    </row>
    <row r="142" customFormat="false" ht="15.75" hidden="false" customHeight="false" outlineLevel="0" collapsed="false">
      <c r="A142" s="0" t="s">
        <v>307</v>
      </c>
    </row>
    <row r="143" customFormat="false" ht="15.75" hidden="false" customHeight="false" outlineLevel="0" collapsed="false">
      <c r="A143" s="0" t="s">
        <v>308</v>
      </c>
    </row>
    <row r="144" customFormat="false" ht="15.75" hidden="false" customHeight="false" outlineLevel="0" collapsed="false">
      <c r="A144" s="0" t="s">
        <v>309</v>
      </c>
    </row>
    <row r="145" customFormat="false" ht="15.75" hidden="false" customHeight="false" outlineLevel="0" collapsed="false">
      <c r="A145" s="0" t="s">
        <v>310</v>
      </c>
    </row>
    <row r="146" customFormat="false" ht="15.75" hidden="false" customHeight="false" outlineLevel="0" collapsed="false">
      <c r="A146" s="0" t="s">
        <v>311</v>
      </c>
    </row>
    <row r="147" customFormat="false" ht="15.75" hidden="false" customHeight="false" outlineLevel="0" collapsed="false">
      <c r="A147" s="0" t="s">
        <v>312</v>
      </c>
    </row>
    <row r="148" customFormat="false" ht="15.75" hidden="false" customHeight="false" outlineLevel="0" collapsed="false">
      <c r="A148" s="0" t="s">
        <v>313</v>
      </c>
    </row>
    <row r="149" customFormat="false" ht="15.75" hidden="false" customHeight="false" outlineLevel="0" collapsed="false">
      <c r="A149" s="0" t="s">
        <v>314</v>
      </c>
    </row>
    <row r="150" customFormat="false" ht="15.75" hidden="false" customHeight="false" outlineLevel="0" collapsed="false">
      <c r="A150" s="0" t="s">
        <v>315</v>
      </c>
    </row>
    <row r="151" customFormat="false" ht="15.75" hidden="false" customHeight="false" outlineLevel="0" collapsed="false">
      <c r="A151" s="0" t="s">
        <v>316</v>
      </c>
    </row>
    <row r="152" customFormat="false" ht="15.75" hidden="false" customHeight="false" outlineLevel="0" collapsed="false">
      <c r="A152" s="0" t="s">
        <v>317</v>
      </c>
    </row>
    <row r="153" customFormat="false" ht="15.75" hidden="false" customHeight="false" outlineLevel="0" collapsed="false">
      <c r="A153" s="0" t="s">
        <v>318</v>
      </c>
    </row>
    <row r="154" customFormat="false" ht="15.75" hidden="false" customHeight="false" outlineLevel="0" collapsed="false">
      <c r="A154" s="0" t="s">
        <v>319</v>
      </c>
    </row>
    <row r="155" customFormat="false" ht="15.75" hidden="false" customHeight="false" outlineLevel="0" collapsed="false">
      <c r="A155" s="0" t="s">
        <v>320</v>
      </c>
    </row>
    <row r="156" customFormat="false" ht="15.75" hidden="false" customHeight="false" outlineLevel="0" collapsed="false">
      <c r="A156" s="0" t="s">
        <v>321</v>
      </c>
    </row>
    <row r="157" customFormat="false" ht="15.75" hidden="false" customHeight="false" outlineLevel="0" collapsed="false">
      <c r="A157" s="0" t="s">
        <v>322</v>
      </c>
    </row>
    <row r="158" customFormat="false" ht="15.75" hidden="false" customHeight="false" outlineLevel="0" collapsed="false">
      <c r="A158" s="0" t="s">
        <v>323</v>
      </c>
    </row>
    <row r="159" customFormat="false" ht="15.75" hidden="false" customHeight="false" outlineLevel="0" collapsed="false">
      <c r="A159" s="0" t="s">
        <v>324</v>
      </c>
    </row>
    <row r="160" customFormat="false" ht="15.75" hidden="false" customHeight="false" outlineLevel="0" collapsed="false">
      <c r="A160" s="0" t="s">
        <v>325</v>
      </c>
    </row>
    <row r="161" customFormat="false" ht="15.75" hidden="false" customHeight="false" outlineLevel="0" collapsed="false">
      <c r="A161" s="0" t="s">
        <v>326</v>
      </c>
    </row>
    <row r="162" customFormat="false" ht="15.75" hidden="false" customHeight="false" outlineLevel="0" collapsed="false">
      <c r="A162" s="0" t="s">
        <v>327</v>
      </c>
    </row>
    <row r="163" customFormat="false" ht="15.75" hidden="false" customHeight="false" outlineLevel="0" collapsed="false">
      <c r="A163" s="0" t="s">
        <v>328</v>
      </c>
    </row>
    <row r="164" customFormat="false" ht="15.75" hidden="false" customHeight="false" outlineLevel="0" collapsed="false">
      <c r="A164" s="0" t="s">
        <v>329</v>
      </c>
    </row>
    <row r="165" customFormat="false" ht="15.75" hidden="false" customHeight="false" outlineLevel="0" collapsed="false">
      <c r="A165" s="0" t="s">
        <v>330</v>
      </c>
    </row>
    <row r="166" customFormat="false" ht="15.75" hidden="false" customHeight="false" outlineLevel="0" collapsed="false">
      <c r="A166" s="0" t="s">
        <v>331</v>
      </c>
    </row>
    <row r="167" customFormat="false" ht="15.75" hidden="false" customHeight="false" outlineLevel="0" collapsed="false">
      <c r="A167" s="0" t="s">
        <v>332</v>
      </c>
    </row>
    <row r="168" customFormat="false" ht="15.75" hidden="false" customHeight="false" outlineLevel="0" collapsed="false">
      <c r="A168" s="0" t="s">
        <v>333</v>
      </c>
    </row>
    <row r="169" customFormat="false" ht="15.75" hidden="false" customHeight="false" outlineLevel="0" collapsed="false">
      <c r="A169" s="0" t="s">
        <v>334</v>
      </c>
    </row>
    <row r="170" customFormat="false" ht="15.75" hidden="false" customHeight="false" outlineLevel="0" collapsed="false">
      <c r="A170" s="0" t="s">
        <v>335</v>
      </c>
    </row>
    <row r="171" customFormat="false" ht="15.75" hidden="false" customHeight="false" outlineLevel="0" collapsed="false">
      <c r="A171" s="0" t="s">
        <v>336</v>
      </c>
    </row>
    <row r="172" customFormat="false" ht="15.75" hidden="false" customHeight="false" outlineLevel="0" collapsed="false">
      <c r="A172" s="0" t="s">
        <v>337</v>
      </c>
    </row>
    <row r="173" customFormat="false" ht="15.75" hidden="false" customHeight="false" outlineLevel="0" collapsed="false">
      <c r="A173" s="0" t="s">
        <v>338</v>
      </c>
    </row>
    <row r="174" customFormat="false" ht="15.75" hidden="false" customHeight="false" outlineLevel="0" collapsed="false">
      <c r="A174" s="0" t="s">
        <v>339</v>
      </c>
    </row>
    <row r="175" customFormat="false" ht="15.75" hidden="false" customHeight="false" outlineLevel="0" collapsed="false">
      <c r="A175" s="0" t="s">
        <v>340</v>
      </c>
    </row>
    <row r="176" customFormat="false" ht="15.75" hidden="false" customHeight="false" outlineLevel="0" collapsed="false">
      <c r="A176" s="0" t="s">
        <v>341</v>
      </c>
    </row>
    <row r="177" customFormat="false" ht="15.75" hidden="false" customHeight="false" outlineLevel="0" collapsed="false">
      <c r="A177" s="0" t="s">
        <v>342</v>
      </c>
    </row>
    <row r="178" customFormat="false" ht="15.75" hidden="false" customHeight="false" outlineLevel="0" collapsed="false">
      <c r="A178" s="0" t="s">
        <v>343</v>
      </c>
    </row>
    <row r="179" customFormat="false" ht="15.75" hidden="false" customHeight="false" outlineLevel="0" collapsed="false">
      <c r="A179" s="0" t="s">
        <v>344</v>
      </c>
    </row>
    <row r="180" customFormat="false" ht="15.75" hidden="false" customHeight="false" outlineLevel="0" collapsed="false">
      <c r="A180" s="0" t="s">
        <v>345</v>
      </c>
    </row>
    <row r="181" customFormat="false" ht="15.75" hidden="false" customHeight="false" outlineLevel="0" collapsed="false">
      <c r="A181" s="0" t="s">
        <v>346</v>
      </c>
    </row>
    <row r="182" customFormat="false" ht="15.75" hidden="false" customHeight="false" outlineLevel="0" collapsed="false">
      <c r="A182" s="0" t="s">
        <v>347</v>
      </c>
    </row>
    <row r="183" customFormat="false" ht="15.75" hidden="false" customHeight="false" outlineLevel="0" collapsed="false">
      <c r="A183" s="0" t="s">
        <v>348</v>
      </c>
    </row>
    <row r="184" customFormat="false" ht="15.75" hidden="false" customHeight="false" outlineLevel="0" collapsed="false">
      <c r="A184" s="0" t="s">
        <v>349</v>
      </c>
    </row>
    <row r="185" customFormat="false" ht="15.75" hidden="false" customHeight="false" outlineLevel="0" collapsed="false">
      <c r="A185" s="0" t="s">
        <v>350</v>
      </c>
    </row>
    <row r="186" customFormat="false" ht="15.75" hidden="false" customHeight="false" outlineLevel="0" collapsed="false">
      <c r="A186" s="0" t="s">
        <v>351</v>
      </c>
    </row>
    <row r="187" customFormat="false" ht="15.75" hidden="false" customHeight="false" outlineLevel="0" collapsed="false">
      <c r="A187" s="0" t="s">
        <v>352</v>
      </c>
    </row>
    <row r="188" customFormat="false" ht="15.75" hidden="false" customHeight="false" outlineLevel="0" collapsed="false">
      <c r="A188" s="0" t="s">
        <v>353</v>
      </c>
    </row>
    <row r="189" customFormat="false" ht="15.75" hidden="false" customHeight="false" outlineLevel="0" collapsed="false">
      <c r="A189" s="0" t="s">
        <v>354</v>
      </c>
    </row>
    <row r="190" customFormat="false" ht="15.75" hidden="false" customHeight="false" outlineLevel="0" collapsed="false">
      <c r="A190" s="0" t="s">
        <v>355</v>
      </c>
    </row>
    <row r="191" customFormat="false" ht="15.75" hidden="false" customHeight="false" outlineLevel="0" collapsed="false">
      <c r="A191" s="0" t="s">
        <v>356</v>
      </c>
    </row>
    <row r="192" customFormat="false" ht="15.75" hidden="false" customHeight="false" outlineLevel="0" collapsed="false">
      <c r="A192" s="0" t="s">
        <v>357</v>
      </c>
    </row>
    <row r="193" customFormat="false" ht="15.75" hidden="false" customHeight="false" outlineLevel="0" collapsed="false">
      <c r="A193" s="0" t="s">
        <v>358</v>
      </c>
    </row>
    <row r="194" customFormat="false" ht="15.75" hidden="false" customHeight="false" outlineLevel="0" collapsed="false">
      <c r="A194" s="0" t="s">
        <v>359</v>
      </c>
    </row>
    <row r="195" customFormat="false" ht="15.75" hidden="false" customHeight="false" outlineLevel="0" collapsed="false">
      <c r="A195" s="0" t="s">
        <v>360</v>
      </c>
    </row>
    <row r="196" customFormat="false" ht="15.75" hidden="false" customHeight="false" outlineLevel="0" collapsed="false">
      <c r="A196" s="0" t="s">
        <v>361</v>
      </c>
    </row>
    <row r="197" customFormat="false" ht="15.75" hidden="false" customHeight="false" outlineLevel="0" collapsed="false">
      <c r="A197" s="0" t="s">
        <v>362</v>
      </c>
    </row>
    <row r="198" customFormat="false" ht="15.75" hidden="false" customHeight="false" outlineLevel="0" collapsed="false">
      <c r="A198" s="0" t="s">
        <v>363</v>
      </c>
    </row>
    <row r="199" customFormat="false" ht="15.75" hidden="false" customHeight="false" outlineLevel="0" collapsed="false">
      <c r="A199" s="0" t="s">
        <v>364</v>
      </c>
    </row>
    <row r="200" customFormat="false" ht="15.75" hidden="false" customHeight="false" outlineLevel="0" collapsed="false">
      <c r="A200" s="0" t="s">
        <v>365</v>
      </c>
    </row>
    <row r="201" customFormat="false" ht="15.75" hidden="false" customHeight="false" outlineLevel="0" collapsed="false">
      <c r="A201" s="0" t="s">
        <v>366</v>
      </c>
    </row>
    <row r="202" customFormat="false" ht="15.75" hidden="false" customHeight="false" outlineLevel="0" collapsed="false">
      <c r="A202" s="0" t="s">
        <v>367</v>
      </c>
    </row>
    <row r="203" customFormat="false" ht="15.75" hidden="false" customHeight="false" outlineLevel="0" collapsed="false">
      <c r="A203" s="0" t="s">
        <v>368</v>
      </c>
    </row>
    <row r="204" customFormat="false" ht="15.75" hidden="false" customHeight="false" outlineLevel="0" collapsed="false">
      <c r="A204" s="0" t="s">
        <v>369</v>
      </c>
    </row>
    <row r="205" customFormat="false" ht="15.75" hidden="false" customHeight="false" outlineLevel="0" collapsed="false">
      <c r="A205" s="0" t="s">
        <v>370</v>
      </c>
    </row>
    <row r="206" customFormat="false" ht="15.75" hidden="false" customHeight="false" outlineLevel="0" collapsed="false">
      <c r="A206" s="0" t="s">
        <v>371</v>
      </c>
    </row>
    <row r="207" customFormat="false" ht="15.75" hidden="false" customHeight="false" outlineLevel="0" collapsed="false">
      <c r="A207" s="0" t="s">
        <v>372</v>
      </c>
    </row>
    <row r="208" customFormat="false" ht="15.75" hidden="false" customHeight="false" outlineLevel="0" collapsed="false">
      <c r="A208" s="0" t="s">
        <v>373</v>
      </c>
    </row>
    <row r="209" customFormat="false" ht="15.75" hidden="false" customHeight="false" outlineLevel="0" collapsed="false">
      <c r="A209" s="0" t="s">
        <v>374</v>
      </c>
    </row>
    <row r="210" customFormat="false" ht="15.75" hidden="false" customHeight="false" outlineLevel="0" collapsed="false">
      <c r="A210" s="0" t="s">
        <v>375</v>
      </c>
    </row>
    <row r="211" customFormat="false" ht="15.75" hidden="false" customHeight="false" outlineLevel="0" collapsed="false">
      <c r="A211" s="0" t="s">
        <v>376</v>
      </c>
    </row>
    <row r="212" customFormat="false" ht="15.75" hidden="false" customHeight="false" outlineLevel="0" collapsed="false">
      <c r="A212" s="0" t="s">
        <v>377</v>
      </c>
    </row>
    <row r="213" customFormat="false" ht="15.75" hidden="false" customHeight="false" outlineLevel="0" collapsed="false">
      <c r="A213" s="0" t="s">
        <v>378</v>
      </c>
    </row>
    <row r="214" customFormat="false" ht="15.75" hidden="false" customHeight="false" outlineLevel="0" collapsed="false">
      <c r="A214" s="0" t="s">
        <v>379</v>
      </c>
    </row>
    <row r="215" customFormat="false" ht="15.75" hidden="false" customHeight="false" outlineLevel="0" collapsed="false">
      <c r="A215" s="0" t="s">
        <v>380</v>
      </c>
    </row>
    <row r="216" customFormat="false" ht="15.75" hidden="false" customHeight="false" outlineLevel="0" collapsed="false">
      <c r="A216" s="0" t="s">
        <v>381</v>
      </c>
    </row>
    <row r="217" customFormat="false" ht="15.75" hidden="false" customHeight="false" outlineLevel="0" collapsed="false">
      <c r="A217" s="0" t="s">
        <v>382</v>
      </c>
    </row>
    <row r="218" customFormat="false" ht="15.75" hidden="false" customHeight="false" outlineLevel="0" collapsed="false">
      <c r="A218" s="0" t="s">
        <v>383</v>
      </c>
    </row>
    <row r="219" customFormat="false" ht="15.75" hidden="false" customHeight="false" outlineLevel="0" collapsed="false">
      <c r="A219" s="0" t="s">
        <v>384</v>
      </c>
    </row>
    <row r="220" customFormat="false" ht="15.75" hidden="false" customHeight="false" outlineLevel="0" collapsed="false">
      <c r="A220" s="0" t="s">
        <v>385</v>
      </c>
    </row>
    <row r="221" customFormat="false" ht="15.75" hidden="false" customHeight="false" outlineLevel="0" collapsed="false">
      <c r="A221" s="0" t="s">
        <v>386</v>
      </c>
    </row>
    <row r="222" customFormat="false" ht="15.75" hidden="false" customHeight="false" outlineLevel="0" collapsed="false">
      <c r="A222" s="0" t="s">
        <v>387</v>
      </c>
    </row>
    <row r="223" customFormat="false" ht="15.75" hidden="false" customHeight="false" outlineLevel="0" collapsed="false">
      <c r="A223" s="0" t="s">
        <v>388</v>
      </c>
    </row>
    <row r="224" customFormat="false" ht="15.75" hidden="false" customHeight="false" outlineLevel="0" collapsed="false">
      <c r="A224" s="0" t="s">
        <v>389</v>
      </c>
    </row>
    <row r="225" customFormat="false" ht="15.75" hidden="false" customHeight="false" outlineLevel="0" collapsed="false">
      <c r="A225" s="0" t="s">
        <v>390</v>
      </c>
    </row>
    <row r="226" customFormat="false" ht="15.75" hidden="false" customHeight="false" outlineLevel="0" collapsed="false">
      <c r="A226" s="0" t="s">
        <v>391</v>
      </c>
    </row>
    <row r="227" customFormat="false" ht="15.75" hidden="false" customHeight="false" outlineLevel="0" collapsed="false">
      <c r="A227" s="0" t="s">
        <v>392</v>
      </c>
    </row>
    <row r="228" customFormat="false" ht="15.75" hidden="false" customHeight="false" outlineLevel="0" collapsed="false">
      <c r="A228" s="0" t="s">
        <v>393</v>
      </c>
    </row>
    <row r="229" customFormat="false" ht="15.75" hidden="false" customHeight="false" outlineLevel="0" collapsed="false">
      <c r="A229" s="0" t="s">
        <v>394</v>
      </c>
    </row>
    <row r="230" customFormat="false" ht="15.75" hidden="false" customHeight="false" outlineLevel="0" collapsed="false">
      <c r="A230" s="0" t="s">
        <v>395</v>
      </c>
    </row>
    <row r="231" customFormat="false" ht="15.75" hidden="false" customHeight="false" outlineLevel="0" collapsed="false">
      <c r="A231" s="0" t="s">
        <v>396</v>
      </c>
    </row>
    <row r="232" customFormat="false" ht="15.75" hidden="false" customHeight="false" outlineLevel="0" collapsed="false">
      <c r="A232" s="0" t="s">
        <v>397</v>
      </c>
    </row>
    <row r="233" customFormat="false" ht="15.75" hidden="false" customHeight="false" outlineLevel="0" collapsed="false">
      <c r="A233" s="0" t="s">
        <v>398</v>
      </c>
    </row>
    <row r="234" customFormat="false" ht="15.75" hidden="false" customHeight="false" outlineLevel="0" collapsed="false">
      <c r="A234" s="0" t="s">
        <v>399</v>
      </c>
    </row>
    <row r="235" customFormat="false" ht="15.75" hidden="false" customHeight="false" outlineLevel="0" collapsed="false">
      <c r="A235" s="0" t="s">
        <v>400</v>
      </c>
    </row>
    <row r="236" customFormat="false" ht="15.75" hidden="false" customHeight="false" outlineLevel="0" collapsed="false">
      <c r="A236" s="0" t="s">
        <v>401</v>
      </c>
    </row>
    <row r="237" customFormat="false" ht="15.75" hidden="false" customHeight="false" outlineLevel="0" collapsed="false">
      <c r="A237" s="0" t="s">
        <v>402</v>
      </c>
    </row>
    <row r="238" customFormat="false" ht="15.75" hidden="false" customHeight="false" outlineLevel="0" collapsed="false">
      <c r="A238" s="0" t="s">
        <v>403</v>
      </c>
    </row>
    <row r="239" customFormat="false" ht="15.75" hidden="false" customHeight="false" outlineLevel="0" collapsed="false">
      <c r="A239" s="0" t="s">
        <v>404</v>
      </c>
    </row>
    <row r="240" customFormat="false" ht="15.75" hidden="false" customHeight="false" outlineLevel="0" collapsed="false">
      <c r="A240" s="0" t="s">
        <v>405</v>
      </c>
    </row>
    <row r="241" customFormat="false" ht="15.75" hidden="false" customHeight="false" outlineLevel="0" collapsed="false">
      <c r="A241" s="0" t="s">
        <v>406</v>
      </c>
    </row>
    <row r="242" customFormat="false" ht="15.75" hidden="false" customHeight="false" outlineLevel="0" collapsed="false">
      <c r="A242" s="0" t="s">
        <v>407</v>
      </c>
    </row>
    <row r="243" customFormat="false" ht="15.75" hidden="false" customHeight="false" outlineLevel="0" collapsed="false">
      <c r="A243" s="0" t="s">
        <v>408</v>
      </c>
    </row>
    <row r="244" customFormat="false" ht="15.75" hidden="false" customHeight="false" outlineLevel="0" collapsed="false">
      <c r="A244" s="0" t="s">
        <v>409</v>
      </c>
    </row>
    <row r="245" customFormat="false" ht="15.75" hidden="false" customHeight="false" outlineLevel="0" collapsed="false">
      <c r="A245" s="0" t="s">
        <v>410</v>
      </c>
    </row>
    <row r="246" customFormat="false" ht="15.75" hidden="false" customHeight="false" outlineLevel="0" collapsed="false">
      <c r="A246" s="0" t="s">
        <v>411</v>
      </c>
    </row>
    <row r="247" customFormat="false" ht="15.75" hidden="false" customHeight="false" outlineLevel="0" collapsed="false">
      <c r="A247" s="0" t="s">
        <v>412</v>
      </c>
    </row>
    <row r="248" customFormat="false" ht="15.75" hidden="false" customHeight="false" outlineLevel="0" collapsed="false">
      <c r="A248" s="0" t="s">
        <v>413</v>
      </c>
    </row>
    <row r="249" customFormat="false" ht="15.75" hidden="false" customHeight="false" outlineLevel="0" collapsed="false">
      <c r="A249" s="0" t="s">
        <v>414</v>
      </c>
    </row>
    <row r="250" customFormat="false" ht="15.75" hidden="false" customHeight="false" outlineLevel="0" collapsed="false">
      <c r="A250" s="0" t="s">
        <v>415</v>
      </c>
    </row>
    <row r="251" customFormat="false" ht="15.75" hidden="false" customHeight="false" outlineLevel="0" collapsed="false">
      <c r="A251" s="0" t="s">
        <v>416</v>
      </c>
    </row>
    <row r="252" customFormat="false" ht="15.75" hidden="false" customHeight="false" outlineLevel="0" collapsed="false">
      <c r="A252" s="0" t="s">
        <v>417</v>
      </c>
    </row>
    <row r="253" customFormat="false" ht="15.75" hidden="false" customHeight="false" outlineLevel="0" collapsed="false">
      <c r="A253" s="0" t="s">
        <v>418</v>
      </c>
    </row>
    <row r="254" customFormat="false" ht="15.75" hidden="false" customHeight="false" outlineLevel="0" collapsed="false">
      <c r="A254" s="0" t="s">
        <v>419</v>
      </c>
    </row>
    <row r="255" customFormat="false" ht="15.75" hidden="false" customHeight="false" outlineLevel="0" collapsed="false">
      <c r="A255" s="0" t="s">
        <v>420</v>
      </c>
    </row>
    <row r="256" customFormat="false" ht="15.75" hidden="false" customHeight="false" outlineLevel="0" collapsed="false">
      <c r="A256" s="0" t="s">
        <v>421</v>
      </c>
    </row>
    <row r="257" customFormat="false" ht="15.75" hidden="false" customHeight="false" outlineLevel="0" collapsed="false">
      <c r="A257" s="0" t="s">
        <v>422</v>
      </c>
    </row>
    <row r="258" customFormat="false" ht="15.75" hidden="false" customHeight="false" outlineLevel="0" collapsed="false">
      <c r="A258" s="0" t="s">
        <v>423</v>
      </c>
    </row>
    <row r="259" customFormat="false" ht="15.75" hidden="false" customHeight="false" outlineLevel="0" collapsed="false">
      <c r="A259" s="0" t="s">
        <v>424</v>
      </c>
    </row>
    <row r="260" customFormat="false" ht="15.75" hidden="false" customHeight="false" outlineLevel="0" collapsed="false">
      <c r="A260" s="0" t="s">
        <v>425</v>
      </c>
    </row>
    <row r="261" customFormat="false" ht="15.75" hidden="false" customHeight="false" outlineLevel="0" collapsed="false">
      <c r="A261" s="0" t="s">
        <v>426</v>
      </c>
    </row>
    <row r="262" customFormat="false" ht="15.75" hidden="false" customHeight="false" outlineLevel="0" collapsed="false">
      <c r="A262" s="0" t="s">
        <v>427</v>
      </c>
    </row>
    <row r="263" customFormat="false" ht="15.75" hidden="false" customHeight="false" outlineLevel="0" collapsed="false">
      <c r="A263" s="0" t="s">
        <v>428</v>
      </c>
    </row>
    <row r="264" customFormat="false" ht="15.75" hidden="false" customHeight="false" outlineLevel="0" collapsed="false">
      <c r="A264" s="0" t="s">
        <v>429</v>
      </c>
    </row>
    <row r="265" customFormat="false" ht="15.75" hidden="false" customHeight="false" outlineLevel="0" collapsed="false">
      <c r="A265" s="0" t="s">
        <v>430</v>
      </c>
    </row>
    <row r="266" customFormat="false" ht="15.75" hidden="false" customHeight="false" outlineLevel="0" collapsed="false">
      <c r="A266" s="0" t="s">
        <v>431</v>
      </c>
    </row>
    <row r="267" customFormat="false" ht="15.75" hidden="false" customHeight="false" outlineLevel="0" collapsed="false">
      <c r="A267" s="0" t="s">
        <v>432</v>
      </c>
    </row>
    <row r="268" customFormat="false" ht="15.75" hidden="false" customHeight="false" outlineLevel="0" collapsed="false">
      <c r="A268" s="0" t="s">
        <v>433</v>
      </c>
    </row>
    <row r="269" customFormat="false" ht="15.75" hidden="false" customHeight="false" outlineLevel="0" collapsed="false">
      <c r="A269" s="0" t="s">
        <v>434</v>
      </c>
    </row>
    <row r="270" customFormat="false" ht="15.75" hidden="false" customHeight="false" outlineLevel="0" collapsed="false">
      <c r="A270" s="0" t="s">
        <v>435</v>
      </c>
    </row>
    <row r="271" customFormat="false" ht="15.75" hidden="false" customHeight="false" outlineLevel="0" collapsed="false">
      <c r="A271" s="0" t="s">
        <v>436</v>
      </c>
    </row>
    <row r="272" customFormat="false" ht="15.75" hidden="false" customHeight="false" outlineLevel="0" collapsed="false">
      <c r="A272" s="0" t="s">
        <v>437</v>
      </c>
    </row>
    <row r="273" customFormat="false" ht="15.75" hidden="false" customHeight="false" outlineLevel="0" collapsed="false">
      <c r="A273" s="0" t="s">
        <v>438</v>
      </c>
    </row>
    <row r="274" customFormat="false" ht="15.75" hidden="false" customHeight="false" outlineLevel="0" collapsed="false">
      <c r="A274" s="0" t="s">
        <v>439</v>
      </c>
    </row>
    <row r="275" customFormat="false" ht="15.75" hidden="false" customHeight="false" outlineLevel="0" collapsed="false">
      <c r="A275" s="0" t="s">
        <v>440</v>
      </c>
    </row>
    <row r="276" customFormat="false" ht="15.75" hidden="false" customHeight="false" outlineLevel="0" collapsed="false">
      <c r="A276" s="0" t="s">
        <v>441</v>
      </c>
    </row>
    <row r="277" customFormat="false" ht="15.75" hidden="false" customHeight="false" outlineLevel="0" collapsed="false">
      <c r="A277" s="0" t="s">
        <v>442</v>
      </c>
    </row>
    <row r="278" customFormat="false" ht="15.75" hidden="false" customHeight="false" outlineLevel="0" collapsed="false">
      <c r="A278" s="0" t="s">
        <v>443</v>
      </c>
    </row>
    <row r="279" customFormat="false" ht="15.75" hidden="false" customHeight="false" outlineLevel="0" collapsed="false">
      <c r="A279" s="0" t="s">
        <v>444</v>
      </c>
    </row>
    <row r="280" customFormat="false" ht="15.75" hidden="false" customHeight="false" outlineLevel="0" collapsed="false">
      <c r="A280" s="0" t="s">
        <v>445</v>
      </c>
    </row>
    <row r="281" customFormat="false" ht="15.75" hidden="false" customHeight="false" outlineLevel="0" collapsed="false">
      <c r="A281" s="0" t="s">
        <v>446</v>
      </c>
    </row>
    <row r="282" customFormat="false" ht="15.75" hidden="false" customHeight="false" outlineLevel="0" collapsed="false">
      <c r="A282" s="0" t="s">
        <v>447</v>
      </c>
    </row>
    <row r="283" customFormat="false" ht="15.75" hidden="false" customHeight="false" outlineLevel="0" collapsed="false">
      <c r="A283" s="0" t="s">
        <v>448</v>
      </c>
    </row>
    <row r="284" customFormat="false" ht="15.75" hidden="false" customHeight="false" outlineLevel="0" collapsed="false">
      <c r="A284" s="0" t="s">
        <v>449</v>
      </c>
    </row>
    <row r="285" customFormat="false" ht="15.75" hidden="false" customHeight="false" outlineLevel="0" collapsed="false">
      <c r="A285" s="0" t="s">
        <v>450</v>
      </c>
    </row>
    <row r="286" customFormat="false" ht="15.75" hidden="false" customHeight="false" outlineLevel="0" collapsed="false">
      <c r="A286" s="0" t="s">
        <v>451</v>
      </c>
    </row>
    <row r="287" customFormat="false" ht="15.75" hidden="false" customHeight="false" outlineLevel="0" collapsed="false">
      <c r="A287" s="0" t="s">
        <v>452</v>
      </c>
    </row>
    <row r="288" customFormat="false" ht="15.75" hidden="false" customHeight="false" outlineLevel="0" collapsed="false">
      <c r="A288" s="0" t="s">
        <v>453</v>
      </c>
    </row>
    <row r="289" customFormat="false" ht="15.75" hidden="false" customHeight="false" outlineLevel="0" collapsed="false">
      <c r="A289" s="0" t="s">
        <v>454</v>
      </c>
    </row>
    <row r="290" customFormat="false" ht="15.75" hidden="false" customHeight="false" outlineLevel="0" collapsed="false">
      <c r="A290" s="0" t="s">
        <v>455</v>
      </c>
    </row>
    <row r="291" customFormat="false" ht="15.75" hidden="false" customHeight="false" outlineLevel="0" collapsed="false">
      <c r="A291" s="0" t="s">
        <v>456</v>
      </c>
    </row>
    <row r="292" customFormat="false" ht="15.75" hidden="false" customHeight="false" outlineLevel="0" collapsed="false">
      <c r="A292" s="0" t="s">
        <v>457</v>
      </c>
    </row>
    <row r="293" customFormat="false" ht="15.75" hidden="false" customHeight="false" outlineLevel="0" collapsed="false">
      <c r="A293" s="0" t="s">
        <v>458</v>
      </c>
    </row>
    <row r="294" customFormat="false" ht="15.75" hidden="false" customHeight="false" outlineLevel="0" collapsed="false">
      <c r="A294" s="0" t="s">
        <v>459</v>
      </c>
    </row>
    <row r="295" customFormat="false" ht="15.75" hidden="false" customHeight="false" outlineLevel="0" collapsed="false">
      <c r="A295" s="0" t="s">
        <v>460</v>
      </c>
    </row>
    <row r="296" customFormat="false" ht="15.75" hidden="false" customHeight="false" outlineLevel="0" collapsed="false">
      <c r="A296" s="0" t="s">
        <v>461</v>
      </c>
    </row>
    <row r="297" customFormat="false" ht="15.75" hidden="false" customHeight="false" outlineLevel="0" collapsed="false">
      <c r="A297" s="0" t="s">
        <v>462</v>
      </c>
    </row>
    <row r="298" customFormat="false" ht="15.75" hidden="false" customHeight="false" outlineLevel="0" collapsed="false">
      <c r="A298" s="0" t="s">
        <v>463</v>
      </c>
    </row>
    <row r="299" customFormat="false" ht="15.75" hidden="false" customHeight="false" outlineLevel="0" collapsed="false">
      <c r="A299" s="0" t="s">
        <v>464</v>
      </c>
    </row>
    <row r="300" customFormat="false" ht="15.75" hidden="false" customHeight="false" outlineLevel="0" collapsed="false">
      <c r="A300" s="0" t="s">
        <v>465</v>
      </c>
    </row>
    <row r="301" customFormat="false" ht="15.75" hidden="false" customHeight="false" outlineLevel="0" collapsed="false">
      <c r="A301" s="0" t="s">
        <v>466</v>
      </c>
    </row>
    <row r="302" customFormat="false" ht="15.75" hidden="false" customHeight="false" outlineLevel="0" collapsed="false">
      <c r="A302" s="0" t="s">
        <v>467</v>
      </c>
    </row>
    <row r="303" customFormat="false" ht="15.75" hidden="false" customHeight="false" outlineLevel="0" collapsed="false">
      <c r="A303" s="0" t="s">
        <v>468</v>
      </c>
    </row>
    <row r="304" customFormat="false" ht="15.75" hidden="false" customHeight="false" outlineLevel="0" collapsed="false">
      <c r="A304" s="0" t="s">
        <v>469</v>
      </c>
    </row>
    <row r="305" customFormat="false" ht="15.75" hidden="false" customHeight="false" outlineLevel="0" collapsed="false">
      <c r="A305" s="0" t="s">
        <v>470</v>
      </c>
    </row>
    <row r="306" customFormat="false" ht="15.75" hidden="false" customHeight="false" outlineLevel="0" collapsed="false">
      <c r="A306" s="0" t="s">
        <v>471</v>
      </c>
    </row>
    <row r="307" customFormat="false" ht="15.75" hidden="false" customHeight="false" outlineLevel="0" collapsed="false">
      <c r="A307" s="0" t="s">
        <v>472</v>
      </c>
    </row>
    <row r="308" customFormat="false" ht="15.75" hidden="false" customHeight="false" outlineLevel="0" collapsed="false">
      <c r="A308" s="0" t="s">
        <v>473</v>
      </c>
    </row>
    <row r="309" customFormat="false" ht="15.75" hidden="false" customHeight="false" outlineLevel="0" collapsed="false">
      <c r="A309" s="0" t="s">
        <v>474</v>
      </c>
    </row>
    <row r="310" customFormat="false" ht="15.75" hidden="false" customHeight="false" outlineLevel="0" collapsed="false">
      <c r="A310" s="0" t="s">
        <v>475</v>
      </c>
    </row>
    <row r="311" customFormat="false" ht="15.75" hidden="false" customHeight="false" outlineLevel="0" collapsed="false">
      <c r="A311" s="0" t="s">
        <v>476</v>
      </c>
    </row>
    <row r="312" customFormat="false" ht="15.75" hidden="false" customHeight="false" outlineLevel="0" collapsed="false">
      <c r="A312" s="0" t="s">
        <v>477</v>
      </c>
    </row>
    <row r="313" customFormat="false" ht="15.75" hidden="false" customHeight="false" outlineLevel="0" collapsed="false">
      <c r="A313" s="0" t="s">
        <v>478</v>
      </c>
    </row>
    <row r="314" customFormat="false" ht="15.75" hidden="false" customHeight="false" outlineLevel="0" collapsed="false">
      <c r="A314" s="0" t="s">
        <v>479</v>
      </c>
    </row>
    <row r="315" customFormat="false" ht="15.75" hidden="false" customHeight="false" outlineLevel="0" collapsed="false">
      <c r="A315" s="0" t="s">
        <v>480</v>
      </c>
    </row>
    <row r="316" customFormat="false" ht="15.75" hidden="false" customHeight="false" outlineLevel="0" collapsed="false">
      <c r="A316" s="0" t="s">
        <v>481</v>
      </c>
    </row>
    <row r="317" customFormat="false" ht="15.75" hidden="false" customHeight="false" outlineLevel="0" collapsed="false">
      <c r="A317" s="0" t="s">
        <v>482</v>
      </c>
    </row>
    <row r="318" customFormat="false" ht="15.75" hidden="false" customHeight="false" outlineLevel="0" collapsed="false">
      <c r="A318" s="0" t="s">
        <v>483</v>
      </c>
    </row>
    <row r="319" customFormat="false" ht="15.75" hidden="false" customHeight="false" outlineLevel="0" collapsed="false">
      <c r="A319" s="0" t="s">
        <v>484</v>
      </c>
    </row>
    <row r="320" customFormat="false" ht="15.75" hidden="false" customHeight="false" outlineLevel="0" collapsed="false">
      <c r="A320" s="0" t="s">
        <v>485</v>
      </c>
    </row>
    <row r="321" customFormat="false" ht="15.75" hidden="false" customHeight="false" outlineLevel="0" collapsed="false">
      <c r="A321" s="0" t="s">
        <v>486</v>
      </c>
    </row>
    <row r="322" customFormat="false" ht="15.75" hidden="false" customHeight="false" outlineLevel="0" collapsed="false">
      <c r="A322" s="0" t="s">
        <v>487</v>
      </c>
    </row>
    <row r="323" customFormat="false" ht="15.75" hidden="false" customHeight="false" outlineLevel="0" collapsed="false">
      <c r="A323" s="0" t="s">
        <v>488</v>
      </c>
    </row>
    <row r="324" customFormat="false" ht="15.75" hidden="false" customHeight="false" outlineLevel="0" collapsed="false">
      <c r="A324" s="0" t="s">
        <v>489</v>
      </c>
    </row>
    <row r="325" customFormat="false" ht="15.75" hidden="false" customHeight="false" outlineLevel="0" collapsed="false">
      <c r="A325" s="0" t="s">
        <v>490</v>
      </c>
    </row>
    <row r="326" customFormat="false" ht="15.75" hidden="false" customHeight="false" outlineLevel="0" collapsed="false">
      <c r="A326" s="0" t="s">
        <v>491</v>
      </c>
    </row>
    <row r="327" customFormat="false" ht="15.75" hidden="false" customHeight="false" outlineLevel="0" collapsed="false">
      <c r="A327" s="0" t="s">
        <v>492</v>
      </c>
    </row>
    <row r="328" customFormat="false" ht="15.75" hidden="false" customHeight="false" outlineLevel="0" collapsed="false">
      <c r="A328" s="0" t="s">
        <v>493</v>
      </c>
    </row>
    <row r="329" customFormat="false" ht="15.75" hidden="false" customHeight="false" outlineLevel="0" collapsed="false">
      <c r="A329" s="0" t="s">
        <v>494</v>
      </c>
    </row>
    <row r="330" customFormat="false" ht="15.75" hidden="false" customHeight="false" outlineLevel="0" collapsed="false">
      <c r="A330" s="0" t="s">
        <v>495</v>
      </c>
    </row>
    <row r="331" customFormat="false" ht="15.75" hidden="false" customHeight="false" outlineLevel="0" collapsed="false">
      <c r="A331" s="0" t="s">
        <v>496</v>
      </c>
    </row>
    <row r="332" customFormat="false" ht="15.75" hidden="false" customHeight="false" outlineLevel="0" collapsed="false">
      <c r="A332" s="0" t="s">
        <v>497</v>
      </c>
    </row>
    <row r="333" customFormat="false" ht="15.75" hidden="false" customHeight="false" outlineLevel="0" collapsed="false">
      <c r="A333" s="0" t="s">
        <v>498</v>
      </c>
    </row>
    <row r="334" customFormat="false" ht="15.75" hidden="false" customHeight="false" outlineLevel="0" collapsed="false">
      <c r="A334" s="0" t="s">
        <v>499</v>
      </c>
    </row>
    <row r="335" customFormat="false" ht="15.75" hidden="false" customHeight="false" outlineLevel="0" collapsed="false">
      <c r="A335" s="0" t="s">
        <v>500</v>
      </c>
    </row>
    <row r="336" customFormat="false" ht="15.75" hidden="false" customHeight="false" outlineLevel="0" collapsed="false">
      <c r="A336" s="0" t="s">
        <v>501</v>
      </c>
    </row>
    <row r="337" customFormat="false" ht="15.75" hidden="false" customHeight="false" outlineLevel="0" collapsed="false">
      <c r="A337" s="0" t="s">
        <v>502</v>
      </c>
    </row>
    <row r="338" customFormat="false" ht="15.75" hidden="false" customHeight="false" outlineLevel="0" collapsed="false">
      <c r="A338" s="0" t="s">
        <v>503</v>
      </c>
    </row>
    <row r="339" customFormat="false" ht="15.75" hidden="false" customHeight="false" outlineLevel="0" collapsed="false">
      <c r="A339" s="0" t="s">
        <v>504</v>
      </c>
    </row>
    <row r="340" customFormat="false" ht="15.75" hidden="false" customHeight="false" outlineLevel="0" collapsed="false">
      <c r="A340" s="0" t="s">
        <v>505</v>
      </c>
    </row>
    <row r="341" customFormat="false" ht="15.75" hidden="false" customHeight="false" outlineLevel="0" collapsed="false">
      <c r="A341" s="0" t="s">
        <v>506</v>
      </c>
    </row>
    <row r="342" customFormat="false" ht="15.75" hidden="false" customHeight="false" outlineLevel="0" collapsed="false">
      <c r="A342" s="0" t="s">
        <v>507</v>
      </c>
    </row>
    <row r="343" customFormat="false" ht="15.75" hidden="false" customHeight="false" outlineLevel="0" collapsed="false">
      <c r="A343" s="0" t="s">
        <v>508</v>
      </c>
    </row>
    <row r="344" customFormat="false" ht="15.75" hidden="false" customHeight="false" outlineLevel="0" collapsed="false">
      <c r="A344" s="0" t="s">
        <v>509</v>
      </c>
    </row>
    <row r="345" customFormat="false" ht="15.75" hidden="false" customHeight="false" outlineLevel="0" collapsed="false">
      <c r="A345" s="0" t="s">
        <v>510</v>
      </c>
    </row>
    <row r="346" customFormat="false" ht="15.75" hidden="false" customHeight="false" outlineLevel="0" collapsed="false">
      <c r="A346" s="0" t="s">
        <v>511</v>
      </c>
    </row>
    <row r="347" customFormat="false" ht="15.75" hidden="false" customHeight="false" outlineLevel="0" collapsed="false">
      <c r="A347" s="0" t="s">
        <v>512</v>
      </c>
    </row>
    <row r="348" customFormat="false" ht="15.75" hidden="false" customHeight="false" outlineLevel="0" collapsed="false">
      <c r="A348" s="0" t="s">
        <v>513</v>
      </c>
    </row>
    <row r="349" customFormat="false" ht="15.75" hidden="false" customHeight="false" outlineLevel="0" collapsed="false">
      <c r="A349" s="0" t="s">
        <v>514</v>
      </c>
    </row>
    <row r="350" customFormat="false" ht="15.75" hidden="false" customHeight="false" outlineLevel="0" collapsed="false">
      <c r="A350" s="0" t="s">
        <v>515</v>
      </c>
    </row>
    <row r="351" customFormat="false" ht="15.75" hidden="false" customHeight="false" outlineLevel="0" collapsed="false">
      <c r="A351" s="0" t="s">
        <v>516</v>
      </c>
    </row>
    <row r="352" customFormat="false" ht="15.75" hidden="false" customHeight="false" outlineLevel="0" collapsed="false">
      <c r="A352" s="0" t="s">
        <v>517</v>
      </c>
    </row>
    <row r="353" customFormat="false" ht="15.75" hidden="false" customHeight="false" outlineLevel="0" collapsed="false">
      <c r="A353" s="0" t="s">
        <v>518</v>
      </c>
    </row>
    <row r="354" customFormat="false" ht="15.75" hidden="false" customHeight="false" outlineLevel="0" collapsed="false">
      <c r="A354" s="0" t="s">
        <v>519</v>
      </c>
    </row>
    <row r="355" customFormat="false" ht="15.75" hidden="false" customHeight="false" outlineLevel="0" collapsed="false">
      <c r="A355" s="0" t="s">
        <v>520</v>
      </c>
    </row>
    <row r="356" customFormat="false" ht="15.75" hidden="false" customHeight="false" outlineLevel="0" collapsed="false">
      <c r="A356" s="0" t="s">
        <v>521</v>
      </c>
    </row>
    <row r="357" customFormat="false" ht="15.75" hidden="false" customHeight="false" outlineLevel="0" collapsed="false">
      <c r="A357" s="0" t="s">
        <v>522</v>
      </c>
    </row>
    <row r="358" customFormat="false" ht="15.75" hidden="false" customHeight="false" outlineLevel="0" collapsed="false">
      <c r="A358" s="0" t="s">
        <v>523</v>
      </c>
    </row>
    <row r="359" customFormat="false" ht="15.75" hidden="false" customHeight="false" outlineLevel="0" collapsed="false">
      <c r="A359" s="0" t="s">
        <v>524</v>
      </c>
    </row>
    <row r="360" customFormat="false" ht="15.75" hidden="false" customHeight="false" outlineLevel="0" collapsed="false">
      <c r="A360" s="0" t="s">
        <v>525</v>
      </c>
    </row>
    <row r="361" customFormat="false" ht="15.75" hidden="false" customHeight="false" outlineLevel="0" collapsed="false">
      <c r="A361" s="0" t="s">
        <v>526</v>
      </c>
    </row>
    <row r="362" customFormat="false" ht="15.75" hidden="false" customHeight="false" outlineLevel="0" collapsed="false">
      <c r="A362" s="0" t="s">
        <v>527</v>
      </c>
    </row>
    <row r="363" customFormat="false" ht="15.75" hidden="false" customHeight="false" outlineLevel="0" collapsed="false">
      <c r="A363" s="0" t="s">
        <v>528</v>
      </c>
    </row>
    <row r="364" customFormat="false" ht="15.75" hidden="false" customHeight="false" outlineLevel="0" collapsed="false">
      <c r="A364" s="0" t="s">
        <v>529</v>
      </c>
    </row>
    <row r="365" customFormat="false" ht="15.75" hidden="false" customHeight="false" outlineLevel="0" collapsed="false">
      <c r="A365" s="0" t="s">
        <v>530</v>
      </c>
    </row>
    <row r="366" customFormat="false" ht="15.75" hidden="false" customHeight="false" outlineLevel="0" collapsed="false">
      <c r="A366" s="0" t="s">
        <v>531</v>
      </c>
    </row>
    <row r="367" customFormat="false" ht="15.75" hidden="false" customHeight="false" outlineLevel="0" collapsed="false">
      <c r="A367" s="0" t="s">
        <v>532</v>
      </c>
    </row>
    <row r="368" customFormat="false" ht="15.75" hidden="false" customHeight="false" outlineLevel="0" collapsed="false">
      <c r="A368" s="0" t="s">
        <v>533</v>
      </c>
    </row>
    <row r="369" customFormat="false" ht="15.75" hidden="false" customHeight="false" outlineLevel="0" collapsed="false">
      <c r="A369" s="0" t="s">
        <v>534</v>
      </c>
    </row>
    <row r="370" customFormat="false" ht="15.75" hidden="false" customHeight="false" outlineLevel="0" collapsed="false">
      <c r="A370" s="0" t="s">
        <v>535</v>
      </c>
    </row>
    <row r="371" customFormat="false" ht="15.75" hidden="false" customHeight="false" outlineLevel="0" collapsed="false">
      <c r="A371" s="0" t="s">
        <v>536</v>
      </c>
    </row>
    <row r="372" customFormat="false" ht="15.75" hidden="false" customHeight="false" outlineLevel="0" collapsed="false">
      <c r="A372" s="0" t="s">
        <v>537</v>
      </c>
    </row>
    <row r="373" customFormat="false" ht="15.75" hidden="false" customHeight="false" outlineLevel="0" collapsed="false">
      <c r="A373" s="0" t="s">
        <v>538</v>
      </c>
    </row>
    <row r="374" customFormat="false" ht="15.75" hidden="false" customHeight="false" outlineLevel="0" collapsed="false">
      <c r="A374" s="0" t="s">
        <v>539</v>
      </c>
    </row>
    <row r="375" customFormat="false" ht="15.75" hidden="false" customHeight="false" outlineLevel="0" collapsed="false">
      <c r="A375" s="0" t="s">
        <v>540</v>
      </c>
    </row>
    <row r="376" customFormat="false" ht="15.75" hidden="false" customHeight="false" outlineLevel="0" collapsed="false">
      <c r="A376" s="0" t="s">
        <v>541</v>
      </c>
    </row>
    <row r="377" customFormat="false" ht="15.75" hidden="false" customHeight="false" outlineLevel="0" collapsed="false">
      <c r="A377" s="0" t="s">
        <v>542</v>
      </c>
    </row>
    <row r="378" customFormat="false" ht="15.75" hidden="false" customHeight="false" outlineLevel="0" collapsed="false">
      <c r="A378" s="0" t="s">
        <v>543</v>
      </c>
    </row>
    <row r="379" customFormat="false" ht="15.75" hidden="false" customHeight="false" outlineLevel="0" collapsed="false">
      <c r="A379" s="0" t="s">
        <v>544</v>
      </c>
    </row>
    <row r="380" customFormat="false" ht="15.75" hidden="false" customHeight="false" outlineLevel="0" collapsed="false">
      <c r="A380" s="0" t="s">
        <v>545</v>
      </c>
    </row>
    <row r="381" customFormat="false" ht="15.75" hidden="false" customHeight="false" outlineLevel="0" collapsed="false">
      <c r="A381" s="0" t="s">
        <v>546</v>
      </c>
    </row>
    <row r="382" customFormat="false" ht="15.75" hidden="false" customHeight="false" outlineLevel="0" collapsed="false">
      <c r="A382" s="0" t="s">
        <v>547</v>
      </c>
    </row>
    <row r="383" customFormat="false" ht="15.75" hidden="false" customHeight="false" outlineLevel="0" collapsed="false">
      <c r="A383" s="0" t="s">
        <v>548</v>
      </c>
    </row>
    <row r="384" customFormat="false" ht="15.75" hidden="false" customHeight="false" outlineLevel="0" collapsed="false">
      <c r="A384" s="0" t="s">
        <v>549</v>
      </c>
    </row>
    <row r="385" customFormat="false" ht="15.75" hidden="false" customHeight="false" outlineLevel="0" collapsed="false">
      <c r="A385" s="0" t="s">
        <v>550</v>
      </c>
    </row>
    <row r="386" customFormat="false" ht="15.75" hidden="false" customHeight="false" outlineLevel="0" collapsed="false">
      <c r="A386" s="0" t="s">
        <v>551</v>
      </c>
    </row>
    <row r="387" customFormat="false" ht="15.75" hidden="false" customHeight="false" outlineLevel="0" collapsed="false">
      <c r="A387" s="0" t="s">
        <v>552</v>
      </c>
    </row>
    <row r="388" customFormat="false" ht="15.75" hidden="false" customHeight="false" outlineLevel="0" collapsed="false">
      <c r="A388" s="0" t="s">
        <v>553</v>
      </c>
    </row>
    <row r="389" customFormat="false" ht="15.75" hidden="false" customHeight="false" outlineLevel="0" collapsed="false">
      <c r="A389" s="0" t="s">
        <v>554</v>
      </c>
    </row>
    <row r="390" customFormat="false" ht="15.75" hidden="false" customHeight="false" outlineLevel="0" collapsed="false">
      <c r="A390" s="0" t="s">
        <v>555</v>
      </c>
    </row>
    <row r="391" customFormat="false" ht="15.75" hidden="false" customHeight="false" outlineLevel="0" collapsed="false">
      <c r="A391" s="0" t="s">
        <v>556</v>
      </c>
    </row>
    <row r="392" customFormat="false" ht="15.75" hidden="false" customHeight="false" outlineLevel="0" collapsed="false">
      <c r="A392" s="0" t="s">
        <v>557</v>
      </c>
    </row>
    <row r="393" customFormat="false" ht="15.75" hidden="false" customHeight="false" outlineLevel="0" collapsed="false">
      <c r="A393" s="0" t="s">
        <v>558</v>
      </c>
    </row>
    <row r="394" customFormat="false" ht="15.75" hidden="false" customHeight="false" outlineLevel="0" collapsed="false">
      <c r="A394" s="0" t="s">
        <v>559</v>
      </c>
    </row>
    <row r="395" customFormat="false" ht="15.75" hidden="false" customHeight="false" outlineLevel="0" collapsed="false">
      <c r="A395" s="0" t="s">
        <v>560</v>
      </c>
    </row>
    <row r="396" customFormat="false" ht="15.75" hidden="false" customHeight="false" outlineLevel="0" collapsed="false">
      <c r="A396" s="0" t="s">
        <v>561</v>
      </c>
    </row>
    <row r="397" customFormat="false" ht="15.75" hidden="false" customHeight="false" outlineLevel="0" collapsed="false">
      <c r="A397" s="0" t="s">
        <v>562</v>
      </c>
    </row>
    <row r="398" customFormat="false" ht="15.75" hidden="false" customHeight="false" outlineLevel="0" collapsed="false">
      <c r="A398" s="0" t="s">
        <v>563</v>
      </c>
    </row>
    <row r="399" customFormat="false" ht="15.75" hidden="false" customHeight="false" outlineLevel="0" collapsed="false">
      <c r="A399" s="0" t="s">
        <v>564</v>
      </c>
    </row>
    <row r="400" customFormat="false" ht="15.75" hidden="false" customHeight="false" outlineLevel="0" collapsed="false">
      <c r="A400" s="0" t="s">
        <v>565</v>
      </c>
    </row>
    <row r="401" customFormat="false" ht="15.75" hidden="false" customHeight="false" outlineLevel="0" collapsed="false">
      <c r="A401" s="0" t="s">
        <v>566</v>
      </c>
    </row>
    <row r="402" customFormat="false" ht="15.75" hidden="false" customHeight="false" outlineLevel="0" collapsed="false">
      <c r="A402" s="0" t="s">
        <v>567</v>
      </c>
    </row>
    <row r="403" customFormat="false" ht="15.75" hidden="false" customHeight="false" outlineLevel="0" collapsed="false">
      <c r="A403" s="0" t="s">
        <v>568</v>
      </c>
    </row>
    <row r="404" customFormat="false" ht="15.75" hidden="false" customHeight="false" outlineLevel="0" collapsed="false">
      <c r="A404" s="0" t="s">
        <v>569</v>
      </c>
    </row>
    <row r="405" customFormat="false" ht="15.75" hidden="false" customHeight="false" outlineLevel="0" collapsed="false">
      <c r="A405" s="0" t="s">
        <v>570</v>
      </c>
    </row>
    <row r="406" customFormat="false" ht="15.75" hidden="false" customHeight="false" outlineLevel="0" collapsed="false">
      <c r="A406" s="0" t="s">
        <v>571</v>
      </c>
    </row>
    <row r="407" customFormat="false" ht="15.75" hidden="false" customHeight="false" outlineLevel="0" collapsed="false">
      <c r="A407" s="0" t="s">
        <v>572</v>
      </c>
    </row>
    <row r="408" customFormat="false" ht="15.75" hidden="false" customHeight="false" outlineLevel="0" collapsed="false">
      <c r="A408" s="0" t="s">
        <v>573</v>
      </c>
    </row>
    <row r="409" customFormat="false" ht="15.75" hidden="false" customHeight="false" outlineLevel="0" collapsed="false">
      <c r="A409" s="0" t="s">
        <v>574</v>
      </c>
    </row>
    <row r="410" customFormat="false" ht="15.75" hidden="false" customHeight="false" outlineLevel="0" collapsed="false">
      <c r="A410" s="0" t="s">
        <v>575</v>
      </c>
    </row>
    <row r="411" customFormat="false" ht="15.75" hidden="false" customHeight="false" outlineLevel="0" collapsed="false">
      <c r="A411" s="0" t="s">
        <v>576</v>
      </c>
    </row>
    <row r="412" customFormat="false" ht="15.75" hidden="false" customHeight="false" outlineLevel="0" collapsed="false">
      <c r="A412" s="0" t="s">
        <v>577</v>
      </c>
    </row>
    <row r="413" customFormat="false" ht="15.75" hidden="false" customHeight="false" outlineLevel="0" collapsed="false">
      <c r="A413" s="0" t="s">
        <v>578</v>
      </c>
    </row>
    <row r="414" customFormat="false" ht="15.75" hidden="false" customHeight="false" outlineLevel="0" collapsed="false">
      <c r="A414" s="0" t="s">
        <v>579</v>
      </c>
    </row>
    <row r="415" customFormat="false" ht="15.75" hidden="false" customHeight="false" outlineLevel="0" collapsed="false">
      <c r="A415" s="0" t="s">
        <v>580</v>
      </c>
    </row>
    <row r="416" customFormat="false" ht="15.75" hidden="false" customHeight="false" outlineLevel="0" collapsed="false">
      <c r="A416" s="0" t="s">
        <v>581</v>
      </c>
    </row>
    <row r="417" customFormat="false" ht="15.75" hidden="false" customHeight="false" outlineLevel="0" collapsed="false">
      <c r="A417" s="0" t="s">
        <v>582</v>
      </c>
      <c r="B417" s="334"/>
      <c r="C417" s="334"/>
      <c r="D417" s="334"/>
      <c r="E417" s="334"/>
      <c r="F417" s="334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3</v>
      </c>
    </row>
    <row r="419" customFormat="false" ht="15.75" hidden="false" customHeight="false" outlineLevel="0" collapsed="false">
      <c r="A419" s="0" t="s">
        <v>584</v>
      </c>
    </row>
    <row r="420" customFormat="false" ht="15.75" hidden="false" customHeight="false" outlineLevel="0" collapsed="false">
      <c r="A420" s="0" t="s">
        <v>585</v>
      </c>
    </row>
    <row r="421" customFormat="false" ht="15.75" hidden="false" customHeight="false" outlineLevel="0" collapsed="false">
      <c r="A421" s="0" t="s">
        <v>586</v>
      </c>
    </row>
    <row r="422" customFormat="false" ht="15.75" hidden="false" customHeight="false" outlineLevel="0" collapsed="false">
      <c r="A422" s="0" t="s">
        <v>587</v>
      </c>
    </row>
    <row r="423" customFormat="false" ht="15.75" hidden="false" customHeight="false" outlineLevel="0" collapsed="false">
      <c r="A423" s="0" t="s">
        <v>588</v>
      </c>
    </row>
    <row r="424" customFormat="false" ht="15.75" hidden="false" customHeight="false" outlineLevel="0" collapsed="false">
      <c r="A424" s="0" t="s">
        <v>589</v>
      </c>
    </row>
    <row r="425" customFormat="false" ht="15.75" hidden="false" customHeight="false" outlineLevel="0" collapsed="false">
      <c r="A425" s="0" t="s">
        <v>590</v>
      </c>
    </row>
    <row r="426" customFormat="false" ht="15.75" hidden="false" customHeight="false" outlineLevel="0" collapsed="false">
      <c r="A426" s="0" t="s">
        <v>591</v>
      </c>
    </row>
    <row r="427" customFormat="false" ht="15.75" hidden="false" customHeight="false" outlineLevel="0" collapsed="false">
      <c r="A427" s="0" t="s">
        <v>592</v>
      </c>
    </row>
    <row r="428" customFormat="false" ht="15.75" hidden="false" customHeight="false" outlineLevel="0" collapsed="false">
      <c r="A428" s="0" t="s">
        <v>593</v>
      </c>
    </row>
    <row r="429" customFormat="false" ht="15.75" hidden="false" customHeight="false" outlineLevel="0" collapsed="false">
      <c r="A429" s="0" t="s">
        <v>594</v>
      </c>
    </row>
    <row r="430" customFormat="false" ht="15.75" hidden="false" customHeight="false" outlineLevel="0" collapsed="false">
      <c r="A430" s="0" t="s">
        <v>595</v>
      </c>
    </row>
    <row r="431" customFormat="false" ht="15.75" hidden="false" customHeight="false" outlineLevel="0" collapsed="false">
      <c r="A431" s="0" t="s">
        <v>596</v>
      </c>
    </row>
    <row r="432" customFormat="false" ht="15.75" hidden="false" customHeight="false" outlineLevel="0" collapsed="false">
      <c r="A432" s="0" t="s">
        <v>597</v>
      </c>
    </row>
    <row r="433" customFormat="false" ht="15.75" hidden="false" customHeight="false" outlineLevel="0" collapsed="false">
      <c r="A433" s="0" t="s">
        <v>598</v>
      </c>
    </row>
    <row r="434" customFormat="false" ht="15.75" hidden="false" customHeight="false" outlineLevel="0" collapsed="false">
      <c r="A434" s="0" t="s">
        <v>599</v>
      </c>
    </row>
    <row r="435" customFormat="false" ht="15.75" hidden="false" customHeight="false" outlineLevel="0" collapsed="false">
      <c r="A435" s="0" t="s">
        <v>600</v>
      </c>
    </row>
    <row r="436" customFormat="false" ht="15.75" hidden="false" customHeight="false" outlineLevel="0" collapsed="false">
      <c r="A436" s="0" t="s">
        <v>601</v>
      </c>
    </row>
    <row r="437" customFormat="false" ht="15.75" hidden="false" customHeight="false" outlineLevel="0" collapsed="false">
      <c r="A437" s="0" t="s">
        <v>602</v>
      </c>
    </row>
    <row r="438" customFormat="false" ht="15.75" hidden="false" customHeight="false" outlineLevel="0" collapsed="false">
      <c r="A438" s="0" t="s">
        <v>603</v>
      </c>
    </row>
    <row r="439" customFormat="false" ht="15.75" hidden="false" customHeight="false" outlineLevel="0" collapsed="false">
      <c r="A439" s="0" t="s">
        <v>604</v>
      </c>
    </row>
    <row r="440" customFormat="false" ht="15.75" hidden="false" customHeight="false" outlineLevel="0" collapsed="false">
      <c r="A440" s="0" t="s">
        <v>605</v>
      </c>
    </row>
    <row r="441" customFormat="false" ht="15.75" hidden="false" customHeight="false" outlineLevel="0" collapsed="false">
      <c r="A441" s="0" t="s">
        <v>606</v>
      </c>
    </row>
    <row r="442" customFormat="false" ht="15.75" hidden="false" customHeight="false" outlineLevel="0" collapsed="false">
      <c r="A442" s="0" t="s">
        <v>607</v>
      </c>
    </row>
    <row r="443" customFormat="false" ht="15.75" hidden="false" customHeight="false" outlineLevel="0" collapsed="false">
      <c r="A443" s="0" t="s">
        <v>608</v>
      </c>
    </row>
    <row r="444" customFormat="false" ht="15.75" hidden="false" customHeight="false" outlineLevel="0" collapsed="false">
      <c r="A444" s="0" t="s">
        <v>609</v>
      </c>
    </row>
    <row r="445" customFormat="false" ht="15.75" hidden="false" customHeight="false" outlineLevel="0" collapsed="false">
      <c r="A445" s="0" t="s">
        <v>610</v>
      </c>
    </row>
    <row r="446" customFormat="false" ht="15.75" hidden="false" customHeight="false" outlineLevel="0" collapsed="false">
      <c r="A446" s="0" t="s">
        <v>611</v>
      </c>
    </row>
    <row r="447" customFormat="false" ht="15.75" hidden="false" customHeight="false" outlineLevel="0" collapsed="false">
      <c r="A447" s="0" t="s">
        <v>612</v>
      </c>
    </row>
    <row r="448" customFormat="false" ht="15.75" hidden="false" customHeight="false" outlineLevel="0" collapsed="false">
      <c r="A448" s="0" t="s">
        <v>613</v>
      </c>
    </row>
    <row r="449" customFormat="false" ht="15.75" hidden="false" customHeight="false" outlineLevel="0" collapsed="false">
      <c r="A449" s="0" t="s">
        <v>614</v>
      </c>
    </row>
    <row r="450" customFormat="false" ht="15.75" hidden="false" customHeight="false" outlineLevel="0" collapsed="false">
      <c r="A450" s="0" t="s">
        <v>615</v>
      </c>
    </row>
    <row r="451" customFormat="false" ht="15.75" hidden="false" customHeight="false" outlineLevel="0" collapsed="false">
      <c r="A451" s="0" t="s">
        <v>616</v>
      </c>
    </row>
    <row r="452" customFormat="false" ht="15.75" hidden="false" customHeight="false" outlineLevel="0" collapsed="false">
      <c r="A452" s="0" t="s">
        <v>617</v>
      </c>
    </row>
    <row r="453" customFormat="false" ht="15.75" hidden="false" customHeight="false" outlineLevel="0" collapsed="false">
      <c r="A453" s="0" t="s">
        <v>618</v>
      </c>
    </row>
    <row r="454" customFormat="false" ht="15.75" hidden="false" customHeight="false" outlineLevel="0" collapsed="false">
      <c r="A454" s="0" t="s">
        <v>619</v>
      </c>
    </row>
    <row r="455" customFormat="false" ht="15.75" hidden="false" customHeight="false" outlineLevel="0" collapsed="false">
      <c r="A455" s="0" t="s">
        <v>620</v>
      </c>
    </row>
    <row r="456" customFormat="false" ht="15.75" hidden="false" customHeight="false" outlineLevel="0" collapsed="false">
      <c r="A456" s="0" t="s">
        <v>621</v>
      </c>
    </row>
    <row r="457" customFormat="false" ht="15.75" hidden="false" customHeight="false" outlineLevel="0" collapsed="false">
      <c r="A457" s="0" t="s">
        <v>622</v>
      </c>
    </row>
    <row r="458" customFormat="false" ht="15.75" hidden="false" customHeight="false" outlineLevel="0" collapsed="false">
      <c r="A458" s="0" t="s">
        <v>623</v>
      </c>
    </row>
    <row r="459" customFormat="false" ht="15.75" hidden="false" customHeight="false" outlineLevel="0" collapsed="false">
      <c r="A459" s="0" t="s">
        <v>624</v>
      </c>
    </row>
    <row r="460" customFormat="false" ht="15.75" hidden="false" customHeight="false" outlineLevel="0" collapsed="false">
      <c r="A460" s="0" t="s">
        <v>625</v>
      </c>
    </row>
    <row r="461" customFormat="false" ht="15.75" hidden="false" customHeight="false" outlineLevel="0" collapsed="false">
      <c r="A461" s="0" t="s">
        <v>626</v>
      </c>
    </row>
    <row r="462" customFormat="false" ht="15.75" hidden="false" customHeight="false" outlineLevel="0" collapsed="false">
      <c r="A462" s="0" t="s">
        <v>627</v>
      </c>
    </row>
    <row r="463" customFormat="false" ht="15.75" hidden="false" customHeight="false" outlineLevel="0" collapsed="false">
      <c r="A463" s="0" t="s">
        <v>628</v>
      </c>
    </row>
    <row r="464" customFormat="false" ht="15.75" hidden="false" customHeight="false" outlineLevel="0" collapsed="false">
      <c r="A464" s="0" t="s">
        <v>629</v>
      </c>
    </row>
    <row r="465" customFormat="false" ht="15.75" hidden="false" customHeight="false" outlineLevel="0" collapsed="false">
      <c r="A465" s="0" t="s">
        <v>630</v>
      </c>
    </row>
    <row r="466" customFormat="false" ht="15.75" hidden="false" customHeight="false" outlineLevel="0" collapsed="false">
      <c r="A466" s="0" t="s">
        <v>631</v>
      </c>
    </row>
    <row r="467" customFormat="false" ht="15.75" hidden="false" customHeight="false" outlineLevel="0" collapsed="false">
      <c r="A467" s="0" t="s">
        <v>632</v>
      </c>
    </row>
    <row r="468" customFormat="false" ht="15.75" hidden="false" customHeight="false" outlineLevel="0" collapsed="false">
      <c r="A468" s="0" t="s">
        <v>633</v>
      </c>
    </row>
    <row r="469" customFormat="false" ht="15.75" hidden="false" customHeight="false" outlineLevel="0" collapsed="false">
      <c r="A469" s="0" t="s">
        <v>634</v>
      </c>
    </row>
    <row r="470" customFormat="false" ht="15.75" hidden="false" customHeight="false" outlineLevel="0" collapsed="false">
      <c r="A470" s="0" t="s">
        <v>635</v>
      </c>
    </row>
    <row r="471" customFormat="false" ht="15.75" hidden="false" customHeight="false" outlineLevel="0" collapsed="false">
      <c r="A471" s="0" t="s">
        <v>636</v>
      </c>
    </row>
    <row r="472" customFormat="false" ht="15.75" hidden="false" customHeight="false" outlineLevel="0" collapsed="false">
      <c r="A472" s="0" t="s">
        <v>637</v>
      </c>
    </row>
    <row r="473" customFormat="false" ht="15.75" hidden="false" customHeight="false" outlineLevel="0" collapsed="false">
      <c r="A473" s="0" t="s">
        <v>638</v>
      </c>
    </row>
    <row r="474" customFormat="false" ht="15.75" hidden="false" customHeight="false" outlineLevel="0" collapsed="false">
      <c r="A474" s="0" t="s">
        <v>639</v>
      </c>
    </row>
    <row r="475" customFormat="false" ht="15.75" hidden="false" customHeight="false" outlineLevel="0" collapsed="false">
      <c r="A475" s="0" t="s">
        <v>640</v>
      </c>
    </row>
    <row r="476" customFormat="false" ht="15.75" hidden="false" customHeight="false" outlineLevel="0" collapsed="false">
      <c r="A476" s="0" t="s">
        <v>641</v>
      </c>
    </row>
    <row r="477" customFormat="false" ht="15.75" hidden="false" customHeight="false" outlineLevel="0" collapsed="false">
      <c r="A477" s="0" t="s">
        <v>642</v>
      </c>
    </row>
    <row r="478" customFormat="false" ht="15.75" hidden="false" customHeight="false" outlineLevel="0" collapsed="false">
      <c r="A478" s="0" t="s">
        <v>643</v>
      </c>
    </row>
    <row r="479" customFormat="false" ht="15.75" hidden="false" customHeight="false" outlineLevel="0" collapsed="false">
      <c r="A479" s="0" t="s">
        <v>644</v>
      </c>
    </row>
    <row r="480" customFormat="false" ht="15.75" hidden="false" customHeight="false" outlineLevel="0" collapsed="false">
      <c r="A480" s="0" t="s">
        <v>645</v>
      </c>
    </row>
    <row r="481" customFormat="false" ht="15.75" hidden="false" customHeight="false" outlineLevel="0" collapsed="false">
      <c r="A481" s="0" t="s">
        <v>646</v>
      </c>
    </row>
    <row r="482" customFormat="false" ht="15.75" hidden="false" customHeight="false" outlineLevel="0" collapsed="false">
      <c r="A482" s="0" t="s">
        <v>647</v>
      </c>
    </row>
    <row r="483" customFormat="false" ht="15.75" hidden="false" customHeight="false" outlineLevel="0" collapsed="false">
      <c r="A483" s="0" t="s">
        <v>648</v>
      </c>
    </row>
    <row r="484" customFormat="false" ht="15.75" hidden="false" customHeight="false" outlineLevel="0" collapsed="false">
      <c r="A484" s="0" t="s">
        <v>649</v>
      </c>
    </row>
    <row r="485" customFormat="false" ht="15.75" hidden="false" customHeight="false" outlineLevel="0" collapsed="false">
      <c r="A485" s="0" t="s">
        <v>650</v>
      </c>
    </row>
    <row r="486" customFormat="false" ht="15.75" hidden="false" customHeight="false" outlineLevel="0" collapsed="false">
      <c r="A486" s="0" t="s">
        <v>651</v>
      </c>
    </row>
    <row r="487" customFormat="false" ht="15.75" hidden="false" customHeight="false" outlineLevel="0" collapsed="false">
      <c r="A487" s="0" t="s">
        <v>652</v>
      </c>
    </row>
    <row r="488" customFormat="false" ht="15.75" hidden="false" customHeight="false" outlineLevel="0" collapsed="false">
      <c r="A488" s="0" t="s">
        <v>653</v>
      </c>
    </row>
    <row r="489" customFormat="false" ht="15.75" hidden="false" customHeight="false" outlineLevel="0" collapsed="false">
      <c r="A489" s="0" t="s">
        <v>654</v>
      </c>
    </row>
    <row r="490" customFormat="false" ht="15.75" hidden="false" customHeight="false" outlineLevel="0" collapsed="false">
      <c r="A490" s="0" t="s">
        <v>655</v>
      </c>
    </row>
    <row r="491" customFormat="false" ht="15.75" hidden="false" customHeight="false" outlineLevel="0" collapsed="false">
      <c r="A491" s="0" t="s">
        <v>656</v>
      </c>
    </row>
    <row r="492" customFormat="false" ht="15.75" hidden="false" customHeight="false" outlineLevel="0" collapsed="false">
      <c r="A492" s="0" t="s">
        <v>657</v>
      </c>
    </row>
    <row r="493" customFormat="false" ht="15.75" hidden="false" customHeight="false" outlineLevel="0" collapsed="false">
      <c r="A493" s="0" t="s">
        <v>658</v>
      </c>
    </row>
    <row r="494" customFormat="false" ht="15.75" hidden="false" customHeight="false" outlineLevel="0" collapsed="false">
      <c r="A494" s="0" t="s">
        <v>659</v>
      </c>
    </row>
    <row r="495" customFormat="false" ht="15.75" hidden="false" customHeight="false" outlineLevel="0" collapsed="false">
      <c r="A495" s="0" t="s">
        <v>660</v>
      </c>
    </row>
    <row r="496" customFormat="false" ht="15.75" hidden="false" customHeight="false" outlineLevel="0" collapsed="false">
      <c r="A496" s="0" t="s">
        <v>661</v>
      </c>
    </row>
    <row r="497" customFormat="false" ht="15.75" hidden="false" customHeight="false" outlineLevel="0" collapsed="false">
      <c r="A497" s="0" t="s">
        <v>662</v>
      </c>
    </row>
    <row r="498" customFormat="false" ht="15.75" hidden="false" customHeight="false" outlineLevel="0" collapsed="false">
      <c r="A498" s="0" t="s">
        <v>663</v>
      </c>
    </row>
    <row r="499" customFormat="false" ht="15.75" hidden="false" customHeight="false" outlineLevel="0" collapsed="false">
      <c r="A499" s="0" t="s">
        <v>664</v>
      </c>
    </row>
    <row r="500" customFormat="false" ht="15.75" hidden="false" customHeight="false" outlineLevel="0" collapsed="false">
      <c r="A500" s="0" t="s">
        <v>665</v>
      </c>
    </row>
    <row r="501" customFormat="false" ht="15.75" hidden="false" customHeight="false" outlineLevel="0" collapsed="false">
      <c r="A501" s="0" t="s">
        <v>666</v>
      </c>
    </row>
    <row r="502" customFormat="false" ht="15.75" hidden="false" customHeight="false" outlineLevel="0" collapsed="false">
      <c r="A502" s="0" t="s">
        <v>667</v>
      </c>
    </row>
    <row r="503" customFormat="false" ht="15.75" hidden="false" customHeight="false" outlineLevel="0" collapsed="false">
      <c r="A503" s="0" t="s">
        <v>668</v>
      </c>
    </row>
    <row r="504" customFormat="false" ht="15.75" hidden="false" customHeight="false" outlineLevel="0" collapsed="false">
      <c r="A504" s="0" t="s">
        <v>669</v>
      </c>
    </row>
    <row r="505" customFormat="false" ht="15.75" hidden="false" customHeight="false" outlineLevel="0" collapsed="false">
      <c r="A505" s="0" t="s">
        <v>670</v>
      </c>
    </row>
    <row r="506" customFormat="false" ht="15.75" hidden="false" customHeight="false" outlineLevel="0" collapsed="false">
      <c r="A506" s="0" t="s">
        <v>671</v>
      </c>
    </row>
    <row r="507" customFormat="false" ht="15.75" hidden="false" customHeight="false" outlineLevel="0" collapsed="false">
      <c r="A507" s="0" t="s">
        <v>672</v>
      </c>
    </row>
    <row r="508" customFormat="false" ht="15.75" hidden="false" customHeight="false" outlineLevel="0" collapsed="false">
      <c r="A508" s="0" t="s">
        <v>673</v>
      </c>
    </row>
    <row r="509" customFormat="false" ht="15.75" hidden="false" customHeight="false" outlineLevel="0" collapsed="false">
      <c r="A509" s="0" t="s">
        <v>674</v>
      </c>
    </row>
    <row r="510" customFormat="false" ht="15.75" hidden="false" customHeight="false" outlineLevel="0" collapsed="false">
      <c r="A510" s="0" t="s">
        <v>675</v>
      </c>
    </row>
    <row r="511" customFormat="false" ht="15.75" hidden="false" customHeight="false" outlineLevel="0" collapsed="false">
      <c r="A511" s="0" t="s">
        <v>676</v>
      </c>
    </row>
    <row r="512" customFormat="false" ht="15.75" hidden="false" customHeight="false" outlineLevel="0" collapsed="false">
      <c r="A512" s="0" t="s">
        <v>677</v>
      </c>
    </row>
    <row r="513" customFormat="false" ht="15.75" hidden="false" customHeight="false" outlineLevel="0" collapsed="false">
      <c r="A513" s="0" t="s">
        <v>678</v>
      </c>
    </row>
    <row r="514" customFormat="false" ht="15.75" hidden="false" customHeight="false" outlineLevel="0" collapsed="false">
      <c r="A514" s="0" t="s">
        <v>679</v>
      </c>
    </row>
    <row r="515" customFormat="false" ht="15.75" hidden="false" customHeight="false" outlineLevel="0" collapsed="false">
      <c r="A515" s="0" t="s">
        <v>680</v>
      </c>
    </row>
    <row r="516" customFormat="false" ht="15.75" hidden="false" customHeight="false" outlineLevel="0" collapsed="false">
      <c r="A516" s="0" t="s">
        <v>681</v>
      </c>
    </row>
    <row r="517" customFormat="false" ht="15.75" hidden="false" customHeight="false" outlineLevel="0" collapsed="false">
      <c r="A517" s="0" t="s">
        <v>682</v>
      </c>
    </row>
    <row r="518" customFormat="false" ht="15.75" hidden="false" customHeight="false" outlineLevel="0" collapsed="false">
      <c r="A518" s="0" t="s">
        <v>683</v>
      </c>
    </row>
    <row r="519" customFormat="false" ht="15.75" hidden="false" customHeight="false" outlineLevel="0" collapsed="false">
      <c r="A519" s="0" t="s">
        <v>684</v>
      </c>
    </row>
    <row r="520" customFormat="false" ht="15.75" hidden="false" customHeight="false" outlineLevel="0" collapsed="false">
      <c r="A520" s="0" t="s">
        <v>685</v>
      </c>
    </row>
    <row r="521" customFormat="false" ht="15.75" hidden="false" customHeight="false" outlineLevel="0" collapsed="false">
      <c r="A521" s="0" t="s">
        <v>686</v>
      </c>
    </row>
    <row r="522" customFormat="false" ht="15.75" hidden="false" customHeight="false" outlineLevel="0" collapsed="false">
      <c r="A522" s="0" t="s">
        <v>687</v>
      </c>
    </row>
    <row r="523" customFormat="false" ht="15.75" hidden="false" customHeight="false" outlineLevel="0" collapsed="false">
      <c r="A523" s="0" t="s">
        <v>688</v>
      </c>
    </row>
    <row r="524" customFormat="false" ht="15.75" hidden="false" customHeight="false" outlineLevel="0" collapsed="false">
      <c r="A524" s="0" t="s">
        <v>689</v>
      </c>
    </row>
    <row r="525" customFormat="false" ht="15.75" hidden="false" customHeight="false" outlineLevel="0" collapsed="false">
      <c r="A525" s="0" t="s">
        <v>690</v>
      </c>
    </row>
    <row r="526" customFormat="false" ht="15.75" hidden="false" customHeight="false" outlineLevel="0" collapsed="false">
      <c r="A526" s="0" t="s">
        <v>691</v>
      </c>
    </row>
    <row r="527" customFormat="false" ht="15.75" hidden="false" customHeight="false" outlineLevel="0" collapsed="false">
      <c r="A527" s="0" t="s">
        <v>692</v>
      </c>
    </row>
    <row r="528" customFormat="false" ht="15.75" hidden="false" customHeight="false" outlineLevel="0" collapsed="false">
      <c r="A528" s="0" t="s">
        <v>693</v>
      </c>
    </row>
    <row r="529" customFormat="false" ht="15.75" hidden="false" customHeight="false" outlineLevel="0" collapsed="false">
      <c r="A529" s="0" t="s">
        <v>694</v>
      </c>
    </row>
    <row r="530" customFormat="false" ht="15.75" hidden="false" customHeight="false" outlineLevel="0" collapsed="false">
      <c r="A530" s="0" t="s">
        <v>695</v>
      </c>
    </row>
    <row r="531" customFormat="false" ht="15.75" hidden="false" customHeight="false" outlineLevel="0" collapsed="false">
      <c r="A531" s="0" t="s">
        <v>696</v>
      </c>
    </row>
    <row r="532" customFormat="false" ht="15.75" hidden="false" customHeight="false" outlineLevel="0" collapsed="false">
      <c r="A532" s="0" t="s">
        <v>697</v>
      </c>
    </row>
    <row r="533" customFormat="false" ht="15.75" hidden="false" customHeight="false" outlineLevel="0" collapsed="false">
      <c r="A533" s="0" t="s">
        <v>698</v>
      </c>
    </row>
    <row r="534" customFormat="false" ht="15.75" hidden="false" customHeight="false" outlineLevel="0" collapsed="false">
      <c r="A534" s="0" t="s">
        <v>699</v>
      </c>
    </row>
    <row r="535" customFormat="false" ht="15.75" hidden="false" customHeight="false" outlineLevel="0" collapsed="false">
      <c r="A535" s="0" t="s">
        <v>700</v>
      </c>
    </row>
    <row r="536" customFormat="false" ht="15.75" hidden="false" customHeight="false" outlineLevel="0" collapsed="false">
      <c r="A536" s="0" t="s">
        <v>701</v>
      </c>
    </row>
    <row r="537" customFormat="false" ht="15.75" hidden="false" customHeight="false" outlineLevel="0" collapsed="false">
      <c r="A537" s="0" t="s">
        <v>702</v>
      </c>
    </row>
    <row r="538" customFormat="false" ht="15.75" hidden="false" customHeight="false" outlineLevel="0" collapsed="false">
      <c r="A538" s="0" t="s">
        <v>703</v>
      </c>
    </row>
    <row r="539" customFormat="false" ht="15.75" hidden="false" customHeight="false" outlineLevel="0" collapsed="false">
      <c r="A539" s="0" t="s">
        <v>704</v>
      </c>
    </row>
    <row r="540" customFormat="false" ht="15.75" hidden="false" customHeight="false" outlineLevel="0" collapsed="false">
      <c r="A540" s="0" t="s">
        <v>705</v>
      </c>
    </row>
    <row r="541" customFormat="false" ht="15.75" hidden="false" customHeight="false" outlineLevel="0" collapsed="false">
      <c r="A541" s="0" t="s">
        <v>706</v>
      </c>
    </row>
    <row r="542" customFormat="false" ht="15.75" hidden="false" customHeight="false" outlineLevel="0" collapsed="false">
      <c r="A542" s="0" t="s">
        <v>707</v>
      </c>
    </row>
    <row r="543" customFormat="false" ht="15.75" hidden="false" customHeight="false" outlineLevel="0" collapsed="false">
      <c r="A543" s="0" t="s">
        <v>708</v>
      </c>
    </row>
    <row r="544" customFormat="false" ht="15.75" hidden="false" customHeight="false" outlineLevel="0" collapsed="false">
      <c r="A544" s="0" t="s">
        <v>709</v>
      </c>
    </row>
    <row r="545" customFormat="false" ht="15.75" hidden="false" customHeight="false" outlineLevel="0" collapsed="false">
      <c r="A545" s="0" t="s">
        <v>710</v>
      </c>
    </row>
    <row r="546" customFormat="false" ht="15.75" hidden="false" customHeight="false" outlineLevel="0" collapsed="false">
      <c r="A546" s="0" t="s">
        <v>711</v>
      </c>
    </row>
    <row r="547" customFormat="false" ht="15.75" hidden="false" customHeight="false" outlineLevel="0" collapsed="false">
      <c r="A547" s="0" t="s">
        <v>712</v>
      </c>
    </row>
    <row r="548" customFormat="false" ht="15.75" hidden="false" customHeight="false" outlineLevel="0" collapsed="false">
      <c r="A548" s="0" t="s">
        <v>713</v>
      </c>
    </row>
    <row r="549" customFormat="false" ht="15.75" hidden="false" customHeight="false" outlineLevel="0" collapsed="false">
      <c r="A549" s="0" t="s">
        <v>714</v>
      </c>
    </row>
    <row r="550" customFormat="false" ht="15.75" hidden="false" customHeight="false" outlineLevel="0" collapsed="false">
      <c r="A550" s="0" t="s">
        <v>715</v>
      </c>
    </row>
    <row r="551" customFormat="false" ht="15.75" hidden="false" customHeight="false" outlineLevel="0" collapsed="false">
      <c r="A551" s="0" t="s">
        <v>716</v>
      </c>
    </row>
    <row r="552" customFormat="false" ht="15.7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</f>
        <v>57</v>
      </c>
      <c r="Z18" s="206" t="n">
        <f aca="false">H18*WorstCase!$P$6+MAX(N18,T18,N32,T32)*WorstCase!$R$6</f>
        <v>1472</v>
      </c>
      <c r="AA18" s="207" t="n">
        <f aca="false">I18*WorstCase!$P$7+MAX(O18,U18,O32,U32)*WorstCase!$R$7</f>
        <v>176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</f>
        <v>74</v>
      </c>
      <c r="Z19" s="209" t="n">
        <f aca="false">H19*WorstCase!$P$6+MAX(N19,T19,N33,T33)*WorstCase!$R$6</f>
        <v>1920</v>
      </c>
      <c r="AA19" s="210" t="n">
        <f aca="false">I19*WorstCase!$P$7+MAX(O19,U19,O33,U33)*WorstCase!$R$7</f>
        <v>224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</f>
        <v>48.5</v>
      </c>
      <c r="Z20" s="209" t="n">
        <f aca="false">H20*WorstCase!$P$6+MAX(N20,T20,N34,T34)*WorstCase!$R$6</f>
        <v>2496</v>
      </c>
      <c r="AA20" s="210" t="n">
        <f aca="false">I20*WorstCase!$P$7+MAX(O20,U20,O34,U34)*WorstCase!$R$7</f>
        <v>304</v>
      </c>
      <c r="AB20" s="208" t="n">
        <f aca="false">Y20*IF(OR(AND($C20*$D20&gt;=$W20*$X20)),1,0)</f>
        <v>48.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($C18+WorstCase!$E$6-1)*($D18+WorstCase!$E$6-1+WorstCase!$I$6-1)*WorstCase!$J$6+($C18+WorstCase!$E$6-1)*($D18+WorstCase!$E$6-1)*WorstCase!$J$6),0)</f>
        <v>0</v>
      </c>
      <c r="O32" s="215" t="n">
        <f aca="false">IF(WorstCase!$V$6,((($C18+WorstCase!$E$7-1)/2)*((($D18+WorstCase!$E$7-1)/2)+WorstCase!$I$7-1)*WorstCase!$J$7+(($C18+WorstCase!$E$7-1)/2)*(($D18+WorstCase!$E$7-1)/2)*WorstCase!$J$7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($C19+WorstCase!$E$6-1)*($D19+WorstCase!$E$6-1+WorstCase!$I$6-1)*WorstCase!$J$6+($C19+WorstCase!$E$6-1)*($D19+WorstCase!$E$6-1)*WorstCase!$J$6),0)</f>
        <v>0</v>
      </c>
      <c r="O33" s="215" t="n">
        <f aca="false">IF(WorstCase!$V$6,((($C19+WorstCase!$E$7-1)/2)*((($D19+WorstCase!$E$7-1)/2)+WorstCase!$I$7-1)*WorstCase!$J$7+(($C19+WorstCase!$E$7-1)/2)*(($D19+WorstCase!$E$7-1)/2)*WorstCase!$J$7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($C20+WorstCase!$E$6-1)*($D20+WorstCase!$E$6-1+WorstCase!$I$6-1)*WorstCase!$J$6+($C20+WorstCase!$E$6-1)*($D20+WorstCase!$E$6-1)*WorstCase!$J$6),0)</f>
        <v>0</v>
      </c>
      <c r="O34" s="215" t="n">
        <f aca="false">IF(WorstCase!$V$6,((($C20+WorstCase!$E$7-1)/2)*((($D20+WorstCase!$E$7-1)/2)+WorstCase!$I$7-1)*WorstCase!$J$7+(($C20+WorstCase!$E$7-1)/2)*(($D20+WorstCase!$E$7-1)/2)*WorstCase!$J$7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($C21+WorstCase!$E$6-1)*($D21+WorstCase!$E$6-1+WorstCase!$I$6-1)*WorstCase!$J$6+($C21+WorstCase!$E$6-1)*($D21+WorstCase!$E$6-1)*WorstCase!$J$6),0)</f>
        <v>0</v>
      </c>
      <c r="O35" s="215" t="n">
        <f aca="false">IF(WorstCase!$V$6,((($C21+WorstCase!$E$7-1)/2)*((($D21+WorstCase!$E$7-1)/2)+WorstCase!$I$7-1)*WorstCase!$J$7+(($C21+WorstCase!$E$7-1)/2)*(($D21+WorstCase!$E$7-1)/2)*WorstCase!$J$7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($C22+WorstCase!$E$6-1)*($D22+WorstCase!$E$6-1+WorstCase!$I$6-1)*WorstCase!$J$6+($C22+WorstCase!$E$6-1)*($D22+WorstCase!$E$6-1)*WorstCase!$J$6),0)</f>
        <v>0</v>
      </c>
      <c r="O36" s="215" t="n">
        <f aca="false">IF(WorstCase!$V$6,((($C22+WorstCase!$E$7-1)/2)*((($D22+WorstCase!$E$7-1)/2)+WorstCase!$I$7-1)*WorstCase!$J$7+(($C22+WorstCase!$E$7-1)/2)*(($D22+WorstCase!$E$7-1)/2)*WorstCase!$J$7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($C23+WorstCase!$E$6-1)*($D23+WorstCase!$E$6-1+WorstCase!$I$6-1)*WorstCase!$J$6+($C23+WorstCase!$E$6-1)*($D23+WorstCase!$E$6-1)*WorstCase!$J$6),0)</f>
        <v>0</v>
      </c>
      <c r="O37" s="215" t="n">
        <f aca="false">IF(WorstCase!$V$6,((($C23+WorstCase!$E$7-1)/2)*((($D23+WorstCase!$E$7-1)/2)+WorstCase!$I$7-1)*WorstCase!$J$7+(($C23+WorstCase!$E$7-1)/2)*(($D23+WorstCase!$E$7-1)/2)*WorstCase!$J$7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($C24+WorstCase!$E$6-1)*($D24+WorstCase!$E$6-1+WorstCase!$I$6-1)*WorstCase!$J$6+($C24+WorstCase!$E$6-1)*($D24+WorstCase!$E$6-1)*WorstCase!$J$6),0)</f>
        <v>0</v>
      </c>
      <c r="O38" s="215" t="n">
        <f aca="false">IF(WorstCase!$V$6,((($C24+WorstCase!$E$7-1)/2)*((($D24+WorstCase!$E$7-1)/2)+WorstCase!$I$7-1)*WorstCase!$J$7+(($C24+WorstCase!$E$7-1)/2)*(($D24+WorstCase!$E$7-1)/2)*WorstCase!$J$7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($C25+WorstCase!$E$6-1)*($D25+WorstCase!$E$6-1+WorstCase!$I$6-1)*WorstCase!$J$6+($C25+WorstCase!$E$6-1)*($D25+WorstCase!$E$6-1)*WorstCase!$J$6),0)</f>
        <v>0</v>
      </c>
      <c r="O39" s="215" t="n">
        <f aca="false">IF(WorstCase!$V$6,((($C25+WorstCase!$E$7-1)/2)*((($D25+WorstCase!$E$7-1)/2)+WorstCase!$I$7-1)*WorstCase!$J$7+(($C25+WorstCase!$E$7-1)/2)*(($D25+WorstCase!$E$7-1)/2)*WorstCase!$J$7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($C26+WorstCase!$E$6-1)*($D26+WorstCase!$E$6-1+WorstCase!$I$6-1)*WorstCase!$J$6+($C26+WorstCase!$E$6-1)*($D26+WorstCase!$E$6-1)*WorstCase!$J$6),0)</f>
        <v>0</v>
      </c>
      <c r="O40" s="215" t="n">
        <f aca="false">IF(WorstCase!$V$6,((($C26+WorstCase!$E$7-1)/2)*((($D26+WorstCase!$E$7-1)/2)+WorstCase!$I$7-1)*WorstCase!$J$7+(($C26+WorstCase!$E$7-1)/2)*(($D26+WorstCase!$E$7-1)/2)*WorstCase!$J$7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($C27+WorstCase!$E$6-1)*($D27+WorstCase!$E$6-1+WorstCase!$I$6-1)*WorstCase!$J$6+($C27+WorstCase!$E$6-1)*($D27+WorstCase!$E$6-1)*WorstCase!$J$6),0)</f>
        <v>0</v>
      </c>
      <c r="O41" s="215" t="n">
        <f aca="false">IF(WorstCase!$V$6,((($C27+WorstCase!$E$7-1)/2)*((($D27+WorstCase!$E$7-1)/2)+WorstCase!$I$7-1)*WorstCase!$J$7+(($C27+WorstCase!$E$7-1)/2)*(($D27+WorstCase!$E$7-1)/2)*WorstCase!$J$7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51.5</v>
      </c>
      <c r="Z88" s="206" t="n">
        <f aca="false">H88*WorstCase!$P$6+MAX(N88,T88)*WorstCase!$R$6</f>
        <v>2944</v>
      </c>
      <c r="AA88" s="210" t="n">
        <f aca="false">I88*WorstCase!$P$7+MAX(O88,U88,)*WorstCase!$R$7</f>
        <v>352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59.25</v>
      </c>
      <c r="Z89" s="209" t="n">
        <f aca="false">H89*WorstCase!$P$6+MAX(N89,T89)*WorstCase!$R$6</f>
        <v>3392</v>
      </c>
      <c r="AA89" s="210" t="n">
        <f aca="false">I89*WorstCase!$P$7+MAX(O89,U89,)*WorstCase!$R$7</f>
        <v>40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43.75</v>
      </c>
      <c r="Z90" s="209" t="n">
        <f aca="false">H90*WorstCase!$P$6+MAX(N90,T90)*WorstCase!$R$6</f>
        <v>9984</v>
      </c>
      <c r="AA90" s="210" t="n">
        <f aca="false">I90*WorstCase!$P$7+MAX(O90,U90,)*WorstCase!$R$7</f>
        <v>1216</v>
      </c>
      <c r="AB90" s="208" t="n">
        <f aca="false">Y90*IF(OR(AND($C90*$D90&gt;=$W90*$X90)),1,0)</f>
        <v>43.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2*AA18)/$C18/$D18+IF(WorstCase!$W$6,1.5,0)</f>
        <v>48.6875</v>
      </c>
      <c r="Z18" s="206" t="n">
        <f aca="false">H18*WorstCase!$P$6+MAX(N18,T18,N32,T32)*WorstCase!$R$6+2</f>
        <v>1290</v>
      </c>
      <c r="AA18" s="207" t="n">
        <f aca="false">I18*WorstCase!$P$7+MAX(O18,U18,O32,U32)*WorstCase!$R$7+2</f>
        <v>134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2*AA19)/$C19/$D19+IF(WorstCase!$W$6,1.5,0)</f>
        <v>63.1875</v>
      </c>
      <c r="Z19" s="209" t="n">
        <f aca="false">H19*WorstCase!$P$6+MAX(N19,T19,N33,T33)*WorstCase!$R$6+2</f>
        <v>1682</v>
      </c>
      <c r="AA19" s="210" t="n">
        <f aca="false">I19*WorstCase!$P$7+MAX(O19,U19,O33,U33)*WorstCase!$R$7+2</f>
        <v>17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8</v>
      </c>
      <c r="X20" s="190" t="n">
        <f aca="false">X19</f>
        <v>8</v>
      </c>
      <c r="Y20" s="205" t="n">
        <f aca="false">(Z20+2*AA20)/$C20/$D20+IF(WorstCase!$W$6,1.5,0)</f>
        <v>41.34375</v>
      </c>
      <c r="Z20" s="209" t="n">
        <f aca="false">H20*WorstCase!$P$6+MAX(N20,T20,N34,T34)*WorstCase!$R$6+2</f>
        <v>2186</v>
      </c>
      <c r="AA20" s="210" t="n">
        <f aca="false">I20*WorstCase!$P$7+MAX(O20,U20,O34,U34)*WorstCase!$R$7+2</f>
        <v>230</v>
      </c>
      <c r="AB20" s="208" t="n">
        <f aca="false">Y20*IF(OR(AND($C20*$D20&gt;=$W20*$X20)),1,0)</f>
        <v>41.343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+IF(WorstCase!$W$6,1.5*2,0)</f>
        <v>0.1875</v>
      </c>
      <c r="Z21" s="209" t="n">
        <f aca="false">H21*WorstCase!$S$6+MAX(N21,T21,N35,T35)*WorstCase!$U$6+2</f>
        <v>2</v>
      </c>
      <c r="AA21" s="210" t="n">
        <f aca="false">I21*WorstCase!$S$7+MAX(O21,U21,O35,U35)*WorstCase!$U$7+2</f>
        <v>2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+IF(WorstCase!$W$6,1.5*2,0)</f>
        <v>0.1875</v>
      </c>
      <c r="Z22" s="209" t="n">
        <f aca="false">H22*WorstCase!$S$6+MAX(N22,T22,N36,T36)*WorstCase!$U$6+2</f>
        <v>2</v>
      </c>
      <c r="AA22" s="210" t="n">
        <f aca="false">I22*WorstCase!$S$7+MAX(O22,U22,O36,U36)*WorstCase!$U$7+2</f>
        <v>2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+IF(WorstCase!$W$6,1.5*2,0)</f>
        <v>0.09375</v>
      </c>
      <c r="Z23" s="209" t="n">
        <f aca="false">H23*WorstCase!$S$6+MAX(N23,T23,N37,T37)*WorstCase!$U$6+2</f>
        <v>2</v>
      </c>
      <c r="AA23" s="210" t="n">
        <f aca="false">I23*WorstCase!$S$7+MAX(O23,U23,O37,U37)*WorstCase!$U$7+2</f>
        <v>2</v>
      </c>
      <c r="AB23" s="208" t="n">
        <f aca="false">Y23*IF(OR(AND($C23*$D23&gt;=$W23*$X23)),1,0)</f>
        <v>0.09375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+IF(WorstCase!$W$6,1.5*2,0)</f>
        <v>0.09375</v>
      </c>
      <c r="Z24" s="209" t="n">
        <f aca="false">H24*WorstCase!$S$6+MAX(N24,T24,N38,T38)*WorstCase!$U$6+2</f>
        <v>2</v>
      </c>
      <c r="AA24" s="210" t="n">
        <f aca="false">I24*WorstCase!$S$7+MAX(O24,U24,O38,U38)*WorstCase!$U$7+2</f>
        <v>2</v>
      </c>
      <c r="AB24" s="208" t="n">
        <f aca="false">Y24*IF(OR(AND($C24*$D24&gt;=$W24*$X24)),1,0)</f>
        <v>0.09375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+IF(WorstCase!$W$6,1.5*2,0)</f>
        <v>0.09375</v>
      </c>
      <c r="Z25" s="209" t="n">
        <f aca="false">H25*WorstCase!$S$6+MAX(N25,T25,N39,T39)*WorstCase!$U$6+2</f>
        <v>2</v>
      </c>
      <c r="AA25" s="210" t="n">
        <f aca="false">I25*WorstCase!$S$7+MAX(O25,U25,O39,U39)*WorstCase!$U$7+2</f>
        <v>2</v>
      </c>
      <c r="AB25" s="208" t="n">
        <f aca="false">Y25*IF(OR(AND($C25*$D25&gt;=$W25*$X25)),1,0)</f>
        <v>0.09375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+IF(WorstCase!$W$6,1.5*2,0)</f>
        <v>0.046875</v>
      </c>
      <c r="Z26" s="209" t="n">
        <f aca="false">H26*WorstCase!$S$6+MAX(N26,T26,N40,T40)*WorstCase!$U$6+2</f>
        <v>2</v>
      </c>
      <c r="AA26" s="210" t="n">
        <f aca="false">I26*WorstCase!$S$7+MAX(O26,U26,O40,U40)*WorstCase!$U$7+2</f>
        <v>2</v>
      </c>
      <c r="AB26" s="208" t="n">
        <f aca="false">Y26*IF(OR(AND($C26*$D26&gt;=$W26*$X26)),1,0)</f>
        <v>0.04687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+IF(WorstCase!$W$6,1.5*2,0)</f>
        <v>0.0234375</v>
      </c>
      <c r="Z27" s="209" t="n">
        <f aca="false">H27*WorstCase!$S$6+MAX(N27,T27,N41,T41)*WorstCase!$U$6+2</f>
        <v>2</v>
      </c>
      <c r="AA27" s="210" t="n">
        <f aca="false">I27*WorstCase!$S$7+MAX(O27,U27,O41,U41)*WorstCase!$U$7+2</f>
        <v>2</v>
      </c>
      <c r="AB27" s="208" t="n">
        <f aca="false">Y27*IF(OR(AND($C27*$D27&gt;=$W27*$X27)),1,0)</f>
        <v>0.02343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0</v>
      </c>
      <c r="N32" s="214" t="n">
        <f aca="false">IF(WorstCase!$V$6,(($C18+WorstCase!$E$6-1)*(($D18+WorstCase!$E$6-1)+WorstCase!$I$6-1)*WorstCase!$K$6+($C18+WorstCase!$E$6-1)*($D18+WorstCase!$E$6-1)*WorstCase!$K$6),0)</f>
        <v>0</v>
      </c>
      <c r="O32" s="215" t="n">
        <f aca="false">IF(WorstCase!$V$6,((($C18+WorstCase!$E$7-1)/2)*((($D18+WorstCase!$E$7-1)/2)+WorstCase!$I$7-1)*WorstCase!$K$7+(($C18+WorstCase!$E$7-1)/2)*(($D18+WorstCase!$E$7-1)/2)*WorstCase!$K$7),0)</f>
        <v>0</v>
      </c>
      <c r="P32" s="216" t="n">
        <f aca="false">M32*IF(OR(AND($C32*$D32&gt;=$K32*$L32)),1,0)</f>
        <v>0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0</v>
      </c>
      <c r="N33" s="205" t="n">
        <f aca="false">IF(WorstCase!$V$6,(($C19+WorstCase!$E$6-1)*(($D19+WorstCase!$E$6-1)+WorstCase!$I$6-1)*WorstCase!$K$6+($C19+WorstCase!$E$6-1)*($D19+WorstCase!$E$6-1)*WorstCase!$K$6),0)</f>
        <v>0</v>
      </c>
      <c r="O33" s="215" t="n">
        <f aca="false">IF(WorstCase!$V$6,((($C19+WorstCase!$E$7-1)/2)*((($D19+WorstCase!$E$7-1)/2)+WorstCase!$I$7-1)*WorstCase!$K$7+(($C19+WorstCase!$E$7-1)/2)*(($D19+WorstCase!$E$7-1)/2)*WorstCase!$K$7),0)</f>
        <v>0</v>
      </c>
      <c r="P33" s="216" t="n">
        <f aca="false">M33*IF(OR(AND($C33*$D33&gt;=$K33*$L33)),1,0)</f>
        <v>0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0</v>
      </c>
      <c r="N34" s="205" t="n">
        <f aca="false">IF(WorstCase!$V$6,(($C20+WorstCase!$E$6-1)*(($D20+WorstCase!$E$6-1)+WorstCase!$I$6-1)*WorstCase!$K$6+($C20+WorstCase!$E$6-1)*($D20+WorstCase!$E$6-1)*WorstCase!$K$6),0)</f>
        <v>0</v>
      </c>
      <c r="O34" s="215" t="n">
        <f aca="false">IF(WorstCase!$V$6,((($C20+WorstCase!$E$7-1)/2)*((($D20+WorstCase!$E$7-1)/2)+WorstCase!$I$7-1)*WorstCase!$K$7+(($C20+WorstCase!$E$7-1)/2)*(($D20+WorstCase!$E$7-1)/2)*WorstCase!$K$7),0)</f>
        <v>0</v>
      </c>
      <c r="P34" s="216" t="n">
        <f aca="false">M34*IF(OR(AND($C34*$D34&gt;=$K34*$L34)),1,0)</f>
        <v>0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0</v>
      </c>
      <c r="N35" s="205" t="n">
        <f aca="false">IF(WorstCase!$V$6,(($C21+WorstCase!$E$6-1)*(($D21+WorstCase!$E$6-1)+WorstCase!$I$6-1)*WorstCase!$K$6+($C21+WorstCase!$E$6-1)*($D21+WorstCase!$E$6-1)*WorstCase!$K$6),0)</f>
        <v>0</v>
      </c>
      <c r="O35" s="215" t="n">
        <f aca="false">IF(WorstCase!$V$6,((($C21+WorstCase!$E$7-1)/2)*((($D21+WorstCase!$E$7-1)/2)+WorstCase!$I$7-1)*WorstCase!$K$7+(($C21+WorstCase!$E$7-1)/2)*(($D21+WorstCase!$E$7-1)/2)*WorstCase!$K$7),0)</f>
        <v>0</v>
      </c>
      <c r="P35" s="216" t="n">
        <f aca="false">M35*IF(OR(AND($C35*$D35&gt;=$K35*$L35)),1,0)</f>
        <v>0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0</v>
      </c>
      <c r="N36" s="205" t="n">
        <f aca="false">IF(WorstCase!$V$6,(($C22+WorstCase!$E$6-1)*(($D22+WorstCase!$E$6-1)+WorstCase!$I$6-1)*WorstCase!$K$6+($C22+WorstCase!$E$6-1)*($D22+WorstCase!$E$6-1)*WorstCase!$K$6),0)</f>
        <v>0</v>
      </c>
      <c r="O36" s="215" t="n">
        <f aca="false">IF(WorstCase!$V$6,((($C22+WorstCase!$E$7-1)/2)*((($D22+WorstCase!$E$7-1)/2)+WorstCase!$I$7-1)*WorstCase!$K$7+(($C22+WorstCase!$E$7-1)/2)*(($D22+WorstCase!$E$7-1)/2)*WorstCase!$K$7),0)</f>
        <v>0</v>
      </c>
      <c r="P36" s="216" t="n">
        <f aca="false">M36*IF(OR(AND($C36*$D36&gt;=$K36*$L36)),1,0)</f>
        <v>0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0</v>
      </c>
      <c r="N37" s="205" t="n">
        <f aca="false">IF(WorstCase!$V$6,(($C23+WorstCase!$E$6-1)*(($D23+WorstCase!$E$6-1)+WorstCase!$I$6-1)*WorstCase!$K$6+($C23+WorstCase!$E$6-1)*($D23+WorstCase!$E$6-1)*WorstCase!$K$6),0)</f>
        <v>0</v>
      </c>
      <c r="O37" s="215" t="n">
        <f aca="false">IF(WorstCase!$V$6,((($C23+WorstCase!$E$7-1)/2)*((($D23+WorstCase!$E$7-1)/2)+WorstCase!$I$7-1)*WorstCase!$K$7+(($C23+WorstCase!$E$7-1)/2)*(($D23+WorstCase!$E$7-1)/2)*WorstCase!$K$7),0)</f>
        <v>0</v>
      </c>
      <c r="P37" s="216" t="n">
        <f aca="false">M37*IF(OR(AND($C37*$D37&gt;=$K37*$L37)),1,0)</f>
        <v>0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0</v>
      </c>
      <c r="N38" s="205" t="n">
        <f aca="false">IF(WorstCase!$V$6,(($C24+WorstCase!$E$6-1)*(($D24+WorstCase!$E$6-1)+WorstCase!$I$6-1)*WorstCase!$K$6+($C24+WorstCase!$E$6-1)*($D24+WorstCase!$E$6-1)*WorstCase!$K$6),0)</f>
        <v>0</v>
      </c>
      <c r="O38" s="215" t="n">
        <f aca="false">IF(WorstCase!$V$6,((($C24+WorstCase!$E$7-1)/2)*((($D24+WorstCase!$E$7-1)/2)+WorstCase!$I$7-1)*WorstCase!$K$7+(($C24+WorstCase!$E$7-1)/2)*(($D24+WorstCase!$E$7-1)/2)*WorstCase!$K$7),0)</f>
        <v>0</v>
      </c>
      <c r="P38" s="216" t="n">
        <f aca="false">M38*IF(OR(AND($C38*$D38&gt;=$K38*$L38)),1,0)</f>
        <v>0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0</v>
      </c>
      <c r="N39" s="205" t="n">
        <f aca="false">IF(WorstCase!$V$6,(($C25+WorstCase!$E$6-1)*(($D25+WorstCase!$E$6-1)+WorstCase!$I$6-1)*WorstCase!$K$6+($C25+WorstCase!$E$6-1)*($D25+WorstCase!$E$6-1)*WorstCase!$K$6),0)</f>
        <v>0</v>
      </c>
      <c r="O39" s="215" t="n">
        <f aca="false">IF(WorstCase!$V$6,((($C25+WorstCase!$E$7-1)/2)*((($D25+WorstCase!$E$7-1)/2)+WorstCase!$I$7-1)*WorstCase!$K$7+(($C25+WorstCase!$E$7-1)/2)*(($D25+WorstCase!$E$7-1)/2)*WorstCase!$K$7),0)</f>
        <v>0</v>
      </c>
      <c r="P39" s="216" t="n">
        <f aca="false">M39*IF(OR(AND($C39*$D39&gt;=$K39*$L39)),1,0)</f>
        <v>0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0</v>
      </c>
      <c r="N40" s="205" t="n">
        <f aca="false">IF(WorstCase!$V$6,(($C26+WorstCase!$E$6-1)*(($D26+WorstCase!$E$6-1)+WorstCase!$I$6-1)*WorstCase!$K$6+($C26+WorstCase!$E$6-1)*($D26+WorstCase!$E$6-1)*WorstCase!$K$6),0)</f>
        <v>0</v>
      </c>
      <c r="O40" s="215" t="n">
        <f aca="false">IF(WorstCase!$V$6,((($C26+WorstCase!$E$7-1)/2)*((($D26+WorstCase!$E$7-1)/2)+WorstCase!$I$7-1)*WorstCase!$K$7+(($C26+WorstCase!$E$7-1)/2)*(($D26+WorstCase!$E$7-1)/2)*WorstCase!$K$7),0)</f>
        <v>0</v>
      </c>
      <c r="P40" s="216" t="n">
        <f aca="false">M40*IF(OR(AND($C40*$D40&gt;=$K40*$L40)),1,0)</f>
        <v>0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0</v>
      </c>
      <c r="N41" s="205" t="n">
        <f aca="false">IF(WorstCase!$V$6,(($C27+WorstCase!$E$6-1)*(($D27+WorstCase!$E$6-1)+WorstCase!$I$6-1)*WorstCase!$K$6+($C27+WorstCase!$E$6-1)*($D27+WorstCase!$E$6-1)*WorstCase!$K$6),0)</f>
        <v>0</v>
      </c>
      <c r="O41" s="215" t="n">
        <f aca="false">IF(WorstCase!$V$6,((($C27+WorstCase!$E$7-1)/2)*((($D27+WorstCase!$E$7-1)/2)+WorstCase!$I$7-1)*WorstCase!$K$7+(($C27+WorstCase!$E$7-1)/2)*(($D27+WorstCase!$E$7-1)/2)*WorstCase!$K$7),0)</f>
        <v>0</v>
      </c>
      <c r="P41" s="216" t="n">
        <f aca="false">M41*IF(OR(AND($C41*$D41&gt;=$K41*$L41)),1,0)</f>
        <v>0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44.375</v>
      </c>
      <c r="Z88" s="206" t="n">
        <f aca="false">H88*WorstCase!$P$6+MAX(N88,T88)*WorstCase!$R$6</f>
        <v>2576</v>
      </c>
      <c r="AA88" s="210" t="n">
        <f aca="false">I88*WorstCase!$P$7+MAX(O88,U88,)*WorstCase!$R$7</f>
        <v>264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51.0625</v>
      </c>
      <c r="Z89" s="209" t="n">
        <f aca="false">H89*WorstCase!$P$6+MAX(N89,T89)*WorstCase!$R$6</f>
        <v>2968</v>
      </c>
      <c r="AA89" s="210" t="n">
        <f aca="false">I89*WorstCase!$P$7+MAX(O89,U89,)*WorstCase!$R$7</f>
        <v>30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37.6875</v>
      </c>
      <c r="Z90" s="209" t="n">
        <f aca="false">H90*WorstCase!$P$6+MAX(N90,T90)*WorstCase!$R$6</f>
        <v>8736</v>
      </c>
      <c r="AA90" s="210" t="n">
        <f aca="false">I90*WorstCase!$P$7+MAX(O90,U90,)*WorstCase!$R$7</f>
        <v>912</v>
      </c>
      <c r="AB90" s="208" t="n">
        <f aca="false">Y90*IF(OR(AND($C90*$D90&gt;=$W90*$X90)),1,0)</f>
        <v>37.68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pane xSplit="0" ySplit="4125" topLeftCell="A73" activePane="bottomLeft" state="split"/>
      <selection pane="topLeft" activeCell="A19" activeCellId="0" sqref="A19"/>
      <selection pane="bottomLeft" activeCell="AA88" activeCellId="0" sqref="AA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24</v>
      </c>
      <c r="Z18" s="206" t="n">
        <f aca="false">H18*WorstCase!$P$6+MAX(N18,T18,N32,T32)*WorstCase!$R$6</f>
        <v>512</v>
      </c>
      <c r="AA18" s="207" t="n">
        <f aca="false">I18*WorstCase!$P$7+MAX(O18,U18,O32,U32)*WorstCase!$R$7</f>
        <v>256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22.5</v>
      </c>
      <c r="Z19" s="209" t="n">
        <f aca="false">H19*WorstCase!$P$6+MAX(N19,T19,N33,T33)*WorstCase!$R$6</f>
        <v>480</v>
      </c>
      <c r="AA19" s="210" t="n">
        <f aca="false">I19*WorstCase!$P$7+MAX(O19,U19,O33,U33)*WorstCase!$R$7</f>
        <v>24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18</v>
      </c>
      <c r="Z20" s="209" t="n">
        <f aca="false">H20*WorstCase!$P$6+MAX(N20,T20,N34,T34)*WorstCase!$R$6</f>
        <v>768</v>
      </c>
      <c r="AA20" s="210" t="n">
        <f aca="false">I20*WorstCase!$P$7+MAX(O20,U20,O34,U34)*WorstCase!$R$7</f>
        <v>384</v>
      </c>
      <c r="AB20" s="208" t="n">
        <f aca="false">Y20*IF(OR(AND($C20*$D20&gt;=$W20*$X20)),1,0)</f>
        <v>18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8</v>
      </c>
      <c r="X24" s="190" t="n">
        <f aca="false">X22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8</v>
      </c>
      <c r="X25" s="190" t="n">
        <f aca="false">X23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8</v>
      </c>
      <c r="X26" s="190" t="n">
        <f aca="false">X24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8</v>
      </c>
      <c r="X27" s="190" t="n">
        <f aca="false">X25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0</v>
      </c>
      <c r="N32" s="223" t="n">
        <f aca="false">IF(WorstCase!$V$6,(CEILING($B$1-1+$C18*$O$2+WorstCase!$I$6-1+WorstCase!$E$6-1,$B$1))*(CEILING($D$1-1+$D18*$O$2+WorstCase!$I$6-1+WorstCase!$E$6-1,$D$1)),0)</f>
        <v>0</v>
      </c>
      <c r="O32" s="224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24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19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19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19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19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19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19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19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19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19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19.5</v>
      </c>
      <c r="Z88" s="206" t="n">
        <f aca="false">H88*WorstCase!$P$6+MAX(N88,T88)*WorstCase!$R$6</f>
        <v>832</v>
      </c>
      <c r="AA88" s="210" t="n">
        <f aca="false">I88*WorstCase!$P$7+MAX(O88,U88,)*WorstCase!$R$7</f>
        <v>41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18.75</v>
      </c>
      <c r="Z89" s="209" t="n">
        <f aca="false">H89*WorstCase!$P$6+MAX(N89,T89)*WorstCase!$R$6</f>
        <v>800</v>
      </c>
      <c r="AA89" s="210" t="n">
        <f aca="false">I89*WorstCase!$P$7+MAX(O89,U89,)*WorstCase!$R$7</f>
        <v>40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9.5625</v>
      </c>
      <c r="Z90" s="209" t="n">
        <f aca="false">H90*WorstCase!$P$6+MAX(N90,T90)*WorstCase!$R$6</f>
        <v>1632</v>
      </c>
      <c r="AA90" s="210" t="n">
        <f aca="false">I90*WorstCase!$P$7+MAX(O90,U90,)*WorstCase!$R$7</f>
        <v>816</v>
      </c>
      <c r="AB90" s="208" t="n">
        <f aca="false">Y90*IF(OR(AND($C90*$D90&gt;=$W90*$X90)),1,0)</f>
        <v>9.56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8</v>
      </c>
      <c r="X18" s="190" t="n">
        <f aca="false">WorstCase!$R$21</f>
        <v>8</v>
      </c>
      <c r="Y18" s="205" t="n">
        <f aca="false">(Z18+AA18)/$C18/$D18</f>
        <v>36</v>
      </c>
      <c r="Z18" s="206" t="n">
        <f aca="false">H18*WorstCase!$P$6+MAX(N18,T18,N32,T32)*WorstCase!$R$6</f>
        <v>768</v>
      </c>
      <c r="AA18" s="207" t="n">
        <f aca="false">I18*WorstCase!$P$7+MAX(O18,U18,O32,U32)*WorstCase!$R$7</f>
        <v>384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8</v>
      </c>
      <c r="X19" s="190" t="n">
        <f aca="false">X18</f>
        <v>8</v>
      </c>
      <c r="Y19" s="205" t="n">
        <f aca="false">(Z19+AA19)/$C19/$D19</f>
        <v>27</v>
      </c>
      <c r="Z19" s="209" t="n">
        <f aca="false">H19*WorstCase!$P$6+MAX(N19,T19,N33,T33)*WorstCase!$R$6</f>
        <v>576</v>
      </c>
      <c r="AA19" s="210" t="n">
        <f aca="false">I19*WorstCase!$P$7+MAX(O19,U19,O33,U33)*WorstCase!$R$7</f>
        <v>288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8</v>
      </c>
      <c r="X20" s="190" t="n">
        <f aca="false">X19</f>
        <v>8</v>
      </c>
      <c r="Y20" s="205" t="n">
        <f aca="false">(Z20+AA20)/$C20/$D20</f>
        <v>27</v>
      </c>
      <c r="Z20" s="209" t="n">
        <f aca="false">H20*WorstCase!$P$6+MAX(N20,T20,N34,T34)*WorstCase!$R$6</f>
        <v>1152</v>
      </c>
      <c r="AA20" s="210" t="n">
        <f aca="false">I20*WorstCase!$P$7+MAX(O20,U20,O34,U34)*WorstCase!$R$7</f>
        <v>576</v>
      </c>
      <c r="AB20" s="208" t="n">
        <f aca="false">Y20*IF(OR(AND($C20*$D20&gt;=$W20*$X20)),1,0)</f>
        <v>27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8</v>
      </c>
      <c r="X24" s="190" t="n">
        <f aca="false">X23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8</v>
      </c>
      <c r="X25" s="190" t="n">
        <f aca="false">X24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8</v>
      </c>
      <c r="X26" s="190" t="n">
        <f aca="false">X25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8</v>
      </c>
      <c r="X27" s="190" t="n">
        <f aca="false">X26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CEILING($B$1-1+$C18*$O$2+WorstCase!$I$6-1+WorstCase!$E$6-1,$B$1))*(CEILING($D$1-1+$D18*$O$2+WorstCase!$I$6-1+WorstCase!$E$6-1,$D$1)),0)</f>
        <v>0</v>
      </c>
      <c r="O32" s="215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15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8</v>
      </c>
      <c r="X88" s="190" t="n">
        <f aca="false">WorstCase!$R$21</f>
        <v>8</v>
      </c>
      <c r="Y88" s="205" t="n">
        <f aca="false">(Z88+AA88)/MAX($C18,$D18)/MAX($C18,$D18)</f>
        <v>27</v>
      </c>
      <c r="Z88" s="206" t="n">
        <f aca="false">H88*WorstCase!$P$6+MAX(N88,T88)*WorstCase!$R$6</f>
        <v>1152</v>
      </c>
      <c r="AA88" s="210" t="n">
        <f aca="false">I88*WorstCase!$P$7+MAX(O88,U88,)*WorstCase!$R$7</f>
        <v>576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8</v>
      </c>
      <c r="X89" s="190" t="n">
        <f aca="false">X88</f>
        <v>8</v>
      </c>
      <c r="Y89" s="205" t="n">
        <f aca="false">(Z89+AA89)/MAX($C19,$D19)/MAX($C19,$D19)</f>
        <v>22.5</v>
      </c>
      <c r="Z89" s="209" t="n">
        <f aca="false">H89*WorstCase!$P$6+MAX(N89,T89)*WorstCase!$R$6</f>
        <v>960</v>
      </c>
      <c r="AA89" s="210" t="n">
        <f aca="false">I89*WorstCase!$P$7+MAX(O89,U89,)*WorstCase!$R$7</f>
        <v>48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8</v>
      </c>
      <c r="X90" s="190" t="n">
        <f aca="false">X89</f>
        <v>8</v>
      </c>
      <c r="Y90" s="205" t="n">
        <f aca="false">(Z90+AA90)/MAX($C20,$D20)/MAX($C20,$D20)</f>
        <v>12.375</v>
      </c>
      <c r="Z90" s="209" t="n">
        <f aca="false">H90*WorstCase!$P$6+MAX(N90,T90)*WorstCase!$R$6</f>
        <v>2112</v>
      </c>
      <c r="AA90" s="210" t="n">
        <f aca="false">I90*WorstCase!$P$7+MAX(O90,U90,)*WorstCase!$R$7</f>
        <v>1056</v>
      </c>
      <c r="AB90" s="208" t="n">
        <f aca="false">Y90*IF(OR(AND($C90*$D90&gt;=$W90*$X90)),1,0)</f>
        <v>12.3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0</v>
      </c>
      <c r="F5" s="280" t="n">
        <f aca="false">Anchor!C41</f>
        <v>0</v>
      </c>
      <c r="G5" s="280" t="n">
        <f aca="false">Anchor!D41</f>
        <v>0</v>
      </c>
      <c r="H5" s="280" t="n">
        <f aca="false">Anchor!E41</f>
        <v>0</v>
      </c>
      <c r="I5" s="281" t="n">
        <f aca="false">Anchor!F41</f>
        <v>0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str">
        <f aca="false">IF(E5=0,WorstCase!$AB$2,K5/E5)</f>
        <v>INF </v>
      </c>
      <c r="R5" s="284" t="str">
        <f aca="false">IF(F5=0,WorstCase!$AB$2,L5/F5)</f>
        <v>INF </v>
      </c>
      <c r="S5" s="284" t="str">
        <f aca="false">IF(G5=0,WorstCase!$AB$2,M5/G5)</f>
        <v>INF </v>
      </c>
      <c r="T5" s="284" t="str">
        <f aca="false">IF(H5=0,WorstCase!$AB$2,N5/H5)</f>
        <v>INF </v>
      </c>
      <c r="U5" s="285" t="str">
        <f aca="false">IF(I5=0,WorstCase!$AB$2,O5/I5)</f>
        <v>INF 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0</v>
      </c>
      <c r="F6" s="290" t="n">
        <f aca="false">Anchor!C42</f>
        <v>0</v>
      </c>
      <c r="G6" s="290" t="n">
        <f aca="false">Anchor!D42</f>
        <v>0</v>
      </c>
      <c r="H6" s="290" t="n">
        <f aca="false">Anchor!E42</f>
        <v>0</v>
      </c>
      <c r="I6" s="291" t="n">
        <f aca="false">Anchor!F42</f>
        <v>0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str">
        <f aca="false">IF(E6=0,WorstCase!$AB$2,K6/E6)</f>
        <v>INF </v>
      </c>
      <c r="R6" s="294" t="str">
        <f aca="false">IF(F6=0,WorstCase!$AB$2,L6/F6)</f>
        <v>INF </v>
      </c>
      <c r="S6" s="294" t="str">
        <f aca="false">IF(G6=0,WorstCase!$AB$2,M6/G6)</f>
        <v>INF </v>
      </c>
      <c r="T6" s="294" t="str">
        <f aca="false">IF(H6=0,WorstCase!$AB$2,N6/H6)</f>
        <v>INF </v>
      </c>
      <c r="U6" s="295" t="str">
        <f aca="false">IF(I6=0,WorstCase!$AB$2,O6/I6)</f>
        <v>INF 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0</v>
      </c>
      <c r="F7" s="290" t="n">
        <f aca="false">Anchor!C43</f>
        <v>0</v>
      </c>
      <c r="G7" s="290" t="n">
        <f aca="false">Anchor!D43</f>
        <v>0</v>
      </c>
      <c r="H7" s="290" t="n">
        <f aca="false">Anchor!E43</f>
        <v>0</v>
      </c>
      <c r="I7" s="291" t="n">
        <f aca="false">Anchor!F43</f>
        <v>0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str">
        <f aca="false">IF(E7=0,WorstCase!$AB$2,K7/E7)</f>
        <v>INF </v>
      </c>
      <c r="R7" s="294" t="str">
        <f aca="false">IF(F7=0,WorstCase!$AB$2,L7/F7)</f>
        <v>INF </v>
      </c>
      <c r="S7" s="294" t="str">
        <f aca="false">IF(G7=0,WorstCase!$AB$2,M7/G7)</f>
        <v>INF </v>
      </c>
      <c r="T7" s="294" t="str">
        <f aca="false">IF(H7=0,WorstCase!$AB$2,N7/H7)</f>
        <v>INF </v>
      </c>
      <c r="U7" s="295" t="str">
        <f aca="false">IF(I7=0,WorstCase!$AB$2,O7/I7)</f>
        <v>INF 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0</v>
      </c>
      <c r="F8" s="298" t="n">
        <f aca="false">Anchor!C44</f>
        <v>0</v>
      </c>
      <c r="G8" s="298" t="n">
        <f aca="false">Anchor!D44</f>
        <v>0</v>
      </c>
      <c r="H8" s="298" t="n">
        <f aca="false">Anchor!E44</f>
        <v>0</v>
      </c>
      <c r="I8" s="299" t="n">
        <f aca="false">Anchor!F44</f>
        <v>0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str">
        <f aca="false">IF(E8=0,WorstCase!$AB$2,K8/E8)</f>
        <v>INF </v>
      </c>
      <c r="R8" s="302" t="str">
        <f aca="false">IF(F8=0,WorstCase!$AB$2,L8/F8)</f>
        <v>INF </v>
      </c>
      <c r="S8" s="302" t="str">
        <f aca="false">IF(G8=0,WorstCase!$AB$2,M8/G8)</f>
        <v>INF </v>
      </c>
      <c r="T8" s="302" t="str">
        <f aca="false">IF(H8=0,WorstCase!$AB$2,N8/H8)</f>
        <v>INF </v>
      </c>
      <c r="U8" s="303" t="str">
        <f aca="false">IF(I8=0,WorstCase!$AB$2,O8/I8)</f>
        <v>INF 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0</v>
      </c>
      <c r="F9" s="280" t="n">
        <f aca="false">Anchor!C45</f>
        <v>0</v>
      </c>
      <c r="G9" s="280" t="n">
        <f aca="false">Anchor!D45</f>
        <v>0</v>
      </c>
      <c r="H9" s="280" t="n">
        <f aca="false">Anchor!E45</f>
        <v>0</v>
      </c>
      <c r="I9" s="281" t="n">
        <f aca="false">Anchor!F45</f>
        <v>0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str">
        <f aca="false">IF(E9=0,WorstCase!$AB$2,K9/E9)</f>
        <v>INF </v>
      </c>
      <c r="R9" s="284" t="str">
        <f aca="false">IF(F9=0,WorstCase!$AB$2,L9/F9)</f>
        <v>INF </v>
      </c>
      <c r="S9" s="284" t="str">
        <f aca="false">IF(G9=0,WorstCase!$AB$2,M9/G9)</f>
        <v>INF </v>
      </c>
      <c r="T9" s="284" t="str">
        <f aca="false">IF(H9=0,WorstCase!$AB$2,N9/H9)</f>
        <v>INF </v>
      </c>
      <c r="U9" s="285" t="str">
        <f aca="false">IF(I9=0,WorstCase!$AB$2,O9/I9)</f>
        <v>INF 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0</v>
      </c>
      <c r="F10" s="290" t="n">
        <f aca="false">Anchor!C46</f>
        <v>0</v>
      </c>
      <c r="G10" s="290" t="n">
        <f aca="false">Anchor!D46</f>
        <v>0</v>
      </c>
      <c r="H10" s="290" t="n">
        <f aca="false">Anchor!E46</f>
        <v>0</v>
      </c>
      <c r="I10" s="291" t="n">
        <f aca="false">Anchor!F46</f>
        <v>0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str">
        <f aca="false">IF(E10=0,WorstCase!$AB$2,K10/E10)</f>
        <v>INF </v>
      </c>
      <c r="R10" s="294" t="str">
        <f aca="false">IF(F10=0,WorstCase!$AB$2,L10/F10)</f>
        <v>INF </v>
      </c>
      <c r="S10" s="294" t="str">
        <f aca="false">IF(G10=0,WorstCase!$AB$2,M10/G10)</f>
        <v>INF </v>
      </c>
      <c r="T10" s="294" t="str">
        <f aca="false">IF(H10=0,WorstCase!$AB$2,N10/H10)</f>
        <v>INF </v>
      </c>
      <c r="U10" s="295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0</v>
      </c>
      <c r="F11" s="290" t="n">
        <f aca="false">Anchor!C47</f>
        <v>0</v>
      </c>
      <c r="G11" s="290" t="n">
        <f aca="false">Anchor!D47</f>
        <v>0</v>
      </c>
      <c r="H11" s="290" t="n">
        <f aca="false">Anchor!E47</f>
        <v>0</v>
      </c>
      <c r="I11" s="291" t="n">
        <f aca="false">Anchor!F47</f>
        <v>0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str">
        <f aca="false">IF(E11=0,WorstCase!$AB$2,K11/E11)</f>
        <v>INF </v>
      </c>
      <c r="R11" s="294" t="str">
        <f aca="false">IF(F11=0,WorstCase!$AB$2,L11/F11)</f>
        <v>INF </v>
      </c>
      <c r="S11" s="294" t="str">
        <f aca="false">IF(G11=0,WorstCase!$AB$2,M11/G11)</f>
        <v>INF </v>
      </c>
      <c r="T11" s="294" t="str">
        <f aca="false">IF(H11=0,WorstCase!$AB$2,N11/H11)</f>
        <v>INF </v>
      </c>
      <c r="U11" s="295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0</v>
      </c>
      <c r="F12" s="298" t="n">
        <f aca="false">Anchor!C48</f>
        <v>0</v>
      </c>
      <c r="G12" s="298" t="n">
        <f aca="false">Anchor!D48</f>
        <v>0</v>
      </c>
      <c r="H12" s="298" t="n">
        <f aca="false">Anchor!E48</f>
        <v>0</v>
      </c>
      <c r="I12" s="299" t="n">
        <f aca="false">Anchor!F48</f>
        <v>0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str">
        <f aca="false">IF(E12=0,WorstCase!$AB$2,K12/E12)</f>
        <v>INF </v>
      </c>
      <c r="R12" s="302" t="str">
        <f aca="false">IF(F12=0,WorstCase!$AB$2,L12/F12)</f>
        <v>INF </v>
      </c>
      <c r="S12" s="302" t="str">
        <f aca="false">IF(G12=0,WorstCase!$AB$2,M12/G12)</f>
        <v>INF </v>
      </c>
      <c r="T12" s="302" t="str">
        <f aca="false">IF(H12=0,WorstCase!$AB$2,N12/H12)</f>
        <v>INF </v>
      </c>
      <c r="U12" s="303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0</v>
      </c>
      <c r="F13" s="280" t="n">
        <f aca="false">Anchor!C49</f>
        <v>0</v>
      </c>
      <c r="G13" s="280" t="n">
        <f aca="false">Anchor!D49</f>
        <v>0</v>
      </c>
      <c r="H13" s="280" t="n">
        <f aca="false">Anchor!E49</f>
        <v>0</v>
      </c>
      <c r="I13" s="281" t="n">
        <f aca="false">Anchor!F49</f>
        <v>0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str">
        <f aca="false">IF(E13=0,WorstCase!$AB$2,K13/E13)</f>
        <v>INF </v>
      </c>
      <c r="R13" s="284" t="str">
        <f aca="false">IF(F13=0,WorstCase!$AB$2,L13/F13)</f>
        <v>INF </v>
      </c>
      <c r="S13" s="284" t="str">
        <f aca="false">IF(G13=0,WorstCase!$AB$2,M13/G13)</f>
        <v>INF </v>
      </c>
      <c r="T13" s="284" t="str">
        <f aca="false">IF(H13=0,WorstCase!$AB$2,N13/H13)</f>
        <v>INF </v>
      </c>
      <c r="U13" s="285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0</v>
      </c>
      <c r="F14" s="290" t="n">
        <f aca="false">Anchor!C50</f>
        <v>0</v>
      </c>
      <c r="G14" s="290" t="n">
        <f aca="false">Anchor!D50</f>
        <v>0</v>
      </c>
      <c r="H14" s="290" t="n">
        <f aca="false">Anchor!E50</f>
        <v>0</v>
      </c>
      <c r="I14" s="291" t="n">
        <f aca="false">Anchor!F50</f>
        <v>0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str">
        <f aca="false">IF(E14=0,WorstCase!$AB$2,K14/E14)</f>
        <v>INF </v>
      </c>
      <c r="R14" s="294" t="str">
        <f aca="false">IF(F14=0,WorstCase!$AB$2,L14/F14)</f>
        <v>INF </v>
      </c>
      <c r="S14" s="294" t="str">
        <f aca="false">IF(G14=0,WorstCase!$AB$2,M14/G14)</f>
        <v>INF </v>
      </c>
      <c r="T14" s="294" t="str">
        <f aca="false">IF(H14=0,WorstCase!$AB$2,N14/H14)</f>
        <v>INF </v>
      </c>
      <c r="U14" s="295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0</v>
      </c>
      <c r="F15" s="290" t="n">
        <f aca="false">Anchor!C51</f>
        <v>0</v>
      </c>
      <c r="G15" s="290" t="n">
        <f aca="false">Anchor!D51</f>
        <v>0</v>
      </c>
      <c r="H15" s="290" t="n">
        <f aca="false">Anchor!E51</f>
        <v>0</v>
      </c>
      <c r="I15" s="291" t="n">
        <f aca="false">Anchor!F51</f>
        <v>0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str">
        <f aca="false">IF(E15=0,WorstCase!$AB$2,K15/E15)</f>
        <v>INF </v>
      </c>
      <c r="R15" s="294" t="str">
        <f aca="false">IF(F15=0,WorstCase!$AB$2,L15/F15)</f>
        <v>INF </v>
      </c>
      <c r="S15" s="294" t="str">
        <f aca="false">IF(G15=0,WorstCase!$AB$2,M15/G15)</f>
        <v>INF </v>
      </c>
      <c r="T15" s="294" t="str">
        <f aca="false">IF(H15=0,WorstCase!$AB$2,N15/H15)</f>
        <v>INF </v>
      </c>
      <c r="U15" s="295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0</v>
      </c>
      <c r="F16" s="298" t="n">
        <f aca="false">Anchor!C52</f>
        <v>0</v>
      </c>
      <c r="G16" s="298" t="n">
        <f aca="false">Anchor!D52</f>
        <v>0</v>
      </c>
      <c r="H16" s="298" t="n">
        <f aca="false">Anchor!E52</f>
        <v>0</v>
      </c>
      <c r="I16" s="299" t="n">
        <f aca="false">Anchor!F52</f>
        <v>0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str">
        <f aca="false">IF(E16=0,WorstCase!$AB$2,K16/E16)</f>
        <v>INF </v>
      </c>
      <c r="R16" s="302" t="str">
        <f aca="false">IF(F16=0,WorstCase!$AB$2,L16/F16)</f>
        <v>INF </v>
      </c>
      <c r="S16" s="302" t="str">
        <f aca="false">IF(G16=0,WorstCase!$AB$2,M16/G16)</f>
        <v>INF </v>
      </c>
      <c r="T16" s="302" t="str">
        <f aca="false">IF(H16=0,WorstCase!$AB$2,N16/H16)</f>
        <v>INF </v>
      </c>
      <c r="U16" s="303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0</v>
      </c>
      <c r="F17" s="280" t="n">
        <f aca="false">Anchor!C53</f>
        <v>0</v>
      </c>
      <c r="G17" s="280" t="n">
        <f aca="false">Anchor!D53</f>
        <v>0</v>
      </c>
      <c r="H17" s="280" t="n">
        <f aca="false">Anchor!E53</f>
        <v>0</v>
      </c>
      <c r="I17" s="281" t="n">
        <f aca="false">Anchor!F53</f>
        <v>0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str">
        <f aca="false">IF(E17=0,WorstCase!$AB$2,K17/E17)</f>
        <v>INF </v>
      </c>
      <c r="R17" s="284" t="str">
        <f aca="false">IF(F17=0,WorstCase!$AB$2,L17/F17)</f>
        <v>INF </v>
      </c>
      <c r="S17" s="284" t="str">
        <f aca="false">IF(G17=0,WorstCase!$AB$2,M17/G17)</f>
        <v>INF </v>
      </c>
      <c r="T17" s="284" t="str">
        <f aca="false">IF(H17=0,WorstCase!$AB$2,N17/H17)</f>
        <v>INF </v>
      </c>
      <c r="U17" s="285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0</v>
      </c>
      <c r="F18" s="290" t="n">
        <f aca="false">Anchor!C54</f>
        <v>0</v>
      </c>
      <c r="G18" s="290" t="n">
        <f aca="false">Anchor!D54</f>
        <v>0</v>
      </c>
      <c r="H18" s="290" t="n">
        <f aca="false">Anchor!E54</f>
        <v>0</v>
      </c>
      <c r="I18" s="291" t="n">
        <f aca="false">Anchor!F54</f>
        <v>0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str">
        <f aca="false">IF(E18=0,WorstCase!$AB$2,K18/E18)</f>
        <v>INF </v>
      </c>
      <c r="R18" s="294" t="str">
        <f aca="false">IF(F18=0,WorstCase!$AB$2,L18/F18)</f>
        <v>INF </v>
      </c>
      <c r="S18" s="294" t="str">
        <f aca="false">IF(G18=0,WorstCase!$AB$2,M18/G18)</f>
        <v>INF </v>
      </c>
      <c r="T18" s="294" t="str">
        <f aca="false">IF(H18=0,WorstCase!$AB$2,N18/H18)</f>
        <v>INF </v>
      </c>
      <c r="U18" s="295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0</v>
      </c>
      <c r="F19" s="290" t="n">
        <f aca="false">Anchor!C55</f>
        <v>0</v>
      </c>
      <c r="G19" s="290" t="n">
        <f aca="false">Anchor!D55</f>
        <v>0</v>
      </c>
      <c r="H19" s="290" t="n">
        <f aca="false">Anchor!E55</f>
        <v>0</v>
      </c>
      <c r="I19" s="291" t="n">
        <f aca="false">Anchor!F55</f>
        <v>0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str">
        <f aca="false">IF(E19=0,WorstCase!$AB$2,K19/E19)</f>
        <v>INF </v>
      </c>
      <c r="R19" s="294" t="str">
        <f aca="false">IF(F19=0,WorstCase!$AB$2,L19/F19)</f>
        <v>INF </v>
      </c>
      <c r="S19" s="294" t="str">
        <f aca="false">IF(G19=0,WorstCase!$AB$2,M19/G19)</f>
        <v>INF </v>
      </c>
      <c r="T19" s="294" t="str">
        <f aca="false">IF(H19=0,WorstCase!$AB$2,N19/H19)</f>
        <v>INF </v>
      </c>
      <c r="U19" s="295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0</v>
      </c>
      <c r="F20" s="298" t="n">
        <f aca="false">Anchor!C56</f>
        <v>0</v>
      </c>
      <c r="G20" s="298" t="n">
        <f aca="false">Anchor!D56</f>
        <v>0</v>
      </c>
      <c r="H20" s="298" t="n">
        <f aca="false">Anchor!E56</f>
        <v>0</v>
      </c>
      <c r="I20" s="299" t="n">
        <f aca="false">Anchor!F56</f>
        <v>0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str">
        <f aca="false">IF(E20=0,WorstCase!$AB$2,K20/E20)</f>
        <v>INF </v>
      </c>
      <c r="R20" s="302" t="str">
        <f aca="false">IF(F20=0,WorstCase!$AB$2,L20/F20)</f>
        <v>INF </v>
      </c>
      <c r="S20" s="302" t="str">
        <f aca="false">IF(G20=0,WorstCase!$AB$2,M20/G20)</f>
        <v>INF </v>
      </c>
      <c r="T20" s="302" t="str">
        <f aca="false">IF(H20=0,WorstCase!$AB$2,N20/H20)</f>
        <v>INF </v>
      </c>
      <c r="U20" s="303" t="str">
        <f aca="false">IF(I20=0,WorstCase!$AB$2,O20/I20)</f>
        <v>INF 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0</v>
      </c>
      <c r="F21" s="280" t="n">
        <f aca="false">Anchor!C57</f>
        <v>0</v>
      </c>
      <c r="G21" s="280" t="n">
        <f aca="false">Anchor!D57</f>
        <v>0</v>
      </c>
      <c r="H21" s="280" t="n">
        <f aca="false">Anchor!E57</f>
        <v>0</v>
      </c>
      <c r="I21" s="281" t="n">
        <f aca="false">Anchor!F57</f>
        <v>0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0</v>
      </c>
      <c r="F22" s="290" t="n">
        <f aca="false">Anchor!C58</f>
        <v>0</v>
      </c>
      <c r="G22" s="290" t="n">
        <f aca="false">Anchor!D58</f>
        <v>0</v>
      </c>
      <c r="H22" s="290" t="n">
        <f aca="false">Anchor!E58</f>
        <v>0</v>
      </c>
      <c r="I22" s="291" t="n">
        <f aca="false">Anchor!F58</f>
        <v>0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0</v>
      </c>
      <c r="F23" s="290" t="n">
        <f aca="false">Anchor!C59</f>
        <v>0</v>
      </c>
      <c r="G23" s="290" t="n">
        <f aca="false">Anchor!D59</f>
        <v>0</v>
      </c>
      <c r="H23" s="290" t="n">
        <f aca="false">Anchor!E59</f>
        <v>0</v>
      </c>
      <c r="I23" s="291" t="n">
        <f aca="false">Anchor!F59</f>
        <v>0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0</v>
      </c>
      <c r="F24" s="298" t="n">
        <f aca="false">Anchor!C60</f>
        <v>0</v>
      </c>
      <c r="G24" s="298" t="n">
        <f aca="false">Anchor!D60</f>
        <v>0</v>
      </c>
      <c r="H24" s="298" t="n">
        <f aca="false">Anchor!E60</f>
        <v>0</v>
      </c>
      <c r="I24" s="299" t="n">
        <f aca="false">Anchor!F60</f>
        <v>0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0</v>
      </c>
      <c r="F25" s="280" t="n">
        <f aca="false">Anchor!C61</f>
        <v>0</v>
      </c>
      <c r="G25" s="280" t="n">
        <f aca="false">Anchor!D61</f>
        <v>0</v>
      </c>
      <c r="H25" s="280" t="n">
        <f aca="false">Anchor!E61</f>
        <v>0</v>
      </c>
      <c r="I25" s="281" t="n">
        <f aca="false">Anchor!F61</f>
        <v>0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0</v>
      </c>
      <c r="F26" s="290" t="n">
        <f aca="false">Anchor!C62</f>
        <v>0</v>
      </c>
      <c r="G26" s="290" t="n">
        <f aca="false">Anchor!D62</f>
        <v>0</v>
      </c>
      <c r="H26" s="290" t="n">
        <f aca="false">Anchor!E62</f>
        <v>0</v>
      </c>
      <c r="I26" s="291" t="n">
        <f aca="false">Anchor!F62</f>
        <v>0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0</v>
      </c>
      <c r="F27" s="290" t="n">
        <f aca="false">Anchor!C63</f>
        <v>0</v>
      </c>
      <c r="G27" s="290" t="n">
        <f aca="false">Anchor!D63</f>
        <v>0</v>
      </c>
      <c r="H27" s="290" t="n">
        <f aca="false">Anchor!E63</f>
        <v>0</v>
      </c>
      <c r="I27" s="291" t="n">
        <f aca="false">Anchor!F63</f>
        <v>0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0</v>
      </c>
      <c r="F28" s="298" t="n">
        <f aca="false">Anchor!C64</f>
        <v>0</v>
      </c>
      <c r="G28" s="298" t="n">
        <f aca="false">Anchor!D64</f>
        <v>0</v>
      </c>
      <c r="H28" s="298" t="n">
        <f aca="false">Anchor!E64</f>
        <v>0</v>
      </c>
      <c r="I28" s="299" t="n">
        <f aca="false">Anchor!F64</f>
        <v>0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0</v>
      </c>
      <c r="F29" s="280" t="n">
        <f aca="false">Anchor!C65</f>
        <v>0</v>
      </c>
      <c r="G29" s="280" t="n">
        <f aca="false">Anchor!D65</f>
        <v>0</v>
      </c>
      <c r="H29" s="280" t="n">
        <f aca="false">Anchor!E65</f>
        <v>0</v>
      </c>
      <c r="I29" s="281" t="n">
        <f aca="false">Anchor!F65</f>
        <v>0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0</v>
      </c>
      <c r="F30" s="290" t="n">
        <f aca="false">Anchor!C66</f>
        <v>0</v>
      </c>
      <c r="G30" s="290" t="n">
        <f aca="false">Anchor!D66</f>
        <v>0</v>
      </c>
      <c r="H30" s="290" t="n">
        <f aca="false">Anchor!E66</f>
        <v>0</v>
      </c>
      <c r="I30" s="291" t="n">
        <f aca="false">Anchor!F66</f>
        <v>0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0</v>
      </c>
      <c r="F31" s="290" t="n">
        <f aca="false">Anchor!C67</f>
        <v>0</v>
      </c>
      <c r="G31" s="290" t="n">
        <f aca="false">Anchor!D67</f>
        <v>0</v>
      </c>
      <c r="H31" s="290" t="n">
        <f aca="false">Anchor!E67</f>
        <v>0</v>
      </c>
      <c r="I31" s="291" t="n">
        <f aca="false">Anchor!F67</f>
        <v>0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0</v>
      </c>
      <c r="F32" s="298" t="n">
        <f aca="false">Anchor!C68</f>
        <v>0</v>
      </c>
      <c r="G32" s="298" t="n">
        <f aca="false">Anchor!D68</f>
        <v>0</v>
      </c>
      <c r="H32" s="298" t="n">
        <f aca="false">Anchor!E68</f>
        <v>0</v>
      </c>
      <c r="I32" s="299" t="n">
        <f aca="false">Anchor!F68</f>
        <v>0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0</v>
      </c>
      <c r="F33" s="280" t="n">
        <f aca="false">Anchor!C69</f>
        <v>0</v>
      </c>
      <c r="G33" s="280" t="n">
        <f aca="false">Anchor!D69</f>
        <v>0</v>
      </c>
      <c r="H33" s="280" t="n">
        <f aca="false">Anchor!E69</f>
        <v>0</v>
      </c>
      <c r="I33" s="281" t="n">
        <f aca="false">Anchor!F69</f>
        <v>0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0</v>
      </c>
      <c r="F34" s="290" t="n">
        <f aca="false">Anchor!C70</f>
        <v>0</v>
      </c>
      <c r="G34" s="290" t="n">
        <f aca="false">Anchor!D70</f>
        <v>0</v>
      </c>
      <c r="H34" s="290" t="n">
        <f aca="false">Anchor!E70</f>
        <v>0</v>
      </c>
      <c r="I34" s="291" t="n">
        <f aca="false">Anchor!F70</f>
        <v>0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0</v>
      </c>
      <c r="F35" s="290" t="n">
        <f aca="false">Anchor!C71</f>
        <v>0</v>
      </c>
      <c r="G35" s="290" t="n">
        <f aca="false">Anchor!D71</f>
        <v>0</v>
      </c>
      <c r="H35" s="290" t="n">
        <f aca="false">Anchor!E71</f>
        <v>0</v>
      </c>
      <c r="I35" s="291" t="n">
        <f aca="false">Anchor!F71</f>
        <v>0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0</v>
      </c>
      <c r="F36" s="298" t="n">
        <f aca="false">Anchor!C72</f>
        <v>0</v>
      </c>
      <c r="G36" s="298" t="n">
        <f aca="false">Anchor!D72</f>
        <v>0</v>
      </c>
      <c r="H36" s="298" t="n">
        <f aca="false">Anchor!E72</f>
        <v>0</v>
      </c>
      <c r="I36" s="299" t="n">
        <f aca="false">Anchor!F72</f>
        <v>0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0</v>
      </c>
      <c r="F37" s="280" t="n">
        <f aca="false">Anchor!C73</f>
        <v>0</v>
      </c>
      <c r="G37" s="280" t="n">
        <f aca="false">Anchor!D73</f>
        <v>0</v>
      </c>
      <c r="H37" s="280" t="n">
        <f aca="false">Anchor!E73</f>
        <v>0</v>
      </c>
      <c r="I37" s="281" t="n">
        <f aca="false">Anchor!F73</f>
        <v>0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0</v>
      </c>
      <c r="F38" s="290" t="n">
        <f aca="false">Anchor!C74</f>
        <v>0</v>
      </c>
      <c r="G38" s="290" t="n">
        <f aca="false">Anchor!D74</f>
        <v>0</v>
      </c>
      <c r="H38" s="290" t="n">
        <f aca="false">Anchor!E74</f>
        <v>0</v>
      </c>
      <c r="I38" s="291" t="n">
        <f aca="false">Anchor!F74</f>
        <v>0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0</v>
      </c>
      <c r="F39" s="290" t="n">
        <f aca="false">Anchor!C75</f>
        <v>0</v>
      </c>
      <c r="G39" s="290" t="n">
        <f aca="false">Anchor!D75</f>
        <v>0</v>
      </c>
      <c r="H39" s="290" t="n">
        <f aca="false">Anchor!E75</f>
        <v>0</v>
      </c>
      <c r="I39" s="291" t="n">
        <f aca="false">Anchor!F75</f>
        <v>0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0</v>
      </c>
      <c r="F40" s="298" t="n">
        <f aca="false">Anchor!C76</f>
        <v>0</v>
      </c>
      <c r="G40" s="298" t="n">
        <f aca="false">Anchor!D76</f>
        <v>0</v>
      </c>
      <c r="H40" s="298" t="n">
        <f aca="false">Anchor!E76</f>
        <v>0</v>
      </c>
      <c r="I40" s="299" t="n">
        <f aca="false">Anchor!F76</f>
        <v>0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0</v>
      </c>
      <c r="F41" s="280" t="n">
        <f aca="false">Anchor!C77</f>
        <v>0</v>
      </c>
      <c r="G41" s="280" t="n">
        <f aca="false">Anchor!D77</f>
        <v>0</v>
      </c>
      <c r="H41" s="280" t="n">
        <f aca="false">Anchor!E77</f>
        <v>0</v>
      </c>
      <c r="I41" s="281" t="n">
        <f aca="false">Anchor!F77</f>
        <v>0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0</v>
      </c>
      <c r="F42" s="290" t="n">
        <f aca="false">Anchor!C78</f>
        <v>0</v>
      </c>
      <c r="G42" s="290" t="n">
        <f aca="false">Anchor!D78</f>
        <v>0</v>
      </c>
      <c r="H42" s="290" t="n">
        <f aca="false">Anchor!E78</f>
        <v>0</v>
      </c>
      <c r="I42" s="291" t="n">
        <f aca="false">Anchor!F78</f>
        <v>0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0</v>
      </c>
      <c r="F43" s="290" t="n">
        <f aca="false">Anchor!C79</f>
        <v>0</v>
      </c>
      <c r="G43" s="290" t="n">
        <f aca="false">Anchor!D79</f>
        <v>0</v>
      </c>
      <c r="H43" s="290" t="n">
        <f aca="false">Anchor!E79</f>
        <v>0</v>
      </c>
      <c r="I43" s="291" t="n">
        <f aca="false">Anchor!F79</f>
        <v>0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0</v>
      </c>
      <c r="F44" s="298" t="n">
        <f aca="false">Anchor!C80</f>
        <v>0</v>
      </c>
      <c r="G44" s="298" t="n">
        <f aca="false">Anchor!D80</f>
        <v>0</v>
      </c>
      <c r="H44" s="298" t="n">
        <f aca="false">Anchor!E80</f>
        <v>0</v>
      </c>
      <c r="I44" s="299" t="n">
        <f aca="false">Anchor!F80</f>
        <v>0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0</v>
      </c>
      <c r="F45" s="280" t="n">
        <f aca="false">Anchor!C81</f>
        <v>0</v>
      </c>
      <c r="G45" s="280" t="n">
        <f aca="false">Anchor!D81</f>
        <v>0</v>
      </c>
      <c r="H45" s="280" t="n">
        <f aca="false">Anchor!E81</f>
        <v>0</v>
      </c>
      <c r="I45" s="281" t="n">
        <f aca="false">Anchor!F81</f>
        <v>0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0</v>
      </c>
      <c r="F46" s="290" t="n">
        <f aca="false">Anchor!C82</f>
        <v>0</v>
      </c>
      <c r="G46" s="290" t="n">
        <f aca="false">Anchor!D82</f>
        <v>0</v>
      </c>
      <c r="H46" s="290" t="n">
        <f aca="false">Anchor!E82</f>
        <v>0</v>
      </c>
      <c r="I46" s="291" t="n">
        <f aca="false">Anchor!F82</f>
        <v>0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0</v>
      </c>
      <c r="F47" s="290" t="n">
        <f aca="false">Anchor!C83</f>
        <v>0</v>
      </c>
      <c r="G47" s="290" t="n">
        <f aca="false">Anchor!D83</f>
        <v>0</v>
      </c>
      <c r="H47" s="290" t="n">
        <f aca="false">Anchor!E83</f>
        <v>0</v>
      </c>
      <c r="I47" s="291" t="n">
        <f aca="false">Anchor!F83</f>
        <v>0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0</v>
      </c>
      <c r="F48" s="298" t="n">
        <f aca="false">Anchor!C84</f>
        <v>0</v>
      </c>
      <c r="G48" s="298" t="n">
        <f aca="false">Anchor!D84</f>
        <v>0</v>
      </c>
      <c r="H48" s="298" t="n">
        <f aca="false">Anchor!E84</f>
        <v>0</v>
      </c>
      <c r="I48" s="299" t="n">
        <f aca="false">Anchor!F84</f>
        <v>0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0</v>
      </c>
      <c r="F49" s="280" t="n">
        <f aca="false">Anchor!C85</f>
        <v>0</v>
      </c>
      <c r="G49" s="280" t="n">
        <f aca="false">Anchor!D85</f>
        <v>0</v>
      </c>
      <c r="H49" s="280" t="n">
        <f aca="false">Anchor!E85</f>
        <v>0</v>
      </c>
      <c r="I49" s="281" t="n">
        <f aca="false">Anchor!F85</f>
        <v>0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0</v>
      </c>
      <c r="F50" s="290" t="n">
        <f aca="false">Anchor!C86</f>
        <v>0</v>
      </c>
      <c r="G50" s="290" t="n">
        <f aca="false">Anchor!D86</f>
        <v>0</v>
      </c>
      <c r="H50" s="290" t="n">
        <f aca="false">Anchor!E86</f>
        <v>0</v>
      </c>
      <c r="I50" s="291" t="n">
        <f aca="false">Anchor!F86</f>
        <v>0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0</v>
      </c>
      <c r="F51" s="290" t="n">
        <f aca="false">Anchor!C87</f>
        <v>0</v>
      </c>
      <c r="G51" s="290" t="n">
        <f aca="false">Anchor!D87</f>
        <v>0</v>
      </c>
      <c r="H51" s="290" t="n">
        <f aca="false">Anchor!E87</f>
        <v>0</v>
      </c>
      <c r="I51" s="291" t="n">
        <f aca="false">Anchor!F87</f>
        <v>0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0</v>
      </c>
      <c r="F52" s="298" t="n">
        <f aca="false">Anchor!C88</f>
        <v>0</v>
      </c>
      <c r="G52" s="298" t="n">
        <f aca="false">Anchor!D88</f>
        <v>0</v>
      </c>
      <c r="H52" s="298" t="n">
        <f aca="false">Anchor!E88</f>
        <v>0</v>
      </c>
      <c r="I52" s="299" t="n">
        <f aca="false">Anchor!F88</f>
        <v>0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0</v>
      </c>
      <c r="F53" s="280" t="n">
        <f aca="false">Anchor!C89</f>
        <v>0</v>
      </c>
      <c r="G53" s="280" t="n">
        <f aca="false">Anchor!D89</f>
        <v>0</v>
      </c>
      <c r="H53" s="280" t="n">
        <f aca="false">Anchor!E89</f>
        <v>0</v>
      </c>
      <c r="I53" s="281" t="n">
        <f aca="false">Anchor!F89</f>
        <v>0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0</v>
      </c>
      <c r="F54" s="290" t="n">
        <f aca="false">Anchor!C90</f>
        <v>0</v>
      </c>
      <c r="G54" s="290" t="n">
        <f aca="false">Anchor!D90</f>
        <v>0</v>
      </c>
      <c r="H54" s="290" t="n">
        <f aca="false">Anchor!E90</f>
        <v>0</v>
      </c>
      <c r="I54" s="291" t="n">
        <f aca="false">Anchor!F90</f>
        <v>0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0</v>
      </c>
      <c r="F55" s="290" t="n">
        <f aca="false">Anchor!C91</f>
        <v>0</v>
      </c>
      <c r="G55" s="290" t="n">
        <f aca="false">Anchor!D91</f>
        <v>0</v>
      </c>
      <c r="H55" s="290" t="n">
        <f aca="false">Anchor!E91</f>
        <v>0</v>
      </c>
      <c r="I55" s="291" t="n">
        <f aca="false">Anchor!F91</f>
        <v>0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0</v>
      </c>
      <c r="F56" s="298" t="n">
        <f aca="false">Anchor!C92</f>
        <v>0</v>
      </c>
      <c r="G56" s="298" t="n">
        <f aca="false">Anchor!D92</f>
        <v>0</v>
      </c>
      <c r="H56" s="298" t="n">
        <f aca="false">Anchor!E92</f>
        <v>0</v>
      </c>
      <c r="I56" s="299" t="n">
        <f aca="false">Anchor!F92</f>
        <v>0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0</v>
      </c>
      <c r="F57" s="280" t="n">
        <f aca="false">Anchor!C93</f>
        <v>0</v>
      </c>
      <c r="G57" s="280" t="n">
        <f aca="false">Anchor!D93</f>
        <v>0</v>
      </c>
      <c r="H57" s="280" t="n">
        <f aca="false">Anchor!E93</f>
        <v>0</v>
      </c>
      <c r="I57" s="281" t="n">
        <f aca="false">Anchor!F93</f>
        <v>0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0</v>
      </c>
      <c r="F58" s="290" t="n">
        <f aca="false">Anchor!C94</f>
        <v>0</v>
      </c>
      <c r="G58" s="290" t="n">
        <f aca="false">Anchor!D94</f>
        <v>0</v>
      </c>
      <c r="H58" s="290" t="n">
        <f aca="false">Anchor!E94</f>
        <v>0</v>
      </c>
      <c r="I58" s="291" t="n">
        <f aca="false">Anchor!F94</f>
        <v>0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0</v>
      </c>
      <c r="F59" s="290" t="n">
        <f aca="false">Anchor!C95</f>
        <v>0</v>
      </c>
      <c r="G59" s="290" t="n">
        <f aca="false">Anchor!D95</f>
        <v>0</v>
      </c>
      <c r="H59" s="290" t="n">
        <f aca="false">Anchor!E95</f>
        <v>0</v>
      </c>
      <c r="I59" s="291" t="n">
        <f aca="false">Anchor!F95</f>
        <v>0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0</v>
      </c>
      <c r="F60" s="298" t="n">
        <f aca="false">Anchor!C96</f>
        <v>0</v>
      </c>
      <c r="G60" s="298" t="n">
        <f aca="false">Anchor!D96</f>
        <v>0</v>
      </c>
      <c r="H60" s="298" t="n">
        <f aca="false">Anchor!E96</f>
        <v>0</v>
      </c>
      <c r="I60" s="299" t="n">
        <f aca="false">Anchor!F96</f>
        <v>0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str">
        <f aca="false">IF(Q5=WorstCase!$AB$2,WorstCase!$AB$2,AVERAGE(Q5:Q20))</f>
        <v>INF </v>
      </c>
      <c r="R63" s="308" t="str">
        <f aca="false">IF(R5=WorstCase!$AB$2,WorstCase!$AB$2,AVERAGE(R5:R20))</f>
        <v>INF </v>
      </c>
      <c r="S63" s="308" t="str">
        <f aca="false">IF(S5=WorstCase!$AB$2,WorstCase!$AB$2,AVERAGE(S5:S20))</f>
        <v>INF </v>
      </c>
      <c r="T63" s="308" t="str">
        <f aca="false">IF(T5=WorstCase!$AB$2,WorstCase!$AB$2,AVERAGE(T5:T20))</f>
        <v>INF </v>
      </c>
      <c r="U63" s="309" t="str">
        <f aca="false">IF(U5=WorstCase!$AB$2,WorstCase!$AB$2,AVERAGE(U5:U20))</f>
        <v>INF </v>
      </c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str">
        <f aca="false">IF(Q5=WorstCase!$AB$2,WorstCase!$AB$2,AVERAGE(Q5:Q12))</f>
        <v>INF </v>
      </c>
      <c r="R67" s="308" t="str">
        <f aca="false">IF(R5=WorstCase!$AB$2,WorstCase!$AB$2,AVERAGE(R5:R12))</f>
        <v>INF </v>
      </c>
      <c r="S67" s="308" t="str">
        <f aca="false">IF(S5=WorstCase!$AB$2,WorstCase!$AB$2,AVERAGE(S5:S12))</f>
        <v>INF </v>
      </c>
      <c r="T67" s="308" t="str">
        <f aca="false">IF(T5=WorstCase!$AB$2,WorstCase!$AB$2,AVERAGE(T5:T12))</f>
        <v>INF </v>
      </c>
      <c r="U67" s="309" t="str">
        <f aca="false">IF(U5=WorstCase!$AB$2,WorstCase!$AB$2,AVERAGE(U5:U12))</f>
        <v>INF </v>
      </c>
    </row>
    <row r="68" customFormat="false" ht="15.75" hidden="false" customHeight="false" outlineLevel="0" collapsed="false">
      <c r="Q68" s="310" t="str">
        <f aca="false">IF(Q13=WorstCase!$AB$2,WorstCase!$AB$2,AVERAGE(Q13:Q20))</f>
        <v>INF </v>
      </c>
      <c r="R68" s="145" t="str">
        <f aca="false">IF(R13=WorstCase!$AB$2,WorstCase!$AB$2,AVERAGE(R13:R20))</f>
        <v>INF </v>
      </c>
      <c r="S68" s="145" t="str">
        <f aca="false">IF(S13=WorstCase!$AB$2,WorstCase!$AB$2,AVERAGE(S13:S20))</f>
        <v>INF </v>
      </c>
      <c r="T68" s="145" t="str">
        <f aca="false">IF(T13=WorstCase!$AB$2,WorstCase!$AB$2,AVERAGE(T13:T20))</f>
        <v>INF </v>
      </c>
      <c r="U68" s="311" t="str">
        <f aca="false">IF(U13=WorstCase!$AB$2,WorstCase!$AB$2,AVERAGE(U13:U20))</f>
        <v>INF </v>
      </c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20T00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962526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