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335648"/>
        <c:axId val="60634257"/>
      </c:scatterChart>
      <c:valAx>
        <c:axId val="4033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57"/>
        <c:crossesAt val="0"/>
        <c:crossBetween val="midCat"/>
      </c:valAx>
      <c:valAx>
        <c:axId val="606342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211748"/>
        <c:axId val="24402496"/>
      </c:scatterChart>
      <c:valAx>
        <c:axId val="9821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496"/>
        <c:crossesAt val="0"/>
        <c:crossBetween val="midCat"/>
      </c:valAx>
      <c:valAx>
        <c:axId val="244024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763397"/>
        <c:axId val="48215782"/>
      </c:scatterChart>
      <c:valAx>
        <c:axId val="4876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82"/>
        <c:crossesAt val="0"/>
        <c:crossBetween val="midCat"/>
      </c:valAx>
      <c:valAx>
        <c:axId val="482157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288603"/>
        <c:axId val="6702975"/>
      </c:scatterChart>
      <c:valAx>
        <c:axId val="512886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5"/>
        <c:crossesAt val="0"/>
        <c:crossBetween val="midCat"/>
      </c:valAx>
      <c:valAx>
        <c:axId val="67029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3969770138528</v>
      </c>
      <c r="D21" s="37"/>
      <c r="E21" s="37"/>
      <c r="F21" s="37" t="n">
        <f aca="false">'RA HEVC 1.5x'!$AX$64</f>
        <v>1.08692018039067</v>
      </c>
      <c r="G21" s="37"/>
      <c r="H21" s="37"/>
      <c r="I21" s="37" t="n">
        <f aca="false">'RA HEVC SNR'!$AX$64</f>
        <v>1.103474787105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9193991987584</v>
      </c>
      <c r="D22" s="28"/>
      <c r="E22" s="28"/>
      <c r="F22" s="28" t="n">
        <f aca="false">'RA HEVC 1.5x'!$AY$64</f>
        <v>0.985575822078051</v>
      </c>
      <c r="G22" s="28"/>
      <c r="H22" s="28"/>
      <c r="I22" s="28" t="n">
        <f aca="false">'RA HEVC SNR'!$AY$64</f>
        <v>1.01492058119951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70110920594</v>
      </c>
      <c r="D23" s="28"/>
      <c r="E23" s="28"/>
      <c r="F23" s="28" t="n">
        <f aca="false">'RA HEVC 1.5x'!$AZ$64</f>
        <v>1.00269468080504</v>
      </c>
      <c r="G23" s="28"/>
      <c r="H23" s="28"/>
      <c r="I23" s="28" t="n">
        <f aca="false">'RA HEVC SNR'!$AZ$64</f>
        <v>1.00306034009585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9505976265678</v>
      </c>
      <c r="D47" s="37"/>
      <c r="E47" s="37"/>
      <c r="F47" s="37" t="n">
        <f aca="false">'LD-B HEVC 1.5x'!$AX$64</f>
        <v>1.07975460046075</v>
      </c>
      <c r="G47" s="37"/>
      <c r="H47" s="37"/>
      <c r="I47" s="37" t="n">
        <f aca="false">'LD-B HEVC SNR'!$AX$64</f>
        <v>1.1074481242903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279819137868</v>
      </c>
      <c r="D48" s="28"/>
      <c r="E48" s="28"/>
      <c r="F48" s="28" t="n">
        <f aca="false">'LD-B HEVC 1.5x'!$AY$64</f>
        <v>0.998119231452911</v>
      </c>
      <c r="G48" s="28"/>
      <c r="H48" s="28"/>
      <c r="I48" s="28" t="n">
        <f aca="false">'LD-B HEVC SNR'!$AY$64</f>
        <v>1.00013835595527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77889230266</v>
      </c>
      <c r="D49" s="39"/>
      <c r="E49" s="39"/>
      <c r="F49" s="39" t="n">
        <f aca="false">'LD-B HEVC 1.5x'!$AZ$64</f>
        <v>1.00274241322944</v>
      </c>
      <c r="G49" s="39"/>
      <c r="H49" s="39"/>
      <c r="I49" s="39" t="n">
        <f aca="false">'LD-B HEVC SNR'!$AZ$64</f>
        <v>1.00339284782783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209.16</v>
      </c>
      <c r="K4" s="80" t="n">
        <v>41.6201</v>
      </c>
      <c r="L4" s="80" t="n">
        <v>41.4392</v>
      </c>
      <c r="M4" s="81" t="n">
        <v>43.845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8312.49</v>
      </c>
      <c r="AN4" s="80" t="n">
        <v>56.65</v>
      </c>
      <c r="AO4" s="80" t="n">
        <v>1227</v>
      </c>
      <c r="AP4" s="87" t="n">
        <f aca="false">AM4/3600</f>
        <v>10.6423583333333</v>
      </c>
      <c r="AQ4" s="88" t="n">
        <f aca="false">J4+AI4</f>
        <v>17242.729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922912225559</v>
      </c>
      <c r="AY4" s="90" t="n">
        <f aca="false">AN4/AD4</f>
        <v>0.984019454577037</v>
      </c>
      <c r="AZ4" s="91" t="n">
        <f aca="false">AO4/AE4</f>
        <v>1.0024509803921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78.6064</v>
      </c>
      <c r="K5" s="96" t="n">
        <v>39.2669</v>
      </c>
      <c r="L5" s="96" t="n">
        <v>39.7601</v>
      </c>
      <c r="M5" s="97" t="n">
        <v>42.1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6045.25</v>
      </c>
      <c r="AN5" s="96" t="n">
        <v>55.3</v>
      </c>
      <c r="AO5" s="96" t="n">
        <v>1226</v>
      </c>
      <c r="AP5" s="101" t="n">
        <f aca="false">AM5/3600</f>
        <v>10.0125694444444</v>
      </c>
      <c r="AQ5" s="102" t="n">
        <f aca="false">J5+AI5</f>
        <v>7541.87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6962006411986</v>
      </c>
      <c r="AY5" s="104" t="n">
        <f aca="false">AN5/AD5</f>
        <v>1.12880179628496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74.752</v>
      </c>
      <c r="K6" s="96" t="n">
        <v>37.0356</v>
      </c>
      <c r="L6" s="96" t="n">
        <v>38.63</v>
      </c>
      <c r="M6" s="97" t="n">
        <v>40.971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8990.23</v>
      </c>
      <c r="AN6" s="96" t="n">
        <v>44.6</v>
      </c>
      <c r="AO6" s="96" t="n">
        <v>1226</v>
      </c>
      <c r="AP6" s="101" t="n">
        <f aca="false">AM6/3600</f>
        <v>8.05284166666667</v>
      </c>
      <c r="AQ6" s="102" t="n">
        <f aca="false">J6+AI6</f>
        <v>3793.302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6939375139669</v>
      </c>
      <c r="AY6" s="104" t="n">
        <f aca="false">AN6/AD6</f>
        <v>1.0274130384704</v>
      </c>
      <c r="AZ6" s="105" t="n">
        <f aca="false">AO6/AE6</f>
        <v>1.0032733224222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400.8672</v>
      </c>
      <c r="K7" s="110" t="n">
        <v>34.7352</v>
      </c>
      <c r="L7" s="110" t="n">
        <v>37.4165</v>
      </c>
      <c r="M7" s="111" t="n">
        <v>39.74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6361.86</v>
      </c>
      <c r="AN7" s="110" t="n">
        <v>39.56</v>
      </c>
      <c r="AO7" s="110" t="n">
        <v>1226</v>
      </c>
      <c r="AP7" s="115" t="n">
        <f aca="false">AM7/3600</f>
        <v>7.32273888888889</v>
      </c>
      <c r="AQ7" s="116" t="n">
        <f aca="false">J7+AI7</f>
        <v>2014.379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0568856762616</v>
      </c>
      <c r="AY7" s="118" t="n">
        <f aca="false">AN7/AD7</f>
        <v>0.980664352999504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8002.368</v>
      </c>
      <c r="K8" s="80" t="n">
        <v>40.4032</v>
      </c>
      <c r="L8" s="80" t="n">
        <v>40.5445</v>
      </c>
      <c r="M8" s="81" t="n">
        <v>42.920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9961.36</v>
      </c>
      <c r="AN8" s="80" t="n">
        <v>58.91</v>
      </c>
      <c r="AO8" s="80" t="n">
        <v>1227</v>
      </c>
      <c r="AP8" s="87" t="n">
        <f aca="false">AM8/3600</f>
        <v>11.1003777777778</v>
      </c>
      <c r="AQ8" s="88" t="n">
        <f aca="false">J8+AI8</f>
        <v>12035.937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32130750765446</v>
      </c>
      <c r="AY8" s="90" t="n">
        <f aca="false">AN8/AD8</f>
        <v>1.17303863002788</v>
      </c>
      <c r="AZ8" s="91" t="n">
        <f aca="false">AO8/AE8</f>
        <v>1.0032706459525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92.792</v>
      </c>
      <c r="K9" s="96" t="n">
        <v>38.1119</v>
      </c>
      <c r="L9" s="96" t="n">
        <v>38.9794</v>
      </c>
      <c r="M9" s="97" t="n">
        <v>41.31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3824.41</v>
      </c>
      <c r="AN9" s="96" t="n">
        <v>51.16</v>
      </c>
      <c r="AO9" s="96" t="n">
        <v>1227</v>
      </c>
      <c r="AP9" s="101" t="n">
        <f aca="false">AM9/3600</f>
        <v>9.39566944444445</v>
      </c>
      <c r="AQ9" s="102" t="n">
        <f aca="false">J9+AI9</f>
        <v>5556.06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6717449437638</v>
      </c>
      <c r="AY9" s="104" t="n">
        <f aca="false">AN9/AD9</f>
        <v>1.07118927973199</v>
      </c>
      <c r="AZ9" s="105" t="n">
        <f aca="false">AO9/AE9</f>
        <v>1.0032706459525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30.8128</v>
      </c>
      <c r="K10" s="96" t="n">
        <v>35.82</v>
      </c>
      <c r="L10" s="96" t="n">
        <v>37.8446</v>
      </c>
      <c r="M10" s="97" t="n">
        <v>40.159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5898.46</v>
      </c>
      <c r="AN10" s="96" t="n">
        <v>41.8</v>
      </c>
      <c r="AO10" s="96" t="n">
        <v>1226</v>
      </c>
      <c r="AP10" s="101" t="n">
        <f aca="false">AM10/3600</f>
        <v>7.19401666666667</v>
      </c>
      <c r="AQ10" s="102" t="n">
        <f aca="false">J10+AI10</f>
        <v>2849.363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4331757655546</v>
      </c>
      <c r="AY10" s="104" t="n">
        <f aca="false">AN10/AD10</f>
        <v>0.988881003075467</v>
      </c>
      <c r="AZ10" s="105" t="n">
        <f aca="false">AO10/AE10</f>
        <v>1.0024529844644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7.6304</v>
      </c>
      <c r="K11" s="110" t="n">
        <v>33.5379</v>
      </c>
      <c r="L11" s="110" t="n">
        <v>37.0132</v>
      </c>
      <c r="M11" s="111" t="n">
        <v>39.37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5373.43</v>
      </c>
      <c r="AN11" s="110" t="n">
        <v>40.75</v>
      </c>
      <c r="AO11" s="110" t="n">
        <v>1227</v>
      </c>
      <c r="AP11" s="115" t="n">
        <f aca="false">AM11/3600</f>
        <v>7.048175</v>
      </c>
      <c r="AQ11" s="116" t="n">
        <f aca="false">J11+AI11</f>
        <v>1561.14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26465883619</v>
      </c>
      <c r="AY11" s="118" t="n">
        <f aca="false">AN11/AD11</f>
        <v>1.10403684638309</v>
      </c>
      <c r="AZ11" s="119" t="n">
        <f aca="false">AO11/AE11</f>
        <v>1.004091653027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460.5392</v>
      </c>
      <c r="K12" s="80" t="n">
        <v>40.8951</v>
      </c>
      <c r="L12" s="80" t="n">
        <v>43.9593</v>
      </c>
      <c r="M12" s="81" t="n">
        <v>44.12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64618.67</v>
      </c>
      <c r="AN12" s="80" t="n">
        <v>79.98</v>
      </c>
      <c r="AO12" s="80" t="n">
        <v>1228</v>
      </c>
      <c r="AP12" s="87" t="n">
        <f aca="false">AM12/3600</f>
        <v>17.9496305555556</v>
      </c>
      <c r="AQ12" s="88" t="n">
        <f aca="false">J12+AI12</f>
        <v>45420.83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27161129376223</v>
      </c>
      <c r="AY12" s="90" t="n">
        <f aca="false">AN12/AD12</f>
        <v>1.09651768576913</v>
      </c>
      <c r="AZ12" s="91" t="n">
        <f aca="false">AO12/AE12</f>
        <v>1.0040883074407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94.2896</v>
      </c>
      <c r="K13" s="96" t="n">
        <v>38.1147</v>
      </c>
      <c r="L13" s="96" t="n">
        <v>42.1696</v>
      </c>
      <c r="M13" s="97" t="n">
        <v>42.74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56158.32</v>
      </c>
      <c r="AN13" s="96" t="n">
        <v>70.09</v>
      </c>
      <c r="AO13" s="96" t="n">
        <v>1227</v>
      </c>
      <c r="AP13" s="101" t="n">
        <f aca="false">AM13/3600</f>
        <v>15.5995333333333</v>
      </c>
      <c r="AQ13" s="102" t="n">
        <f aca="false">J13+AI13</f>
        <v>24590.230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8486572339692</v>
      </c>
      <c r="AY13" s="104" t="n">
        <f aca="false">AN13/AD13</f>
        <v>1.13157894736842</v>
      </c>
      <c r="AZ13" s="105" t="n">
        <f aca="false">AO13/AE13</f>
        <v>1.0032706459525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99.0208</v>
      </c>
      <c r="K14" s="96" t="n">
        <v>35.4646</v>
      </c>
      <c r="L14" s="96" t="n">
        <v>40.9786</v>
      </c>
      <c r="M14" s="97" t="n">
        <v>41.77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2818.65</v>
      </c>
      <c r="AN14" s="96" t="n">
        <v>54.32</v>
      </c>
      <c r="AO14" s="96" t="n">
        <v>1227</v>
      </c>
      <c r="AP14" s="101" t="n">
        <f aca="false">AM14/3600</f>
        <v>11.8940694444444</v>
      </c>
      <c r="AQ14" s="102" t="n">
        <f aca="false">J14+AI14</f>
        <v>14341.00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9073482997807</v>
      </c>
      <c r="AY14" s="104" t="n">
        <f aca="false">AN14/AD14</f>
        <v>1.02028549962434</v>
      </c>
      <c r="AZ14" s="105" t="n">
        <f aca="false">AO14/AE14</f>
        <v>1.0032706459525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69.6272</v>
      </c>
      <c r="K15" s="110" t="n">
        <v>32.9293</v>
      </c>
      <c r="L15" s="110" t="n">
        <v>39.8198</v>
      </c>
      <c r="M15" s="111" t="n">
        <v>40.71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40337.26</v>
      </c>
      <c r="AN15" s="110" t="n">
        <v>48.81</v>
      </c>
      <c r="AO15" s="110" t="n">
        <v>1226</v>
      </c>
      <c r="AP15" s="115" t="n">
        <f aca="false">AM15/3600</f>
        <v>11.2047944444444</v>
      </c>
      <c r="AQ15" s="116" t="n">
        <f aca="false">J15+AI15</f>
        <v>8715.4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022717522174</v>
      </c>
      <c r="AY15" s="118" t="n">
        <f aca="false">AN15/AD15</f>
        <v>0.967492566897919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7032.7568</v>
      </c>
      <c r="K16" s="80" t="n">
        <v>39.372</v>
      </c>
      <c r="L16" s="80" t="n">
        <v>43.0274</v>
      </c>
      <c r="M16" s="81" t="n">
        <v>43.432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3160.82</v>
      </c>
      <c r="AN16" s="80" t="n">
        <v>64.43</v>
      </c>
      <c r="AO16" s="80" t="n">
        <v>1227</v>
      </c>
      <c r="AP16" s="87" t="n">
        <f aca="false">AM16/3600</f>
        <v>14.7668944444444</v>
      </c>
      <c r="AQ16" s="88" t="n">
        <f aca="false">J16+AI16</f>
        <v>32993.05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6481042120054</v>
      </c>
      <c r="AY16" s="90" t="n">
        <f aca="false">AN16/AD16</f>
        <v>1.01019128253371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96.0144</v>
      </c>
      <c r="K17" s="96" t="n">
        <v>36.594</v>
      </c>
      <c r="L17" s="96" t="n">
        <v>41.3987</v>
      </c>
      <c r="M17" s="97" t="n">
        <v>42.14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3028.9</v>
      </c>
      <c r="AN17" s="96" t="n">
        <v>62.77</v>
      </c>
      <c r="AO17" s="96" t="n">
        <v>1226</v>
      </c>
      <c r="AP17" s="101" t="n">
        <f aca="false">AM17/3600</f>
        <v>14.73025</v>
      </c>
      <c r="AQ17" s="102" t="n">
        <f aca="false">J17+AI17</f>
        <v>17991.955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24700470452454</v>
      </c>
      <c r="AY17" s="104" t="n">
        <f aca="false">AN17/AD17</f>
        <v>1.11314062777088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06.7312</v>
      </c>
      <c r="K18" s="96" t="n">
        <v>33.9315</v>
      </c>
      <c r="L18" s="96" t="n">
        <v>40.1684</v>
      </c>
      <c r="M18" s="97" t="n">
        <v>41.105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0966.38</v>
      </c>
      <c r="AN18" s="96" t="n">
        <v>49.55</v>
      </c>
      <c r="AO18" s="96" t="n">
        <v>1227</v>
      </c>
      <c r="AP18" s="101" t="n">
        <f aca="false">AM18/3600</f>
        <v>11.37955</v>
      </c>
      <c r="AQ18" s="102" t="n">
        <f aca="false">J18+AI18</f>
        <v>10348.716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4718152400998</v>
      </c>
      <c r="AY18" s="104" t="n">
        <f aca="false">AN18/AD18</f>
        <v>1.00323952217048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55.1888</v>
      </c>
      <c r="K19" s="110" t="n">
        <v>31.5602</v>
      </c>
      <c r="L19" s="110" t="n">
        <v>39.3637</v>
      </c>
      <c r="M19" s="111" t="n">
        <v>40.34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8276.76</v>
      </c>
      <c r="AN19" s="110" t="n">
        <v>46.11</v>
      </c>
      <c r="AO19" s="110" t="n">
        <v>1226</v>
      </c>
      <c r="AP19" s="115" t="n">
        <f aca="false">AM19/3600</f>
        <v>10.6324333333333</v>
      </c>
      <c r="AQ19" s="116" t="n">
        <f aca="false">J19+AI19</f>
        <v>6501.033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96047480200319</v>
      </c>
      <c r="AY19" s="118" t="n">
        <f aca="false">AN19/AD19</f>
        <v>0.899356348741954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117.2496</v>
      </c>
      <c r="K20" s="80" t="n">
        <v>41.6303</v>
      </c>
      <c r="L20" s="80" t="n">
        <v>43.2243</v>
      </c>
      <c r="M20" s="81" t="n">
        <v>44.63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4349.33</v>
      </c>
      <c r="AN20" s="80" t="n">
        <v>47.35</v>
      </c>
      <c r="AO20" s="80" t="n">
        <v>654</v>
      </c>
      <c r="AP20" s="87" t="n">
        <f aca="false">AM20/3600</f>
        <v>9.54148055555556</v>
      </c>
      <c r="AQ20" s="88" t="n">
        <f aca="false">J20+AI20</f>
        <v>6359.94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245120416442</v>
      </c>
      <c r="AY20" s="90" t="n">
        <f aca="false">AN20/AD20</f>
        <v>0.962007314099959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64.3888</v>
      </c>
      <c r="K21" s="96" t="n">
        <v>40.0171</v>
      </c>
      <c r="L21" s="96" t="n">
        <v>41.8211</v>
      </c>
      <c r="M21" s="97" t="n">
        <v>42.95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6442.57</v>
      </c>
      <c r="AN21" s="96" t="n">
        <v>48.2</v>
      </c>
      <c r="AO21" s="96" t="n">
        <v>654</v>
      </c>
      <c r="AP21" s="101" t="n">
        <f aca="false">AM21/3600</f>
        <v>10.1229361111111</v>
      </c>
      <c r="AQ21" s="102" t="n">
        <f aca="false">J21+AI21</f>
        <v>3387.452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7176070250401</v>
      </c>
      <c r="AY21" s="104" t="n">
        <f aca="false">AN21/AD21</f>
        <v>1.15228305044227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46.3312</v>
      </c>
      <c r="K22" s="96" t="n">
        <v>38.1137</v>
      </c>
      <c r="L22" s="96" t="n">
        <v>40.8506</v>
      </c>
      <c r="M22" s="97" t="n">
        <v>41.95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6419.91</v>
      </c>
      <c r="AN22" s="96" t="n">
        <v>36.68</v>
      </c>
      <c r="AO22" s="96" t="n">
        <v>653</v>
      </c>
      <c r="AP22" s="101" t="n">
        <f aca="false">AM22/3600</f>
        <v>7.33886388888889</v>
      </c>
      <c r="AQ22" s="102" t="n">
        <f aca="false">J22+AI22</f>
        <v>1904.718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260855092546</v>
      </c>
      <c r="AY22" s="104" t="n">
        <f aca="false">AN22/AD22</f>
        <v>0.952727272727273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4.7512</v>
      </c>
      <c r="K23" s="110" t="n">
        <v>35.9924</v>
      </c>
      <c r="L23" s="110" t="n">
        <v>39.9514</v>
      </c>
      <c r="M23" s="111" t="n">
        <v>41.10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4862.68</v>
      </c>
      <c r="AN23" s="110" t="n">
        <v>35.5</v>
      </c>
      <c r="AO23" s="110" t="n">
        <v>653</v>
      </c>
      <c r="AP23" s="115" t="n">
        <f aca="false">AM23/3600</f>
        <v>6.9063</v>
      </c>
      <c r="AQ23" s="116" t="n">
        <f aca="false">J23+AI23</f>
        <v>1052.331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3252004496751</v>
      </c>
      <c r="AY23" s="118" t="n">
        <f aca="false">AN23/AD23</f>
        <v>0.971272229822162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50.4112</v>
      </c>
      <c r="K24" s="80" t="n">
        <v>40.7121</v>
      </c>
      <c r="L24" s="80" t="n">
        <v>42.441</v>
      </c>
      <c r="M24" s="81" t="n"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2718.36</v>
      </c>
      <c r="AN24" s="80" t="n">
        <v>38.39</v>
      </c>
      <c r="AO24" s="80" t="n">
        <v>654</v>
      </c>
      <c r="AP24" s="87" t="n">
        <f aca="false">AM24/3600</f>
        <v>9.08843333333333</v>
      </c>
      <c r="AQ24" s="88" t="n">
        <f aca="false">J24+AI24</f>
        <v>4293.109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34545408844122</v>
      </c>
      <c r="AY24" s="90" t="n">
        <f aca="false">AN24/AD24</f>
        <v>0.825059101654846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21.9648</v>
      </c>
      <c r="K25" s="96" t="n">
        <v>38.8926</v>
      </c>
      <c r="L25" s="96" t="n">
        <v>41.1531</v>
      </c>
      <c r="M25" s="97" t="n">
        <v>42.22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8231</v>
      </c>
      <c r="AN25" s="96" t="n">
        <v>37.58</v>
      </c>
      <c r="AO25" s="96" t="n">
        <v>653</v>
      </c>
      <c r="AP25" s="101" t="n">
        <f aca="false">AM25/3600</f>
        <v>7.84194444444445</v>
      </c>
      <c r="AQ25" s="102" t="n">
        <f aca="false">J25+AI25</f>
        <v>2345.02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1221753121611</v>
      </c>
      <c r="AY25" s="104" t="n">
        <f aca="false">AN25/AD25</f>
        <v>0.944933366859442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0.3992</v>
      </c>
      <c r="K26" s="96" t="n">
        <v>36.8541</v>
      </c>
      <c r="L26" s="96" t="n">
        <v>40.1396</v>
      </c>
      <c r="M26" s="97" t="n">
        <v>41.27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6087.97</v>
      </c>
      <c r="AN26" s="96" t="n">
        <v>34.73</v>
      </c>
      <c r="AO26" s="96" t="n">
        <v>653</v>
      </c>
      <c r="AP26" s="101" t="n">
        <f aca="false">AM26/3600</f>
        <v>7.24665833333333</v>
      </c>
      <c r="AQ26" s="102" t="n">
        <f aca="false">J26+AI26</f>
        <v>1308.786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9023037453518</v>
      </c>
      <c r="AY26" s="104" t="n">
        <f aca="false">AN26/AD26</f>
        <v>1.01076833527357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22.4368</v>
      </c>
      <c r="K27" s="110" t="n">
        <v>34.8588</v>
      </c>
      <c r="L27" s="110" t="n">
        <v>39.6074</v>
      </c>
      <c r="M27" s="111" t="n">
        <v>40.80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7066.08</v>
      </c>
      <c r="AN27" s="110" t="n">
        <v>37.71</v>
      </c>
      <c r="AO27" s="110" t="n">
        <v>653</v>
      </c>
      <c r="AP27" s="115" t="n">
        <f aca="false">AM27/3600</f>
        <v>7.51835555555556</v>
      </c>
      <c r="AQ27" s="116" t="n">
        <f aca="false">J27+AI27</f>
        <v>770.016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2287211467815</v>
      </c>
      <c r="AY27" s="118" t="n">
        <f aca="false">AN27/AD27</f>
        <v>1.12198750371913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58.0056</v>
      </c>
      <c r="K28" s="80" t="n">
        <v>39.9123</v>
      </c>
      <c r="L28" s="80" t="n">
        <v>41.9095</v>
      </c>
      <c r="M28" s="81" t="n">
        <v>43.0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40524.88</v>
      </c>
      <c r="AN28" s="80" t="n">
        <v>57.87</v>
      </c>
      <c r="AO28" s="80" t="n">
        <v>654</v>
      </c>
      <c r="AP28" s="87" t="n">
        <f aca="false">AM28/3600</f>
        <v>11.2569111111111</v>
      </c>
      <c r="AQ28" s="88" t="n">
        <f aca="false">J28+AI28</f>
        <v>10017.76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32733462557098</v>
      </c>
      <c r="AY28" s="90" t="n">
        <f aca="false">AN28/AD28</f>
        <v>1.13872491145218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21.9152</v>
      </c>
      <c r="K29" s="96" t="n">
        <v>37.5599</v>
      </c>
      <c r="L29" s="96" t="n">
        <v>40.1328</v>
      </c>
      <c r="M29" s="97" t="n">
        <v>41.11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8122.19</v>
      </c>
      <c r="AN29" s="96" t="n">
        <v>42.78</v>
      </c>
      <c r="AO29" s="96" t="n">
        <v>654</v>
      </c>
      <c r="AP29" s="101" t="n">
        <f aca="false">AM29/3600</f>
        <v>7.81171944444444</v>
      </c>
      <c r="AQ29" s="102" t="n">
        <f aca="false">J29+AI29</f>
        <v>4776.3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54564632604397</v>
      </c>
      <c r="AY29" s="104" t="n">
        <f aca="false">AN29/AD29</f>
        <v>0.901010951979781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51.7184</v>
      </c>
      <c r="K30" s="96" t="n">
        <v>35.2851</v>
      </c>
      <c r="L30" s="96" t="n">
        <v>38.8956</v>
      </c>
      <c r="M30" s="97" t="n">
        <v>39.9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4039.04</v>
      </c>
      <c r="AN30" s="96" t="n">
        <v>35.98</v>
      </c>
      <c r="AO30" s="96" t="n">
        <v>653</v>
      </c>
      <c r="AP30" s="101" t="n">
        <f aca="false">AM30/3600</f>
        <v>6.67751111111111</v>
      </c>
      <c r="AQ30" s="102" t="n">
        <f aca="false">J30+AI30</f>
        <v>2396.358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7360566371934</v>
      </c>
      <c r="AY30" s="104" t="n">
        <f aca="false">AN30/AD30</f>
        <v>0.938200782268579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8.9096</v>
      </c>
      <c r="K31" s="110" t="n">
        <v>33.0902</v>
      </c>
      <c r="L31" s="110" t="n">
        <v>37.6843</v>
      </c>
      <c r="M31" s="111" t="n">
        <v>39.03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0885.84</v>
      </c>
      <c r="AN31" s="110" t="n">
        <v>32.13</v>
      </c>
      <c r="AO31" s="110" t="n">
        <v>653</v>
      </c>
      <c r="AP31" s="115" t="n">
        <f aca="false">AM31/3600</f>
        <v>5.80162222222222</v>
      </c>
      <c r="AQ31" s="116" t="n">
        <f aca="false">J31+AI31</f>
        <v>1201.062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17987883135195</v>
      </c>
      <c r="AY31" s="118" t="n">
        <f aca="false">AN31/AD31</f>
        <v>0.85634328358209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34.1584</v>
      </c>
      <c r="K32" s="80" t="n">
        <v>38.7214</v>
      </c>
      <c r="L32" s="80" t="n">
        <v>40.985</v>
      </c>
      <c r="M32" s="81" t="n">
        <v>41.99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3020.39</v>
      </c>
      <c r="AN32" s="80" t="n">
        <v>46.73</v>
      </c>
      <c r="AO32" s="80" t="n">
        <v>654</v>
      </c>
      <c r="AP32" s="87" t="n">
        <f aca="false">AM32/3600</f>
        <v>9.17233055555556</v>
      </c>
      <c r="AQ32" s="88" t="n">
        <f aca="false">J32+AI32</f>
        <v>7293.914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6106838126757</v>
      </c>
      <c r="AY32" s="90" t="n">
        <f aca="false">AN32/AD32</f>
        <v>1.00365120274914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64.5728</v>
      </c>
      <c r="K33" s="96" t="n">
        <v>36.3842</v>
      </c>
      <c r="L33" s="96" t="n">
        <v>39.2825</v>
      </c>
      <c r="M33" s="97" t="n">
        <v>40.31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5727.44</v>
      </c>
      <c r="AN33" s="96" t="n">
        <v>40.4</v>
      </c>
      <c r="AO33" s="96" t="n">
        <v>653</v>
      </c>
      <c r="AP33" s="101" t="n">
        <f aca="false">AM33/3600</f>
        <v>7.14651111111111</v>
      </c>
      <c r="AQ33" s="102" t="n">
        <f aca="false">J33+AI33</f>
        <v>3519.005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38137991842164</v>
      </c>
      <c r="AY33" s="104" t="n">
        <f aca="false">AN33/AD33</f>
        <v>0.905220703562626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8.1104</v>
      </c>
      <c r="K34" s="96" t="n">
        <v>34.1285</v>
      </c>
      <c r="L34" s="96" t="n">
        <v>38.0492</v>
      </c>
      <c r="M34" s="97" t="n">
        <v>39.31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2673.41</v>
      </c>
      <c r="AN34" s="96" t="n">
        <v>33.7</v>
      </c>
      <c r="AO34" s="96" t="n">
        <v>653</v>
      </c>
      <c r="AP34" s="101" t="n">
        <f aca="false">AM34/3600</f>
        <v>6.29816944444444</v>
      </c>
      <c r="AQ34" s="102" t="n">
        <f aca="false">J34+AI34</f>
        <v>1742.750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4139078018615</v>
      </c>
      <c r="AY34" s="104" t="n">
        <f aca="false">AN34/AD34</f>
        <v>0.950366610265088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63.3936</v>
      </c>
      <c r="K35" s="110" t="n">
        <v>32.038</v>
      </c>
      <c r="L35" s="110" t="n">
        <v>37.285</v>
      </c>
      <c r="M35" s="111" t="n">
        <v>38.79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1169.77</v>
      </c>
      <c r="AN35" s="110" t="n">
        <v>32.36</v>
      </c>
      <c r="AO35" s="110" t="n">
        <v>653</v>
      </c>
      <c r="AP35" s="115" t="n">
        <f aca="false">AM35/3600</f>
        <v>5.88049166666667</v>
      </c>
      <c r="AQ35" s="116" t="n">
        <f aca="false">J35+AI35</f>
        <v>885.546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6196217828517</v>
      </c>
      <c r="AY35" s="118" t="n">
        <f aca="false">AN35/AD35</f>
        <v>0.963955913017575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59.7792</v>
      </c>
      <c r="K36" s="80" t="n">
        <v>38.6857</v>
      </c>
      <c r="L36" s="80" t="n">
        <v>40.0958</v>
      </c>
      <c r="M36" s="81" t="n">
        <v>43.16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7645.25</v>
      </c>
      <c r="AN36" s="80" t="n">
        <v>99.78</v>
      </c>
      <c r="AO36" s="80" t="n">
        <v>654</v>
      </c>
      <c r="AP36" s="87" t="n">
        <f aca="false">AM36/3600</f>
        <v>21.568125</v>
      </c>
      <c r="AQ36" s="88" t="n">
        <f aca="false">J36+AI36</f>
        <v>23364.463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21856892492105</v>
      </c>
      <c r="AY36" s="90" t="n">
        <f aca="false">AN36/AD36</f>
        <v>0.986553292465889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97.804</v>
      </c>
      <c r="K37" s="96" t="n">
        <v>37.093</v>
      </c>
      <c r="L37" s="96" t="n">
        <v>39.0511</v>
      </c>
      <c r="M37" s="97" t="n">
        <v>41.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2490.82</v>
      </c>
      <c r="AN37" s="96" t="n">
        <v>83.74</v>
      </c>
      <c r="AO37" s="96" t="n">
        <v>654</v>
      </c>
      <c r="AP37" s="101" t="n">
        <f aca="false">AM37/3600</f>
        <v>17.3585611111111</v>
      </c>
      <c r="AQ37" s="102" t="n">
        <f aca="false">J37+AI37</f>
        <v>8746.356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6083879009944</v>
      </c>
      <c r="AY37" s="104" t="n">
        <f aca="false">AN37/AD37</f>
        <v>0.939315759955132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10.8992</v>
      </c>
      <c r="K38" s="96" t="n">
        <v>35.4167</v>
      </c>
      <c r="L38" s="96" t="n">
        <v>38.3502</v>
      </c>
      <c r="M38" s="97" t="n">
        <v>40.44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4134.4</v>
      </c>
      <c r="AN38" s="96" t="n">
        <v>74.32</v>
      </c>
      <c r="AO38" s="96" t="n">
        <v>654</v>
      </c>
      <c r="AP38" s="101" t="n">
        <f aca="false">AM38/3600</f>
        <v>15.0373333333333</v>
      </c>
      <c r="AQ38" s="102" t="n">
        <f aca="false">J38+AI38</f>
        <v>4523.639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5758638585486</v>
      </c>
      <c r="AY38" s="104" t="n">
        <f aca="false">AN38/AD38</f>
        <v>0.918892185954501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7.8616</v>
      </c>
      <c r="K39" s="110" t="n">
        <v>33.5769</v>
      </c>
      <c r="L39" s="110" t="n">
        <v>37.5307</v>
      </c>
      <c r="M39" s="111" t="n">
        <v>39.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9760.32</v>
      </c>
      <c r="AN39" s="110" t="n">
        <v>68.17</v>
      </c>
      <c r="AO39" s="110" t="n">
        <v>653</v>
      </c>
      <c r="AP39" s="115" t="n">
        <f aca="false">AM39/3600</f>
        <v>13.8223111111111</v>
      </c>
      <c r="AQ39" s="116" t="n">
        <f aca="false">J39+AI39</f>
        <v>2470.0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2185028354944</v>
      </c>
      <c r="AY39" s="118" t="n">
        <f aca="false">AN39/AD39</f>
        <v>0.94772695676352</v>
      </c>
      <c r="AZ39" s="119" t="n">
        <f aca="false">AO39/AE39</f>
        <v>1.0015337423312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54.648</v>
      </c>
      <c r="K40" s="80" t="n">
        <v>37.854</v>
      </c>
      <c r="L40" s="80" t="n">
        <v>39.51</v>
      </c>
      <c r="M40" s="81" t="n">
        <v>42.37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8664.42</v>
      </c>
      <c r="AN40" s="80" t="n">
        <v>85.95</v>
      </c>
      <c r="AO40" s="80" t="n">
        <v>654</v>
      </c>
      <c r="AP40" s="87" t="n">
        <f aca="false">AM40/3600</f>
        <v>19.07345</v>
      </c>
      <c r="AQ40" s="88" t="n">
        <f aca="false">J40+AI40</f>
        <v>13859.3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8959145032285</v>
      </c>
      <c r="AY40" s="90" t="n">
        <f aca="false">AN40/AD40</f>
        <v>0.985100286532951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7.5264</v>
      </c>
      <c r="K41" s="96" t="n">
        <v>36.2184</v>
      </c>
      <c r="L41" s="96" t="n">
        <v>38.5986</v>
      </c>
      <c r="M41" s="97" t="n">
        <v>40.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1581.85</v>
      </c>
      <c r="AN41" s="96" t="n">
        <v>68.84</v>
      </c>
      <c r="AO41" s="96" t="n">
        <v>653</v>
      </c>
      <c r="AP41" s="101" t="n">
        <f aca="false">AM41/3600</f>
        <v>14.3282916666667</v>
      </c>
      <c r="AQ41" s="102" t="n">
        <f aca="false">J41+AI41</f>
        <v>6286.079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28499799384274</v>
      </c>
      <c r="AY41" s="104" t="n">
        <f aca="false">AN41/AD41</f>
        <v>0.827702296501142</v>
      </c>
      <c r="AZ41" s="105" t="n">
        <f aca="false">AO41/AE41</f>
        <v>1.001533742331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8.064</v>
      </c>
      <c r="K42" s="96" t="n">
        <v>34.432</v>
      </c>
      <c r="L42" s="96" t="n">
        <v>37.818</v>
      </c>
      <c r="M42" s="97" t="n">
        <v>39.56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51834.62</v>
      </c>
      <c r="AN42" s="96" t="n">
        <v>69.76</v>
      </c>
      <c r="AO42" s="96" t="n">
        <v>654</v>
      </c>
      <c r="AP42" s="101" t="n">
        <f aca="false">AM42/3600</f>
        <v>14.3985055555556</v>
      </c>
      <c r="AQ42" s="102" t="n">
        <f aca="false">J42+AI42</f>
        <v>3330.80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1755005188394</v>
      </c>
      <c r="AY42" s="104" t="n">
        <f aca="false">AN42/AD42</f>
        <v>1.02392484955233</v>
      </c>
      <c r="AZ42" s="105" t="n">
        <f aca="false">AO42/AE42</f>
        <v>1.00306748466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8.7408</v>
      </c>
      <c r="K43" s="110" t="n">
        <v>32.5807</v>
      </c>
      <c r="L43" s="110" t="n">
        <v>37.2516</v>
      </c>
      <c r="M43" s="111" t="n">
        <v>38.64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6391.3</v>
      </c>
      <c r="AN43" s="110" t="n">
        <v>62.58</v>
      </c>
      <c r="AO43" s="110" t="n">
        <v>654</v>
      </c>
      <c r="AP43" s="115" t="n">
        <f aca="false">AM43/3600</f>
        <v>12.8864722222222</v>
      </c>
      <c r="AQ43" s="116" t="n">
        <f aca="false">J43+AI43</f>
        <v>1890.927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0018962857842</v>
      </c>
      <c r="AY43" s="118" t="n">
        <f aca="false">AN43/AD43</f>
        <v>0.960995085995086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98.1272</v>
      </c>
      <c r="K44" s="80" t="n">
        <v>39.4066</v>
      </c>
      <c r="L44" s="80" t="n">
        <v>43.524</v>
      </c>
      <c r="M44" s="81" t="n">
        <v>44.67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2630.66</v>
      </c>
      <c r="AN44" s="80" t="n">
        <v>106.86</v>
      </c>
      <c r="AO44" s="80" t="n">
        <v>654</v>
      </c>
      <c r="AP44" s="87" t="n">
        <f aca="false">AM44/3600</f>
        <v>22.9529611111111</v>
      </c>
      <c r="AQ44" s="88" t="n">
        <f aca="false">J44+AI44</f>
        <v>22753.889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8854576558684</v>
      </c>
      <c r="AY44" s="90" t="n">
        <f aca="false">AN44/AD44</f>
        <v>0.953511198358169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52.384</v>
      </c>
      <c r="K45" s="96" t="n">
        <v>37.84</v>
      </c>
      <c r="L45" s="96" t="n">
        <v>42.3064</v>
      </c>
      <c r="M45" s="97" t="n">
        <v>42.83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67276.38</v>
      </c>
      <c r="AN45" s="96" t="n">
        <v>100.39</v>
      </c>
      <c r="AO45" s="96" t="n">
        <v>654</v>
      </c>
      <c r="AP45" s="101" t="n">
        <f aca="false">AM45/3600</f>
        <v>18.6878833333333</v>
      </c>
      <c r="AQ45" s="102" t="n">
        <f aca="false">J45+AI45</f>
        <v>9752.649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5030888048971</v>
      </c>
      <c r="AY45" s="104" t="n">
        <f aca="false">AN45/AD45</f>
        <v>1.04562024789084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505.6216</v>
      </c>
      <c r="K46" s="96" t="n">
        <v>36.3055</v>
      </c>
      <c r="L46" s="96" t="n">
        <v>41.333</v>
      </c>
      <c r="M46" s="97" t="n">
        <v>41.41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8315.25</v>
      </c>
      <c r="AN46" s="96" t="n">
        <v>74.04</v>
      </c>
      <c r="AO46" s="96" t="n">
        <v>654</v>
      </c>
      <c r="AP46" s="101" t="n">
        <f aca="false">AM46/3600</f>
        <v>16.1986805555556</v>
      </c>
      <c r="AQ46" s="102" t="n">
        <f aca="false">J46+AI46</f>
        <v>5148.236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20305789876695</v>
      </c>
      <c r="AY46" s="104" t="n">
        <f aca="false">AN46/AD46</f>
        <v>0.788162657015116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51.0352</v>
      </c>
      <c r="K47" s="110" t="n">
        <v>34.6114</v>
      </c>
      <c r="L47" s="110" t="n">
        <v>40.3187</v>
      </c>
      <c r="M47" s="111" t="n">
        <v>40.0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63451.1</v>
      </c>
      <c r="AN47" s="110" t="n">
        <v>87.74</v>
      </c>
      <c r="AO47" s="110" t="n">
        <v>654</v>
      </c>
      <c r="AP47" s="115" t="n">
        <f aca="false">AM47/3600</f>
        <v>17.6253055555556</v>
      </c>
      <c r="AQ47" s="116" t="n">
        <f aca="false">J47+AI47</f>
        <v>2880.63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20862207852345</v>
      </c>
      <c r="AY47" s="118" t="n">
        <f aca="false">AN47/AD47</f>
        <v>1.0974358974359</v>
      </c>
      <c r="AZ47" s="119" t="n">
        <f aca="false">AO47/AE47</f>
        <v>1.003067484662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76.544</v>
      </c>
      <c r="K48" s="80" t="n">
        <v>38.5303</v>
      </c>
      <c r="L48" s="80" t="n">
        <v>42.8903</v>
      </c>
      <c r="M48" s="81" t="n">
        <v>43.68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74762.96</v>
      </c>
      <c r="AN48" s="80" t="n">
        <v>94.18</v>
      </c>
      <c r="AO48" s="80" t="n">
        <v>654</v>
      </c>
      <c r="AP48" s="87" t="n">
        <f aca="false">AM48/3600</f>
        <v>20.7674888888889</v>
      </c>
      <c r="AQ48" s="88" t="n">
        <f aca="false">J48+AI48</f>
        <v>14332.306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2739558110964</v>
      </c>
      <c r="AY48" s="90" t="n">
        <f aca="false">AN48/AD48</f>
        <v>0.931000395413207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77.9768</v>
      </c>
      <c r="K49" s="96" t="n">
        <v>37.0125</v>
      </c>
      <c r="L49" s="96" t="n">
        <v>41.6865</v>
      </c>
      <c r="M49" s="97" t="n">
        <v>41.93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63009.3</v>
      </c>
      <c r="AN49" s="96" t="n">
        <v>78</v>
      </c>
      <c r="AO49" s="96" t="n">
        <v>654</v>
      </c>
      <c r="AP49" s="101" t="n">
        <f aca="false">AM49/3600</f>
        <v>17.5025833333333</v>
      </c>
      <c r="AQ49" s="102" t="n">
        <f aca="false">J49+AI49</f>
        <v>6878.242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2213222297492</v>
      </c>
      <c r="AY49" s="104" t="n">
        <f aca="false">AN49/AD49</f>
        <v>0.863309352517986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4.9256</v>
      </c>
      <c r="K50" s="96" t="n">
        <v>35.363</v>
      </c>
      <c r="L50" s="96" t="n">
        <v>40.5871</v>
      </c>
      <c r="M50" s="97" t="n">
        <v>40.40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4962.01</v>
      </c>
      <c r="AN50" s="96" t="n">
        <v>71.31</v>
      </c>
      <c r="AO50" s="96" t="n">
        <v>654</v>
      </c>
      <c r="AP50" s="101" t="n">
        <f aca="false">AM50/3600</f>
        <v>15.267225</v>
      </c>
      <c r="AQ50" s="102" t="n">
        <f aca="false">J50+AI50</f>
        <v>3677.54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88374259330858</v>
      </c>
      <c r="AY50" s="104" t="n">
        <f aca="false">AN50/AD50</f>
        <v>0.888708873379861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3.3976</v>
      </c>
      <c r="K51" s="110" t="n">
        <v>33.6905</v>
      </c>
      <c r="L51" s="110" t="n">
        <v>39.9222</v>
      </c>
      <c r="M51" s="111" t="n">
        <v>39.50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2786.51</v>
      </c>
      <c r="AN51" s="110" t="n">
        <v>71.08</v>
      </c>
      <c r="AO51" s="110" t="n">
        <v>654</v>
      </c>
      <c r="AP51" s="115" t="n">
        <f aca="false">AM51/3600</f>
        <v>14.6629194444444</v>
      </c>
      <c r="AQ51" s="116" t="n">
        <f aca="false">J51+AI51</f>
        <v>2173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7191548060789</v>
      </c>
      <c r="AY51" s="118" t="n">
        <f aca="false">AN51/AD51</f>
        <v>0.905477707006369</v>
      </c>
      <c r="AZ51" s="119" t="n">
        <f aca="false">AO51/AE51</f>
        <v>1.0030674846625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575.6624</v>
      </c>
      <c r="K52" s="80" t="n">
        <v>38.2486</v>
      </c>
      <c r="L52" s="80" t="n">
        <v>41.8453</v>
      </c>
      <c r="M52" s="81" t="n">
        <v>43.96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02639.64</v>
      </c>
      <c r="AN52" s="80" t="n">
        <v>138.77</v>
      </c>
      <c r="AO52" s="80" t="n">
        <v>654</v>
      </c>
      <c r="AP52" s="87" t="n">
        <f aca="false">AM52/3600</f>
        <v>28.5110111111111</v>
      </c>
      <c r="AQ52" s="88" t="n">
        <f aca="false">J52+AI52</f>
        <v>56419.221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0776644557936</v>
      </c>
      <c r="AY52" s="90" t="n">
        <f aca="false">AN52/AD52</f>
        <v>0.879181449569184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97.6184</v>
      </c>
      <c r="K53" s="96" t="n">
        <v>35.7363</v>
      </c>
      <c r="L53" s="96" t="n">
        <v>40.6995</v>
      </c>
      <c r="M53" s="97" t="n">
        <v>42.97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66169.56</v>
      </c>
      <c r="AN53" s="96" t="n">
        <v>113.69</v>
      </c>
      <c r="AO53" s="96" t="n">
        <v>654</v>
      </c>
      <c r="AP53" s="101" t="n">
        <f aca="false">AM53/3600</f>
        <v>18.3804333333333</v>
      </c>
      <c r="AQ53" s="102" t="n">
        <f aca="false">J53+AI53</f>
        <v>12325.88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66262085840333</v>
      </c>
      <c r="AY53" s="104" t="n">
        <f aca="false">AN53/AD53</f>
        <v>0.935104457970061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6.152</v>
      </c>
      <c r="K54" s="96" t="n">
        <v>34.3739</v>
      </c>
      <c r="L54" s="96" t="n">
        <v>39.7599</v>
      </c>
      <c r="M54" s="97" t="n">
        <v>42.27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60627.74</v>
      </c>
      <c r="AN54" s="96" t="n">
        <v>95.19</v>
      </c>
      <c r="AO54" s="96" t="n">
        <v>654</v>
      </c>
      <c r="AP54" s="101" t="n">
        <f aca="false">AM54/3600</f>
        <v>16.8410388888889</v>
      </c>
      <c r="AQ54" s="102" t="n">
        <f aca="false">J54+AI54</f>
        <v>3895.555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0438999931663</v>
      </c>
      <c r="AY54" s="104" t="n">
        <f aca="false">AN54/AD54</f>
        <v>1.01568501920615</v>
      </c>
      <c r="AZ54" s="105" t="n">
        <f aca="false">AO54/AE54</f>
        <v>1.0030674846625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5.2832</v>
      </c>
      <c r="K55" s="110" t="n">
        <v>32.7377</v>
      </c>
      <c r="L55" s="110" t="n">
        <v>38.7812</v>
      </c>
      <c r="M55" s="111" t="n">
        <v>41.42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9137.44</v>
      </c>
      <c r="AN55" s="110" t="n">
        <v>84.1</v>
      </c>
      <c r="AO55" s="110" t="n">
        <v>653</v>
      </c>
      <c r="AP55" s="115" t="n">
        <f aca="false">AM55/3600</f>
        <v>16.4270666666667</v>
      </c>
      <c r="AQ55" s="116" t="n">
        <f aca="false">J55+AI55</f>
        <v>1709.37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7541125382408</v>
      </c>
      <c r="AY55" s="118" t="n">
        <f aca="false">AN55/AD55</f>
        <v>0.985123579711843</v>
      </c>
      <c r="AZ55" s="119" t="n">
        <f aca="false">AO55/AE55</f>
        <v>1.0015337423312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65.6448</v>
      </c>
      <c r="K56" s="80" t="n">
        <v>36.6096</v>
      </c>
      <c r="L56" s="80" t="n">
        <v>41.2558</v>
      </c>
      <c r="M56" s="81" t="n">
        <v>43.45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79995.85</v>
      </c>
      <c r="AN56" s="80" t="n">
        <v>128.12</v>
      </c>
      <c r="AO56" s="80" t="n">
        <v>654</v>
      </c>
      <c r="AP56" s="87" t="n">
        <f aca="false">AM56/3600</f>
        <v>22.2210694444444</v>
      </c>
      <c r="AQ56" s="88" t="n">
        <f aca="false">J56+AI56</f>
        <v>26609.2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9372342456007</v>
      </c>
      <c r="AY56" s="90" t="n">
        <f aca="false">AN56/AD56</f>
        <v>0.962223056702967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10.1368</v>
      </c>
      <c r="K57" s="96" t="n">
        <v>35.0717</v>
      </c>
      <c r="L57" s="96" t="n">
        <v>40.073</v>
      </c>
      <c r="M57" s="97" t="n">
        <v>42.49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58845.12</v>
      </c>
      <c r="AN57" s="96" t="n">
        <v>86.48</v>
      </c>
      <c r="AO57" s="96" t="n">
        <v>654</v>
      </c>
      <c r="AP57" s="101" t="n">
        <f aca="false">AM57/3600</f>
        <v>16.3458666666667</v>
      </c>
      <c r="AQ57" s="102" t="n">
        <f aca="false">J57+AI57</f>
        <v>6838.401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3566451045821</v>
      </c>
      <c r="AY57" s="104" t="n">
        <f aca="false">AN57/AD57</f>
        <v>0.774355300859599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9.0904</v>
      </c>
      <c r="K58" s="96" t="n">
        <v>33.5821</v>
      </c>
      <c r="L58" s="96" t="n">
        <v>39.1061</v>
      </c>
      <c r="M58" s="97" t="n">
        <v>41.69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7465.44</v>
      </c>
      <c r="AN58" s="96" t="n">
        <v>91.03</v>
      </c>
      <c r="AO58" s="96" t="n">
        <v>654</v>
      </c>
      <c r="AP58" s="101" t="n">
        <f aca="false">AM58/3600</f>
        <v>15.9626222222222</v>
      </c>
      <c r="AQ58" s="102" t="n">
        <f aca="false">J58+AI58</f>
        <v>2688.49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8150189092312</v>
      </c>
      <c r="AY58" s="104" t="n">
        <f aca="false">AN58/AD58</f>
        <v>0.993343518114361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6.6824</v>
      </c>
      <c r="K59" s="110" t="n">
        <v>31.8335</v>
      </c>
      <c r="L59" s="110" t="n">
        <v>38.4753</v>
      </c>
      <c r="M59" s="111" t="n">
        <v>41.18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6654.28</v>
      </c>
      <c r="AN59" s="110" t="n">
        <v>77.15</v>
      </c>
      <c r="AO59" s="110" t="n">
        <v>653</v>
      </c>
      <c r="AP59" s="115" t="n">
        <f aca="false">AM59/3600</f>
        <v>12.9595222222222</v>
      </c>
      <c r="AQ59" s="116" t="n">
        <f aca="false">J59+AI59</f>
        <v>1270.770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22496994992082</v>
      </c>
      <c r="AY59" s="118" t="n">
        <f aca="false">AN59/AD59</f>
        <v>0.817700052994171</v>
      </c>
      <c r="AZ59" s="119" t="n">
        <f aca="false">AO59/AE59</f>
        <v>1.001533742331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505976265678</v>
      </c>
      <c r="AY64" s="129" t="n">
        <f aca="false">GEOMEAN(AY4:AY59)</f>
        <v>0.97279819137868</v>
      </c>
      <c r="AZ64" s="130" t="n">
        <f aca="false">GEOMEAN(AZ4:AZ59)</f>
        <v>1.0027788923026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3036.5867673192</v>
      </c>
      <c r="AN80" s="267" t="n">
        <f aca="false">GEOMEAN(AN4:AN59)</f>
        <v>59.9489058481611</v>
      </c>
      <c r="AO80" s="267"/>
      <c r="AP80" s="238" t="n">
        <f aca="false">GEOMEAN(AP4:AP59)</f>
        <v>11.95460743536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24.362869444444</v>
      </c>
      <c r="AN81" s="237" t="n">
        <f aca="false">SUM(AN4:AN59)/3600</f>
        <v>1.00393055555556</v>
      </c>
      <c r="AP81" s="269" t="n">
        <f aca="false">SUM(AP4:AP59)</f>
        <v>724.3628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6.1224</v>
      </c>
      <c r="K20" s="80" t="n">
        <v>41.5073</v>
      </c>
      <c r="L20" s="80" t="n">
        <v>43.1378</v>
      </c>
      <c r="M20" s="81" t="n">
        <v>44.51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5180.43</v>
      </c>
      <c r="AN20" s="80" t="n">
        <v>54.08</v>
      </c>
      <c r="AO20" s="80" t="n">
        <v>740</v>
      </c>
      <c r="AP20" s="87" t="n">
        <f aca="false">AM20/3600</f>
        <v>12.5501194444444</v>
      </c>
      <c r="AQ20" s="88" t="n">
        <f aca="false">J20+AI20</f>
        <v>5955.253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5189054339499</v>
      </c>
      <c r="AY20" s="90" t="n">
        <f aca="false">AN20/AD20</f>
        <v>1.00464425041798</v>
      </c>
      <c r="AZ20" s="91" t="n">
        <f aca="false">AO20/AE20</f>
        <v>1.0027100271002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52.4424</v>
      </c>
      <c r="K21" s="96" t="n">
        <v>39.8505</v>
      </c>
      <c r="L21" s="96" t="n">
        <v>41.7243</v>
      </c>
      <c r="M21" s="97" t="n">
        <v>42.85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38492.38</v>
      </c>
      <c r="AN21" s="96" t="n">
        <v>52.12</v>
      </c>
      <c r="AO21" s="96" t="n">
        <v>740</v>
      </c>
      <c r="AP21" s="101" t="n">
        <f aca="false">AM21/3600</f>
        <v>10.6923277777778</v>
      </c>
      <c r="AQ21" s="102" t="n">
        <f aca="false">J21+AI21</f>
        <v>3129.49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3331213472891</v>
      </c>
      <c r="AY21" s="104" t="n">
        <f aca="false">AN21/AD21</f>
        <v>1.0808793031937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47.736</v>
      </c>
      <c r="K22" s="96" t="n">
        <v>37.9246</v>
      </c>
      <c r="L22" s="96" t="n">
        <v>40.7399</v>
      </c>
      <c r="M22" s="97" t="n">
        <v>41.86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7358.16</v>
      </c>
      <c r="AN22" s="96" t="n">
        <v>54.78</v>
      </c>
      <c r="AO22" s="96" t="n">
        <v>740</v>
      </c>
      <c r="AP22" s="101" t="n">
        <f aca="false">AM22/3600</f>
        <v>10.3772666666667</v>
      </c>
      <c r="AQ22" s="102" t="n">
        <f aca="false">J22+AI22</f>
        <v>1768.951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24514084516431</v>
      </c>
      <c r="AY22" s="104" t="n">
        <f aca="false">AN22/AD22</f>
        <v>1.21060773480663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6.4912</v>
      </c>
      <c r="K23" s="110" t="n">
        <v>35.8342</v>
      </c>
      <c r="L23" s="110" t="n">
        <v>39.8308</v>
      </c>
      <c r="M23" s="111" t="n">
        <v>41.00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0826.59</v>
      </c>
      <c r="AN23" s="110" t="n">
        <v>45.16</v>
      </c>
      <c r="AO23" s="110" t="n">
        <v>741</v>
      </c>
      <c r="AP23" s="115" t="n">
        <f aca="false">AM23/3600</f>
        <v>8.56294166666667</v>
      </c>
      <c r="AQ23" s="116" t="n">
        <f aca="false">J23+AI23</f>
        <v>991.1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780868413292</v>
      </c>
      <c r="AY23" s="118" t="n">
        <f aca="false">AN23/AD23</f>
        <v>0.95213999578326</v>
      </c>
      <c r="AZ23" s="119" t="n">
        <f aca="false">AO23/AE23</f>
        <v>1.0040650406504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1.9648</v>
      </c>
      <c r="K24" s="80" t="n">
        <v>40.7169</v>
      </c>
      <c r="L24" s="80" t="n">
        <v>42.4209</v>
      </c>
      <c r="M24" s="81" t="n">
        <v>43.6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42182.74</v>
      </c>
      <c r="AN24" s="80" t="n">
        <v>49.14</v>
      </c>
      <c r="AO24" s="80" t="n">
        <v>740</v>
      </c>
      <c r="AP24" s="87" t="n">
        <f aca="false">AM24/3600</f>
        <v>11.7174277777778</v>
      </c>
      <c r="AQ24" s="88" t="n">
        <f aca="false">J24+AI24</f>
        <v>3881.09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1852817829104</v>
      </c>
      <c r="AY24" s="90" t="n">
        <f aca="false">AN24/AD24</f>
        <v>1.07952548330404</v>
      </c>
      <c r="AZ24" s="91" t="n">
        <f aca="false">AO24/AE24</f>
        <v>1.0027100271002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7.2408</v>
      </c>
      <c r="K25" s="96" t="n">
        <v>38.9066</v>
      </c>
      <c r="L25" s="96" t="n">
        <v>41.1342</v>
      </c>
      <c r="M25" s="97" t="n">
        <v>42.23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7265.95</v>
      </c>
      <c r="AN25" s="96" t="n">
        <v>44.98</v>
      </c>
      <c r="AO25" s="96" t="n">
        <v>740</v>
      </c>
      <c r="AP25" s="101" t="n">
        <f aca="false">AM25/3600</f>
        <v>10.3516527777778</v>
      </c>
      <c r="AQ25" s="102" t="n">
        <f aca="false">J25+AI25</f>
        <v>2084.295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4704731722737</v>
      </c>
      <c r="AY25" s="104" t="n">
        <f aca="false">AN25/AD25</f>
        <v>1.11446977205154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3.8312</v>
      </c>
      <c r="K26" s="96" t="n">
        <v>36.8346</v>
      </c>
      <c r="L26" s="96" t="n">
        <v>40.1516</v>
      </c>
      <c r="M26" s="97" t="n">
        <v>41.3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5700.73</v>
      </c>
      <c r="AN26" s="96" t="n">
        <v>44.2</v>
      </c>
      <c r="AO26" s="96" t="n">
        <v>740</v>
      </c>
      <c r="AP26" s="101" t="n">
        <f aca="false">AM26/3600</f>
        <v>9.91686944444445</v>
      </c>
      <c r="AQ26" s="102" t="n">
        <f aca="false">J26+AI26</f>
        <v>1145.046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8633509679139</v>
      </c>
      <c r="AY26" s="104" t="n">
        <f aca="false">AN26/AD26</f>
        <v>1.02647468648398</v>
      </c>
      <c r="AZ26" s="105" t="n">
        <f aca="false">AO26/AE26</f>
        <v>1.0013531799729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0504</v>
      </c>
      <c r="K27" s="110" t="n">
        <v>34.7657</v>
      </c>
      <c r="L27" s="110" t="n">
        <v>39.4916</v>
      </c>
      <c r="M27" s="111" t="n">
        <v>40.73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9904.05</v>
      </c>
      <c r="AN27" s="110" t="n">
        <v>40.85</v>
      </c>
      <c r="AO27" s="110" t="n">
        <v>741</v>
      </c>
      <c r="AP27" s="115" t="n">
        <f aca="false">AM27/3600</f>
        <v>8.30668055555556</v>
      </c>
      <c r="AQ27" s="116" t="n">
        <f aca="false">J27+AI27</f>
        <v>666.747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0991783266487</v>
      </c>
      <c r="AY27" s="118" t="n">
        <f aca="false">AN27/AD27</f>
        <v>1.0890429218875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632.9208</v>
      </c>
      <c r="K28" s="80" t="n">
        <v>39.8767</v>
      </c>
      <c r="L28" s="80" t="n">
        <v>41.8469</v>
      </c>
      <c r="M28" s="81" t="n">
        <v>42.92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41106.18</v>
      </c>
      <c r="AN28" s="80" t="n">
        <v>62.16</v>
      </c>
      <c r="AO28" s="80" t="n">
        <v>740</v>
      </c>
      <c r="AP28" s="87" t="n">
        <f aca="false">AM28/3600</f>
        <v>11.4183833333333</v>
      </c>
      <c r="AQ28" s="88" t="n">
        <f aca="false">J28+AI28</f>
        <v>10508.353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20335624440677</v>
      </c>
      <c r="AY28" s="90" t="n">
        <f aca="false">AN28/AD28</f>
        <v>1.08217270194986</v>
      </c>
      <c r="AZ28" s="91" t="n">
        <f aca="false">AO28/AE28</f>
        <v>1.0027100271002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68.9952</v>
      </c>
      <c r="K29" s="96" t="n">
        <v>37.5047</v>
      </c>
      <c r="L29" s="96" t="n">
        <v>40.0509</v>
      </c>
      <c r="M29" s="97" t="n">
        <v>41.01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3251.03</v>
      </c>
      <c r="AN29" s="96" t="n">
        <v>52.46</v>
      </c>
      <c r="AO29" s="96" t="n">
        <v>740</v>
      </c>
      <c r="AP29" s="101" t="n">
        <f aca="false">AM29/3600</f>
        <v>9.23639722222222</v>
      </c>
      <c r="AQ29" s="102" t="n">
        <f aca="false">J29+AI29</f>
        <v>4916.225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9390465839788</v>
      </c>
      <c r="AY29" s="104" t="n">
        <f aca="false">AN29/AD29</f>
        <v>0.921644413211525</v>
      </c>
      <c r="AZ29" s="105" t="n">
        <f aca="false">AO29/AE29</f>
        <v>1.0013531799729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51.8024</v>
      </c>
      <c r="K30" s="96" t="n">
        <v>35.2278</v>
      </c>
      <c r="L30" s="96" t="n">
        <v>38.8101</v>
      </c>
      <c r="M30" s="97" t="n">
        <v>39.9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30022.05</v>
      </c>
      <c r="AN30" s="96" t="n">
        <v>50.01</v>
      </c>
      <c r="AO30" s="96" t="n">
        <v>740</v>
      </c>
      <c r="AP30" s="101" t="n">
        <f aca="false">AM30/3600</f>
        <v>8.33945833333333</v>
      </c>
      <c r="AQ30" s="102" t="n">
        <f aca="false">J30+AI30</f>
        <v>2445.5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3717258805762</v>
      </c>
      <c r="AY30" s="104" t="n">
        <f aca="false">AN30/AD30</f>
        <v>1.13016949152542</v>
      </c>
      <c r="AZ30" s="105" t="n">
        <f aca="false">AO30/AE30</f>
        <v>1.002710027100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21.7576</v>
      </c>
      <c r="K31" s="110" t="n">
        <v>33.0365</v>
      </c>
      <c r="L31" s="110" t="n">
        <v>37.6115</v>
      </c>
      <c r="M31" s="111" t="n">
        <v>38.98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6750.09</v>
      </c>
      <c r="AN31" s="110" t="n">
        <v>42.71</v>
      </c>
      <c r="AO31" s="110" t="n">
        <v>740</v>
      </c>
      <c r="AP31" s="115" t="n">
        <f aca="false">AM31/3600</f>
        <v>7.43058055555556</v>
      </c>
      <c r="AQ31" s="116" t="n">
        <f aca="false">J31+AI31</f>
        <v>1217.53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981142234343</v>
      </c>
      <c r="AY31" s="118" t="n">
        <f aca="false">AN31/AD31</f>
        <v>0.951224944320713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49.8352</v>
      </c>
      <c r="K32" s="80" t="n">
        <v>38.6204</v>
      </c>
      <c r="L32" s="80" t="n">
        <v>40.854</v>
      </c>
      <c r="M32" s="81" t="n">
        <v>41.87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7741.73</v>
      </c>
      <c r="AN32" s="80" t="n">
        <v>55.77</v>
      </c>
      <c r="AO32" s="80" t="n">
        <v>740</v>
      </c>
      <c r="AP32" s="87" t="n">
        <f aca="false">AM32/3600</f>
        <v>10.4838138888889</v>
      </c>
      <c r="AQ32" s="88" t="n">
        <f aca="false">J32+AI32</f>
        <v>7225.26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2003848617444</v>
      </c>
      <c r="AY32" s="90" t="n">
        <f aca="false">AN32/AD32</f>
        <v>0.963878326996198</v>
      </c>
      <c r="AZ32" s="91" t="n">
        <f aca="false">AO32/AE32</f>
        <v>1.0013531799729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406.6472</v>
      </c>
      <c r="K33" s="96" t="n">
        <v>36.2865</v>
      </c>
      <c r="L33" s="96" t="n">
        <v>39.1547</v>
      </c>
      <c r="M33" s="97" t="n">
        <v>40.22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2168.8</v>
      </c>
      <c r="AN33" s="96" t="n">
        <v>49.53</v>
      </c>
      <c r="AO33" s="96" t="n">
        <v>740</v>
      </c>
      <c r="AP33" s="101" t="n">
        <f aca="false">AM33/3600</f>
        <v>8.93577777777778</v>
      </c>
      <c r="AQ33" s="102" t="n">
        <f aca="false">J33+AI33</f>
        <v>3353.877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9848412414392</v>
      </c>
      <c r="AY33" s="104" t="n">
        <f aca="false">AN33/AD33</f>
        <v>0.960814742967992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34.6048</v>
      </c>
      <c r="K34" s="96" t="n">
        <v>34.0469</v>
      </c>
      <c r="L34" s="96" t="n">
        <v>37.9546</v>
      </c>
      <c r="M34" s="97" t="n">
        <v>39.26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7931.95</v>
      </c>
      <c r="AN34" s="96" t="n">
        <v>45.28</v>
      </c>
      <c r="AO34" s="96" t="n">
        <v>741</v>
      </c>
      <c r="AP34" s="101" t="n">
        <f aca="false">AM34/3600</f>
        <v>7.758875</v>
      </c>
      <c r="AQ34" s="102" t="n">
        <f aca="false">J34+AI34</f>
        <v>1628.31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2442139147428</v>
      </c>
      <c r="AY34" s="104" t="n">
        <f aca="false">AN34/AD34</f>
        <v>0.992764744573559</v>
      </c>
      <c r="AZ34" s="105" t="n">
        <f aca="false">AO34/AE34</f>
        <v>1.004065040650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33.9344</v>
      </c>
      <c r="K35" s="110" t="n">
        <v>31.9702</v>
      </c>
      <c r="L35" s="110" t="n">
        <v>37.1754</v>
      </c>
      <c r="M35" s="111" t="n">
        <v>38.70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5863.06</v>
      </c>
      <c r="AN35" s="110" t="n">
        <v>40.46</v>
      </c>
      <c r="AO35" s="110" t="n">
        <v>740</v>
      </c>
      <c r="AP35" s="115" t="n">
        <f aca="false">AM35/3600</f>
        <v>7.18418333333333</v>
      </c>
      <c r="AQ35" s="116" t="n">
        <f aca="false">J35+AI35</f>
        <v>829.708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5959192101443</v>
      </c>
      <c r="AY35" s="118" t="n">
        <f aca="false">AN35/AD35</f>
        <v>0.989483981413549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53.6768</v>
      </c>
      <c r="K36" s="80" t="n">
        <v>38.6632</v>
      </c>
      <c r="L36" s="80" t="n">
        <v>40.0811</v>
      </c>
      <c r="M36" s="81" t="n">
        <v>43.05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86525.53</v>
      </c>
      <c r="AN36" s="80" t="n">
        <v>111.26</v>
      </c>
      <c r="AO36" s="80" t="n">
        <v>741</v>
      </c>
      <c r="AP36" s="87" t="n">
        <f aca="false">AM36/3600</f>
        <v>24.0348694444444</v>
      </c>
      <c r="AQ36" s="88" t="n">
        <f aca="false">J36+AI36</f>
        <v>23457.31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5065288595674</v>
      </c>
      <c r="AY36" s="90" t="n">
        <f aca="false">AN36/AD36</f>
        <v>0.988187227995382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01.3608</v>
      </c>
      <c r="K37" s="96" t="n">
        <v>37.0441</v>
      </c>
      <c r="L37" s="96" t="n">
        <v>39.0081</v>
      </c>
      <c r="M37" s="97" t="n">
        <v>41.5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71375.16</v>
      </c>
      <c r="AN37" s="96" t="n">
        <v>105.65</v>
      </c>
      <c r="AO37" s="96" t="n">
        <v>740</v>
      </c>
      <c r="AP37" s="101" t="n">
        <f aca="false">AM37/3600</f>
        <v>19.8264333333333</v>
      </c>
      <c r="AQ37" s="102" t="n">
        <f aca="false">J37+AI37</f>
        <v>8705.78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3768790138775</v>
      </c>
      <c r="AY37" s="104" t="n">
        <f aca="false">AN37/AD37</f>
        <v>1.16111660622046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24.0056</v>
      </c>
      <c r="K38" s="96" t="n">
        <v>35.3381</v>
      </c>
      <c r="L38" s="96" t="n">
        <v>38.2935</v>
      </c>
      <c r="M38" s="97" t="n">
        <v>40.35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8108.41</v>
      </c>
      <c r="AN38" s="96" t="n">
        <v>80.49</v>
      </c>
      <c r="AO38" s="96" t="n">
        <v>740</v>
      </c>
      <c r="AP38" s="101" t="n">
        <f aca="false">AM38/3600</f>
        <v>16.141225</v>
      </c>
      <c r="AQ38" s="102" t="n">
        <f aca="false">J38+AI38</f>
        <v>4459.0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6345063027325</v>
      </c>
      <c r="AY38" s="104" t="n">
        <f aca="false">AN38/AD38</f>
        <v>0.95673362653037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4.0376</v>
      </c>
      <c r="K39" s="110" t="n">
        <v>33.4807</v>
      </c>
      <c r="L39" s="110" t="n">
        <v>37.4777</v>
      </c>
      <c r="M39" s="111" t="n">
        <v>39.01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2636.84</v>
      </c>
      <c r="AN39" s="110" t="n">
        <v>74.52</v>
      </c>
      <c r="AO39" s="110" t="n">
        <v>741</v>
      </c>
      <c r="AP39" s="115" t="n">
        <f aca="false">AM39/3600</f>
        <v>14.6213444444444</v>
      </c>
      <c r="AQ39" s="116" t="n">
        <f aca="false">J39+AI39</f>
        <v>2430.768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56495208605339</v>
      </c>
      <c r="AY39" s="118" t="n">
        <f aca="false">AN39/AD39</f>
        <v>0.88012282980985</v>
      </c>
      <c r="AZ39" s="119" t="n">
        <f aca="false">AO39/AE39</f>
        <v>1.0040650406504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62.9848</v>
      </c>
      <c r="K40" s="80" t="n">
        <v>37.8053</v>
      </c>
      <c r="L40" s="80" t="n">
        <v>39.4998</v>
      </c>
      <c r="M40" s="81" t="n">
        <v>42.33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77336.79</v>
      </c>
      <c r="AN40" s="80" t="n">
        <v>97.78</v>
      </c>
      <c r="AO40" s="80" t="n">
        <v>741</v>
      </c>
      <c r="AP40" s="87" t="n">
        <f aca="false">AM40/3600</f>
        <v>21.4824416666667</v>
      </c>
      <c r="AQ40" s="88" t="n">
        <f aca="false">J40+AI40</f>
        <v>13266.6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2705451153843</v>
      </c>
      <c r="AY40" s="90" t="n">
        <f aca="false">AN40/AD40</f>
        <v>1.08837934105076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7.6672</v>
      </c>
      <c r="K41" s="96" t="n">
        <v>36.1672</v>
      </c>
      <c r="L41" s="96" t="n">
        <v>38.5756</v>
      </c>
      <c r="M41" s="97" t="n">
        <v>40.82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5344.82</v>
      </c>
      <c r="AN41" s="96" t="n">
        <v>87.67</v>
      </c>
      <c r="AO41" s="96" t="n">
        <v>741</v>
      </c>
      <c r="AP41" s="101" t="n">
        <f aca="false">AM41/3600</f>
        <v>18.1513388888889</v>
      </c>
      <c r="AQ41" s="102" t="n">
        <f aca="false">J41+AI41</f>
        <v>5812.089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1492256603006</v>
      </c>
      <c r="AY41" s="104" t="n">
        <f aca="false">AN41/AD41</f>
        <v>1.06849482023157</v>
      </c>
      <c r="AZ41" s="105" t="n">
        <f aca="false">AO41/AE41</f>
        <v>1.0040650406504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5.776</v>
      </c>
      <c r="K42" s="96" t="n">
        <v>34.378</v>
      </c>
      <c r="L42" s="96" t="n">
        <v>37.8158</v>
      </c>
      <c r="M42" s="97" t="n">
        <v>39.5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5609.07</v>
      </c>
      <c r="AN42" s="96" t="n">
        <v>73.35</v>
      </c>
      <c r="AO42" s="96" t="n">
        <v>740</v>
      </c>
      <c r="AP42" s="101" t="n">
        <f aca="false">AM42/3600</f>
        <v>15.4469638888889</v>
      </c>
      <c r="AQ42" s="102" t="n">
        <f aca="false">J42+AI42</f>
        <v>3050.830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6418658501579</v>
      </c>
      <c r="AY42" s="104" t="n">
        <f aca="false">AN42/AD42</f>
        <v>0.922525468494529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4.3896</v>
      </c>
      <c r="K43" s="110" t="n">
        <v>32.4989</v>
      </c>
      <c r="L43" s="110" t="n">
        <v>37.1937</v>
      </c>
      <c r="M43" s="111" t="n">
        <v>38.5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4383.14</v>
      </c>
      <c r="AN43" s="110" t="n">
        <v>78.73</v>
      </c>
      <c r="AO43" s="110" t="n">
        <v>740</v>
      </c>
      <c r="AP43" s="115" t="n">
        <f aca="false">AM43/3600</f>
        <v>15.1064277777778</v>
      </c>
      <c r="AQ43" s="116" t="n">
        <f aca="false">J43+AI43</f>
        <v>1721.120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89593491260036</v>
      </c>
      <c r="AY43" s="118" t="n">
        <f aca="false">AN43/AD43</f>
        <v>1.00626278118609</v>
      </c>
      <c r="AZ43" s="119" t="n">
        <f aca="false">AO43/AE43</f>
        <v>1.002710027100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934.9808</v>
      </c>
      <c r="K44" s="80" t="n">
        <v>39.3671</v>
      </c>
      <c r="L44" s="80" t="n">
        <v>43.4596</v>
      </c>
      <c r="M44" s="81" t="n">
        <v>44.54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04686.66</v>
      </c>
      <c r="AN44" s="80" t="n">
        <v>128.34</v>
      </c>
      <c r="AO44" s="80" t="n">
        <v>741</v>
      </c>
      <c r="AP44" s="87" t="n">
        <f aca="false">AM44/3600</f>
        <v>29.0796277777778</v>
      </c>
      <c r="AQ44" s="88" t="n">
        <f aca="false">J44+AI44</f>
        <v>22576.255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8096359957548</v>
      </c>
      <c r="AY44" s="90" t="n">
        <f aca="false">AN44/AD44</f>
        <v>1.02606331947554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22.6272</v>
      </c>
      <c r="K45" s="96" t="n">
        <v>37.7647</v>
      </c>
      <c r="L45" s="96" t="n">
        <v>42.23</v>
      </c>
      <c r="M45" s="97" t="n">
        <v>42.68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4632.2</v>
      </c>
      <c r="AN45" s="96" t="n">
        <v>112.56</v>
      </c>
      <c r="AO45" s="96" t="n">
        <v>741</v>
      </c>
      <c r="AP45" s="101" t="n">
        <f aca="false">AM45/3600</f>
        <v>23.5089444444444</v>
      </c>
      <c r="AQ45" s="102" t="n">
        <f aca="false">J45+AI45</f>
        <v>9416.688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2139281386828</v>
      </c>
      <c r="AY45" s="104" t="n">
        <f aca="false">AN45/AD45</f>
        <v>0.927412045810332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8.5648</v>
      </c>
      <c r="K46" s="96" t="n">
        <v>36.2054</v>
      </c>
      <c r="L46" s="96" t="n">
        <v>41.2577</v>
      </c>
      <c r="M46" s="97" t="n">
        <v>41.280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0991.46</v>
      </c>
      <c r="AN46" s="96" t="n">
        <v>99.02</v>
      </c>
      <c r="AO46" s="96" t="n">
        <v>741</v>
      </c>
      <c r="AP46" s="101" t="n">
        <f aca="false">AM46/3600</f>
        <v>19.71985</v>
      </c>
      <c r="AQ46" s="102" t="n">
        <f aca="false">J46+AI46</f>
        <v>4894.13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6178142589273</v>
      </c>
      <c r="AY46" s="104" t="n">
        <f aca="false">AN46/AD46</f>
        <v>0.964261369169345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7.768</v>
      </c>
      <c r="K47" s="110" t="n">
        <v>34.5064</v>
      </c>
      <c r="L47" s="110" t="n">
        <v>40.2433</v>
      </c>
      <c r="M47" s="111" t="n">
        <v>39.90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72177.08</v>
      </c>
      <c r="AN47" s="110" t="n">
        <v>100.31</v>
      </c>
      <c r="AO47" s="110" t="n">
        <v>741</v>
      </c>
      <c r="AP47" s="115" t="n">
        <f aca="false">AM47/3600</f>
        <v>20.0491888888889</v>
      </c>
      <c r="AQ47" s="116" t="n">
        <f aca="false">J47+AI47</f>
        <v>2730.11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22792946520471</v>
      </c>
      <c r="AY47" s="118" t="n">
        <f aca="false">AN47/AD47</f>
        <v>1.06024733114893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70.0776</v>
      </c>
      <c r="K48" s="80" t="n">
        <v>38.5045</v>
      </c>
      <c r="L48" s="80" t="n">
        <v>42.8973</v>
      </c>
      <c r="M48" s="81" t="n">
        <v>43.65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93849.66</v>
      </c>
      <c r="AN48" s="80" t="n">
        <v>116.8</v>
      </c>
      <c r="AO48" s="80" t="n">
        <v>741</v>
      </c>
      <c r="AP48" s="87" t="n">
        <f aca="false">AM48/3600</f>
        <v>26.06935</v>
      </c>
      <c r="AQ48" s="88" t="n">
        <f aca="false">J48+AI48</f>
        <v>13911.35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3961756068986</v>
      </c>
      <c r="AY48" s="90" t="n">
        <f aca="false">AN48/AD48</f>
        <v>1.02555097023444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4.748</v>
      </c>
      <c r="K49" s="96" t="n">
        <v>37.0025</v>
      </c>
      <c r="L49" s="96" t="n">
        <v>41.6821</v>
      </c>
      <c r="M49" s="97" t="n">
        <v>41.88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8740.54</v>
      </c>
      <c r="AN49" s="96" t="n">
        <v>109.65</v>
      </c>
      <c r="AO49" s="96" t="n">
        <v>740</v>
      </c>
      <c r="AP49" s="101" t="n">
        <f aca="false">AM49/3600</f>
        <v>24.65015</v>
      </c>
      <c r="AQ49" s="102" t="n">
        <f aca="false">J49+AI49</f>
        <v>6468.809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2395057737955</v>
      </c>
      <c r="AY49" s="104" t="n">
        <f aca="false">AN49/AD49</f>
        <v>1.03345900094251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2584</v>
      </c>
      <c r="K50" s="96" t="n">
        <v>35.3602</v>
      </c>
      <c r="L50" s="96" t="n">
        <v>40.6555</v>
      </c>
      <c r="M50" s="97" t="n">
        <v>40.43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67631.83</v>
      </c>
      <c r="AN50" s="96" t="n">
        <v>87.78</v>
      </c>
      <c r="AO50" s="96" t="n">
        <v>740</v>
      </c>
      <c r="AP50" s="101" t="n">
        <f aca="false">AM50/3600</f>
        <v>18.7866194444444</v>
      </c>
      <c r="AQ50" s="102" t="n">
        <f aca="false">J50+AI50</f>
        <v>3400.829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6895801778219</v>
      </c>
      <c r="AY50" s="104" t="n">
        <f aca="false">AN50/AD50</f>
        <v>0.951647875108413</v>
      </c>
      <c r="AZ50" s="105" t="n">
        <f aca="false">AO50/AE50</f>
        <v>1.002710027100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1.9688</v>
      </c>
      <c r="K51" s="110" t="n">
        <v>33.6439</v>
      </c>
      <c r="L51" s="110" t="n">
        <v>39.8709</v>
      </c>
      <c r="M51" s="111" t="n">
        <v>39.36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4636.22</v>
      </c>
      <c r="AN51" s="110" t="n">
        <v>84.8</v>
      </c>
      <c r="AO51" s="110" t="n">
        <v>740</v>
      </c>
      <c r="AP51" s="115" t="n">
        <f aca="false">AM51/3600</f>
        <v>17.9545055555556</v>
      </c>
      <c r="AQ51" s="116" t="n">
        <f aca="false">J51+AI51</f>
        <v>1964.31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0730683013919</v>
      </c>
      <c r="AY51" s="118" t="n">
        <f aca="false">AN51/AD51</f>
        <v>0.929315068493151</v>
      </c>
      <c r="AZ51" s="119" t="n">
        <f aca="false">AO51/AE51</f>
        <v>1.0013531799729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0730.3272</v>
      </c>
      <c r="K52" s="80" t="n">
        <v>38.2657</v>
      </c>
      <c r="L52" s="80" t="n">
        <v>41.6802</v>
      </c>
      <c r="M52" s="81" t="n">
        <v>43.8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20076.1</v>
      </c>
      <c r="AN52" s="80" t="n">
        <v>169.32</v>
      </c>
      <c r="AO52" s="80" t="n">
        <v>741</v>
      </c>
      <c r="AP52" s="87" t="n">
        <f aca="false">AM52/3600</f>
        <v>33.3544722222222</v>
      </c>
      <c r="AQ52" s="88" t="n">
        <f aca="false">J52+AI52</f>
        <v>58012.87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0898423700598</v>
      </c>
      <c r="AY52" s="90" t="n">
        <f aca="false">AN52/AD52</f>
        <v>0.874496436318562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35.8512</v>
      </c>
      <c r="K53" s="96" t="n">
        <v>35.7319</v>
      </c>
      <c r="L53" s="96" t="n">
        <v>40.6283</v>
      </c>
      <c r="M53" s="97" t="n">
        <v>42.92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0771.01</v>
      </c>
      <c r="AN53" s="96" t="n">
        <v>132.17</v>
      </c>
      <c r="AO53" s="96" t="n">
        <v>741</v>
      </c>
      <c r="AP53" s="101" t="n">
        <f aca="false">AM53/3600</f>
        <v>22.4363916666667</v>
      </c>
      <c r="AQ53" s="102" t="n">
        <f aca="false">J53+AI53</f>
        <v>12809.251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1913846951934</v>
      </c>
      <c r="AY53" s="104" t="n">
        <f aca="false">AN53/AD53</f>
        <v>1.02528896129082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6.1264</v>
      </c>
      <c r="K54" s="96" t="n">
        <v>34.3626</v>
      </c>
      <c r="L54" s="96" t="n">
        <v>39.7068</v>
      </c>
      <c r="M54" s="97" t="n">
        <v>42.23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7534.7</v>
      </c>
      <c r="AN54" s="96" t="n">
        <v>120.91</v>
      </c>
      <c r="AO54" s="96" t="n">
        <v>740</v>
      </c>
      <c r="AP54" s="101" t="n">
        <f aca="false">AM54/3600</f>
        <v>18.7596388888889</v>
      </c>
      <c r="AQ54" s="102" t="n">
        <f aca="false">J54+AI54</f>
        <v>4025.464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728112768302</v>
      </c>
      <c r="AY54" s="104" t="n">
        <f aca="false">AN54/AD54</f>
        <v>0.988715348761141</v>
      </c>
      <c r="AZ54" s="105" t="n">
        <f aca="false">AO54/AE54</f>
        <v>1.002710027100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1.656</v>
      </c>
      <c r="K55" s="110" t="n">
        <v>32.7186</v>
      </c>
      <c r="L55" s="110" t="n">
        <v>38.7299</v>
      </c>
      <c r="M55" s="111" t="n">
        <v>41.38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61138.28</v>
      </c>
      <c r="AN55" s="110" t="n">
        <v>113.17</v>
      </c>
      <c r="AO55" s="110" t="n">
        <v>741</v>
      </c>
      <c r="AP55" s="115" t="n">
        <f aca="false">AM55/3600</f>
        <v>16.9828555555556</v>
      </c>
      <c r="AQ55" s="116" t="n">
        <f aca="false">J55+AI55</f>
        <v>1761.7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127529441745</v>
      </c>
      <c r="AY55" s="118" t="n">
        <f aca="false">AN55/AD55</f>
        <v>0.963066973023573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812.6768</v>
      </c>
      <c r="K56" s="80" t="n">
        <v>36.6104</v>
      </c>
      <c r="L56" s="80" t="n">
        <v>41.1353</v>
      </c>
      <c r="M56" s="81" t="n">
        <v>43.38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8307.41</v>
      </c>
      <c r="AN56" s="80" t="n">
        <v>149.46</v>
      </c>
      <c r="AO56" s="80" t="n">
        <v>741</v>
      </c>
      <c r="AP56" s="87" t="n">
        <f aca="false">AM56/3600</f>
        <v>27.3076138888889</v>
      </c>
      <c r="AQ56" s="88" t="n">
        <f aca="false">J56+AI56</f>
        <v>28095.226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5670896193641</v>
      </c>
      <c r="AY56" s="90" t="n">
        <f aca="false">AN56/AD56</f>
        <v>0.927574008564513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47.2976</v>
      </c>
      <c r="K57" s="96" t="n">
        <v>35.0508</v>
      </c>
      <c r="L57" s="96" t="n">
        <v>40.0124</v>
      </c>
      <c r="M57" s="97" t="n">
        <v>42.47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5112.91</v>
      </c>
      <c r="AN57" s="96" t="n">
        <v>116.1</v>
      </c>
      <c r="AO57" s="96" t="n">
        <v>740</v>
      </c>
      <c r="AP57" s="101" t="n">
        <f aca="false">AM57/3600</f>
        <v>20.8646972222222</v>
      </c>
      <c r="AQ57" s="102" t="n">
        <f aca="false">J57+AI57</f>
        <v>7020.697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4269005555708</v>
      </c>
      <c r="AY57" s="104" t="n">
        <f aca="false">AN57/AD57</f>
        <v>0.869402426239329</v>
      </c>
      <c r="AZ57" s="105" t="n">
        <f aca="false">AO57/AE57</f>
        <v>1.0013531799729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9.3528</v>
      </c>
      <c r="K58" s="96" t="n">
        <v>33.5587</v>
      </c>
      <c r="L58" s="96" t="n">
        <v>39.0679</v>
      </c>
      <c r="M58" s="97" t="n">
        <v>41.73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4276.5</v>
      </c>
      <c r="AN58" s="96" t="n">
        <v>111.54</v>
      </c>
      <c r="AO58" s="96" t="n">
        <v>740</v>
      </c>
      <c r="AP58" s="101" t="n">
        <f aca="false">AM58/3600</f>
        <v>17.8545833333333</v>
      </c>
      <c r="AQ58" s="102" t="n">
        <f aca="false">J58+AI58</f>
        <v>2678.691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98382588054823</v>
      </c>
      <c r="AY58" s="104" t="n">
        <f aca="false">AN58/AD58</f>
        <v>0.940392884242475</v>
      </c>
      <c r="AZ58" s="105" t="n">
        <f aca="false">AO58/AE58</f>
        <v>1.002710027100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7.1976</v>
      </c>
      <c r="K59" s="110" t="n">
        <v>31.8053</v>
      </c>
      <c r="L59" s="110" t="n">
        <v>38.4106</v>
      </c>
      <c r="M59" s="111" t="n">
        <v>41.09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9711.79</v>
      </c>
      <c r="AN59" s="110" t="n">
        <v>103.35</v>
      </c>
      <c r="AO59" s="110" t="n">
        <v>741</v>
      </c>
      <c r="AP59" s="115" t="n">
        <f aca="false">AM59/3600</f>
        <v>16.5866083333333</v>
      </c>
      <c r="AQ59" s="116" t="n">
        <f aca="false">J59+AI59</f>
        <v>1247.285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383078317636</v>
      </c>
      <c r="AY59" s="118" t="n">
        <f aca="false">AN59/AD59</f>
        <v>0.917199148029819</v>
      </c>
      <c r="AZ59" s="119" t="n">
        <f aca="false">AO59/AE59</f>
        <v>1.004065040650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975460046075</v>
      </c>
      <c r="AY64" s="129" t="n">
        <f aca="false">GEOMEAN(AY4:AY59)</f>
        <v>0.998119231452911</v>
      </c>
      <c r="AZ64" s="130" t="n">
        <f aca="false">GEOMEAN(AZ4:AZ59)</f>
        <v>1.0027424132294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3838.1740493103</v>
      </c>
      <c r="AN80" s="267" t="n">
        <f aca="false">GEOMEAN(AN4:AN59)</f>
        <v>76.9913034828788</v>
      </c>
      <c r="AO80" s="267"/>
      <c r="AP80" s="238" t="n">
        <f aca="false">GEOMEAN(AP4:AP59)</f>
        <v>14.95504834703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52.038897222222</v>
      </c>
      <c r="AN81" s="237" t="n">
        <f aca="false">SUM(AN4:AN59)/3600</f>
        <v>0.930116666666667</v>
      </c>
      <c r="AP81" s="269" t="n">
        <f aca="false">SUM(AP4:AP59)</f>
        <v>652.0388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285.6624</v>
      </c>
      <c r="K4" s="80" t="n">
        <v>42.7675</v>
      </c>
      <c r="L4" s="80" t="n">
        <v>42.3116</v>
      </c>
      <c r="M4" s="81" t="n">
        <v>44.6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9171.36</v>
      </c>
      <c r="AN4" s="80" t="n">
        <v>73.24</v>
      </c>
      <c r="AO4" s="80" t="n">
        <v>1707</v>
      </c>
      <c r="AP4" s="87" t="n">
        <f aca="false">AM4/3600</f>
        <v>16.4364888888889</v>
      </c>
      <c r="AQ4" s="88" t="n">
        <f aca="false">J4+AI4</f>
        <v>25103.23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9556385525929</v>
      </c>
      <c r="AY4" s="90" t="n">
        <f aca="false">AN4/AD4</f>
        <v>0.986397306397306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907.7968</v>
      </c>
      <c r="K5" s="96" t="n">
        <v>40.4107</v>
      </c>
      <c r="L5" s="96" t="n">
        <v>40.5559</v>
      </c>
      <c r="M5" s="97" t="n">
        <v>42.92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50498.97</v>
      </c>
      <c r="AN5" s="96" t="n">
        <v>60.13</v>
      </c>
      <c r="AO5" s="96" t="n">
        <v>1707</v>
      </c>
      <c r="AP5" s="101" t="n">
        <f aca="false">AM5/3600</f>
        <v>14.0274916666667</v>
      </c>
      <c r="AQ5" s="102" t="n">
        <f aca="false">J5+AI5</f>
        <v>10787.870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483294421984</v>
      </c>
      <c r="AY5" s="104" t="n">
        <f aca="false">AN5/AD5</f>
        <v>1.0151950025325</v>
      </c>
      <c r="AZ5" s="105" t="n">
        <f aca="false">AO5/AE5</f>
        <v>1.0035273368606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77.9072</v>
      </c>
      <c r="K6" s="96" t="n">
        <v>38.1385</v>
      </c>
      <c r="L6" s="96" t="n">
        <v>39.0155</v>
      </c>
      <c r="M6" s="97" t="n">
        <v>41.34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3877.59</v>
      </c>
      <c r="AN6" s="96" t="n">
        <v>52.34</v>
      </c>
      <c r="AO6" s="96" t="n">
        <v>1707</v>
      </c>
      <c r="AP6" s="101" t="n">
        <f aca="false">AM6/3600</f>
        <v>12.1882194444444</v>
      </c>
      <c r="AQ6" s="102" t="n">
        <f aca="false">J6+AI6</f>
        <v>5102.1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1876603629356</v>
      </c>
      <c r="AY6" s="104" t="n">
        <f aca="false">AN6/AD6</f>
        <v>1.0646867371847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5.144</v>
      </c>
      <c r="K7" s="110" t="n">
        <v>35.8788</v>
      </c>
      <c r="L7" s="110" t="n">
        <v>37.8879</v>
      </c>
      <c r="M7" s="111" t="n">
        <v>40.2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9960.4</v>
      </c>
      <c r="AN7" s="110" t="n">
        <v>46.35</v>
      </c>
      <c r="AO7" s="110" t="n">
        <v>1707</v>
      </c>
      <c r="AP7" s="115" t="n">
        <f aca="false">AM7/3600</f>
        <v>11.1001111111111</v>
      </c>
      <c r="AQ7" s="116" t="n">
        <f aca="false">J7+AI7</f>
        <v>2680.105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9726907398941</v>
      </c>
      <c r="AY7" s="118" t="n">
        <f aca="false">AN7/AD7</f>
        <v>0.955276174773289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119.7008</v>
      </c>
      <c r="K8" s="80" t="n">
        <v>41.5603</v>
      </c>
      <c r="L8" s="80" t="n">
        <v>41.3774</v>
      </c>
      <c r="M8" s="81" t="n">
        <v>43.703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3803.5</v>
      </c>
      <c r="AN8" s="80" t="n">
        <v>69.23</v>
      </c>
      <c r="AO8" s="80" t="n">
        <v>1706</v>
      </c>
      <c r="AP8" s="87" t="n">
        <f aca="false">AM8/3600</f>
        <v>14.9454166666667</v>
      </c>
      <c r="AQ8" s="88" t="n">
        <f aca="false">J8+AI8</f>
        <v>16937.27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1122332772801</v>
      </c>
      <c r="AY8" s="90" t="n">
        <f aca="false">AN8/AD8</f>
        <v>1.01109975171608</v>
      </c>
      <c r="AZ8" s="91" t="n">
        <f aca="false">AO8/AE8</f>
        <v>1.009467455621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22.5808</v>
      </c>
      <c r="K9" s="96" t="n">
        <v>39.1822</v>
      </c>
      <c r="L9" s="96" t="n">
        <v>39.693</v>
      </c>
      <c r="M9" s="97" t="n">
        <v>41.99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8407.5</v>
      </c>
      <c r="AN9" s="96" t="n">
        <v>60.29</v>
      </c>
      <c r="AO9" s="96" t="n">
        <v>1707</v>
      </c>
      <c r="AP9" s="101" t="n">
        <f aca="false">AM9/3600</f>
        <v>13.4465277777778</v>
      </c>
      <c r="AQ9" s="102" t="n">
        <f aca="false">J9+AI9</f>
        <v>7402.654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5776367151297</v>
      </c>
      <c r="AY9" s="104" t="n">
        <f aca="false">AN9/AD9</f>
        <v>1.10522456461962</v>
      </c>
      <c r="AZ9" s="105" t="n">
        <f aca="false">AO9/AE9</f>
        <v>1.002937720329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39.6288</v>
      </c>
      <c r="K10" s="96" t="n">
        <v>36.9401</v>
      </c>
      <c r="L10" s="96" t="n">
        <v>38.5714</v>
      </c>
      <c r="M10" s="97" t="n">
        <v>40.88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2629.97</v>
      </c>
      <c r="AN10" s="96" t="n">
        <v>55.52</v>
      </c>
      <c r="AO10" s="96" t="n">
        <v>1706</v>
      </c>
      <c r="AP10" s="101" t="n">
        <f aca="false">AM10/3600</f>
        <v>11.8416583333333</v>
      </c>
      <c r="AQ10" s="102" t="n">
        <f aca="false">J10+AI10</f>
        <v>3763.881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1605398846246</v>
      </c>
      <c r="AY10" s="104" t="n">
        <f aca="false">AN10/AD10</f>
        <v>1.20251245397444</v>
      </c>
      <c r="AZ10" s="105" t="n">
        <f aca="false">AO10/AE10</f>
        <v>1.0029394473838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3.9536</v>
      </c>
      <c r="K11" s="110" t="n">
        <v>34.6436</v>
      </c>
      <c r="L11" s="110" t="n">
        <v>37.3821</v>
      </c>
      <c r="M11" s="111" t="n">
        <v>39.70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40620.89</v>
      </c>
      <c r="AN11" s="110" t="n">
        <v>46.89</v>
      </c>
      <c r="AO11" s="110" t="n">
        <v>1707</v>
      </c>
      <c r="AP11" s="115" t="n">
        <f aca="false">AM11/3600</f>
        <v>11.2835805555556</v>
      </c>
      <c r="AQ11" s="116" t="n">
        <f aca="false">J11+AI11</f>
        <v>2008.915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3491692964479</v>
      </c>
      <c r="AY11" s="118" t="n">
        <f aca="false">AN11/AD11</f>
        <v>1.06109979633401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8079.5632</v>
      </c>
      <c r="K12" s="80" t="n">
        <v>42.1</v>
      </c>
      <c r="L12" s="80" t="n">
        <v>44.8406</v>
      </c>
      <c r="M12" s="81" t="n">
        <v>44.733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87176.82</v>
      </c>
      <c r="AN12" s="80" t="n">
        <v>94.56</v>
      </c>
      <c r="AO12" s="80" t="n">
        <v>1708</v>
      </c>
      <c r="AP12" s="87" t="n">
        <f aca="false">AM12/3600</f>
        <v>24.2157833333333</v>
      </c>
      <c r="AQ12" s="88" t="n">
        <f aca="false">J12+AI12</f>
        <v>57843.390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3831396815483</v>
      </c>
      <c r="AY12" s="90" t="n">
        <f aca="false">AN12/AD12</f>
        <v>0.934664426213304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29.7264</v>
      </c>
      <c r="K13" s="96" t="n">
        <v>39.3694</v>
      </c>
      <c r="L13" s="96" t="n">
        <v>43.2072</v>
      </c>
      <c r="M13" s="97" t="n">
        <v>43.48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90475.09</v>
      </c>
      <c r="AN13" s="96" t="n">
        <v>110.47</v>
      </c>
      <c r="AO13" s="96" t="n">
        <v>1708</v>
      </c>
      <c r="AP13" s="101" t="n">
        <f aca="false">AM13/3600</f>
        <v>25.1319694444444</v>
      </c>
      <c r="AQ13" s="102" t="n">
        <f aca="false">J13+AI13</f>
        <v>31447.5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20563156975273</v>
      </c>
      <c r="AY13" s="104" t="n">
        <f aca="false">AN13/AD13</f>
        <v>1.23554412258137</v>
      </c>
      <c r="AZ13" s="105" t="n">
        <f aca="false">AO13/AE13</f>
        <v>1.0035252643948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26.4944</v>
      </c>
      <c r="K14" s="96" t="n">
        <v>36.7105</v>
      </c>
      <c r="L14" s="96" t="n">
        <v>41.6967</v>
      </c>
      <c r="M14" s="97" t="n">
        <v>42.27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76107.24</v>
      </c>
      <c r="AN14" s="96" t="n">
        <v>71.7</v>
      </c>
      <c r="AO14" s="96" t="n">
        <v>1707</v>
      </c>
      <c r="AP14" s="101" t="n">
        <f aca="false">AM14/3600</f>
        <v>21.1409</v>
      </c>
      <c r="AQ14" s="102" t="n">
        <f aca="false">J14+AI14</f>
        <v>18120.337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24406961353981</v>
      </c>
      <c r="AY14" s="104" t="n">
        <f aca="false">AN14/AD14</f>
        <v>1.02707348517404</v>
      </c>
      <c r="AZ14" s="105" t="n">
        <f aca="false">AO14/AE14</f>
        <v>1.002937720329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29.2288</v>
      </c>
      <c r="K15" s="110" t="n">
        <v>34.0972</v>
      </c>
      <c r="L15" s="110" t="n">
        <v>40.5428</v>
      </c>
      <c r="M15" s="111" t="n">
        <v>41.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61271.31</v>
      </c>
      <c r="AN15" s="110" t="n">
        <v>64.62</v>
      </c>
      <c r="AO15" s="110" t="n">
        <v>1707</v>
      </c>
      <c r="AP15" s="115" t="n">
        <f aca="false">AM15/3600</f>
        <v>17.0198083333333</v>
      </c>
      <c r="AQ15" s="116" t="n">
        <f aca="false">J15+AI15</f>
        <v>10808.361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194836416735</v>
      </c>
      <c r="AY15" s="118" t="n">
        <f aca="false">AN15/AD15</f>
        <v>1.04175399000484</v>
      </c>
      <c r="AZ15" s="119" t="n">
        <f aca="false">AO15/AE15</f>
        <v>1.0035273368606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358.12</v>
      </c>
      <c r="K16" s="80" t="n">
        <v>40.6409</v>
      </c>
      <c r="L16" s="80" t="n">
        <v>43.9458</v>
      </c>
      <c r="M16" s="81" t="n">
        <v>44.05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83906.78</v>
      </c>
      <c r="AN16" s="80" t="n">
        <v>84.44</v>
      </c>
      <c r="AO16" s="80" t="n">
        <v>1707</v>
      </c>
      <c r="AP16" s="87" t="n">
        <f aca="false">AM16/3600</f>
        <v>23.3074388888889</v>
      </c>
      <c r="AQ16" s="88" t="n">
        <f aca="false">J16+AI16</f>
        <v>41121.947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4643018424039</v>
      </c>
      <c r="AY16" s="90" t="n">
        <f aca="false">AN16/AD16</f>
        <v>0.92975115613301</v>
      </c>
      <c r="AZ16" s="91" t="n">
        <f aca="false">AO16/AE16</f>
        <v>1.002937720329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06.4128</v>
      </c>
      <c r="K17" s="96" t="n">
        <v>37.8669</v>
      </c>
      <c r="L17" s="96" t="n">
        <v>42.3396</v>
      </c>
      <c r="M17" s="97" t="n">
        <v>42.81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81382.65</v>
      </c>
      <c r="AN17" s="96" t="n">
        <v>81.09</v>
      </c>
      <c r="AO17" s="96" t="n">
        <v>1707</v>
      </c>
      <c r="AP17" s="101" t="n">
        <f aca="false">AM17/3600</f>
        <v>22.6062916666667</v>
      </c>
      <c r="AQ17" s="102" t="n">
        <f aca="false">J17+AI17</f>
        <v>22224.206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458760576445</v>
      </c>
      <c r="AY17" s="104" t="n">
        <f aca="false">AN17/AD17</f>
        <v>1.05599687459305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40.0416</v>
      </c>
      <c r="K18" s="96" t="n">
        <v>35.2263</v>
      </c>
      <c r="L18" s="96" t="n">
        <v>41.1515</v>
      </c>
      <c r="M18" s="97" t="n">
        <v>41.83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6249.45</v>
      </c>
      <c r="AN18" s="96" t="n">
        <v>61.02</v>
      </c>
      <c r="AO18" s="96" t="n">
        <v>1707</v>
      </c>
      <c r="AP18" s="101" t="n">
        <f aca="false">AM18/3600</f>
        <v>18.402625</v>
      </c>
      <c r="AQ18" s="102" t="n">
        <f aca="false">J18+AI18</f>
        <v>13133.884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2343165519231</v>
      </c>
      <c r="AY18" s="104" t="n">
        <f aca="false">AN18/AD18</f>
        <v>0.916491438870532</v>
      </c>
      <c r="AZ18" s="105" t="n">
        <f aca="false">AO18/AE18</f>
        <v>1.0029377203290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76.728</v>
      </c>
      <c r="K19" s="110" t="n">
        <v>32.6519</v>
      </c>
      <c r="L19" s="110" t="n">
        <v>40.1118</v>
      </c>
      <c r="M19" s="111" t="n">
        <v>40.946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58924.12</v>
      </c>
      <c r="AN19" s="110" t="n">
        <v>63.01</v>
      </c>
      <c r="AO19" s="110" t="n">
        <v>1707</v>
      </c>
      <c r="AP19" s="115" t="n">
        <f aca="false">AM19/3600</f>
        <v>16.3678111111111</v>
      </c>
      <c r="AQ19" s="116" t="n">
        <f aca="false">J19+AI19</f>
        <v>7855.8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2314161840787</v>
      </c>
      <c r="AY19" s="118" t="n">
        <f aca="false">AN19/AD19</f>
        <v>1.08004799451491</v>
      </c>
      <c r="AZ19" s="119" t="n">
        <f aca="false">AO19/AE19</f>
        <v>1.002937720329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100.0576</v>
      </c>
      <c r="K20" s="80" t="n">
        <v>42.2741</v>
      </c>
      <c r="L20" s="80" t="n">
        <v>43.8694</v>
      </c>
      <c r="M20" s="81" t="n">
        <v>45.50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59474.82</v>
      </c>
      <c r="AN20" s="80" t="n">
        <v>65.38</v>
      </c>
      <c r="AO20" s="80" t="n">
        <v>898</v>
      </c>
      <c r="AP20" s="87" t="n">
        <f aca="false">AM20/3600</f>
        <v>16.5207833333333</v>
      </c>
      <c r="AQ20" s="88" t="n">
        <f aca="false">J20+AI20</f>
        <v>8877.73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817418102412</v>
      </c>
      <c r="AY20" s="90" t="n">
        <f aca="false">AN20/AD20</f>
        <v>1.02428325238916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48.1224</v>
      </c>
      <c r="K21" s="96" t="n">
        <v>40.8998</v>
      </c>
      <c r="L21" s="96" t="n">
        <v>42.5357</v>
      </c>
      <c r="M21" s="97" t="n">
        <v>43.80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49661.11</v>
      </c>
      <c r="AN21" s="96" t="n">
        <v>54.75</v>
      </c>
      <c r="AO21" s="96" t="n">
        <v>898</v>
      </c>
      <c r="AP21" s="101" t="n">
        <f aca="false">AM21/3600</f>
        <v>13.7947527777778</v>
      </c>
      <c r="AQ21" s="102" t="n">
        <f aca="false">J21+AI21</f>
        <v>4609.256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0856878174005</v>
      </c>
      <c r="AY21" s="104" t="n">
        <f aca="false">AN21/AD21</f>
        <v>0.947067981318111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96.6544</v>
      </c>
      <c r="K22" s="96" t="n">
        <v>39.1436</v>
      </c>
      <c r="L22" s="96" t="n">
        <v>41.2384</v>
      </c>
      <c r="M22" s="97" t="n">
        <v>42.35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0909.16</v>
      </c>
      <c r="AN22" s="96" t="n">
        <v>45.5</v>
      </c>
      <c r="AO22" s="96" t="n">
        <v>898</v>
      </c>
      <c r="AP22" s="101" t="n">
        <f aca="false">AM22/3600</f>
        <v>11.3636555555556</v>
      </c>
      <c r="AQ22" s="102" t="n">
        <f aca="false">J22+AI22</f>
        <v>2559.936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0490598740734</v>
      </c>
      <c r="AY22" s="104" t="n">
        <f aca="false">AN22/AD22</f>
        <v>0.929519918283963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3.0576</v>
      </c>
      <c r="K23" s="110" t="n">
        <v>37.0692</v>
      </c>
      <c r="L23" s="110" t="n">
        <v>40.2429</v>
      </c>
      <c r="M23" s="111" t="n">
        <v>41.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41097.13</v>
      </c>
      <c r="AN23" s="110" t="n">
        <v>47.46</v>
      </c>
      <c r="AO23" s="110" t="n">
        <v>898</v>
      </c>
      <c r="AP23" s="115" t="n">
        <f aca="false">AM23/3600</f>
        <v>11.4158694444444</v>
      </c>
      <c r="AQ23" s="116" t="n">
        <f aca="false">J23+AI23</f>
        <v>1423.085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1579866762706</v>
      </c>
      <c r="AY23" s="118" t="n">
        <f aca="false">AN23/AD23</f>
        <v>1.10913764898341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58.3608</v>
      </c>
      <c r="K24" s="80" t="n">
        <v>41.5628</v>
      </c>
      <c r="L24" s="80" t="n">
        <v>43.1656</v>
      </c>
      <c r="M24" s="81" t="n">
        <v>44.55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6311.94</v>
      </c>
      <c r="AN24" s="80" t="n">
        <v>60.26</v>
      </c>
      <c r="AO24" s="80" t="n">
        <v>898</v>
      </c>
      <c r="AP24" s="87" t="n">
        <f aca="false">AM24/3600</f>
        <v>15.6422055555556</v>
      </c>
      <c r="AQ24" s="88" t="n">
        <f aca="false">J24+AI24</f>
        <v>6136.03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3354794636455</v>
      </c>
      <c r="AY24" s="90" t="n">
        <f aca="false">AN24/AD24</f>
        <v>0.95772409408773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95.6992</v>
      </c>
      <c r="K25" s="96" t="n">
        <v>39.9289</v>
      </c>
      <c r="L25" s="96" t="n">
        <v>41.7483</v>
      </c>
      <c r="M25" s="97" t="n">
        <v>42.9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8287.23</v>
      </c>
      <c r="AN25" s="96" t="n">
        <v>50.43</v>
      </c>
      <c r="AO25" s="96" t="n">
        <v>898</v>
      </c>
      <c r="AP25" s="101" t="n">
        <f aca="false">AM25/3600</f>
        <v>13.4131194444444</v>
      </c>
      <c r="AQ25" s="102" t="n">
        <f aca="false">J25+AI25</f>
        <v>3256.833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1070262123834</v>
      </c>
      <c r="AY25" s="104" t="n">
        <f aca="false">AN25/AD25</f>
        <v>0.983232598947163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97.488</v>
      </c>
      <c r="K26" s="96" t="n">
        <v>38.0022</v>
      </c>
      <c r="L26" s="96" t="n">
        <v>40.7682</v>
      </c>
      <c r="M26" s="97" t="n">
        <v>41.90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8576.14</v>
      </c>
      <c r="AN26" s="96" t="n">
        <v>55.67</v>
      </c>
      <c r="AO26" s="96" t="n">
        <v>898</v>
      </c>
      <c r="AP26" s="101" t="n">
        <f aca="false">AM26/3600</f>
        <v>13.4933722222222</v>
      </c>
      <c r="AQ26" s="102" t="n">
        <f aca="false">J26+AI26</f>
        <v>1860.770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23487557601812</v>
      </c>
      <c r="AY26" s="104" t="n">
        <f aca="false">AN26/AD26</f>
        <v>1.19746181974618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1.7928</v>
      </c>
      <c r="K27" s="110" t="n">
        <v>35.8412</v>
      </c>
      <c r="L27" s="110" t="n">
        <v>39.8696</v>
      </c>
      <c r="M27" s="111" t="n">
        <v>41.07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9593.78</v>
      </c>
      <c r="AN27" s="110" t="n">
        <v>43.51</v>
      </c>
      <c r="AO27" s="110" t="n">
        <v>898</v>
      </c>
      <c r="AP27" s="115" t="n">
        <f aca="false">AM27/3600</f>
        <v>10.9982722222222</v>
      </c>
      <c r="AQ27" s="116" t="n">
        <f aca="false">J27+AI27</f>
        <v>1021.8208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0397571764118</v>
      </c>
      <c r="AY27" s="118" t="n">
        <f aca="false">AN27/AD27</f>
        <v>1.02739079102715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553.1248</v>
      </c>
      <c r="K28" s="80" t="n">
        <v>40.999</v>
      </c>
      <c r="L28" s="80" t="n">
        <v>42.7483</v>
      </c>
      <c r="M28" s="81" t="n">
        <v>43.99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3973.74</v>
      </c>
      <c r="AN28" s="80" t="n">
        <v>67.69</v>
      </c>
      <c r="AO28" s="80" t="n">
        <v>898</v>
      </c>
      <c r="AP28" s="87" t="n">
        <f aca="false">AM28/3600</f>
        <v>14.9927055555556</v>
      </c>
      <c r="AQ28" s="88" t="n">
        <f aca="false">J28+AI28</f>
        <v>14321.863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15050318503379</v>
      </c>
      <c r="AY28" s="90" t="n">
        <f aca="false">AN28/AD28</f>
        <v>1.00266627166346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65.636</v>
      </c>
      <c r="K29" s="96" t="n">
        <v>38.739</v>
      </c>
      <c r="L29" s="96" t="n">
        <v>41.013</v>
      </c>
      <c r="M29" s="97" t="n">
        <v>42.01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5502.41</v>
      </c>
      <c r="AN29" s="96" t="n">
        <v>57.42</v>
      </c>
      <c r="AO29" s="96" t="n">
        <v>898</v>
      </c>
      <c r="AP29" s="101" t="n">
        <f aca="false">AM29/3600</f>
        <v>12.6395583333333</v>
      </c>
      <c r="AQ29" s="102" t="n">
        <f aca="false">J29+AI29</f>
        <v>6759.412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5121043998957</v>
      </c>
      <c r="AY29" s="104" t="n">
        <f aca="false">AN29/AD29</f>
        <v>1.03273381294964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77.6112</v>
      </c>
      <c r="K30" s="96" t="n">
        <v>36.4163</v>
      </c>
      <c r="L30" s="96" t="n">
        <v>39.3193</v>
      </c>
      <c r="M30" s="97" t="n">
        <v>40.34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7001.13</v>
      </c>
      <c r="AN30" s="96" t="n">
        <v>41.38</v>
      </c>
      <c r="AO30" s="96" t="n">
        <v>898</v>
      </c>
      <c r="AP30" s="101" t="n">
        <f aca="false">AM30/3600</f>
        <v>10.2780916666667</v>
      </c>
      <c r="AQ30" s="102" t="n">
        <f aca="false">J30+AI30</f>
        <v>3330.962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3229794221875</v>
      </c>
      <c r="AY30" s="104" t="n">
        <f aca="false">AN30/AD30</f>
        <v>0.896058899956691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0.5392</v>
      </c>
      <c r="K31" s="110" t="n">
        <v>34.1692</v>
      </c>
      <c r="L31" s="110" t="n">
        <v>38.091</v>
      </c>
      <c r="M31" s="111" t="n">
        <v>39.34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3199.95</v>
      </c>
      <c r="AN31" s="110" t="n">
        <v>40.59</v>
      </c>
      <c r="AO31" s="110" t="n">
        <v>898</v>
      </c>
      <c r="AP31" s="115" t="n">
        <f aca="false">AM31/3600</f>
        <v>9.22220833333333</v>
      </c>
      <c r="AQ31" s="116" t="n">
        <f aca="false">J31+AI31</f>
        <v>1679.281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04899301182285</v>
      </c>
      <c r="AY31" s="118" t="n">
        <f aca="false">AN31/AD31</f>
        <v>0.90260173448966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80.9688</v>
      </c>
      <c r="K32" s="80" t="n">
        <v>39.8641</v>
      </c>
      <c r="L32" s="80" t="n">
        <v>41.8296</v>
      </c>
      <c r="M32" s="81" t="n">
        <v>42.89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8898.59</v>
      </c>
      <c r="AN32" s="80" t="n">
        <v>59.76</v>
      </c>
      <c r="AO32" s="80" t="n">
        <v>898</v>
      </c>
      <c r="AP32" s="87" t="n">
        <f aca="false">AM32/3600</f>
        <v>13.5829416666667</v>
      </c>
      <c r="AQ32" s="88" t="n">
        <f aca="false">J32+AI32</f>
        <v>10049.707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0917978213176</v>
      </c>
      <c r="AY32" s="90" t="n">
        <f aca="false">AN32/AD32</f>
        <v>0.943032980905791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93.3032</v>
      </c>
      <c r="K33" s="96" t="n">
        <v>37.4987</v>
      </c>
      <c r="L33" s="96" t="n">
        <v>40.0333</v>
      </c>
      <c r="M33" s="97" t="n">
        <v>41.01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4198.94</v>
      </c>
      <c r="AN33" s="96" t="n">
        <v>55.58</v>
      </c>
      <c r="AO33" s="96" t="n">
        <v>898</v>
      </c>
      <c r="AP33" s="101" t="n">
        <f aca="false">AM33/3600</f>
        <v>12.2774833333333</v>
      </c>
      <c r="AQ33" s="102" t="n">
        <f aca="false">J33+AI33</f>
        <v>4787.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5384970825437</v>
      </c>
      <c r="AY33" s="104" t="n">
        <f aca="false">AN33/AD33</f>
        <v>1.10695080661223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70.0568</v>
      </c>
      <c r="K34" s="96" t="n">
        <v>35.235</v>
      </c>
      <c r="L34" s="96" t="n">
        <v>38.8205</v>
      </c>
      <c r="M34" s="97" t="n">
        <v>39.92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5226.47</v>
      </c>
      <c r="AN34" s="96" t="n">
        <v>43.53</v>
      </c>
      <c r="AO34" s="96" t="n">
        <v>898</v>
      </c>
      <c r="AP34" s="101" t="n">
        <f aca="false">AM34/3600</f>
        <v>9.78513055555556</v>
      </c>
      <c r="AQ34" s="102" t="n">
        <f aca="false">J34+AI34</f>
        <v>2423.40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3129109622328</v>
      </c>
      <c r="AY34" s="104" t="n">
        <f aca="false">AN34/AD34</f>
        <v>0.907063971660763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5.388</v>
      </c>
      <c r="K35" s="110" t="n">
        <v>33.0321</v>
      </c>
      <c r="L35" s="110" t="n">
        <v>37.6025</v>
      </c>
      <c r="M35" s="111" t="n">
        <v>39.00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1922.37</v>
      </c>
      <c r="AN35" s="110" t="n">
        <v>38.5</v>
      </c>
      <c r="AO35" s="110" t="n">
        <v>898</v>
      </c>
      <c r="AP35" s="115" t="n">
        <f aca="false">AM35/3600</f>
        <v>8.867325</v>
      </c>
      <c r="AQ35" s="116" t="n">
        <f aca="false">J35+AI35</f>
        <v>1214.130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910650915532</v>
      </c>
      <c r="AY35" s="118" t="n">
        <f aca="false">AN35/AD35</f>
        <v>1.00051975051975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875.3016</v>
      </c>
      <c r="K36" s="80" t="n">
        <v>39.7076</v>
      </c>
      <c r="L36" s="80" t="n">
        <v>40.935</v>
      </c>
      <c r="M36" s="81" t="n">
        <v>43.72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21971.88</v>
      </c>
      <c r="AN36" s="80" t="n">
        <v>127.51</v>
      </c>
      <c r="AO36" s="80" t="n">
        <v>899</v>
      </c>
      <c r="AP36" s="87" t="n">
        <f aca="false">AM36/3600</f>
        <v>33.8810777777778</v>
      </c>
      <c r="AQ36" s="88" t="n">
        <f aca="false">J36+AI36</f>
        <v>43762.85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8539578362472</v>
      </c>
      <c r="AY36" s="90" t="n">
        <f aca="false">AN36/AD36</f>
        <v>1.01715060625399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65.9136</v>
      </c>
      <c r="K37" s="96" t="n">
        <v>37.8799</v>
      </c>
      <c r="L37" s="96" t="n">
        <v>39.4968</v>
      </c>
      <c r="M37" s="97" t="n">
        <v>42.39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86635.9</v>
      </c>
      <c r="AN37" s="96" t="n">
        <v>87.39</v>
      </c>
      <c r="AO37" s="96" t="n">
        <v>898</v>
      </c>
      <c r="AP37" s="101" t="n">
        <f aca="false">AM37/3600</f>
        <v>24.0655277777778</v>
      </c>
      <c r="AQ37" s="102" t="n">
        <f aca="false">J37+AI37</f>
        <v>13183.04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398844709684</v>
      </c>
      <c r="AY37" s="104" t="n">
        <f aca="false">AN37/AD37</f>
        <v>0.828105751918886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7.0272</v>
      </c>
      <c r="K38" s="96" t="n">
        <v>36.2596</v>
      </c>
      <c r="L38" s="96" t="n">
        <v>38.6031</v>
      </c>
      <c r="M38" s="97" t="n">
        <v>40.89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92765.23</v>
      </c>
      <c r="AN38" s="96" t="n">
        <v>97.68</v>
      </c>
      <c r="AO38" s="96" t="n">
        <v>898</v>
      </c>
      <c r="AP38" s="101" t="n">
        <f aca="false">AM38/3600</f>
        <v>25.7681194444444</v>
      </c>
      <c r="AQ38" s="102" t="n">
        <f aca="false">J38+AI38</f>
        <v>6095.772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2060461400694</v>
      </c>
      <c r="AY38" s="104" t="n">
        <f aca="false">AN38/AD38</f>
        <v>1.00102480016397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77.5616</v>
      </c>
      <c r="K39" s="110" t="n">
        <v>34.4843</v>
      </c>
      <c r="L39" s="110" t="n">
        <v>37.8525</v>
      </c>
      <c r="M39" s="111" t="n">
        <v>39.62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4184.93</v>
      </c>
      <c r="AN39" s="110" t="n">
        <v>85.62</v>
      </c>
      <c r="AO39" s="110" t="n">
        <v>898</v>
      </c>
      <c r="AP39" s="115" t="n">
        <f aca="false">AM39/3600</f>
        <v>20.606925</v>
      </c>
      <c r="AQ39" s="116" t="n">
        <f aca="false">J39+AI39</f>
        <v>3289.177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251190942377</v>
      </c>
      <c r="AY39" s="118" t="n">
        <f aca="false">AN39/AD39</f>
        <v>1.09755159594924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959.212</v>
      </c>
      <c r="K40" s="80" t="n">
        <v>38.6627</v>
      </c>
      <c r="L40" s="80" t="n">
        <v>40.0562</v>
      </c>
      <c r="M40" s="81" t="n">
        <v>42.98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6280.8</v>
      </c>
      <c r="AN40" s="80" t="n">
        <v>111.79</v>
      </c>
      <c r="AO40" s="80" t="n">
        <v>898</v>
      </c>
      <c r="AP40" s="87" t="n">
        <f aca="false">AM40/3600</f>
        <v>29.5224444444444</v>
      </c>
      <c r="AQ40" s="88" t="n">
        <f aca="false">J40+AI40</f>
        <v>22846.76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1678853209298</v>
      </c>
      <c r="AY40" s="90" t="n">
        <f aca="false">AN40/AD40</f>
        <v>0.980700061408896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44.616</v>
      </c>
      <c r="K41" s="96" t="n">
        <v>37.0495</v>
      </c>
      <c r="L41" s="96" t="n">
        <v>38.9962</v>
      </c>
      <c r="M41" s="97" t="n">
        <v>41.54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96170.91</v>
      </c>
      <c r="AN41" s="96" t="n">
        <v>100.58</v>
      </c>
      <c r="AO41" s="96" t="n">
        <v>898</v>
      </c>
      <c r="AP41" s="101" t="n">
        <f aca="false">AM41/3600</f>
        <v>26.7141416666667</v>
      </c>
      <c r="AQ41" s="102" t="n">
        <f aca="false">J41+AI41</f>
        <v>8561.74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24961178202413</v>
      </c>
      <c r="AY41" s="104" t="n">
        <f aca="false">AN41/AD41</f>
        <v>1.15995848229731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6.7192</v>
      </c>
      <c r="K42" s="96" t="n">
        <v>35.3331</v>
      </c>
      <c r="L42" s="96" t="n">
        <v>38.2878</v>
      </c>
      <c r="M42" s="97" t="n">
        <v>40.35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81468.54</v>
      </c>
      <c r="AN42" s="96" t="n">
        <v>81.07</v>
      </c>
      <c r="AO42" s="96" t="n">
        <v>898</v>
      </c>
      <c r="AP42" s="101" t="n">
        <f aca="false">AM42/3600</f>
        <v>22.63015</v>
      </c>
      <c r="AQ42" s="102" t="n">
        <f aca="false">J42+AI42</f>
        <v>4455.464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6018865259054</v>
      </c>
      <c r="AY42" s="104" t="n">
        <f aca="false">AN42/AD42</f>
        <v>0.972878915156606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3.6272</v>
      </c>
      <c r="K43" s="110" t="n">
        <v>33.4471</v>
      </c>
      <c r="L43" s="110" t="n">
        <v>37.4873</v>
      </c>
      <c r="M43" s="111" t="n">
        <v>39.03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70823.24</v>
      </c>
      <c r="AN43" s="110" t="n">
        <v>76.94</v>
      </c>
      <c r="AO43" s="110" t="n">
        <v>898</v>
      </c>
      <c r="AP43" s="115" t="n">
        <f aca="false">AM43/3600</f>
        <v>19.6731222222222</v>
      </c>
      <c r="AQ43" s="116" t="n">
        <f aca="false">J43+AI43</f>
        <v>2435.2432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52058224260082</v>
      </c>
      <c r="AY43" s="118" t="n">
        <f aca="false">AN43/AD43</f>
        <v>0.950111138552729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655.0584</v>
      </c>
      <c r="K44" s="80" t="n">
        <v>40.4284</v>
      </c>
      <c r="L44" s="80" t="n">
        <v>43.9412</v>
      </c>
      <c r="M44" s="81" t="n">
        <v>45.28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27033.58</v>
      </c>
      <c r="AN44" s="80" t="n">
        <v>149.18</v>
      </c>
      <c r="AO44" s="80" t="n">
        <v>898</v>
      </c>
      <c r="AP44" s="87" t="n">
        <f aca="false">AM44/3600</f>
        <v>35.2871055555556</v>
      </c>
      <c r="AQ44" s="88" t="n">
        <f aca="false">J44+AI44</f>
        <v>38703.21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42694361691904</v>
      </c>
      <c r="AY44" s="90" t="n">
        <f aca="false">AN44/AD44</f>
        <v>0.928198108511697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80.2312</v>
      </c>
      <c r="K45" s="96" t="n">
        <v>38.5744</v>
      </c>
      <c r="L45" s="96" t="n">
        <v>42.9322</v>
      </c>
      <c r="M45" s="97" t="n">
        <v>43.75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11609.63</v>
      </c>
      <c r="AN45" s="96" t="n">
        <v>125.7</v>
      </c>
      <c r="AO45" s="96" t="n">
        <v>898</v>
      </c>
      <c r="AP45" s="101" t="n">
        <f aca="false">AM45/3600</f>
        <v>31.002675</v>
      </c>
      <c r="AQ45" s="102" t="n">
        <f aca="false">J45+AI45</f>
        <v>13994.190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1960053772302</v>
      </c>
      <c r="AY45" s="104" t="n">
        <f aca="false">AN45/AD45</f>
        <v>1.04332669322709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75.1248</v>
      </c>
      <c r="K46" s="96" t="n">
        <v>37.0962</v>
      </c>
      <c r="L46" s="96" t="n">
        <v>41.7799</v>
      </c>
      <c r="M46" s="97" t="n">
        <v>42.07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100011.51</v>
      </c>
      <c r="AN46" s="96" t="n">
        <v>106</v>
      </c>
      <c r="AO46" s="96" t="n">
        <v>898</v>
      </c>
      <c r="AP46" s="101" t="n">
        <f aca="false">AM46/3600</f>
        <v>27.780975</v>
      </c>
      <c r="AQ46" s="102" t="n">
        <f aca="false">J46+AI46</f>
        <v>6934.799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3103231688602</v>
      </c>
      <c r="AY46" s="104" t="n">
        <f aca="false">AN46/AD46</f>
        <v>0.976508521418701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7.4536</v>
      </c>
      <c r="K47" s="110" t="n">
        <v>35.4502</v>
      </c>
      <c r="L47" s="110" t="n">
        <v>40.7021</v>
      </c>
      <c r="M47" s="111" t="n">
        <v>40.55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1288.12</v>
      </c>
      <c r="AN47" s="110" t="n">
        <v>91.23</v>
      </c>
      <c r="AO47" s="110" t="n">
        <v>898</v>
      </c>
      <c r="AP47" s="115" t="n">
        <f aca="false">AM47/3600</f>
        <v>22.5800333333333</v>
      </c>
      <c r="AQ47" s="116" t="n">
        <f aca="false">J47+AI47</f>
        <v>3785.187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947865046449</v>
      </c>
      <c r="AY47" s="118" t="n">
        <f aca="false">AN47/AD47</f>
        <v>0.93158378433575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4007.2312</v>
      </c>
      <c r="K48" s="80" t="n">
        <v>39.3759</v>
      </c>
      <c r="L48" s="80" t="n">
        <v>43.4078</v>
      </c>
      <c r="M48" s="81" t="n">
        <v>44.47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31364.56</v>
      </c>
      <c r="AN48" s="80" t="n">
        <v>137.12</v>
      </c>
      <c r="AO48" s="80" t="n">
        <v>898</v>
      </c>
      <c r="AP48" s="87" t="n">
        <f aca="false">AM48/3600</f>
        <v>36.4901555555556</v>
      </c>
      <c r="AQ48" s="88" t="n">
        <f aca="false">J48+AI48</f>
        <v>22055.391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8806284286985</v>
      </c>
      <c r="AY48" s="90" t="n">
        <f aca="false">AN48/AD48</f>
        <v>1.00786475560456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23.6904</v>
      </c>
      <c r="K49" s="96" t="n">
        <v>37.7753</v>
      </c>
      <c r="L49" s="96" t="n">
        <v>42.2416</v>
      </c>
      <c r="M49" s="97" t="n">
        <v>42.70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5419.13</v>
      </c>
      <c r="AN49" s="96" t="n">
        <v>120.97</v>
      </c>
      <c r="AO49" s="96" t="n">
        <v>898</v>
      </c>
      <c r="AP49" s="101" t="n">
        <f aca="false">AM49/3600</f>
        <v>29.2830916666667</v>
      </c>
      <c r="AQ49" s="102" t="n">
        <f aca="false">J49+AI49</f>
        <v>9337.64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82116244133642</v>
      </c>
      <c r="AY49" s="104" t="n">
        <f aca="false">AN49/AD49</f>
        <v>0.918248064369212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81.0024</v>
      </c>
      <c r="K50" s="96" t="n">
        <v>36.2173</v>
      </c>
      <c r="L50" s="96" t="n">
        <v>41.2894</v>
      </c>
      <c r="M50" s="97" t="n">
        <v>41.32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3301.34</v>
      </c>
      <c r="AN50" s="96" t="n">
        <v>107.91</v>
      </c>
      <c r="AO50" s="96" t="n">
        <v>898</v>
      </c>
      <c r="AP50" s="101" t="n">
        <f aca="false">AM50/3600</f>
        <v>25.9170388888889</v>
      </c>
      <c r="AQ50" s="102" t="n">
        <f aca="false">J50+AI50</f>
        <v>4940.676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8449438238816</v>
      </c>
      <c r="AY50" s="104" t="n">
        <f aca="false">AN50/AD50</f>
        <v>1.06106194690265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33.148</v>
      </c>
      <c r="K51" s="110" t="n">
        <v>34.4679</v>
      </c>
      <c r="L51" s="110" t="n">
        <v>40.3224</v>
      </c>
      <c r="M51" s="111" t="n">
        <v>39.98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95942.14</v>
      </c>
      <c r="AN51" s="110" t="n">
        <v>98.89</v>
      </c>
      <c r="AO51" s="110" t="n">
        <v>898</v>
      </c>
      <c r="AP51" s="115" t="n">
        <f aca="false">AM51/3600</f>
        <v>26.6505944444444</v>
      </c>
      <c r="AQ51" s="116" t="n">
        <f aca="false">J51+AI51</f>
        <v>2730.88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24025893608995</v>
      </c>
      <c r="AY51" s="118" t="n">
        <f aca="false">AN51/AD51</f>
        <v>1.07384080790531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677.1192</v>
      </c>
      <c r="K52" s="80" t="n">
        <v>40.4503</v>
      </c>
      <c r="L52" s="80" t="n">
        <v>42.1289</v>
      </c>
      <c r="M52" s="81" t="n">
        <v>44.08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60646.34</v>
      </c>
      <c r="AN52" s="80" t="n">
        <v>188.26</v>
      </c>
      <c r="AO52" s="80" t="n">
        <v>899</v>
      </c>
      <c r="AP52" s="87" t="n">
        <f aca="false">AM52/3600</f>
        <v>44.6239833333333</v>
      </c>
      <c r="AQ52" s="88" t="n">
        <f aca="false">J52+AI52</f>
        <v>98443.818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8549767905777</v>
      </c>
      <c r="AY52" s="90" t="n">
        <f aca="false">AN52/AD52</f>
        <v>0.909908168197197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129.0336</v>
      </c>
      <c r="K53" s="96" t="n">
        <v>36.6155</v>
      </c>
      <c r="L53" s="96" t="n">
        <v>41.0935</v>
      </c>
      <c r="M53" s="97" t="n">
        <v>43.27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15324.08</v>
      </c>
      <c r="AN53" s="96" t="n">
        <v>154</v>
      </c>
      <c r="AO53" s="96" t="n">
        <v>898</v>
      </c>
      <c r="AP53" s="101" t="n">
        <f aca="false">AM53/3600</f>
        <v>32.0344666666667</v>
      </c>
      <c r="AQ53" s="102" t="n">
        <f aca="false">J53+AI53</f>
        <v>25263.92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1741384687076</v>
      </c>
      <c r="AY53" s="104" t="n">
        <f aca="false">AN53/AD53</f>
        <v>1.01623333773261</v>
      </c>
      <c r="AZ53" s="105" t="n">
        <f aca="false">AO53/AE53</f>
        <v>1.002232142857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13.8512</v>
      </c>
      <c r="K54" s="96" t="n">
        <v>35.0721</v>
      </c>
      <c r="L54" s="96" t="n">
        <v>40.0413</v>
      </c>
      <c r="M54" s="97" t="n">
        <v>42.45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95644.94</v>
      </c>
      <c r="AN54" s="96" t="n">
        <v>119.53</v>
      </c>
      <c r="AO54" s="96" t="n">
        <v>898</v>
      </c>
      <c r="AP54" s="101" t="n">
        <f aca="false">AM54/3600</f>
        <v>26.5680388888889</v>
      </c>
      <c r="AQ54" s="102" t="n">
        <f aca="false">J54+AI54</f>
        <v>6337.28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7293495501652</v>
      </c>
      <c r="AY54" s="104" t="n">
        <f aca="false">AN54/AD54</f>
        <v>0.96441826690334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3.7704</v>
      </c>
      <c r="K55" s="110" t="n">
        <v>33.5809</v>
      </c>
      <c r="L55" s="110" t="n">
        <v>39.0833</v>
      </c>
      <c r="M55" s="111" t="n">
        <v>41.64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83433.92</v>
      </c>
      <c r="AN55" s="110" t="n">
        <v>100.69</v>
      </c>
      <c r="AO55" s="110" t="n">
        <v>898</v>
      </c>
      <c r="AP55" s="115" t="n">
        <f aca="false">AM55/3600</f>
        <v>23.1760888888889</v>
      </c>
      <c r="AQ55" s="116" t="n">
        <f aca="false">J55+AI55</f>
        <v>2474.317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251517797951</v>
      </c>
      <c r="AY55" s="118" t="n">
        <f aca="false">AN55/AD55</f>
        <v>1.00109365679061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4009.9912</v>
      </c>
      <c r="K56" s="80" t="n">
        <v>38.172</v>
      </c>
      <c r="L56" s="80" t="n">
        <v>41.4587</v>
      </c>
      <c r="M56" s="81" t="n">
        <v>43.56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43550.48</v>
      </c>
      <c r="AN56" s="80" t="n">
        <v>175.65</v>
      </c>
      <c r="AO56" s="80" t="n">
        <v>899</v>
      </c>
      <c r="AP56" s="87" t="n">
        <f aca="false">AM56/3600</f>
        <v>39.8751333333333</v>
      </c>
      <c r="AQ56" s="88" t="n">
        <f aca="false">J56+AI56</f>
        <v>54776.690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581492923876</v>
      </c>
      <c r="AY56" s="90" t="n">
        <f aca="false">AN56/AD56</f>
        <v>0.905599092596412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68.7392</v>
      </c>
      <c r="K57" s="96" t="n">
        <v>35.7239</v>
      </c>
      <c r="L57" s="96" t="n">
        <v>40.5263</v>
      </c>
      <c r="M57" s="97" t="n">
        <v>42.819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103872.01</v>
      </c>
      <c r="AN57" s="96" t="n">
        <v>134.73</v>
      </c>
      <c r="AO57" s="96" t="n">
        <v>898</v>
      </c>
      <c r="AP57" s="101" t="n">
        <f aca="false">AM57/3600</f>
        <v>28.8533361111111</v>
      </c>
      <c r="AQ57" s="102" t="n">
        <f aca="false">J57+AI57</f>
        <v>12503.62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5831341144187</v>
      </c>
      <c r="AY57" s="104" t="n">
        <f aca="false">AN57/AD57</f>
        <v>1.01407496612976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6.8032</v>
      </c>
      <c r="K58" s="96" t="n">
        <v>34.3534</v>
      </c>
      <c r="L58" s="96" t="n">
        <v>39.6767</v>
      </c>
      <c r="M58" s="97" t="n">
        <v>42.15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6235.16</v>
      </c>
      <c r="AN58" s="96" t="n">
        <v>110.03</v>
      </c>
      <c r="AO58" s="96" t="n">
        <v>898</v>
      </c>
      <c r="AP58" s="101" t="n">
        <f aca="false">AM58/3600</f>
        <v>23.9542111111111</v>
      </c>
      <c r="AQ58" s="102" t="n">
        <f aca="false">J58+AI58</f>
        <v>3940.24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0342489092127</v>
      </c>
      <c r="AY58" s="104" t="n">
        <f aca="false">AN58/AD58</f>
        <v>0.960289753883749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9.7152</v>
      </c>
      <c r="K59" s="110" t="n">
        <v>32.7049</v>
      </c>
      <c r="L59" s="110" t="n">
        <v>38.7095</v>
      </c>
      <c r="M59" s="111" t="n">
        <v>41.32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78535.69</v>
      </c>
      <c r="AN59" s="110" t="n">
        <v>100.37</v>
      </c>
      <c r="AO59" s="110" t="n">
        <v>898</v>
      </c>
      <c r="AP59" s="115" t="n">
        <f aca="false">AM59/3600</f>
        <v>21.8154694444444</v>
      </c>
      <c r="AQ59" s="116" t="n">
        <f aca="false">J59+AI59</f>
        <v>1720.262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8870251809891</v>
      </c>
      <c r="AY59" s="118" t="n">
        <f aca="false">AN59/AD59</f>
        <v>0.883305465106046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744812429039</v>
      </c>
      <c r="AY64" s="129" t="n">
        <f aca="false">GEOMEAN(AY4:AY59)</f>
        <v>1.00013835595527</v>
      </c>
      <c r="AZ64" s="130" t="n">
        <f aca="false">GEOMEAN(AZ4:AZ59)</f>
        <v>1.0033928478278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7959.3132984187</v>
      </c>
      <c r="AN80" s="267" t="n">
        <f aca="false">GEOMEAN(AN4:AN59)</f>
        <v>77.392907453798</v>
      </c>
      <c r="AO80" s="267"/>
      <c r="AP80" s="238" t="n">
        <f aca="false">GEOMEAN(AP4:AP59)</f>
        <v>18.87758702733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150.50350277778</v>
      </c>
      <c r="AN81" s="237" t="n">
        <f aca="false">SUM(AN4:AN59)/3600</f>
        <v>1.30865277777778</v>
      </c>
      <c r="AP81" s="269" t="n">
        <f aca="false">SUM(AP4:AP59)</f>
        <v>1150.50350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18.2208</v>
      </c>
      <c r="K4" s="80" t="n">
        <v>41.6254</v>
      </c>
      <c r="L4" s="80" t="n">
        <v>41.4956</v>
      </c>
      <c r="M4" s="81" t="n">
        <v>44.08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7294.58</v>
      </c>
      <c r="AN4" s="80" t="n">
        <v>55.58</v>
      </c>
      <c r="AO4" s="80" t="n">
        <v>1743</v>
      </c>
      <c r="AP4" s="87" t="n">
        <f aca="false">AM4/3600</f>
        <v>7.58182777777778</v>
      </c>
      <c r="AQ4" s="88" t="n">
        <f aca="false">J4+AI4</f>
        <v>15496.56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2855642061702</v>
      </c>
      <c r="AY4" s="90" t="n">
        <f aca="false">AN4/AD4</f>
        <v>1.08027210884354</v>
      </c>
      <c r="AZ4" s="91" t="n">
        <f aca="false">AO4/AE4</f>
        <v>1.0023001725129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80.8496</v>
      </c>
      <c r="K5" s="96" t="n">
        <v>39.5684</v>
      </c>
      <c r="L5" s="96" t="n">
        <v>40.0295</v>
      </c>
      <c r="M5" s="97" t="n">
        <v>42.486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5500.57</v>
      </c>
      <c r="AN5" s="96" t="n">
        <v>53.58</v>
      </c>
      <c r="AO5" s="96" t="n">
        <v>1743</v>
      </c>
      <c r="AP5" s="101" t="n">
        <f aca="false">AM5/3600</f>
        <v>7.08349166666667</v>
      </c>
      <c r="AQ5" s="102" t="n">
        <f aca="false">J5+AI5</f>
        <v>7381.61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9307530550123</v>
      </c>
      <c r="AY5" s="104" t="n">
        <f aca="false">AN5/AD5</f>
        <v>1.16833842128216</v>
      </c>
      <c r="AZ5" s="105" t="n">
        <f aca="false">AO5/AE5</f>
        <v>1.0023001725129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67.5264</v>
      </c>
      <c r="K6" s="96" t="n">
        <v>37.5369</v>
      </c>
      <c r="L6" s="96" t="n">
        <v>39.0091</v>
      </c>
      <c r="M6" s="97" t="n">
        <v>41.395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0650.25</v>
      </c>
      <c r="AN6" s="96" t="n">
        <v>45.94</v>
      </c>
      <c r="AO6" s="96" t="n">
        <v>1744</v>
      </c>
      <c r="AP6" s="101" t="n">
        <f aca="false">AM6/3600</f>
        <v>5.73618055555556</v>
      </c>
      <c r="AQ6" s="102" t="n">
        <f aca="false">J6+AI6</f>
        <v>4032.9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380421505359</v>
      </c>
      <c r="AY6" s="104" t="n">
        <f aca="false">AN6/AD6</f>
        <v>0.95568961930518</v>
      </c>
      <c r="AZ6" s="105" t="n">
        <f aca="false">AO6/AE6</f>
        <v>1.0028752156411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0.8576</v>
      </c>
      <c r="K7" s="110" t="n">
        <v>35.3715</v>
      </c>
      <c r="L7" s="110" t="n">
        <v>37.7445</v>
      </c>
      <c r="M7" s="111" t="n">
        <v>40.06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9288.55</v>
      </c>
      <c r="AN7" s="110" t="n">
        <v>42.8</v>
      </c>
      <c r="AO7" s="110" t="n">
        <v>1743</v>
      </c>
      <c r="AP7" s="115" t="n">
        <f aca="false">AM7/3600</f>
        <v>5.35793055555556</v>
      </c>
      <c r="AQ7" s="116" t="n">
        <f aca="false">J7+AI7</f>
        <v>2282.508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5111127290609</v>
      </c>
      <c r="AY7" s="118" t="n">
        <f aca="false">AN7/AD7</f>
        <v>1.05679012345679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69.9936</v>
      </c>
      <c r="K8" s="80" t="n">
        <v>40.567</v>
      </c>
      <c r="L8" s="80" t="n">
        <v>40.7272</v>
      </c>
      <c r="M8" s="81" t="n">
        <v>43.24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4065.67</v>
      </c>
      <c r="AN8" s="80" t="n">
        <v>49.49</v>
      </c>
      <c r="AO8" s="80" t="n">
        <v>1743</v>
      </c>
      <c r="AP8" s="87" t="n">
        <f aca="false">AM8/3600</f>
        <v>6.68490833333333</v>
      </c>
      <c r="AQ8" s="88" t="n">
        <f aca="false">J8+AI8</f>
        <v>11048.337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3078120169117</v>
      </c>
      <c r="AY8" s="90" t="n">
        <f aca="false">AN8/AD8</f>
        <v>0.98999799959992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01.0976</v>
      </c>
      <c r="K9" s="96" t="n">
        <v>38.5075</v>
      </c>
      <c r="L9" s="96" t="n">
        <v>39.3358</v>
      </c>
      <c r="M9" s="97" t="n">
        <v>41.72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4287.31</v>
      </c>
      <c r="AN9" s="96" t="n">
        <v>52.09</v>
      </c>
      <c r="AO9" s="96" t="n">
        <v>1744</v>
      </c>
      <c r="AP9" s="101" t="n">
        <f aca="false">AM9/3600</f>
        <v>6.746475</v>
      </c>
      <c r="AQ9" s="102" t="n">
        <f aca="false">J9+AI9</f>
        <v>5501.865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31482396785173</v>
      </c>
      <c r="AY9" s="104" t="n">
        <f aca="false">AN9/AD9</f>
        <v>1.12069707401033</v>
      </c>
      <c r="AZ9" s="105" t="n">
        <f aca="false">AO9/AE9</f>
        <v>1.0028752156411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5.5376</v>
      </c>
      <c r="K10" s="96" t="n">
        <v>36.3653</v>
      </c>
      <c r="L10" s="96" t="n">
        <v>38.271</v>
      </c>
      <c r="M10" s="97" t="n">
        <v>40.61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979.83</v>
      </c>
      <c r="AN10" s="96" t="n">
        <v>46.04</v>
      </c>
      <c r="AO10" s="96" t="n">
        <v>1744</v>
      </c>
      <c r="AP10" s="101" t="n">
        <f aca="false">AM10/3600</f>
        <v>5.54995277777778</v>
      </c>
      <c r="AQ10" s="102" t="n">
        <f aca="false">J10+AI10</f>
        <v>3010.93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7664972347318</v>
      </c>
      <c r="AY10" s="104" t="n">
        <f aca="false">AN10/AD10</f>
        <v>1.04994298745724</v>
      </c>
      <c r="AZ10" s="105" t="n">
        <f aca="false">AO10/AE10</f>
        <v>1.0034522439585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6.464</v>
      </c>
      <c r="K11" s="110" t="n">
        <v>34.1936</v>
      </c>
      <c r="L11" s="110" t="n">
        <v>37.3519</v>
      </c>
      <c r="M11" s="111" t="n">
        <v>39.70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20884.14</v>
      </c>
      <c r="AN11" s="110" t="n">
        <v>44.41</v>
      </c>
      <c r="AO11" s="110" t="n">
        <v>1743</v>
      </c>
      <c r="AP11" s="115" t="n">
        <f aca="false">AM11/3600</f>
        <v>5.80115</v>
      </c>
      <c r="AQ11" s="116" t="n">
        <f aca="false">J11+AI11</f>
        <v>1748.115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733556207689</v>
      </c>
      <c r="AY11" s="118" t="n">
        <f aca="false">AN11/AD11</f>
        <v>1.1121963436013</v>
      </c>
      <c r="AZ11" s="119" t="n">
        <f aca="false">AO11/AE11</f>
        <v>1.0023001725129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711.7184</v>
      </c>
      <c r="K12" s="80" t="n">
        <v>40.1845</v>
      </c>
      <c r="L12" s="80" t="n">
        <v>44.1641</v>
      </c>
      <c r="M12" s="81" t="n">
        <v>44.26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8643.93</v>
      </c>
      <c r="AN12" s="80" t="n">
        <v>75.14</v>
      </c>
      <c r="AO12" s="80" t="n">
        <v>1744</v>
      </c>
      <c r="AP12" s="87" t="n">
        <f aca="false">AM12/3600</f>
        <v>13.5122027777778</v>
      </c>
      <c r="AQ12" s="88" t="n">
        <f aca="false">J12+AI12</f>
        <v>37979.68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5211492715458</v>
      </c>
      <c r="AY12" s="90" t="n">
        <f aca="false">AN12/AD12</f>
        <v>1.12518718179096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29.9424</v>
      </c>
      <c r="K13" s="96" t="n">
        <v>37.6584</v>
      </c>
      <c r="L13" s="96" t="n">
        <v>42.5272</v>
      </c>
      <c r="M13" s="97" t="n">
        <v>43.03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7464.38</v>
      </c>
      <c r="AN13" s="96" t="n">
        <v>62.78</v>
      </c>
      <c r="AO13" s="96" t="n">
        <v>1744</v>
      </c>
      <c r="AP13" s="101" t="n">
        <f aca="false">AM13/3600</f>
        <v>10.4067722222222</v>
      </c>
      <c r="AQ13" s="102" t="n">
        <f aca="false">J13+AI13</f>
        <v>20870.140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8107988003898</v>
      </c>
      <c r="AY13" s="104" t="n">
        <f aca="false">AN13/AD13</f>
        <v>0.962588163140141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0.424</v>
      </c>
      <c r="K14" s="96" t="n">
        <v>35.17</v>
      </c>
      <c r="L14" s="96" t="n">
        <v>41.3193</v>
      </c>
      <c r="M14" s="97" t="n">
        <v>42.07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2979.78</v>
      </c>
      <c r="AN14" s="96" t="n">
        <v>53.55</v>
      </c>
      <c r="AO14" s="96" t="n">
        <v>1743</v>
      </c>
      <c r="AP14" s="101" t="n">
        <f aca="false">AM14/3600</f>
        <v>9.16105</v>
      </c>
      <c r="AQ14" s="102" t="n">
        <f aca="false">J14+AI14</f>
        <v>12157.26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9682755116853</v>
      </c>
      <c r="AY14" s="104" t="n">
        <f aca="false">AN14/AD14</f>
        <v>1.02077773541746</v>
      </c>
      <c r="AZ14" s="105" t="n">
        <f aca="false">AO14/AE14</f>
        <v>1.0028768699654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3.448</v>
      </c>
      <c r="K15" s="110" t="n">
        <v>32.7251</v>
      </c>
      <c r="L15" s="110" t="n">
        <v>40.0475</v>
      </c>
      <c r="M15" s="111" t="n">
        <v>40.917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9447.32</v>
      </c>
      <c r="AN15" s="110" t="n">
        <v>51.62</v>
      </c>
      <c r="AO15" s="110" t="n">
        <v>1743</v>
      </c>
      <c r="AP15" s="115" t="n">
        <f aca="false">AM15/3600</f>
        <v>8.17981111111111</v>
      </c>
      <c r="AQ15" s="116" t="n">
        <f aca="false">J15+AI15</f>
        <v>7316.69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4868809441242</v>
      </c>
      <c r="AY15" s="118" t="n">
        <f aca="false">AN15/AD15</f>
        <v>0.975434618291761</v>
      </c>
      <c r="AZ15" s="119" t="n">
        <f aca="false">AO15/AE15</f>
        <v>1.0023001725129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49.0752</v>
      </c>
      <c r="K16" s="80" t="n">
        <v>38.7668</v>
      </c>
      <c r="L16" s="80" t="n">
        <v>43.3338</v>
      </c>
      <c r="M16" s="81" t="n">
        <v>43.6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6324.34</v>
      </c>
      <c r="AN16" s="80" t="n">
        <v>73.39</v>
      </c>
      <c r="AO16" s="80" t="n">
        <v>1744</v>
      </c>
      <c r="AP16" s="87" t="n">
        <f aca="false">AM16/3600</f>
        <v>12.8678722222222</v>
      </c>
      <c r="AQ16" s="88" t="n">
        <f aca="false">J16+AI16</f>
        <v>27817.044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42100510127394</v>
      </c>
      <c r="AY16" s="90" t="n">
        <f aca="false">AN16/AD16</f>
        <v>1.2072709327192</v>
      </c>
      <c r="AZ16" s="91" t="n">
        <f aca="false">AO16/AE16</f>
        <v>1.0022988505747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61.1616</v>
      </c>
      <c r="K17" s="96" t="n">
        <v>36.2326</v>
      </c>
      <c r="L17" s="96" t="n">
        <v>41.8122</v>
      </c>
      <c r="M17" s="97" t="n">
        <v>42.4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5233.14</v>
      </c>
      <c r="AN17" s="96" t="n">
        <v>55.36</v>
      </c>
      <c r="AO17" s="96" t="n">
        <v>1744</v>
      </c>
      <c r="AP17" s="101" t="n">
        <f aca="false">AM17/3600</f>
        <v>9.78698333333333</v>
      </c>
      <c r="AQ17" s="102" t="n">
        <f aca="false">J17+AI17</f>
        <v>15401.3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900780051436</v>
      </c>
      <c r="AY17" s="104" t="n">
        <f aca="false">AN17/AD17</f>
        <v>1.0490809171878</v>
      </c>
      <c r="AZ17" s="105" t="n">
        <f aca="false">AO17/AE17</f>
        <v>1.002875215641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49.9936</v>
      </c>
      <c r="K18" s="96" t="n">
        <v>33.6401</v>
      </c>
      <c r="L18" s="96" t="n">
        <v>40.5576</v>
      </c>
      <c r="M18" s="97" t="n">
        <v>41.43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1225.26</v>
      </c>
      <c r="AN18" s="96" t="n">
        <v>53.47</v>
      </c>
      <c r="AO18" s="96" t="n">
        <v>1743</v>
      </c>
      <c r="AP18" s="101" t="n">
        <f aca="false">AM18/3600</f>
        <v>8.67368333333333</v>
      </c>
      <c r="AQ18" s="102" t="n">
        <f aca="false">J18+AI18</f>
        <v>8726.83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5582372992779</v>
      </c>
      <c r="AY18" s="104" t="n">
        <f aca="false">AN18/AD18</f>
        <v>1.10887598506844</v>
      </c>
      <c r="AZ18" s="105" t="n">
        <f aca="false">AO18/AE18</f>
        <v>1.002876869965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19.608</v>
      </c>
      <c r="K19" s="110" t="n">
        <v>31.3598</v>
      </c>
      <c r="L19" s="110" t="n">
        <v>39.5768</v>
      </c>
      <c r="M19" s="111" t="n">
        <v>40.528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7403.85</v>
      </c>
      <c r="AN19" s="110" t="n">
        <v>47.2</v>
      </c>
      <c r="AO19" s="110" t="n">
        <v>1743</v>
      </c>
      <c r="AP19" s="115" t="n">
        <f aca="false">AM19/3600</f>
        <v>7.61218055555556</v>
      </c>
      <c r="AQ19" s="116" t="n">
        <f aca="false">J19+AI19</f>
        <v>5382.85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1561796348534</v>
      </c>
      <c r="AY19" s="118" t="n">
        <f aca="false">AN19/AD19</f>
        <v>0.984153461217681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15.2328</v>
      </c>
      <c r="K20" s="80" t="n">
        <v>41.5394</v>
      </c>
      <c r="L20" s="80" t="n">
        <v>43.3472</v>
      </c>
      <c r="M20" s="81" t="n">
        <v>44.9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3765.28</v>
      </c>
      <c r="AN20" s="80" t="n">
        <v>41.81</v>
      </c>
      <c r="AO20" s="80" t="n">
        <v>927</v>
      </c>
      <c r="AP20" s="87" t="n">
        <f aca="false">AM20/3600</f>
        <v>6.60146666666667</v>
      </c>
      <c r="AQ20" s="88" t="n">
        <f aca="false">J20+AI20</f>
        <v>5282.405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2406951411822</v>
      </c>
      <c r="AY20" s="90" t="n">
        <f aca="false">AN20/AD20</f>
        <v>0.977097452675859</v>
      </c>
      <c r="AZ20" s="91" t="n">
        <f aca="false">AO20/AE20</f>
        <v>1.00216216216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2.5016</v>
      </c>
      <c r="K21" s="96" t="n">
        <v>40.0373</v>
      </c>
      <c r="L21" s="96" t="n">
        <v>42.166</v>
      </c>
      <c r="M21" s="97" t="n">
        <v>43.41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2994.13</v>
      </c>
      <c r="AN21" s="96" t="n">
        <v>44.46</v>
      </c>
      <c r="AO21" s="96" t="n">
        <v>927</v>
      </c>
      <c r="AP21" s="101" t="n">
        <f aca="false">AM21/3600</f>
        <v>6.38725833333333</v>
      </c>
      <c r="AQ21" s="102" t="n">
        <f aca="false">J21+AI21</f>
        <v>2752.74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8652128930388</v>
      </c>
      <c r="AY21" s="104" t="n">
        <f aca="false">AN21/AD21</f>
        <v>1.07391304347826</v>
      </c>
      <c r="AZ21" s="105" t="n">
        <f aca="false">AO21/AE21</f>
        <v>1.002162162162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8.352</v>
      </c>
      <c r="K22" s="96" t="n">
        <v>38.269</v>
      </c>
      <c r="L22" s="96" t="n">
        <v>41.2592</v>
      </c>
      <c r="M22" s="97" t="n">
        <v>42.39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21896.86</v>
      </c>
      <c r="AN22" s="96" t="n">
        <v>42.3</v>
      </c>
      <c r="AO22" s="96" t="n">
        <v>927</v>
      </c>
      <c r="AP22" s="101" t="n">
        <f aca="false">AM22/3600</f>
        <v>6.08246111111111</v>
      </c>
      <c r="AQ22" s="102" t="n">
        <f aca="false">J22+AI22</f>
        <v>1547.2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5828258298673</v>
      </c>
      <c r="AY22" s="104" t="n">
        <f aca="false">AN22/AD22</f>
        <v>1.07743250127356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40.808</v>
      </c>
      <c r="K23" s="110" t="n">
        <v>36.3311</v>
      </c>
      <c r="L23" s="110" t="n">
        <v>40.2552</v>
      </c>
      <c r="M23" s="111" t="n">
        <v>41.39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797.24</v>
      </c>
      <c r="AN23" s="110" t="n">
        <v>31.8</v>
      </c>
      <c r="AO23" s="110" t="n">
        <v>927</v>
      </c>
      <c r="AP23" s="115" t="n">
        <f aca="false">AM23/3600</f>
        <v>4.38812222222222</v>
      </c>
      <c r="AQ23" s="116" t="n">
        <f aca="false">J23+AI23</f>
        <v>872.486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7292320201918</v>
      </c>
      <c r="AY23" s="118" t="n">
        <f aca="false">AN23/AD23</f>
        <v>0.851861773372623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6.2168</v>
      </c>
      <c r="K24" s="80" t="n">
        <v>40.7009</v>
      </c>
      <c r="L24" s="80" t="n">
        <v>42.6752</v>
      </c>
      <c r="M24" s="81" t="n">
        <v>44.05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5094.09</v>
      </c>
      <c r="AN24" s="80" t="n">
        <v>44.47</v>
      </c>
      <c r="AO24" s="80" t="n">
        <v>928</v>
      </c>
      <c r="AP24" s="87" t="n">
        <f aca="false">AM24/3600</f>
        <v>6.97058055555556</v>
      </c>
      <c r="AQ24" s="88" t="n">
        <f aca="false">J24+AI24</f>
        <v>3593.38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8941117864281</v>
      </c>
      <c r="AY24" s="90" t="n">
        <f aca="false">AN24/AD24</f>
        <v>1.09829587552482</v>
      </c>
      <c r="AZ24" s="91" t="n">
        <f aca="false">AO24/AE24</f>
        <v>1.0032432432432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4.9256</v>
      </c>
      <c r="K25" s="96" t="n">
        <v>39.013</v>
      </c>
      <c r="L25" s="96" t="n">
        <v>41.5491</v>
      </c>
      <c r="M25" s="97" t="n">
        <v>42.69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2001.78</v>
      </c>
      <c r="AN25" s="96" t="n">
        <v>40.07</v>
      </c>
      <c r="AO25" s="96" t="n">
        <v>927</v>
      </c>
      <c r="AP25" s="101" t="n">
        <f aca="false">AM25/3600</f>
        <v>6.11160555555556</v>
      </c>
      <c r="AQ25" s="102" t="n">
        <f aca="false">J25+AI25</f>
        <v>1935.164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2839758449575</v>
      </c>
      <c r="AY25" s="104" t="n">
        <f aca="false">AN25/AD25</f>
        <v>1.02901900359527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9.7752</v>
      </c>
      <c r="K26" s="96" t="n">
        <v>37.1083</v>
      </c>
      <c r="L26" s="96" t="n">
        <v>40.6015</v>
      </c>
      <c r="M26" s="97" t="n">
        <v>41.73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969.39</v>
      </c>
      <c r="AN26" s="96" t="n">
        <v>33.12</v>
      </c>
      <c r="AO26" s="96" t="n">
        <v>927</v>
      </c>
      <c r="AP26" s="101" t="n">
        <f aca="false">AM26/3600</f>
        <v>4.71371944444444</v>
      </c>
      <c r="AQ26" s="102" t="n">
        <f aca="false">J26+AI26</f>
        <v>1078.687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952543988454</v>
      </c>
      <c r="AY26" s="104" t="n">
        <f aca="false">AN26/AD26</f>
        <v>0.948725293612146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7.9176</v>
      </c>
      <c r="K27" s="110" t="n">
        <v>35.2573</v>
      </c>
      <c r="L27" s="110" t="n">
        <v>39.9176</v>
      </c>
      <c r="M27" s="111" t="n">
        <v>41.10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201.33</v>
      </c>
      <c r="AN27" s="110" t="n">
        <v>33.15</v>
      </c>
      <c r="AO27" s="110" t="n">
        <v>927</v>
      </c>
      <c r="AP27" s="115" t="n">
        <f aca="false">AM27/3600</f>
        <v>4.50036944444445</v>
      </c>
      <c r="AQ27" s="116" t="n">
        <f aca="false">J27+AI27</f>
        <v>639.5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0111856306309</v>
      </c>
      <c r="AY27" s="118" t="n">
        <f aca="false">AN27/AD27</f>
        <v>0.950128976784179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33.2664</v>
      </c>
      <c r="K28" s="80" t="n">
        <v>40.0211</v>
      </c>
      <c r="L28" s="80" t="n">
        <v>42.2953</v>
      </c>
      <c r="M28" s="81" t="n">
        <v>43.65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4429.08</v>
      </c>
      <c r="AN28" s="80" t="n">
        <v>50.65</v>
      </c>
      <c r="AO28" s="80" t="n">
        <v>928</v>
      </c>
      <c r="AP28" s="87" t="n">
        <f aca="false">AM28/3600</f>
        <v>6.78585555555556</v>
      </c>
      <c r="AQ28" s="88" t="n">
        <f aca="false">J28+AI28</f>
        <v>8876.97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5830147112983</v>
      </c>
      <c r="AY28" s="90" t="n">
        <f aca="false">AN28/AD28</f>
        <v>1.09277238403452</v>
      </c>
      <c r="AZ28" s="91" t="n">
        <f aca="false">AO28/AE28</f>
        <v>1.0032432432432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52.0832</v>
      </c>
      <c r="K29" s="96" t="n">
        <v>37.9714</v>
      </c>
      <c r="L29" s="96" t="n">
        <v>40.7144</v>
      </c>
      <c r="M29" s="97" t="n">
        <v>41.77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9997.93</v>
      </c>
      <c r="AN29" s="96" t="n">
        <v>42.74</v>
      </c>
      <c r="AO29" s="96" t="n">
        <v>928</v>
      </c>
      <c r="AP29" s="101" t="n">
        <f aca="false">AM29/3600</f>
        <v>5.55498055555556</v>
      </c>
      <c r="AQ29" s="102" t="n">
        <f aca="false">J29+AI29</f>
        <v>4452.7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5826423089376</v>
      </c>
      <c r="AY29" s="104" t="n">
        <f aca="false">AN29/AD29</f>
        <v>0.954017857142857</v>
      </c>
      <c r="AZ29" s="105" t="n">
        <f aca="false">AO29/AE29</f>
        <v>1.0032432432432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3.5832</v>
      </c>
      <c r="K30" s="96" t="n">
        <v>35.8953</v>
      </c>
      <c r="L30" s="96" t="n">
        <v>39.5126</v>
      </c>
      <c r="M30" s="97" t="n">
        <v>40.54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770.55</v>
      </c>
      <c r="AN30" s="96" t="n">
        <v>40.26</v>
      </c>
      <c r="AO30" s="96" t="n">
        <v>927</v>
      </c>
      <c r="AP30" s="101" t="n">
        <f aca="false">AM30/3600</f>
        <v>4.93626388888889</v>
      </c>
      <c r="AQ30" s="102" t="n">
        <f aca="false">J30+AI30</f>
        <v>2381.202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4987886850762</v>
      </c>
      <c r="AY30" s="104" t="n">
        <f aca="false">AN30/AD30</f>
        <v>1.05919494869771</v>
      </c>
      <c r="AZ30" s="105" t="n">
        <f aca="false">AO30/AE30</f>
        <v>1.00216216216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4.6144</v>
      </c>
      <c r="K31" s="110" t="n">
        <v>33.8039</v>
      </c>
      <c r="L31" s="110" t="n">
        <v>38.0899</v>
      </c>
      <c r="M31" s="111" t="n">
        <v>39.3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879.42</v>
      </c>
      <c r="AN31" s="110" t="n">
        <v>36.25</v>
      </c>
      <c r="AO31" s="110" t="n">
        <v>927</v>
      </c>
      <c r="AP31" s="115" t="n">
        <f aca="false">AM31/3600</f>
        <v>4.41095</v>
      </c>
      <c r="AQ31" s="116" t="n">
        <f aca="false">J31+AI31</f>
        <v>1265.9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9261111944437</v>
      </c>
      <c r="AY31" s="118" t="n">
        <f aca="false">AN31/AD31</f>
        <v>0.987469354399346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46.3928</v>
      </c>
      <c r="K32" s="80" t="n">
        <v>38.9842</v>
      </c>
      <c r="L32" s="80" t="n">
        <v>41.4696</v>
      </c>
      <c r="M32" s="81" t="n">
        <v>42.65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2305.68</v>
      </c>
      <c r="AN32" s="80" t="n">
        <v>45.81</v>
      </c>
      <c r="AO32" s="80" t="n">
        <v>928</v>
      </c>
      <c r="AP32" s="87" t="n">
        <f aca="false">AM32/3600</f>
        <v>6.19602222222222</v>
      </c>
      <c r="AQ32" s="88" t="n">
        <f aca="false">J32+AI32</f>
        <v>6490.09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1236668721186</v>
      </c>
      <c r="AY32" s="90" t="n">
        <f aca="false">AN32/AD32</f>
        <v>1.08812351543943</v>
      </c>
      <c r="AZ32" s="91" t="n">
        <f aca="false">AO32/AE32</f>
        <v>1.0032432432432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8.356</v>
      </c>
      <c r="K33" s="96" t="n">
        <v>36.885</v>
      </c>
      <c r="L33" s="96" t="n">
        <v>39.8802</v>
      </c>
      <c r="M33" s="97" t="n">
        <v>40.91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9003.09</v>
      </c>
      <c r="AN33" s="96" t="n">
        <v>41.77</v>
      </c>
      <c r="AO33" s="96" t="n">
        <v>928</v>
      </c>
      <c r="AP33" s="101" t="n">
        <f aca="false">AM33/3600</f>
        <v>5.27863611111111</v>
      </c>
      <c r="AQ33" s="102" t="n">
        <f aca="false">J33+AI33</f>
        <v>3299.03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771049078358</v>
      </c>
      <c r="AY33" s="104" t="n">
        <f aca="false">AN33/AD33</f>
        <v>0.94545043005885</v>
      </c>
      <c r="AZ33" s="105" t="n">
        <f aca="false">AO33/AE33</f>
        <v>1.0032432432432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9.3552</v>
      </c>
      <c r="K34" s="96" t="n">
        <v>34.7578</v>
      </c>
      <c r="L34" s="96" t="n">
        <v>38.636</v>
      </c>
      <c r="M34" s="97" t="n">
        <v>39.78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990.06</v>
      </c>
      <c r="AN34" s="96" t="n">
        <v>37.32</v>
      </c>
      <c r="AO34" s="96" t="n">
        <v>927</v>
      </c>
      <c r="AP34" s="101" t="n">
        <f aca="false">AM34/3600</f>
        <v>4.71946111111111</v>
      </c>
      <c r="AQ34" s="102" t="n">
        <f aca="false">J34+AI34</f>
        <v>1726.97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5655900744579</v>
      </c>
      <c r="AY34" s="104" t="n">
        <f aca="false">AN34/AD34</f>
        <v>0.996262680192205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8.2064</v>
      </c>
      <c r="K35" s="110" t="n">
        <v>32.7451</v>
      </c>
      <c r="L35" s="110" t="n">
        <v>37.6787</v>
      </c>
      <c r="M35" s="111" t="n">
        <v>39.04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4670.18</v>
      </c>
      <c r="AN35" s="110" t="n">
        <v>32.03</v>
      </c>
      <c r="AO35" s="110" t="n">
        <v>927</v>
      </c>
      <c r="AP35" s="115" t="n">
        <f aca="false">AM35/3600</f>
        <v>4.07505</v>
      </c>
      <c r="AQ35" s="116" t="n">
        <f aca="false">J35+AI35</f>
        <v>929.5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4043977367344</v>
      </c>
      <c r="AY35" s="118" t="n">
        <f aca="false">AN35/AD35</f>
        <v>0.891207568169171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60.3128</v>
      </c>
      <c r="K36" s="80" t="n">
        <v>38.4612</v>
      </c>
      <c r="L36" s="80" t="n">
        <v>40.0225</v>
      </c>
      <c r="M36" s="81" t="n">
        <v>43.36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4927.22</v>
      </c>
      <c r="AN36" s="80" t="n">
        <v>91.73</v>
      </c>
      <c r="AO36" s="80" t="n">
        <v>928</v>
      </c>
      <c r="AP36" s="87" t="n">
        <f aca="false">AM36/3600</f>
        <v>15.2575611111111</v>
      </c>
      <c r="AQ36" s="88" t="n">
        <f aca="false">J36+AI36</f>
        <v>20106.77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1626223297015</v>
      </c>
      <c r="AY36" s="90" t="n">
        <f aca="false">AN36/AD36</f>
        <v>1.03474337281444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4.5384</v>
      </c>
      <c r="K37" s="96" t="n">
        <v>37.146</v>
      </c>
      <c r="L37" s="96" t="n">
        <v>39.1783</v>
      </c>
      <c r="M37" s="97" t="n">
        <v>41.99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2933.49</v>
      </c>
      <c r="AN37" s="96" t="n">
        <v>76.78</v>
      </c>
      <c r="AO37" s="96" t="n">
        <v>927</v>
      </c>
      <c r="AP37" s="101" t="n">
        <f aca="false">AM37/3600</f>
        <v>11.9259694444444</v>
      </c>
      <c r="AQ37" s="102" t="n">
        <f aca="false">J37+AI37</f>
        <v>7953.355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7067715261433</v>
      </c>
      <c r="AY37" s="104" t="n">
        <f aca="false">AN37/AD37</f>
        <v>0.978213785195566</v>
      </c>
      <c r="AZ37" s="105" t="n">
        <f aca="false">AO37/AE37</f>
        <v>1.00216216216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3.868</v>
      </c>
      <c r="K38" s="96" t="n">
        <v>35.6703</v>
      </c>
      <c r="L38" s="96" t="n">
        <v>38.56</v>
      </c>
      <c r="M38" s="97" t="n">
        <v>40.869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43712.84</v>
      </c>
      <c r="AN38" s="96" t="n">
        <v>79.94</v>
      </c>
      <c r="AO38" s="96" t="n">
        <v>927</v>
      </c>
      <c r="AP38" s="101" t="n">
        <f aca="false">AM38/3600</f>
        <v>12.1424555555556</v>
      </c>
      <c r="AQ38" s="102" t="n">
        <f aca="false">J38+AI38</f>
        <v>4193.44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4706754479466</v>
      </c>
      <c r="AY38" s="104" t="n">
        <f aca="false">AN38/AD38</f>
        <v>0.9803777287221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7.1456</v>
      </c>
      <c r="K39" s="110" t="n">
        <v>33.9662</v>
      </c>
      <c r="L39" s="110" t="n">
        <v>37.7732</v>
      </c>
      <c r="M39" s="111" t="n">
        <v>39.51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6460.94</v>
      </c>
      <c r="AN39" s="110" t="n">
        <v>67.95</v>
      </c>
      <c r="AO39" s="110" t="n">
        <v>927</v>
      </c>
      <c r="AP39" s="115" t="n">
        <f aca="false">AM39/3600</f>
        <v>10.1280388888889</v>
      </c>
      <c r="AQ39" s="116" t="n">
        <f aca="false">J39+AI39</f>
        <v>2367.04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4688433604523</v>
      </c>
      <c r="AY39" s="118" t="n">
        <f aca="false">AN39/AD39</f>
        <v>0.882352941176471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37.8992</v>
      </c>
      <c r="K40" s="80" t="n">
        <v>37.763</v>
      </c>
      <c r="L40" s="80" t="n">
        <v>39.5654</v>
      </c>
      <c r="M40" s="81" t="n">
        <v>42.63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8850.12</v>
      </c>
      <c r="AN40" s="80" t="n">
        <v>81.33</v>
      </c>
      <c r="AO40" s="80" t="n">
        <v>928</v>
      </c>
      <c r="AP40" s="87" t="n">
        <f aca="false">AM40/3600</f>
        <v>13.5694777777778</v>
      </c>
      <c r="AQ40" s="88" t="n">
        <f aca="false">J40+AI40</f>
        <v>12184.363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5330690118087</v>
      </c>
      <c r="AY40" s="90" t="n">
        <f aca="false">AN40/AD40</f>
        <v>0.903164908384231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2.524</v>
      </c>
      <c r="K41" s="96" t="n">
        <v>36.3811</v>
      </c>
      <c r="L41" s="96" t="n">
        <v>38.7884</v>
      </c>
      <c r="M41" s="97" t="n">
        <v>41.25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0623.89</v>
      </c>
      <c r="AN41" s="96" t="n">
        <v>71.14</v>
      </c>
      <c r="AO41" s="96" t="n">
        <v>927</v>
      </c>
      <c r="AP41" s="101" t="n">
        <f aca="false">AM41/3600</f>
        <v>11.2844138888889</v>
      </c>
      <c r="AQ41" s="102" t="n">
        <f aca="false">J41+AI41</f>
        <v>5701.34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4660100073836</v>
      </c>
      <c r="AY41" s="104" t="n">
        <f aca="false">AN41/AD41</f>
        <v>1.00679309368808</v>
      </c>
      <c r="AZ41" s="105" t="n">
        <f aca="false">AO41/AE41</f>
        <v>1.002162162162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0.1832</v>
      </c>
      <c r="K42" s="96" t="n">
        <v>34.741</v>
      </c>
      <c r="L42" s="96" t="n">
        <v>38.0867</v>
      </c>
      <c r="M42" s="97" t="n">
        <v>40.03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8751.68</v>
      </c>
      <c r="AN42" s="96" t="n">
        <v>72.37</v>
      </c>
      <c r="AO42" s="96" t="n">
        <v>927</v>
      </c>
      <c r="AP42" s="101" t="n">
        <f aca="false">AM42/3600</f>
        <v>10.7643555555556</v>
      </c>
      <c r="AQ42" s="102" t="n">
        <f aca="false">J42+AI42</f>
        <v>3089.76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145574449641</v>
      </c>
      <c r="AY42" s="104" t="n">
        <f aca="false">AN42/AD42</f>
        <v>1.01245103525462</v>
      </c>
      <c r="AZ42" s="105" t="n">
        <f aca="false">AO42/AE42</f>
        <v>1.002162162162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1001.044</v>
      </c>
      <c r="K43" s="110" t="n">
        <v>32.998</v>
      </c>
      <c r="L43" s="110" t="n">
        <v>37.4946</v>
      </c>
      <c r="M43" s="111" t="n">
        <v>39.03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5398.53</v>
      </c>
      <c r="AN43" s="110" t="n">
        <v>70.83</v>
      </c>
      <c r="AO43" s="110" t="n">
        <v>927</v>
      </c>
      <c r="AP43" s="115" t="n">
        <f aca="false">AM43/3600</f>
        <v>9.832925</v>
      </c>
      <c r="AQ43" s="116" t="n">
        <f aca="false">J43+AI43</f>
        <v>1800.9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9937215168487</v>
      </c>
      <c r="AY43" s="118" t="n">
        <f aca="false">AN43/AD43</f>
        <v>0.918796212219484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31.104</v>
      </c>
      <c r="K44" s="80" t="n">
        <v>39.1427</v>
      </c>
      <c r="L44" s="80" t="n">
        <v>43.5876</v>
      </c>
      <c r="M44" s="81" t="n">
        <v>44.66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0337.15</v>
      </c>
      <c r="AN44" s="80" t="n">
        <v>105.69</v>
      </c>
      <c r="AO44" s="80" t="n">
        <v>928</v>
      </c>
      <c r="AP44" s="87" t="n">
        <f aca="false">AM44/3600</f>
        <v>16.7603194444444</v>
      </c>
      <c r="AQ44" s="88" t="n">
        <f aca="false">J44+AI44</f>
        <v>19123.277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3820034743726</v>
      </c>
      <c r="AY44" s="90" t="n">
        <f aca="false">AN44/AD44</f>
        <v>1.00955201069825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07.0128</v>
      </c>
      <c r="K45" s="96" t="n">
        <v>37.7634</v>
      </c>
      <c r="L45" s="96" t="n">
        <v>42.5425</v>
      </c>
      <c r="M45" s="97" t="n">
        <v>43.07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9767.31</v>
      </c>
      <c r="AN45" s="96" t="n">
        <v>85.29</v>
      </c>
      <c r="AO45" s="96" t="n">
        <v>927</v>
      </c>
      <c r="AP45" s="101" t="n">
        <f aca="false">AM45/3600</f>
        <v>13.8242527777778</v>
      </c>
      <c r="AQ45" s="102" t="n">
        <f aca="false">J45+AI45</f>
        <v>8158.027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6374227532173</v>
      </c>
      <c r="AY45" s="104" t="n">
        <f aca="false">AN45/AD45</f>
        <v>0.931520314547838</v>
      </c>
      <c r="AZ45" s="105" t="n">
        <f aca="false">AO45/AE45</f>
        <v>1.00216216216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56.0704</v>
      </c>
      <c r="K46" s="96" t="n">
        <v>36.3372</v>
      </c>
      <c r="L46" s="96" t="n">
        <v>41.6305</v>
      </c>
      <c r="M46" s="97" t="n">
        <v>41.67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4108.06</v>
      </c>
      <c r="AN46" s="96" t="n">
        <v>73.98</v>
      </c>
      <c r="AO46" s="96" t="n">
        <v>927</v>
      </c>
      <c r="AP46" s="101" t="n">
        <f aca="false">AM46/3600</f>
        <v>12.2522388888889</v>
      </c>
      <c r="AQ46" s="102" t="n">
        <f aca="false">J46+AI46</f>
        <v>4326.484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3176377914369</v>
      </c>
      <c r="AY46" s="104" t="n">
        <f aca="false">AN46/AD46</f>
        <v>0.919691695673794</v>
      </c>
      <c r="AZ46" s="105" t="n">
        <f aca="false">AO46/AE46</f>
        <v>1.002162162162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6.3864</v>
      </c>
      <c r="K47" s="110" t="n">
        <v>34.7455</v>
      </c>
      <c r="L47" s="110" t="n">
        <v>40.6087</v>
      </c>
      <c r="M47" s="111" t="n">
        <v>40.32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9819.83</v>
      </c>
      <c r="AN47" s="110" t="n">
        <v>76.16</v>
      </c>
      <c r="AO47" s="110" t="n">
        <v>927</v>
      </c>
      <c r="AP47" s="115" t="n">
        <f aca="false">AM47/3600</f>
        <v>11.0610638888889</v>
      </c>
      <c r="AQ47" s="116" t="n">
        <f aca="false">J47+AI47</f>
        <v>2458.15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2922451728107</v>
      </c>
      <c r="AY47" s="118" t="n">
        <f aca="false">AN47/AD47</f>
        <v>0.863785868209141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51.712</v>
      </c>
      <c r="K48" s="80" t="n">
        <v>38.3796</v>
      </c>
      <c r="L48" s="80" t="n">
        <v>43.0473</v>
      </c>
      <c r="M48" s="81" t="n">
        <v>43.78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4770.79</v>
      </c>
      <c r="AN48" s="80" t="n">
        <v>85.94</v>
      </c>
      <c r="AO48" s="80" t="n">
        <v>928</v>
      </c>
      <c r="AP48" s="87" t="n">
        <f aca="false">AM48/3600</f>
        <v>15.2141083333333</v>
      </c>
      <c r="AQ48" s="88" t="n">
        <f aca="false">J48+AI48</f>
        <v>11943.88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1298109016114</v>
      </c>
      <c r="AY48" s="90" t="n">
        <f aca="false">AN48/AD48</f>
        <v>0.906062203479178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35.92</v>
      </c>
      <c r="K49" s="96" t="n">
        <v>36.9998</v>
      </c>
      <c r="L49" s="96" t="n">
        <v>41.9777</v>
      </c>
      <c r="M49" s="97" t="n">
        <v>42.19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6868.37</v>
      </c>
      <c r="AN49" s="96" t="n">
        <v>75.83</v>
      </c>
      <c r="AO49" s="96" t="n">
        <v>927</v>
      </c>
      <c r="AP49" s="101" t="n">
        <f aca="false">AM49/3600</f>
        <v>13.0189916666667</v>
      </c>
      <c r="AQ49" s="102" t="n">
        <f aca="false">J49+AI49</f>
        <v>5786.93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9582603653504</v>
      </c>
      <c r="AY49" s="104" t="n">
        <f aca="false">AN49/AD49</f>
        <v>0.912954490729593</v>
      </c>
      <c r="AZ49" s="105" t="n">
        <f aca="false">AO49/AE49</f>
        <v>1.00216216216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30.5984</v>
      </c>
      <c r="K50" s="96" t="n">
        <v>35.4287</v>
      </c>
      <c r="L50" s="96" t="n">
        <v>40.9614</v>
      </c>
      <c r="M50" s="97" t="n">
        <v>40.7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2009.58</v>
      </c>
      <c r="AN50" s="96" t="n">
        <v>75.47</v>
      </c>
      <c r="AO50" s="96" t="n">
        <v>927</v>
      </c>
      <c r="AP50" s="101" t="n">
        <f aca="false">AM50/3600</f>
        <v>11.6693277777778</v>
      </c>
      <c r="AQ50" s="102" t="n">
        <f aca="false">J50+AI50</f>
        <v>3101.01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9924754275755</v>
      </c>
      <c r="AY50" s="104" t="n">
        <f aca="false">AN50/AD50</f>
        <v>0.890081377520934</v>
      </c>
      <c r="AZ50" s="105" t="n">
        <f aca="false">AO50/AE50</f>
        <v>1.002162162162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7.216</v>
      </c>
      <c r="K51" s="110" t="n">
        <v>33.8526</v>
      </c>
      <c r="L51" s="110" t="n">
        <v>40.2284</v>
      </c>
      <c r="M51" s="111" t="n">
        <v>39.7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8474.75</v>
      </c>
      <c r="AN51" s="110" t="n">
        <v>72.16</v>
      </c>
      <c r="AO51" s="110" t="n">
        <v>927</v>
      </c>
      <c r="AP51" s="115" t="n">
        <f aca="false">AM51/3600</f>
        <v>10.6874305555556</v>
      </c>
      <c r="AQ51" s="116" t="n">
        <f aca="false">J51+AI51</f>
        <v>1848.98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9516544292934</v>
      </c>
      <c r="AY51" s="118" t="n">
        <f aca="false">AN51/AD51</f>
        <v>0.999307575128099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471.9336</v>
      </c>
      <c r="K52" s="80" t="n">
        <v>37.4307</v>
      </c>
      <c r="L52" s="80" t="n">
        <v>41.9683</v>
      </c>
      <c r="M52" s="81" t="n">
        <v>44.13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76253.63</v>
      </c>
      <c r="AN52" s="80" t="n">
        <v>134.51</v>
      </c>
      <c r="AO52" s="80" t="n">
        <v>928</v>
      </c>
      <c r="AP52" s="87" t="n">
        <f aca="false">AM52/3600</f>
        <v>21.1815638888889</v>
      </c>
      <c r="AQ52" s="88" t="n">
        <f aca="false">J52+AI52</f>
        <v>41915.864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23383717878477</v>
      </c>
      <c r="AY52" s="90" t="n">
        <f aca="false">AN52/AD52</f>
        <v>0.98955344662694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9.9888</v>
      </c>
      <c r="K53" s="96" t="n">
        <v>35.5647</v>
      </c>
      <c r="L53" s="96" t="n">
        <v>40.9429</v>
      </c>
      <c r="M53" s="97" t="n">
        <v>43.2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1743.96</v>
      </c>
      <c r="AN53" s="96" t="n">
        <v>104.34</v>
      </c>
      <c r="AO53" s="96" t="n">
        <v>928</v>
      </c>
      <c r="AP53" s="101" t="n">
        <f aca="false">AM53/3600</f>
        <v>14.3733222222222</v>
      </c>
      <c r="AQ53" s="102" t="n">
        <f aca="false">J53+AI53</f>
        <v>11005.019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9780069695832</v>
      </c>
      <c r="AY53" s="104" t="n">
        <f aca="false">AN53/AD53</f>
        <v>1.03748632793079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0.8592</v>
      </c>
      <c r="K54" s="96" t="n">
        <v>34.4787</v>
      </c>
      <c r="L54" s="96" t="n">
        <v>40.1574</v>
      </c>
      <c r="M54" s="97" t="n">
        <v>42.5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4656.1</v>
      </c>
      <c r="AN54" s="96" t="n">
        <v>92.84</v>
      </c>
      <c r="AO54" s="96" t="n">
        <v>927</v>
      </c>
      <c r="AP54" s="101" t="n">
        <f aca="false">AM54/3600</f>
        <v>12.4044722222222</v>
      </c>
      <c r="AQ54" s="102" t="n">
        <f aca="false">J54+AI54</f>
        <v>4036.75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293405353293</v>
      </c>
      <c r="AY54" s="104" t="n">
        <f aca="false">AN54/AD54</f>
        <v>0.936642453591606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8.9632</v>
      </c>
      <c r="K55" s="110" t="n">
        <v>33.1147</v>
      </c>
      <c r="L55" s="110" t="n">
        <v>39.0493</v>
      </c>
      <c r="M55" s="111" t="n">
        <v>41.58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41808.57</v>
      </c>
      <c r="AN55" s="110" t="n">
        <v>98.79</v>
      </c>
      <c r="AO55" s="110" t="n">
        <v>928</v>
      </c>
      <c r="AP55" s="115" t="n">
        <f aca="false">AM55/3600</f>
        <v>11.6134916666667</v>
      </c>
      <c r="AQ55" s="116" t="n">
        <f aca="false">J55+AI55</f>
        <v>1920.58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602034057505</v>
      </c>
      <c r="AY55" s="118" t="n">
        <f aca="false">AN55/AD55</f>
        <v>1.05567428937807</v>
      </c>
      <c r="AZ55" s="119" t="n">
        <f aca="false">AO55/AE55</f>
        <v>1.0032432432432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5.1096</v>
      </c>
      <c r="K56" s="80" t="n">
        <v>36.3016</v>
      </c>
      <c r="L56" s="80" t="n">
        <v>41.4242</v>
      </c>
      <c r="M56" s="81" t="n">
        <v>43.66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61567.98</v>
      </c>
      <c r="AN56" s="80" t="n">
        <v>113.74</v>
      </c>
      <c r="AO56" s="80" t="n">
        <v>928</v>
      </c>
      <c r="AP56" s="87" t="n">
        <f aca="false">AM56/3600</f>
        <v>17.1022166666667</v>
      </c>
      <c r="AQ56" s="88" t="n">
        <f aca="false">J56+AI56</f>
        <v>21699.040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6965178278251</v>
      </c>
      <c r="AY56" s="90" t="n">
        <f aca="false">AN56/AD56</f>
        <v>0.892848732239579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7.3856</v>
      </c>
      <c r="K57" s="96" t="n">
        <v>35.0193</v>
      </c>
      <c r="L57" s="96" t="n">
        <v>40.4113</v>
      </c>
      <c r="M57" s="97" t="n">
        <v>42.78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6316.43</v>
      </c>
      <c r="AN57" s="96" t="n">
        <v>93.51</v>
      </c>
      <c r="AO57" s="96" t="n">
        <v>927</v>
      </c>
      <c r="AP57" s="101" t="n">
        <f aca="false">AM57/3600</f>
        <v>12.865675</v>
      </c>
      <c r="AQ57" s="102" t="n">
        <f aca="false">J57+AI57</f>
        <v>6622.41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38940836168</v>
      </c>
      <c r="AY57" s="104" t="n">
        <f aca="false">AN57/AD57</f>
        <v>0.98900052882073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20.356</v>
      </c>
      <c r="K58" s="96" t="n">
        <v>33.8188</v>
      </c>
      <c r="L58" s="96" t="n">
        <v>39.5065</v>
      </c>
      <c r="M58" s="97" t="n">
        <v>42.01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3590.71</v>
      </c>
      <c r="AN58" s="96" t="n">
        <v>92.72</v>
      </c>
      <c r="AO58" s="96" t="n">
        <v>927</v>
      </c>
      <c r="AP58" s="101" t="n">
        <f aca="false">AM58/3600</f>
        <v>12.1085305555556</v>
      </c>
      <c r="AQ58" s="102" t="n">
        <f aca="false">J58+AI58</f>
        <v>2826.254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148888488175</v>
      </c>
      <c r="AY58" s="104" t="n">
        <f aca="false">AN58/AD58</f>
        <v>1.06476802939825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2.0232</v>
      </c>
      <c r="K59" s="110" t="n">
        <v>32.3135</v>
      </c>
      <c r="L59" s="110" t="n">
        <v>38.7472</v>
      </c>
      <c r="M59" s="111" t="n">
        <v>41.32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9099.16</v>
      </c>
      <c r="AN59" s="110" t="n">
        <v>87.31</v>
      </c>
      <c r="AO59" s="110" t="n">
        <v>927</v>
      </c>
      <c r="AP59" s="115" t="n">
        <f aca="false">AM59/3600</f>
        <v>10.8608777777778</v>
      </c>
      <c r="AQ59" s="116" t="n">
        <f aca="false">J59+AI59</f>
        <v>1443.64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602385781489</v>
      </c>
      <c r="AY59" s="118" t="n">
        <f aca="false">AN59/AD59</f>
        <v>1.02260482548606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969770138528</v>
      </c>
      <c r="AY64" s="129" t="n">
        <f aca="false">GEOMEAN(AY4:AY59)</f>
        <v>0.999193991987584</v>
      </c>
      <c r="AZ64" s="130" t="n">
        <f aca="false">GEOMEAN(AZ4:AZ59)</f>
        <v>1.0027011092059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1296.9119640487</v>
      </c>
      <c r="AN80" s="267" t="n">
        <f aca="false">GEOMEAN(AN4:AN59)</f>
        <v>59.8593502171757</v>
      </c>
      <c r="AO80" s="267"/>
      <c r="AP80" s="238" t="n">
        <f aca="false">GEOMEAN(AP4:AP59)</f>
        <v>8.69358665668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30.358355555556</v>
      </c>
      <c r="AN81" s="237" t="n">
        <f aca="false">SUM(AN4:AN59)/3600</f>
        <v>0.994666666666667</v>
      </c>
      <c r="AP81" s="269" t="n">
        <f aca="false">SUM(AP4:AP59)</f>
        <v>530.3583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6.2976</v>
      </c>
      <c r="K20" s="80" t="n">
        <v>41.4323</v>
      </c>
      <c r="L20" s="80" t="n">
        <v>43.2527</v>
      </c>
      <c r="M20" s="81" t="n">
        <v>44.82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9648.62</v>
      </c>
      <c r="AN20" s="80" t="n">
        <v>53.51</v>
      </c>
      <c r="AO20" s="80" t="n">
        <v>1051</v>
      </c>
      <c r="AP20" s="87" t="n">
        <f aca="false">AM20/3600</f>
        <v>8.23572777777778</v>
      </c>
      <c r="AQ20" s="88" t="n">
        <f aca="false">J20+AI20</f>
        <v>5008.39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7386701756407</v>
      </c>
      <c r="AY20" s="90" t="n">
        <f aca="false">AN20/AD20</f>
        <v>0.939926225188828</v>
      </c>
      <c r="AZ20" s="91" t="n">
        <f aca="false">AO20/AE20</f>
        <v>1.001906577693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6.3992</v>
      </c>
      <c r="K21" s="96" t="n">
        <v>39.8955</v>
      </c>
      <c r="L21" s="96" t="n">
        <v>42.0749</v>
      </c>
      <c r="M21" s="97" t="n">
        <v>43.314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5736.9</v>
      </c>
      <c r="AN21" s="96" t="n">
        <v>51.37</v>
      </c>
      <c r="AO21" s="96" t="n">
        <v>1051</v>
      </c>
      <c r="AP21" s="101" t="n">
        <f aca="false">AM21/3600</f>
        <v>7.14913888888889</v>
      </c>
      <c r="AQ21" s="102" t="n">
        <f aca="false">J21+AI21</f>
        <v>2581.658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7391764436502</v>
      </c>
      <c r="AY21" s="104" t="n">
        <f aca="false">AN21/AD21</f>
        <v>1.0858169520186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2.5944</v>
      </c>
      <c r="K22" s="96" t="n">
        <v>38.1075</v>
      </c>
      <c r="L22" s="96" t="n">
        <v>41.1793</v>
      </c>
      <c r="M22" s="97" t="n">
        <v>42.34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770.52</v>
      </c>
      <c r="AN22" s="96" t="n">
        <v>44.86</v>
      </c>
      <c r="AO22" s="96" t="n">
        <v>1051</v>
      </c>
      <c r="AP22" s="101" t="n">
        <f aca="false">AM22/3600</f>
        <v>6.04736666666667</v>
      </c>
      <c r="AQ22" s="102" t="n">
        <f aca="false">J22+AI22</f>
        <v>1450.49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3984823678538</v>
      </c>
      <c r="AY22" s="104" t="n">
        <f aca="false">AN22/AD22</f>
        <v>1.02537142857143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2.2072</v>
      </c>
      <c r="K23" s="110" t="n">
        <v>36.176</v>
      </c>
      <c r="L23" s="110" t="n">
        <v>40.1809</v>
      </c>
      <c r="M23" s="111" t="n">
        <v>41.33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0101.13</v>
      </c>
      <c r="AN23" s="110" t="n">
        <v>44.06</v>
      </c>
      <c r="AO23" s="110" t="n">
        <v>1051</v>
      </c>
      <c r="AP23" s="115" t="n">
        <f aca="false">AM23/3600</f>
        <v>5.58364722222222</v>
      </c>
      <c r="AQ23" s="116" t="n">
        <f aca="false">J23+AI23</f>
        <v>822.21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9844311603611</v>
      </c>
      <c r="AY23" s="118" t="n">
        <f aca="false">AN23/AD23</f>
        <v>0.924853064651553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492</v>
      </c>
      <c r="K24" s="80" t="n">
        <v>40.7196</v>
      </c>
      <c r="L24" s="80" t="n">
        <v>42.7123</v>
      </c>
      <c r="M24" s="81" t="n">
        <v>44.10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8591.4</v>
      </c>
      <c r="AN24" s="80" t="n">
        <v>45.62</v>
      </c>
      <c r="AO24" s="80" t="n">
        <v>1051</v>
      </c>
      <c r="AP24" s="87" t="n">
        <f aca="false">AM24/3600</f>
        <v>7.94205555555556</v>
      </c>
      <c r="AQ24" s="88" t="n">
        <f aca="false">J24+AI24</f>
        <v>3407.592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6002864421226</v>
      </c>
      <c r="AY24" s="90" t="n">
        <f aca="false">AN24/AD24</f>
        <v>0.918831822759315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7.5688</v>
      </c>
      <c r="K25" s="96" t="n">
        <v>39.0484</v>
      </c>
      <c r="L25" s="96" t="n">
        <v>41.5884</v>
      </c>
      <c r="M25" s="97" t="n">
        <v>42.74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4297.4</v>
      </c>
      <c r="AN25" s="96" t="n">
        <v>43.7</v>
      </c>
      <c r="AO25" s="96" t="n">
        <v>1051</v>
      </c>
      <c r="AP25" s="101" t="n">
        <f aca="false">AM25/3600</f>
        <v>6.74927777777778</v>
      </c>
      <c r="AQ25" s="102" t="n">
        <f aca="false">J25+AI25</f>
        <v>1832.82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4421042915779</v>
      </c>
      <c r="AY25" s="104" t="n">
        <f aca="false">AN25/AD25</f>
        <v>1.07847976307996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1.6304</v>
      </c>
      <c r="K26" s="96" t="n">
        <v>37.1512</v>
      </c>
      <c r="L26" s="96" t="n">
        <v>40.6907</v>
      </c>
      <c r="M26" s="97" t="n">
        <v>41.8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309.53</v>
      </c>
      <c r="AN26" s="96" t="n">
        <v>39.37</v>
      </c>
      <c r="AO26" s="96" t="n">
        <v>1051</v>
      </c>
      <c r="AP26" s="101" t="n">
        <f aca="false">AM26/3600</f>
        <v>5.91931388888889</v>
      </c>
      <c r="AQ26" s="102" t="n">
        <f aca="false">J26+AI26</f>
        <v>1019.53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433764527935</v>
      </c>
      <c r="AY26" s="104" t="n">
        <f aca="false">AN26/AD26</f>
        <v>1.02606202762575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4072</v>
      </c>
      <c r="K27" s="110" t="n">
        <v>35.2435</v>
      </c>
      <c r="L27" s="110" t="n">
        <v>39.8912</v>
      </c>
      <c r="M27" s="111" t="n">
        <v>41.083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9370.64</v>
      </c>
      <c r="AN27" s="110" t="n">
        <v>40.46</v>
      </c>
      <c r="AO27" s="110" t="n">
        <v>1051</v>
      </c>
      <c r="AP27" s="115" t="n">
        <f aca="false">AM27/3600</f>
        <v>5.38073333333333</v>
      </c>
      <c r="AQ27" s="116" t="n">
        <f aca="false">J27+AI27</f>
        <v>595.41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8797048773407</v>
      </c>
      <c r="AY27" s="118" t="n">
        <f aca="false">AN27/AD27</f>
        <v>0.900712377560107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54.5936</v>
      </c>
      <c r="K28" s="80" t="n">
        <v>39.9739</v>
      </c>
      <c r="L28" s="80" t="n">
        <v>42.1926</v>
      </c>
      <c r="M28" s="81" t="n">
        <v>43.49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6407.26</v>
      </c>
      <c r="AN28" s="80" t="n">
        <v>54.38</v>
      </c>
      <c r="AO28" s="80" t="n">
        <v>1052</v>
      </c>
      <c r="AP28" s="87" t="n">
        <f aca="false">AM28/3600</f>
        <v>7.33535</v>
      </c>
      <c r="AQ28" s="88" t="n">
        <f aca="false">J28+AI28</f>
        <v>8981.4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2342098358597</v>
      </c>
      <c r="AY28" s="90" t="n">
        <f aca="false">AN28/AD28</f>
        <v>0.900182089058103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9.7136</v>
      </c>
      <c r="K29" s="96" t="n">
        <v>37.8887</v>
      </c>
      <c r="L29" s="96" t="n">
        <v>40.5789</v>
      </c>
      <c r="M29" s="97" t="n">
        <v>41.63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3065.98</v>
      </c>
      <c r="AN29" s="96" t="n">
        <v>53.71</v>
      </c>
      <c r="AO29" s="96" t="n">
        <v>1051</v>
      </c>
      <c r="AP29" s="101" t="n">
        <f aca="false">AM29/3600</f>
        <v>6.40721666666667</v>
      </c>
      <c r="AQ29" s="102" t="n">
        <f aca="false">J29+AI29</f>
        <v>4407.8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2081559613653</v>
      </c>
      <c r="AY29" s="104" t="n">
        <f aca="false">AN29/AD29</f>
        <v>1.15704437742352</v>
      </c>
      <c r="AZ29" s="105" t="n">
        <f aca="false">AO29/AE29</f>
        <v>1.0028625954198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2.1464</v>
      </c>
      <c r="K30" s="96" t="n">
        <v>35.793</v>
      </c>
      <c r="L30" s="96" t="n">
        <v>39.3899</v>
      </c>
      <c r="M30" s="97" t="n">
        <v>40.44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0122.43</v>
      </c>
      <c r="AN30" s="96" t="n">
        <v>45.11</v>
      </c>
      <c r="AO30" s="96" t="n">
        <v>1051</v>
      </c>
      <c r="AP30" s="101" t="n">
        <f aca="false">AM30/3600</f>
        <v>5.58956388888889</v>
      </c>
      <c r="AQ30" s="102" t="n">
        <f aca="false">J30+AI30</f>
        <v>2327.738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8178477233116</v>
      </c>
      <c r="AY30" s="104" t="n">
        <f aca="false">AN30/AD30</f>
        <v>0.982574602483119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4.4624</v>
      </c>
      <c r="K31" s="110" t="n">
        <v>33.6992</v>
      </c>
      <c r="L31" s="110" t="n">
        <v>38.0003</v>
      </c>
      <c r="M31" s="111" t="n">
        <v>39.280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279.64</v>
      </c>
      <c r="AN31" s="110" t="n">
        <v>45.94</v>
      </c>
      <c r="AO31" s="110" t="n">
        <v>1051</v>
      </c>
      <c r="AP31" s="115" t="n">
        <f aca="false">AM31/3600</f>
        <v>5.07767777777778</v>
      </c>
      <c r="AQ31" s="116" t="n">
        <f aca="false">J31+AI31</f>
        <v>1227.56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481308349568</v>
      </c>
      <c r="AY31" s="118" t="n">
        <f aca="false">AN31/AD31</f>
        <v>0.954498233949719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37.28</v>
      </c>
      <c r="K32" s="80" t="n">
        <v>38.903</v>
      </c>
      <c r="L32" s="80" t="n">
        <v>41.3369</v>
      </c>
      <c r="M32" s="81" t="n">
        <v>42.506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4899.04</v>
      </c>
      <c r="AN32" s="80" t="n">
        <v>53.44</v>
      </c>
      <c r="AO32" s="80" t="n">
        <v>1051</v>
      </c>
      <c r="AP32" s="87" t="n">
        <f aca="false">AM32/3600</f>
        <v>6.9164</v>
      </c>
      <c r="AQ32" s="88" t="n">
        <f aca="false">J32+AI32</f>
        <v>6364.110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770069214457</v>
      </c>
      <c r="AY32" s="90" t="n">
        <f aca="false">AN32/AD32</f>
        <v>1.08375583046035</v>
      </c>
      <c r="AZ32" s="91" t="n">
        <f aca="false">AO32/AE32</f>
        <v>1.001906577693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1.768</v>
      </c>
      <c r="K33" s="96" t="n">
        <v>36.8057</v>
      </c>
      <c r="L33" s="96" t="n">
        <v>39.783</v>
      </c>
      <c r="M33" s="97" t="n">
        <v>40.8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1642.47</v>
      </c>
      <c r="AN33" s="96" t="n">
        <v>46.33</v>
      </c>
      <c r="AO33" s="96" t="n">
        <v>1051</v>
      </c>
      <c r="AP33" s="101" t="n">
        <f aca="false">AM33/3600</f>
        <v>6.01179722222222</v>
      </c>
      <c r="AQ33" s="102" t="n">
        <f aca="false">J33+AI33</f>
        <v>3149.930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8505586347103</v>
      </c>
      <c r="AY33" s="104" t="n">
        <f aca="false">AN33/AD33</f>
        <v>0.981567796610169</v>
      </c>
      <c r="AZ33" s="105" t="n">
        <f aca="false">AO33/AE33</f>
        <v>1.0028625954198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5.2048</v>
      </c>
      <c r="K34" s="96" t="n">
        <v>34.7041</v>
      </c>
      <c r="L34" s="96" t="n">
        <v>38.6137</v>
      </c>
      <c r="M34" s="97" t="n">
        <v>39.79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9433.08</v>
      </c>
      <c r="AN34" s="96" t="n">
        <v>42.42</v>
      </c>
      <c r="AO34" s="96" t="n">
        <v>1051</v>
      </c>
      <c r="AP34" s="101" t="n">
        <f aca="false">AM34/3600</f>
        <v>5.39807777777778</v>
      </c>
      <c r="AQ34" s="102" t="n">
        <f aca="false">J34+AI34</f>
        <v>1630.796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6104838771323</v>
      </c>
      <c r="AY34" s="104" t="n">
        <f aca="false">AN34/AD34</f>
        <v>0.918181818181818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2.0952</v>
      </c>
      <c r="K35" s="110" t="n">
        <v>32.7043</v>
      </c>
      <c r="L35" s="110" t="n">
        <v>37.6266</v>
      </c>
      <c r="M35" s="111" t="n">
        <v>39.02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966.97</v>
      </c>
      <c r="AN35" s="110" t="n">
        <v>41.02</v>
      </c>
      <c r="AO35" s="110" t="n">
        <v>1051</v>
      </c>
      <c r="AP35" s="115" t="n">
        <f aca="false">AM35/3600</f>
        <v>4.990825</v>
      </c>
      <c r="AQ35" s="116" t="n">
        <f aca="false">J35+AI35</f>
        <v>875.20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260990390732</v>
      </c>
      <c r="AY35" s="118" t="n">
        <f aca="false">AN35/AD35</f>
        <v>0.895633187772926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408.3856</v>
      </c>
      <c r="K36" s="80" t="n">
        <v>38.4403</v>
      </c>
      <c r="L36" s="80" t="n">
        <v>40.0085</v>
      </c>
      <c r="M36" s="81" t="n">
        <v>43.23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3315.43</v>
      </c>
      <c r="AN36" s="80" t="n">
        <v>106.79</v>
      </c>
      <c r="AO36" s="80" t="n">
        <v>1052</v>
      </c>
      <c r="AP36" s="87" t="n">
        <f aca="false">AM36/3600</f>
        <v>17.5876194444444</v>
      </c>
      <c r="AQ36" s="88" t="n">
        <f aca="false">J36+AI36</f>
        <v>19989.25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659270969067</v>
      </c>
      <c r="AY36" s="90" t="n">
        <f aca="false">AN36/AD36</f>
        <v>0.914689507494647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8.0464</v>
      </c>
      <c r="K37" s="96" t="n">
        <v>37.0894</v>
      </c>
      <c r="L37" s="96" t="n">
        <v>39.1368</v>
      </c>
      <c r="M37" s="97" t="n">
        <v>41.89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8468.62</v>
      </c>
      <c r="AN37" s="96" t="n">
        <v>87.55</v>
      </c>
      <c r="AO37" s="96" t="n">
        <v>1052</v>
      </c>
      <c r="AP37" s="101" t="n">
        <f aca="false">AM37/3600</f>
        <v>13.4635055555556</v>
      </c>
      <c r="AQ37" s="102" t="n">
        <f aca="false">J37+AI37</f>
        <v>7782.829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9732269562061</v>
      </c>
      <c r="AY37" s="104" t="n">
        <f aca="false">AN37/AD37</f>
        <v>0.870970951054517</v>
      </c>
      <c r="AZ37" s="105" t="n">
        <f aca="false">AO37/AE37</f>
        <v>1.0028598665395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2.4112</v>
      </c>
      <c r="K38" s="96" t="n">
        <v>35.5776</v>
      </c>
      <c r="L38" s="96" t="n">
        <v>38.5078</v>
      </c>
      <c r="M38" s="97" t="n">
        <v>40.77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5655.89</v>
      </c>
      <c r="AN38" s="96" t="n">
        <v>89.49</v>
      </c>
      <c r="AO38" s="96" t="n">
        <v>1051</v>
      </c>
      <c r="AP38" s="101" t="n">
        <f aca="false">AM38/3600</f>
        <v>12.6821916666667</v>
      </c>
      <c r="AQ38" s="102" t="n">
        <f aca="false">J38+AI38</f>
        <v>4045.107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9713903638151</v>
      </c>
      <c r="AY38" s="104" t="n">
        <f aca="false">AN38/AD38</f>
        <v>1.1170890026214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4.4288</v>
      </c>
      <c r="K39" s="110" t="n">
        <v>33.8452</v>
      </c>
      <c r="L39" s="110" t="n">
        <v>37.7032</v>
      </c>
      <c r="M39" s="111" t="n">
        <v>39.39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40597.32</v>
      </c>
      <c r="AN39" s="110" t="n">
        <v>83.33</v>
      </c>
      <c r="AO39" s="110" t="n">
        <v>1051</v>
      </c>
      <c r="AP39" s="115" t="n">
        <f aca="false">AM39/3600</f>
        <v>11.2770333333333</v>
      </c>
      <c r="AQ39" s="116" t="n">
        <f aca="false">J39+AI39</f>
        <v>2266.965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4780040304264</v>
      </c>
      <c r="AY39" s="118" t="n">
        <f aca="false">AN39/AD39</f>
        <v>0.982780988324095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61.592</v>
      </c>
      <c r="K40" s="80" t="n">
        <v>37.7384</v>
      </c>
      <c r="L40" s="80" t="n">
        <v>39.5554</v>
      </c>
      <c r="M40" s="81" t="n">
        <v>42.61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758</v>
      </c>
      <c r="AN40" s="80" t="n">
        <v>88.34</v>
      </c>
      <c r="AO40" s="80" t="n">
        <v>1052</v>
      </c>
      <c r="AP40" s="87" t="n">
        <f aca="false">AM40/3600</f>
        <v>14.9327777777778</v>
      </c>
      <c r="AQ40" s="88" t="n">
        <f aca="false">J40+AI40</f>
        <v>11942.46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042376599098</v>
      </c>
      <c r="AY40" s="90" t="n">
        <f aca="false">AN40/AD40</f>
        <v>0.823069039411162</v>
      </c>
      <c r="AZ40" s="91" t="n">
        <f aca="false">AO40/AE40</f>
        <v>1.00285986653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5.9872</v>
      </c>
      <c r="K41" s="96" t="n">
        <v>36.343</v>
      </c>
      <c r="L41" s="96" t="n">
        <v>38.7847</v>
      </c>
      <c r="M41" s="97" t="n">
        <v>41.25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6113.88</v>
      </c>
      <c r="AN41" s="96" t="n">
        <v>80.39</v>
      </c>
      <c r="AO41" s="96" t="n">
        <v>1051</v>
      </c>
      <c r="AP41" s="101" t="n">
        <f aca="false">AM41/3600</f>
        <v>12.8094111111111</v>
      </c>
      <c r="AQ41" s="102" t="n">
        <f aca="false">J41+AI41</f>
        <v>5410.770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3602670460494</v>
      </c>
      <c r="AY41" s="104" t="n">
        <f aca="false">AN41/AD41</f>
        <v>0.990634627233518</v>
      </c>
      <c r="AZ41" s="105" t="n">
        <f aca="false">AO41/AE41</f>
        <v>1.0028625954198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6.2944</v>
      </c>
      <c r="K42" s="96" t="n">
        <v>34.7087</v>
      </c>
      <c r="L42" s="96" t="n">
        <v>38.1019</v>
      </c>
      <c r="M42" s="97" t="n">
        <v>40.07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3021.66</v>
      </c>
      <c r="AN42" s="96" t="n">
        <v>83.8</v>
      </c>
      <c r="AO42" s="96" t="n">
        <v>1051</v>
      </c>
      <c r="AP42" s="101" t="n">
        <f aca="false">AM42/3600</f>
        <v>11.9504611111111</v>
      </c>
      <c r="AQ42" s="102" t="n">
        <f aca="false">J42+AI42</f>
        <v>2898.990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6127902039556</v>
      </c>
      <c r="AY42" s="104" t="n">
        <f aca="false">AN42/AD42</f>
        <v>1.05302839909525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5.928</v>
      </c>
      <c r="K43" s="110" t="n">
        <v>32.9384</v>
      </c>
      <c r="L43" s="110" t="n">
        <v>37.4503</v>
      </c>
      <c r="M43" s="111" t="n">
        <v>38.97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0632.71</v>
      </c>
      <c r="AN43" s="110" t="n">
        <v>83.79</v>
      </c>
      <c r="AO43" s="110" t="n">
        <v>1051</v>
      </c>
      <c r="AP43" s="115" t="n">
        <f aca="false">AM43/3600</f>
        <v>11.2868638888889</v>
      </c>
      <c r="AQ43" s="116" t="n">
        <f aca="false">J43+AI43</f>
        <v>1668.46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8152346169392</v>
      </c>
      <c r="AY43" s="118" t="n">
        <f aca="false">AN43/AD43</f>
        <v>1.09543731206694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56.472</v>
      </c>
      <c r="K44" s="80" t="n">
        <v>39.0983</v>
      </c>
      <c r="L44" s="80" t="n">
        <v>43.5198</v>
      </c>
      <c r="M44" s="81" t="n">
        <v>44.52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3397.69</v>
      </c>
      <c r="AN44" s="80" t="n">
        <v>124.26</v>
      </c>
      <c r="AO44" s="80" t="n">
        <v>1052</v>
      </c>
      <c r="AP44" s="87" t="n">
        <f aca="false">AM44/3600</f>
        <v>20.3882472222222</v>
      </c>
      <c r="AQ44" s="88" t="n">
        <f aca="false">J44+AI44</f>
        <v>18734.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5967546634046</v>
      </c>
      <c r="AY44" s="90" t="n">
        <f aca="false">AN44/AD44</f>
        <v>0.987758346581876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1.464</v>
      </c>
      <c r="K45" s="96" t="n">
        <v>37.6889</v>
      </c>
      <c r="L45" s="96" t="n">
        <v>42.4693</v>
      </c>
      <c r="M45" s="97" t="n">
        <v>42.91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61951.21</v>
      </c>
      <c r="AN45" s="96" t="n">
        <v>111.69</v>
      </c>
      <c r="AO45" s="96" t="n">
        <v>1051</v>
      </c>
      <c r="AP45" s="101" t="n">
        <f aca="false">AM45/3600</f>
        <v>17.2086694444444</v>
      </c>
      <c r="AQ45" s="102" t="n">
        <f aca="false">J45+AI45</f>
        <v>7818.54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3885171429223</v>
      </c>
      <c r="AY45" s="104" t="n">
        <f aca="false">AN45/AD45</f>
        <v>1.05737006532235</v>
      </c>
      <c r="AZ45" s="105" t="n">
        <f aca="false">AO45/AE45</f>
        <v>1.001906577693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9.18</v>
      </c>
      <c r="K46" s="96" t="n">
        <v>36.2272</v>
      </c>
      <c r="L46" s="96" t="n">
        <v>41.5684</v>
      </c>
      <c r="M46" s="97" t="n">
        <v>41.54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3758.03</v>
      </c>
      <c r="AN46" s="96" t="n">
        <v>100.87</v>
      </c>
      <c r="AO46" s="96" t="n">
        <v>1051</v>
      </c>
      <c r="AP46" s="101" t="n">
        <f aca="false">AM46/3600</f>
        <v>14.9327861111111</v>
      </c>
      <c r="AQ46" s="102" t="n">
        <f aca="false">J46+AI46</f>
        <v>4078.07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6911284657659</v>
      </c>
      <c r="AY46" s="104" t="n">
        <f aca="false">AN46/AD46</f>
        <v>1.03276338691512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2.7672</v>
      </c>
      <c r="K47" s="110" t="n">
        <v>34.6175</v>
      </c>
      <c r="L47" s="110" t="n">
        <v>40.5538</v>
      </c>
      <c r="M47" s="111" t="n">
        <v>40.20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7757.56</v>
      </c>
      <c r="AN47" s="110" t="n">
        <v>97.46</v>
      </c>
      <c r="AO47" s="110" t="n">
        <v>1051</v>
      </c>
      <c r="AP47" s="115" t="n">
        <f aca="false">AM47/3600</f>
        <v>13.2659888888889</v>
      </c>
      <c r="AQ47" s="116" t="n">
        <f aca="false">J47+AI47</f>
        <v>2304.80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35242816534</v>
      </c>
      <c r="AY47" s="118" t="n">
        <f aca="false">AN47/AD47</f>
        <v>0.998360991600082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65.9416</v>
      </c>
      <c r="K48" s="80" t="n">
        <v>38.3714</v>
      </c>
      <c r="L48" s="80" t="n">
        <v>43.081</v>
      </c>
      <c r="M48" s="81" t="n">
        <v>43.79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5913.9</v>
      </c>
      <c r="AN48" s="80" t="n">
        <v>110.64</v>
      </c>
      <c r="AO48" s="80" t="n">
        <v>1051</v>
      </c>
      <c r="AP48" s="87" t="n">
        <f aca="false">AM48/3600</f>
        <v>18.3094166666667</v>
      </c>
      <c r="AQ48" s="88" t="n">
        <f aca="false">J48+AI48</f>
        <v>11643.66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36967507088</v>
      </c>
      <c r="AY48" s="90" t="n">
        <f aca="false">AN48/AD48</f>
        <v>1.03353573096684</v>
      </c>
      <c r="AZ48" s="91" t="n">
        <f aca="false">AO48/AE48</f>
        <v>1.001906577693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0.5192</v>
      </c>
      <c r="K49" s="96" t="n">
        <v>36.9845</v>
      </c>
      <c r="L49" s="96" t="n">
        <v>42.0193</v>
      </c>
      <c r="M49" s="97" t="n">
        <v>42.20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8049.13</v>
      </c>
      <c r="AN49" s="96" t="n">
        <v>97.09</v>
      </c>
      <c r="AO49" s="96" t="n">
        <v>1051</v>
      </c>
      <c r="AP49" s="101" t="n">
        <f aca="false">AM49/3600</f>
        <v>16.1247583333333</v>
      </c>
      <c r="AQ49" s="102" t="n">
        <f aca="false">J49+AI49</f>
        <v>5497.59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9096343718225</v>
      </c>
      <c r="AY49" s="104" t="n">
        <f aca="false">AN49/AD49</f>
        <v>1.06868464501926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9.8616</v>
      </c>
      <c r="K50" s="96" t="n">
        <v>35.4283</v>
      </c>
      <c r="L50" s="96" t="n">
        <v>41.0616</v>
      </c>
      <c r="M50" s="97" t="n">
        <v>40.79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0448.17</v>
      </c>
      <c r="AN50" s="96" t="n">
        <v>90.14</v>
      </c>
      <c r="AO50" s="96" t="n">
        <v>1051</v>
      </c>
      <c r="AP50" s="101" t="n">
        <f aca="false">AM50/3600</f>
        <v>14.0133805555556</v>
      </c>
      <c r="AQ50" s="102" t="n">
        <f aca="false">J50+AI50</f>
        <v>2918.75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5923376857455</v>
      </c>
      <c r="AY50" s="104" t="n">
        <f aca="false">AN50/AD50</f>
        <v>0.935644592069753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6.4288</v>
      </c>
      <c r="K51" s="110" t="n">
        <v>33.8203</v>
      </c>
      <c r="L51" s="110" t="n">
        <v>40.226</v>
      </c>
      <c r="M51" s="111" t="n">
        <v>39.69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7182.94</v>
      </c>
      <c r="AN51" s="110" t="n">
        <v>96.73</v>
      </c>
      <c r="AO51" s="110" t="n">
        <v>1051</v>
      </c>
      <c r="AP51" s="115" t="n">
        <f aca="false">AM51/3600</f>
        <v>13.1063722222222</v>
      </c>
      <c r="AQ51" s="116" t="n">
        <f aca="false">J51+AI51</f>
        <v>1708.47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3356488884722</v>
      </c>
      <c r="AY51" s="118" t="n">
        <f aca="false">AN51/AD51</f>
        <v>1.02587761162371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049.948</v>
      </c>
      <c r="K52" s="80" t="n">
        <v>37.4331</v>
      </c>
      <c r="L52" s="80" t="n">
        <v>41.8155</v>
      </c>
      <c r="M52" s="81" t="n">
        <v>43.99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6427.85</v>
      </c>
      <c r="AN52" s="80" t="n">
        <v>160.34</v>
      </c>
      <c r="AO52" s="80" t="n">
        <v>1052</v>
      </c>
      <c r="AP52" s="87" t="n">
        <f aca="false">AM52/3600</f>
        <v>24.0077361111111</v>
      </c>
      <c r="AQ52" s="88" t="n">
        <f aca="false">J52+AI52</f>
        <v>42636.08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6564177641051</v>
      </c>
      <c r="AY52" s="90" t="n">
        <f aca="false">AN52/AD52</f>
        <v>0.991099023365064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33.0648</v>
      </c>
      <c r="K53" s="96" t="n">
        <v>35.559</v>
      </c>
      <c r="L53" s="96" t="n">
        <v>40.8393</v>
      </c>
      <c r="M53" s="97" t="n">
        <v>43.14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0033.1</v>
      </c>
      <c r="AN53" s="96" t="n">
        <v>127.87</v>
      </c>
      <c r="AO53" s="96" t="n">
        <v>1052</v>
      </c>
      <c r="AP53" s="101" t="n">
        <f aca="false">AM53/3600</f>
        <v>16.6758611111111</v>
      </c>
      <c r="AQ53" s="102" t="n">
        <f aca="false">J53+AI53</f>
        <v>11224.7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6541313018825</v>
      </c>
      <c r="AY53" s="104" t="n">
        <f aca="false">AN53/AD53</f>
        <v>0.961500864726671</v>
      </c>
      <c r="AZ53" s="105" t="n">
        <f aca="false">AO53/AE53</f>
        <v>1.002859866539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9.1408</v>
      </c>
      <c r="K54" s="96" t="n">
        <v>34.4557</v>
      </c>
      <c r="L54" s="96" t="n">
        <v>40.071</v>
      </c>
      <c r="M54" s="97" t="n">
        <v>42.49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8306.5</v>
      </c>
      <c r="AN54" s="96" t="n">
        <v>105.93</v>
      </c>
      <c r="AO54" s="96" t="n">
        <v>1051</v>
      </c>
      <c r="AP54" s="101" t="n">
        <f aca="false">AM54/3600</f>
        <v>13.4184722222222</v>
      </c>
      <c r="AQ54" s="102" t="n">
        <f aca="false">J54+AI54</f>
        <v>4065.54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2887140113855</v>
      </c>
      <c r="AY54" s="104" t="n">
        <f aca="false">AN54/AD54</f>
        <v>0.909504593457543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1.5744</v>
      </c>
      <c r="K55" s="110" t="n">
        <v>33.0688</v>
      </c>
      <c r="L55" s="110" t="n">
        <v>38.9909</v>
      </c>
      <c r="M55" s="111" t="n">
        <v>41.54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4134.38</v>
      </c>
      <c r="AN55" s="110" t="n">
        <v>102.42</v>
      </c>
      <c r="AO55" s="110" t="n">
        <v>1051</v>
      </c>
      <c r="AP55" s="115" t="n">
        <f aca="false">AM55/3600</f>
        <v>12.25955</v>
      </c>
      <c r="AQ55" s="116" t="n">
        <f aca="false">J55+AI55</f>
        <v>1897.998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0340928425999</v>
      </c>
      <c r="AY55" s="118" t="n">
        <f aca="false">AN55/AD55</f>
        <v>0.920463736856296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021.8552</v>
      </c>
      <c r="K56" s="80" t="n">
        <v>36.3037</v>
      </c>
      <c r="L56" s="80" t="n">
        <v>41.3312</v>
      </c>
      <c r="M56" s="81" t="n">
        <v>43.62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3368.45</v>
      </c>
      <c r="AN56" s="80" t="n">
        <v>140.59</v>
      </c>
      <c r="AO56" s="80" t="n">
        <v>1052</v>
      </c>
      <c r="AP56" s="87" t="n">
        <f aca="false">AM56/3600</f>
        <v>20.380125</v>
      </c>
      <c r="AQ56" s="88" t="n">
        <f aca="false">J56+AI56</f>
        <v>22607.98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9128606697071</v>
      </c>
      <c r="AY56" s="90" t="n">
        <f aca="false">AN56/AD56</f>
        <v>1.00716383695107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27.8872</v>
      </c>
      <c r="K57" s="96" t="n">
        <v>35.0029</v>
      </c>
      <c r="L57" s="96" t="n">
        <v>40.3616</v>
      </c>
      <c r="M57" s="97" t="n">
        <v>42.78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4454.25</v>
      </c>
      <c r="AN57" s="96" t="n">
        <v>116.2</v>
      </c>
      <c r="AO57" s="96" t="n">
        <v>1051</v>
      </c>
      <c r="AP57" s="101" t="n">
        <f aca="false">AM57/3600</f>
        <v>15.1261805555556</v>
      </c>
      <c r="AQ57" s="102" t="n">
        <f aca="false">J57+AI57</f>
        <v>6719.602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7042484503022</v>
      </c>
      <c r="AY57" s="104" t="n">
        <f aca="false">AN57/AD57</f>
        <v>0.992822966507177</v>
      </c>
      <c r="AZ57" s="105" t="n">
        <f aca="false">AO57/AE57</f>
        <v>1.002862595419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6.772</v>
      </c>
      <c r="K58" s="96" t="n">
        <v>33.785</v>
      </c>
      <c r="L58" s="96" t="n">
        <v>39.4909</v>
      </c>
      <c r="M58" s="97" t="n">
        <v>42.05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6416.93</v>
      </c>
      <c r="AN58" s="96" t="n">
        <v>102.74</v>
      </c>
      <c r="AO58" s="96" t="n">
        <v>1051</v>
      </c>
      <c r="AP58" s="101" t="n">
        <f aca="false">AM58/3600</f>
        <v>12.8935916666667</v>
      </c>
      <c r="AQ58" s="102" t="n">
        <f aca="false">J58+AI58</f>
        <v>2773.179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71225591164401</v>
      </c>
      <c r="AY58" s="104" t="n">
        <f aca="false">AN58/AD58</f>
        <v>0.860469011725293</v>
      </c>
      <c r="AZ58" s="105" t="n">
        <f aca="false">AO58/AE58</f>
        <v>1.0028625954198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9944</v>
      </c>
      <c r="K59" s="110" t="n">
        <v>32.2703</v>
      </c>
      <c r="L59" s="110" t="n">
        <v>38.6982</v>
      </c>
      <c r="M59" s="111" t="n">
        <v>41.31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6756.88</v>
      </c>
      <c r="AN59" s="110" t="n">
        <v>114.44</v>
      </c>
      <c r="AO59" s="110" t="n">
        <v>1051</v>
      </c>
      <c r="AP59" s="115" t="n">
        <f aca="false">AM59/3600</f>
        <v>12.9880222222222</v>
      </c>
      <c r="AQ59" s="116" t="n">
        <f aca="false">J59+AI59</f>
        <v>1370.418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8660809703427</v>
      </c>
      <c r="AY59" s="118" t="n">
        <f aca="false">AN59/AD59</f>
        <v>1.1453162530024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692018039067</v>
      </c>
      <c r="AY64" s="129" t="n">
        <f aca="false">GEOMEAN(AY4:AY59)</f>
        <v>0.985575822078051</v>
      </c>
      <c r="AZ64" s="130" t="n">
        <f aca="false">GEOMEAN(AZ4:AZ59)</f>
        <v>1.002694680805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7597.4277589177</v>
      </c>
      <c r="AN80" s="267" t="n">
        <f aca="false">GEOMEAN(AN4:AN59)</f>
        <v>74.6942185789726</v>
      </c>
      <c r="AO80" s="267"/>
      <c r="AP80" s="238" t="n">
        <f aca="false">GEOMEAN(AP4:AP59)</f>
        <v>10.44372993303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61.823191666667</v>
      </c>
      <c r="AN81" s="237" t="n">
        <f aca="false">SUM(AN4:AN59)/3600</f>
        <v>0.902275</v>
      </c>
      <c r="AP81" s="269" t="n">
        <f aca="false">SUM(AP4:AP59)</f>
        <v>461.8231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311.5856</v>
      </c>
      <c r="K4" s="80" t="n">
        <v>42.6131</v>
      </c>
      <c r="L4" s="80" t="n">
        <v>42.2263</v>
      </c>
      <c r="M4" s="81" t="n">
        <v>44.81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43053.19</v>
      </c>
      <c r="AN4" s="80" t="n">
        <v>68.58</v>
      </c>
      <c r="AO4" s="80" t="n">
        <v>2432</v>
      </c>
      <c r="AP4" s="87" t="n">
        <f aca="false">AM4/3600</f>
        <v>11.9592194444444</v>
      </c>
      <c r="AQ4" s="88" t="n">
        <f aca="false">J4+AI4</f>
        <v>21541.98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2196750289788</v>
      </c>
      <c r="AY4" s="90" t="n">
        <f aca="false">AN4/AD4</f>
        <v>1.02572539635058</v>
      </c>
      <c r="AZ4" s="91" t="n">
        <f aca="false">AO4/AE4</f>
        <v>1.002473206924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15.36</v>
      </c>
      <c r="K5" s="96" t="n">
        <v>40.5691</v>
      </c>
      <c r="L5" s="96" t="n">
        <v>40.7308</v>
      </c>
      <c r="M5" s="97" t="n">
        <v>43.24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4808.94</v>
      </c>
      <c r="AN5" s="96" t="n">
        <v>65.8</v>
      </c>
      <c r="AO5" s="96" t="n">
        <v>2433</v>
      </c>
      <c r="AP5" s="101" t="n">
        <f aca="false">AM5/3600</f>
        <v>9.66915</v>
      </c>
      <c r="AQ5" s="102" t="n">
        <f aca="false">J5+AI5</f>
        <v>10032.476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6437875942553</v>
      </c>
      <c r="AY5" s="104" t="n">
        <f aca="false">AN5/AD5</f>
        <v>1.19397568499365</v>
      </c>
      <c r="AZ5" s="105" t="n">
        <f aca="false">AO5/AE5</f>
        <v>1.003712871287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63.3296</v>
      </c>
      <c r="K6" s="96" t="n">
        <v>38.5283</v>
      </c>
      <c r="L6" s="96" t="n">
        <v>39.3627</v>
      </c>
      <c r="M6" s="97" t="n">
        <v>41.773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0611.32</v>
      </c>
      <c r="AN6" s="96" t="n">
        <v>55.19</v>
      </c>
      <c r="AO6" s="96" t="n">
        <v>2432</v>
      </c>
      <c r="AP6" s="101" t="n">
        <f aca="false">AM6/3600</f>
        <v>8.50314444444445</v>
      </c>
      <c r="AQ6" s="102" t="n">
        <f aca="false">J6+AI6</f>
        <v>5206.700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0238436286517</v>
      </c>
      <c r="AY6" s="104" t="n">
        <f aca="false">AN6/AD6</f>
        <v>0.935265209286562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90.6256</v>
      </c>
      <c r="K7" s="110" t="n">
        <v>36.4211</v>
      </c>
      <c r="L7" s="110" t="n">
        <v>38.3068</v>
      </c>
      <c r="M7" s="111" t="n">
        <v>40.651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7860.71</v>
      </c>
      <c r="AN7" s="110" t="n">
        <v>47.23</v>
      </c>
      <c r="AO7" s="110" t="n">
        <v>2432</v>
      </c>
      <c r="AP7" s="115" t="n">
        <f aca="false">AM7/3600</f>
        <v>7.73908611111111</v>
      </c>
      <c r="AQ7" s="116" t="n">
        <f aca="false">J7+AI7</f>
        <v>2949.515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3775336963267</v>
      </c>
      <c r="AY7" s="118" t="n">
        <f aca="false">AN7/AD7</f>
        <v>1.00233446519525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81.9824</v>
      </c>
      <c r="K8" s="80" t="n">
        <v>41.5564</v>
      </c>
      <c r="L8" s="80" t="n">
        <v>41.434</v>
      </c>
      <c r="M8" s="81" t="n">
        <v>43.96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8696.79</v>
      </c>
      <c r="AN8" s="80" t="n">
        <v>68.77</v>
      </c>
      <c r="AO8" s="80" t="n">
        <v>2432</v>
      </c>
      <c r="AP8" s="87" t="n">
        <f aca="false">AM8/3600</f>
        <v>10.7491083333333</v>
      </c>
      <c r="AQ8" s="88" t="n">
        <f aca="false">J8+AI8</f>
        <v>14712.38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9214542053414</v>
      </c>
      <c r="AY8" s="90" t="n">
        <f aca="false">AN8/AD8</f>
        <v>1.15852425876011</v>
      </c>
      <c r="AZ8" s="91" t="n">
        <f aca="false">AO8/AE8</f>
        <v>1.0024732069249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82.928</v>
      </c>
      <c r="K9" s="96" t="n">
        <v>39.4651</v>
      </c>
      <c r="L9" s="96" t="n">
        <v>39.9616</v>
      </c>
      <c r="M9" s="97" t="n">
        <v>42.39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2582.14</v>
      </c>
      <c r="AN9" s="96" t="n">
        <v>56.89</v>
      </c>
      <c r="AO9" s="96" t="n">
        <v>2432</v>
      </c>
      <c r="AP9" s="101" t="n">
        <f aca="false">AM9/3600</f>
        <v>9.05059444444444</v>
      </c>
      <c r="AQ9" s="102" t="n">
        <f aca="false">J9+AI9</f>
        <v>7000.04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7647812422686</v>
      </c>
      <c r="AY9" s="104" t="n">
        <f aca="false">AN9/AD9</f>
        <v>0.929879045439686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7.12</v>
      </c>
      <c r="K10" s="96" t="n">
        <v>37.4054</v>
      </c>
      <c r="L10" s="96" t="n">
        <v>38.9466</v>
      </c>
      <c r="M10" s="97" t="n">
        <v>41.327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33163.86</v>
      </c>
      <c r="AN10" s="96" t="n">
        <v>53.78</v>
      </c>
      <c r="AO10" s="96" t="n">
        <v>2432</v>
      </c>
      <c r="AP10" s="101" t="n">
        <f aca="false">AM10/3600</f>
        <v>9.21218333333333</v>
      </c>
      <c r="AQ10" s="102" t="n">
        <f aca="false">J10+AI10</f>
        <v>3880.491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20006643744061</v>
      </c>
      <c r="AY10" s="104" t="n">
        <f aca="false">AN10/AD10</f>
        <v>1.07259672915836</v>
      </c>
      <c r="AZ10" s="105" t="n">
        <f aca="false">AO10/AE10</f>
        <v>1.0028865979381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30.384</v>
      </c>
      <c r="K11" s="110" t="n">
        <v>35.2235</v>
      </c>
      <c r="L11" s="110" t="n">
        <v>37.6991</v>
      </c>
      <c r="M11" s="111" t="n">
        <v>40.02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8071.37</v>
      </c>
      <c r="AN11" s="110" t="n">
        <v>51.01</v>
      </c>
      <c r="AO11" s="110" t="n">
        <v>2431</v>
      </c>
      <c r="AP11" s="115" t="n">
        <f aca="false">AM11/3600</f>
        <v>7.79760277777778</v>
      </c>
      <c r="AQ11" s="116" t="n">
        <f aca="false">J11+AI11</f>
        <v>2189.27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919011494548</v>
      </c>
      <c r="AY11" s="118" t="n">
        <f aca="false">AN11/AD11</f>
        <v>1.08740140694948</v>
      </c>
      <c r="AZ11" s="119" t="n">
        <f aca="false">AO11/AE11</f>
        <v>1.0024742268041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04.44</v>
      </c>
      <c r="K12" s="80" t="n">
        <v>41.3729</v>
      </c>
      <c r="L12" s="80" t="n">
        <v>44.9401</v>
      </c>
      <c r="M12" s="81" t="n">
        <v>44.78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5701.6</v>
      </c>
      <c r="AN12" s="80" t="n">
        <v>91.42</v>
      </c>
      <c r="AO12" s="80" t="n">
        <v>2434</v>
      </c>
      <c r="AP12" s="87" t="n">
        <f aca="false">AM12/3600</f>
        <v>18.2504444444444</v>
      </c>
      <c r="AQ12" s="88" t="n">
        <f aca="false">J12+AI12</f>
        <v>48479.26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0633743208779</v>
      </c>
      <c r="AY12" s="90" t="n">
        <f aca="false">AN12/AD12</f>
        <v>1.04123006833713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08.9392</v>
      </c>
      <c r="K13" s="96" t="n">
        <v>38.7818</v>
      </c>
      <c r="L13" s="96" t="n">
        <v>43.4388</v>
      </c>
      <c r="M13" s="97" t="n">
        <v>43.668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2360.32</v>
      </c>
      <c r="AN13" s="96" t="n">
        <v>73.6</v>
      </c>
      <c r="AO13" s="96" t="n">
        <v>2433</v>
      </c>
      <c r="AP13" s="101" t="n">
        <f aca="false">AM13/3600</f>
        <v>14.5445333333333</v>
      </c>
      <c r="AQ13" s="102" t="n">
        <f aca="false">J13+AI13</f>
        <v>26145.588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5111274284571</v>
      </c>
      <c r="AY13" s="104" t="n">
        <f aca="false">AN13/AD13</f>
        <v>0.983299933199733</v>
      </c>
      <c r="AZ13" s="105" t="n">
        <f aca="false">AO13/AE13</f>
        <v>1.002885408079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803.0144</v>
      </c>
      <c r="K14" s="96" t="n">
        <v>36.3567</v>
      </c>
      <c r="L14" s="96" t="n">
        <v>41.9984</v>
      </c>
      <c r="M14" s="97" t="n">
        <v>42.5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5713.2</v>
      </c>
      <c r="AN14" s="96" t="n">
        <v>62</v>
      </c>
      <c r="AO14" s="96" t="n">
        <v>2432</v>
      </c>
      <c r="AP14" s="101" t="n">
        <f aca="false">AM14/3600</f>
        <v>12.6981111111111</v>
      </c>
      <c r="AQ14" s="102" t="n">
        <f aca="false">J14+AI14</f>
        <v>15289.737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4690857241531</v>
      </c>
      <c r="AY14" s="104" t="n">
        <f aca="false">AN14/AD14</f>
        <v>0.961240310077519</v>
      </c>
      <c r="AZ14" s="105" t="n">
        <f aca="false">AO14/AE14</f>
        <v>1.0028865979381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83.0096</v>
      </c>
      <c r="K15" s="110" t="n">
        <v>33.8668</v>
      </c>
      <c r="L15" s="110" t="n">
        <v>40.813</v>
      </c>
      <c r="M15" s="111" t="n">
        <v>41.5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1089.38</v>
      </c>
      <c r="AN15" s="110" t="n">
        <v>59.05</v>
      </c>
      <c r="AO15" s="110" t="n">
        <v>2432</v>
      </c>
      <c r="AP15" s="115" t="n">
        <f aca="false">AM15/3600</f>
        <v>11.4137166666667</v>
      </c>
      <c r="AQ15" s="116" t="n">
        <f aca="false">J15+AI15</f>
        <v>9101.15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8761968893978</v>
      </c>
      <c r="AY15" s="118" t="n">
        <f aca="false">AN15/AD15</f>
        <v>0.992270206687952</v>
      </c>
      <c r="AZ15" s="119" t="n">
        <f aca="false">AO15/AE15</f>
        <v>1.0028865979381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67.232</v>
      </c>
      <c r="K16" s="80" t="n">
        <v>39.975</v>
      </c>
      <c r="L16" s="80" t="n">
        <v>44.1405</v>
      </c>
      <c r="M16" s="81" t="n">
        <v>44.19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9469.6</v>
      </c>
      <c r="AN16" s="80" t="n">
        <v>79.03</v>
      </c>
      <c r="AO16" s="80" t="n">
        <v>2433</v>
      </c>
      <c r="AP16" s="87" t="n">
        <f aca="false">AM16/3600</f>
        <v>16.5193333333333</v>
      </c>
      <c r="AQ16" s="88" t="n">
        <f aca="false">J16+AI16</f>
        <v>34442.0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5482194320149</v>
      </c>
      <c r="AY16" s="90" t="n">
        <f aca="false">AN16/AD16</f>
        <v>1.01372498717291</v>
      </c>
      <c r="AZ16" s="91" t="n">
        <f aca="false">AO16/AE16</f>
        <v>1.0032989690721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51.3312</v>
      </c>
      <c r="K17" s="96" t="n">
        <v>37.4218</v>
      </c>
      <c r="L17" s="96" t="n">
        <v>42.6639</v>
      </c>
      <c r="M17" s="97" t="n">
        <v>43.08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56837.52</v>
      </c>
      <c r="AN17" s="96" t="n">
        <v>75.94</v>
      </c>
      <c r="AO17" s="96" t="n">
        <v>2432</v>
      </c>
      <c r="AP17" s="101" t="n">
        <f aca="false">AM17/3600</f>
        <v>15.7882</v>
      </c>
      <c r="AQ17" s="102" t="n">
        <f aca="false">J17+AI17</f>
        <v>18787.980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8416236649466</v>
      </c>
      <c r="AY17" s="104" t="n">
        <f aca="false">AN17/AD17</f>
        <v>1.07320520067835</v>
      </c>
      <c r="AZ17" s="105" t="n">
        <f aca="false">AO17/AE17</f>
        <v>1.0024732069249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19.8704</v>
      </c>
      <c r="K18" s="96" t="n">
        <v>34.9397</v>
      </c>
      <c r="L18" s="96" t="n">
        <v>41.441</v>
      </c>
      <c r="M18" s="97" t="n">
        <v>42.088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50390.08</v>
      </c>
      <c r="AN18" s="96" t="n">
        <v>69.7</v>
      </c>
      <c r="AO18" s="96" t="n">
        <v>2432</v>
      </c>
      <c r="AP18" s="101" t="n">
        <f aca="false">AM18/3600</f>
        <v>13.9972444444444</v>
      </c>
      <c r="AQ18" s="102" t="n">
        <f aca="false">J18+AI18</f>
        <v>11106.5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25271611991251</v>
      </c>
      <c r="AY18" s="104" t="n">
        <f aca="false">AN18/AD18</f>
        <v>1.15378248634332</v>
      </c>
      <c r="AZ18" s="105" t="n">
        <f aca="false">AO18/AE18</f>
        <v>1.0028865979381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7.7968</v>
      </c>
      <c r="K19" s="110" t="n">
        <v>32.4715</v>
      </c>
      <c r="L19" s="110" t="n">
        <v>40.313</v>
      </c>
      <c r="M19" s="111" t="n">
        <v>41.09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5282.47</v>
      </c>
      <c r="AN19" s="110" t="n">
        <v>61.63</v>
      </c>
      <c r="AO19" s="110" t="n">
        <v>2432</v>
      </c>
      <c r="AP19" s="115" t="n">
        <f aca="false">AM19/3600</f>
        <v>12.5784638888889</v>
      </c>
      <c r="AQ19" s="116" t="n">
        <f aca="false">J19+AI19</f>
        <v>6605.937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23882017569057</v>
      </c>
      <c r="AY19" s="118" t="n">
        <f aca="false">AN19/AD19</f>
        <v>1.14235403151066</v>
      </c>
      <c r="AZ19" s="119" t="n">
        <f aca="false">AO19/AE19</f>
        <v>1.002886597938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27.2784</v>
      </c>
      <c r="K20" s="80" t="n">
        <v>42.1528</v>
      </c>
      <c r="L20" s="80" t="n">
        <v>43.895</v>
      </c>
      <c r="M20" s="81" t="n">
        <v>45.74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40471.34</v>
      </c>
      <c r="AN20" s="80" t="n">
        <v>62.46</v>
      </c>
      <c r="AO20" s="80" t="n">
        <v>1278</v>
      </c>
      <c r="AP20" s="87" t="n">
        <f aca="false">AM20/3600</f>
        <v>11.2420388888889</v>
      </c>
      <c r="AQ20" s="88" t="n">
        <f aca="false">J20+AI20</f>
        <v>7550.51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22007611431135</v>
      </c>
      <c r="AY20" s="90" t="n">
        <f aca="false">AN20/AD20</f>
        <v>1.06605222734255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1.1488</v>
      </c>
      <c r="K21" s="96" t="n">
        <v>40.8554</v>
      </c>
      <c r="L21" s="96" t="n">
        <v>42.8054</v>
      </c>
      <c r="M21" s="97" t="n">
        <v>44.2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4138.78</v>
      </c>
      <c r="AN21" s="96" t="n">
        <v>56.34</v>
      </c>
      <c r="AO21" s="96" t="n">
        <v>1278</v>
      </c>
      <c r="AP21" s="101" t="n">
        <f aca="false">AM21/3600</f>
        <v>9.48299444444444</v>
      </c>
      <c r="AQ21" s="102" t="n">
        <f aca="false">J21+AI21</f>
        <v>3761.919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6538193566138</v>
      </c>
      <c r="AY21" s="104" t="n">
        <f aca="false">AN21/AD21</f>
        <v>1.13497179693795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0.804</v>
      </c>
      <c r="K22" s="96" t="n">
        <v>39.2177</v>
      </c>
      <c r="L22" s="96" t="n">
        <v>41.6778</v>
      </c>
      <c r="M22" s="97" t="n">
        <v>42.85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9497.06</v>
      </c>
      <c r="AN22" s="96" t="n">
        <v>52.77</v>
      </c>
      <c r="AO22" s="96" t="n">
        <v>1278</v>
      </c>
      <c r="AP22" s="101" t="n">
        <f aca="false">AM22/3600</f>
        <v>8.19362777777778</v>
      </c>
      <c r="AQ22" s="102" t="n">
        <f aca="false">J22+AI22</f>
        <v>2089.833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9814198194549</v>
      </c>
      <c r="AY22" s="104" t="n">
        <f aca="false">AN22/AD22</f>
        <v>1.07430781758958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10.5568</v>
      </c>
      <c r="K23" s="110" t="n">
        <v>37.3069</v>
      </c>
      <c r="L23" s="110" t="n">
        <v>40.7037</v>
      </c>
      <c r="M23" s="111" t="n">
        <v>41.85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7623.94</v>
      </c>
      <c r="AN23" s="110" t="n">
        <v>48.99</v>
      </c>
      <c r="AO23" s="110" t="n">
        <v>1278</v>
      </c>
      <c r="AP23" s="115" t="n">
        <f aca="false">AM23/3600</f>
        <v>7.67331666666667</v>
      </c>
      <c r="AQ23" s="116" t="n">
        <f aca="false">J23+AI23</f>
        <v>1182.708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72811445049</v>
      </c>
      <c r="AY23" s="118" t="n">
        <f aca="false">AN23/AD23</f>
        <v>1.01829141550613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82.784</v>
      </c>
      <c r="K24" s="80" t="n">
        <v>41.4834</v>
      </c>
      <c r="L24" s="80" t="n">
        <v>43.2871</v>
      </c>
      <c r="M24" s="81" t="n">
        <v>44.8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6652.07</v>
      </c>
      <c r="AN24" s="80" t="n">
        <v>55.93</v>
      </c>
      <c r="AO24" s="80" t="n">
        <v>1278</v>
      </c>
      <c r="AP24" s="87" t="n">
        <f aca="false">AM24/3600</f>
        <v>10.1811305555556</v>
      </c>
      <c r="AQ24" s="88" t="n">
        <f aca="false">J24+AI24</f>
        <v>5106.02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462162979171</v>
      </c>
      <c r="AY24" s="90" t="n">
        <f aca="false">AN24/AD24</f>
        <v>0.947003047748053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3.428</v>
      </c>
      <c r="K25" s="96" t="n">
        <v>39.9432</v>
      </c>
      <c r="L25" s="96" t="n">
        <v>42.1142</v>
      </c>
      <c r="M25" s="97" t="n">
        <v>43.3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1908.39</v>
      </c>
      <c r="AN25" s="96" t="n">
        <v>52.85</v>
      </c>
      <c r="AO25" s="96" t="n">
        <v>1278</v>
      </c>
      <c r="AP25" s="101" t="n">
        <f aca="false">AM25/3600</f>
        <v>8.86344166666667</v>
      </c>
      <c r="AQ25" s="102" t="n">
        <f aca="false">J25+AI25</f>
        <v>2654.19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068763697896</v>
      </c>
      <c r="AY25" s="104" t="n">
        <f aca="false">AN25/AD25</f>
        <v>1.02422480620155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9.3384</v>
      </c>
      <c r="K26" s="96" t="n">
        <v>38.1431</v>
      </c>
      <c r="L26" s="96" t="n">
        <v>41.2101</v>
      </c>
      <c r="M26" s="97" t="n">
        <v>42.38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8619.76</v>
      </c>
      <c r="AN26" s="96" t="n">
        <v>49.71</v>
      </c>
      <c r="AO26" s="96" t="n">
        <v>1278</v>
      </c>
      <c r="AP26" s="101" t="n">
        <f aca="false">AM26/3600</f>
        <v>7.94993333333333</v>
      </c>
      <c r="AQ26" s="102" t="n">
        <f aca="false">J26+AI26</f>
        <v>1518.36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2062348223159</v>
      </c>
      <c r="AY26" s="104" t="n">
        <f aca="false">AN26/AD26</f>
        <v>1.13208836255978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80.4944</v>
      </c>
      <c r="K27" s="110" t="n">
        <v>36.1566</v>
      </c>
      <c r="L27" s="110" t="n">
        <v>40.2301</v>
      </c>
      <c r="M27" s="111" t="n">
        <v>41.38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5898.34</v>
      </c>
      <c r="AN27" s="110" t="n">
        <v>46.11</v>
      </c>
      <c r="AO27" s="110" t="n">
        <v>1278</v>
      </c>
      <c r="AP27" s="115" t="n">
        <f aca="false">AM27/3600</f>
        <v>7.19398333333333</v>
      </c>
      <c r="AQ27" s="116" t="n">
        <f aca="false">J27+AI27</f>
        <v>852.64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0889061869786</v>
      </c>
      <c r="AY27" s="118" t="n">
        <f aca="false">AN27/AD27</f>
        <v>1.14161921267641</v>
      </c>
      <c r="AZ27" s="119" t="n">
        <f aca="false">AO27/AE27</f>
        <v>1.0031397174254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93.5904</v>
      </c>
      <c r="K28" s="80" t="n">
        <v>40.9448</v>
      </c>
      <c r="L28" s="80" t="n">
        <v>42.9539</v>
      </c>
      <c r="M28" s="81" t="n">
        <v>44.46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6282.57</v>
      </c>
      <c r="AN28" s="80" t="n">
        <v>63.68</v>
      </c>
      <c r="AO28" s="80" t="n">
        <v>1278</v>
      </c>
      <c r="AP28" s="87" t="n">
        <f aca="false">AM28/3600</f>
        <v>10.0784916666667</v>
      </c>
      <c r="AQ28" s="88" t="n">
        <f aca="false">J28+AI28</f>
        <v>12183.59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4400372310891</v>
      </c>
      <c r="AY28" s="90" t="n">
        <f aca="false">AN28/AD28</f>
        <v>0.999842989480295</v>
      </c>
      <c r="AZ28" s="91" t="n">
        <f aca="false">AO28/AE28</f>
        <v>1.0031397174254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28.4296</v>
      </c>
      <c r="K29" s="96" t="n">
        <v>39.0074</v>
      </c>
      <c r="L29" s="96" t="n">
        <v>41.4949</v>
      </c>
      <c r="M29" s="97" t="n">
        <v>42.66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8439.32</v>
      </c>
      <c r="AN29" s="96" t="n">
        <v>50.96</v>
      </c>
      <c r="AO29" s="96" t="n">
        <v>1278</v>
      </c>
      <c r="AP29" s="101" t="n">
        <f aca="false">AM29/3600</f>
        <v>7.89981111111111</v>
      </c>
      <c r="AQ29" s="102" t="n">
        <f aca="false">J29+AI29</f>
        <v>6040.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613567703231</v>
      </c>
      <c r="AY29" s="104" t="n">
        <f aca="false">AN29/AD29</f>
        <v>0.965151515151515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54.532</v>
      </c>
      <c r="K30" s="96" t="n">
        <v>36.9306</v>
      </c>
      <c r="L30" s="96" t="n">
        <v>39.945</v>
      </c>
      <c r="M30" s="97" t="n">
        <v>40.96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5417.05</v>
      </c>
      <c r="AN30" s="96" t="n">
        <v>48.68</v>
      </c>
      <c r="AO30" s="96" t="n">
        <v>1278</v>
      </c>
      <c r="AP30" s="101" t="n">
        <f aca="false">AM30/3600</f>
        <v>7.06029166666667</v>
      </c>
      <c r="AQ30" s="102" t="n">
        <f aca="false">J30+AI30</f>
        <v>3182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5655951444167</v>
      </c>
      <c r="AY30" s="104" t="n">
        <f aca="false">AN30/AD30</f>
        <v>1.04262154636967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7128</v>
      </c>
      <c r="K31" s="110" t="n">
        <v>34.8177</v>
      </c>
      <c r="L31" s="110" t="n">
        <v>38.7043</v>
      </c>
      <c r="M31" s="111" t="n">
        <v>39.8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4807.57</v>
      </c>
      <c r="AN31" s="110" t="n">
        <v>45.02</v>
      </c>
      <c r="AO31" s="110" t="n">
        <v>1278</v>
      </c>
      <c r="AP31" s="115" t="n">
        <f aca="false">AM31/3600</f>
        <v>6.89099166666667</v>
      </c>
      <c r="AQ31" s="116" t="n">
        <f aca="false">J31+AI31</f>
        <v>1716.63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8720578437036</v>
      </c>
      <c r="AY31" s="118" t="n">
        <f aca="false">AN31/AD31</f>
        <v>0.92084270812027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56.6424</v>
      </c>
      <c r="K32" s="80" t="n">
        <v>39.9724</v>
      </c>
      <c r="L32" s="80" t="n">
        <v>42.1882</v>
      </c>
      <c r="M32" s="81" t="n">
        <v>43.46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1419.78</v>
      </c>
      <c r="AN32" s="80" t="n">
        <v>56.12</v>
      </c>
      <c r="AO32" s="80" t="n">
        <v>1278</v>
      </c>
      <c r="AP32" s="87" t="n">
        <f aca="false">AM32/3600</f>
        <v>8.72771666666667</v>
      </c>
      <c r="AQ32" s="88" t="n">
        <f aca="false">J32+AI32</f>
        <v>8546.64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66301610001384</v>
      </c>
      <c r="AY32" s="90" t="n">
        <f aca="false">AN32/AD32</f>
        <v>0.931761580607671</v>
      </c>
      <c r="AZ32" s="91" t="n">
        <f aca="false">AO32/AE32</f>
        <v>1.0031397174254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8.288</v>
      </c>
      <c r="K33" s="96" t="n">
        <v>37.8914</v>
      </c>
      <c r="L33" s="96" t="n">
        <v>40.5882</v>
      </c>
      <c r="M33" s="97" t="n">
        <v>41.6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7210.81</v>
      </c>
      <c r="AN33" s="96" t="n">
        <v>45.24</v>
      </c>
      <c r="AO33" s="96" t="n">
        <v>1278</v>
      </c>
      <c r="AP33" s="101" t="n">
        <f aca="false">AM33/3600</f>
        <v>7.55855833333333</v>
      </c>
      <c r="AQ33" s="102" t="n">
        <f aca="false">J33+AI33</f>
        <v>4290.17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4880356698229</v>
      </c>
      <c r="AY33" s="104" t="n">
        <f aca="false">AN33/AD33</f>
        <v>0.887058823529412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4.4448</v>
      </c>
      <c r="K34" s="96" t="n">
        <v>35.795</v>
      </c>
      <c r="L34" s="96" t="n">
        <v>39.4243</v>
      </c>
      <c r="M34" s="97" t="n">
        <v>40.47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313</v>
      </c>
      <c r="AN34" s="96" t="n">
        <v>45.22</v>
      </c>
      <c r="AO34" s="96" t="n">
        <v>1278</v>
      </c>
      <c r="AP34" s="101" t="n">
        <f aca="false">AM34/3600</f>
        <v>6.75361111111111</v>
      </c>
      <c r="AQ34" s="102" t="n">
        <f aca="false">J34+AI34</f>
        <v>2332.905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5101028920615</v>
      </c>
      <c r="AY34" s="104" t="n">
        <f aca="false">AN34/AD34</f>
        <v>0.983685011964325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3.688</v>
      </c>
      <c r="K35" s="110" t="n">
        <v>33.6886</v>
      </c>
      <c r="L35" s="110" t="n">
        <v>38.0054</v>
      </c>
      <c r="M35" s="111" t="n">
        <v>39.29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5052.31</v>
      </c>
      <c r="AN35" s="110" t="n">
        <v>47.31</v>
      </c>
      <c r="AO35" s="110" t="n">
        <v>1278</v>
      </c>
      <c r="AP35" s="115" t="n">
        <f aca="false">AM35/3600</f>
        <v>6.958975</v>
      </c>
      <c r="AQ35" s="116" t="n">
        <f aca="false">J35+AI35</f>
        <v>1235.610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3247875611505</v>
      </c>
      <c r="AY35" s="118" t="n">
        <f aca="false">AN35/AD35</f>
        <v>1.15418394730422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16.7056</v>
      </c>
      <c r="K36" s="80" t="n">
        <v>39.2566</v>
      </c>
      <c r="L36" s="80" t="n">
        <v>40.6022</v>
      </c>
      <c r="M36" s="81" t="n">
        <v>43.82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7406.75</v>
      </c>
      <c r="AN36" s="80" t="n">
        <v>121.63</v>
      </c>
      <c r="AO36" s="80" t="n">
        <v>1279</v>
      </c>
      <c r="AP36" s="87" t="n">
        <f aca="false">AM36/3600</f>
        <v>24.2796527777778</v>
      </c>
      <c r="AQ36" s="88" t="n">
        <f aca="false">J36+AI36</f>
        <v>33969.04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6979716058104</v>
      </c>
      <c r="AY36" s="90" t="n">
        <f aca="false">AN36/AD36</f>
        <v>0.932888479828195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99.0312</v>
      </c>
      <c r="K37" s="96" t="n">
        <v>37.7815</v>
      </c>
      <c r="L37" s="96" t="n">
        <v>39.5578</v>
      </c>
      <c r="M37" s="97" t="n">
        <v>42.65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7940.64</v>
      </c>
      <c r="AN37" s="96" t="n">
        <v>101.47</v>
      </c>
      <c r="AO37" s="96" t="n">
        <v>1278</v>
      </c>
      <c r="AP37" s="101" t="n">
        <f aca="false">AM37/3600</f>
        <v>18.8724</v>
      </c>
      <c r="AQ37" s="102" t="n">
        <f aca="false">J37+AI37</f>
        <v>11484.765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1846552058779</v>
      </c>
      <c r="AY37" s="104" t="n">
        <f aca="false">AN37/AD37</f>
        <v>1.07103652100486</v>
      </c>
      <c r="AZ37" s="105" t="n">
        <f aca="false">AO37/AE37</f>
        <v>1.002352941176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91.2168</v>
      </c>
      <c r="K38" s="96" t="n">
        <v>36.418</v>
      </c>
      <c r="L38" s="96" t="n">
        <v>38.7943</v>
      </c>
      <c r="M38" s="97" t="n">
        <v>41.29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60836.88</v>
      </c>
      <c r="AN38" s="96" t="n">
        <v>94.75</v>
      </c>
      <c r="AO38" s="96" t="n">
        <v>1278</v>
      </c>
      <c r="AP38" s="101" t="n">
        <f aca="false">AM38/3600</f>
        <v>16.8991333333333</v>
      </c>
      <c r="AQ38" s="102" t="n">
        <f aca="false">J38+AI38</f>
        <v>5523.628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7290805267254</v>
      </c>
      <c r="AY38" s="104" t="n">
        <f aca="false">AN38/AD38</f>
        <v>1.03744662213949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1.1296</v>
      </c>
      <c r="K39" s="110" t="n">
        <v>34.7943</v>
      </c>
      <c r="L39" s="110" t="n">
        <v>38.1135</v>
      </c>
      <c r="M39" s="111" t="n">
        <v>40.07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61639.64</v>
      </c>
      <c r="AN39" s="110" t="n">
        <v>95.31</v>
      </c>
      <c r="AO39" s="110" t="n">
        <v>1278</v>
      </c>
      <c r="AP39" s="115" t="n">
        <f aca="false">AM39/3600</f>
        <v>17.1221222222222</v>
      </c>
      <c r="AQ39" s="116" t="n">
        <f aca="false">J39+AI39</f>
        <v>3072.85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25665927291113</v>
      </c>
      <c r="AY39" s="118" t="n">
        <f aca="false">AN39/AD39</f>
        <v>1.15192168237854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64.3096</v>
      </c>
      <c r="K40" s="80" t="n">
        <v>38.4429</v>
      </c>
      <c r="L40" s="80" t="n">
        <v>39.9879</v>
      </c>
      <c r="M40" s="81" t="n">
        <v>43.18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9718.59</v>
      </c>
      <c r="AN40" s="80" t="n">
        <v>116.61</v>
      </c>
      <c r="AO40" s="80" t="n">
        <v>1279</v>
      </c>
      <c r="AP40" s="87" t="n">
        <f aca="false">AM40/3600</f>
        <v>22.1440527777778</v>
      </c>
      <c r="AQ40" s="88" t="n">
        <f aca="false">J40+AI40</f>
        <v>19316.64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652663573794</v>
      </c>
      <c r="AY40" s="90" t="n">
        <f aca="false">AN40/AD40</f>
        <v>1.01994227236946</v>
      </c>
      <c r="AZ40" s="91" t="n">
        <f aca="false">AO40/AE40</f>
        <v>1.0039246467817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0528</v>
      </c>
      <c r="K41" s="96" t="n">
        <v>37.0799</v>
      </c>
      <c r="L41" s="96" t="n">
        <v>39.1359</v>
      </c>
      <c r="M41" s="97" t="n">
        <v>41.89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4139.98</v>
      </c>
      <c r="AN41" s="96" t="n">
        <v>98.41</v>
      </c>
      <c r="AO41" s="96" t="n">
        <v>1278</v>
      </c>
      <c r="AP41" s="101" t="n">
        <f aca="false">AM41/3600</f>
        <v>17.8166611111111</v>
      </c>
      <c r="AQ41" s="102" t="n">
        <f aca="false">J41+AI41</f>
        <v>7534.78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4296777895488</v>
      </c>
      <c r="AY41" s="104" t="n">
        <f aca="false">AN41/AD41</f>
        <v>1.07598950360813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58.4072</v>
      </c>
      <c r="K42" s="96" t="n">
        <v>35.5537</v>
      </c>
      <c r="L42" s="96" t="n">
        <v>38.5056</v>
      </c>
      <c r="M42" s="97" t="n">
        <v>40.76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9206.26</v>
      </c>
      <c r="AN42" s="96" t="n">
        <v>87.29</v>
      </c>
      <c r="AO42" s="96" t="n">
        <v>1278</v>
      </c>
      <c r="AP42" s="101" t="n">
        <f aca="false">AM42/3600</f>
        <v>16.4461833333333</v>
      </c>
      <c r="AQ42" s="102" t="n">
        <f aca="false">J42+AI42</f>
        <v>3990.819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3835764622195</v>
      </c>
      <c r="AY42" s="104" t="n">
        <f aca="false">AN42/AD42</f>
        <v>0.952323805367663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40.2384</v>
      </c>
      <c r="K43" s="110" t="n">
        <v>33.7933</v>
      </c>
      <c r="L43" s="110" t="n">
        <v>37.726</v>
      </c>
      <c r="M43" s="111" t="n">
        <v>39.4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4053.4</v>
      </c>
      <c r="AN43" s="110" t="n">
        <v>88.78</v>
      </c>
      <c r="AO43" s="110" t="n">
        <v>1278</v>
      </c>
      <c r="AP43" s="115" t="n">
        <f aca="false">AM43/3600</f>
        <v>15.0148333333333</v>
      </c>
      <c r="AQ43" s="116" t="n">
        <f aca="false">J43+AI43</f>
        <v>2241.96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1100263273591</v>
      </c>
      <c r="AY43" s="118" t="n">
        <f aca="false">AN43/AD43</f>
        <v>1.14348274085523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585.0584</v>
      </c>
      <c r="K44" s="80" t="n">
        <v>40.0033</v>
      </c>
      <c r="L44" s="80" t="n">
        <v>43.9146</v>
      </c>
      <c r="M44" s="81" t="n">
        <v>45.20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102181.69</v>
      </c>
      <c r="AN44" s="80" t="n">
        <v>134.18</v>
      </c>
      <c r="AO44" s="80" t="n">
        <v>1279</v>
      </c>
      <c r="AP44" s="87" t="n">
        <f aca="false">AM44/3600</f>
        <v>28.3838027777778</v>
      </c>
      <c r="AQ44" s="88" t="n">
        <f aca="false">J44+AI44</f>
        <v>30706.594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6604831044883</v>
      </c>
      <c r="AY44" s="90" t="n">
        <f aca="false">AN44/AD44</f>
        <v>0.920996636694351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89.5912</v>
      </c>
      <c r="K45" s="96" t="n">
        <v>38.4222</v>
      </c>
      <c r="L45" s="96" t="n">
        <v>43.0636</v>
      </c>
      <c r="M45" s="97" t="n">
        <v>43.87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7348.47</v>
      </c>
      <c r="AN45" s="96" t="n">
        <v>108.85</v>
      </c>
      <c r="AO45" s="96" t="n">
        <v>1278</v>
      </c>
      <c r="AP45" s="101" t="n">
        <f aca="false">AM45/3600</f>
        <v>21.4856861111111</v>
      </c>
      <c r="AQ45" s="102" t="n">
        <f aca="false">J45+AI45</f>
        <v>11457.80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6490060845783</v>
      </c>
      <c r="AY45" s="104" t="n">
        <f aca="false">AN45/AD45</f>
        <v>0.903469455511288</v>
      </c>
      <c r="AZ45" s="105" t="n">
        <f aca="false">AO45/AE45</f>
        <v>1.002352941176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12.032</v>
      </c>
      <c r="K46" s="96" t="n">
        <v>37.0696</v>
      </c>
      <c r="L46" s="96" t="n">
        <v>42.0543</v>
      </c>
      <c r="M46" s="97" t="n">
        <v>42.33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5638.31</v>
      </c>
      <c r="AN46" s="96" t="n">
        <v>94.73</v>
      </c>
      <c r="AO46" s="96" t="n">
        <v>1278</v>
      </c>
      <c r="AP46" s="101" t="n">
        <f aca="false">AM46/3600</f>
        <v>18.2328638888889</v>
      </c>
      <c r="AQ46" s="102" t="n">
        <f aca="false">J46+AI46</f>
        <v>5761.340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4200860107855</v>
      </c>
      <c r="AY46" s="104" t="n">
        <f aca="false">AN46/AD46</f>
        <v>0.927089449990213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80.2496</v>
      </c>
      <c r="K47" s="110" t="n">
        <v>35.5139</v>
      </c>
      <c r="L47" s="110" t="n">
        <v>41.0599</v>
      </c>
      <c r="M47" s="111" t="n">
        <v>40.89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72547.17</v>
      </c>
      <c r="AN47" s="110" t="n">
        <v>108.7</v>
      </c>
      <c r="AO47" s="110" t="n">
        <v>1278</v>
      </c>
      <c r="AP47" s="115" t="n">
        <f aca="false">AM47/3600</f>
        <v>20.1519916666667</v>
      </c>
      <c r="AQ47" s="116" t="n">
        <f aca="false">J47+AI47</f>
        <v>3183.78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27979624778386</v>
      </c>
      <c r="AY47" s="118" t="n">
        <f aca="false">AN47/AD47</f>
        <v>1.16781263429308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84.376</v>
      </c>
      <c r="K48" s="80" t="n">
        <v>39.1101</v>
      </c>
      <c r="L48" s="80" t="n">
        <v>43.4603</v>
      </c>
      <c r="M48" s="81" t="n">
        <v>44.47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90171.27</v>
      </c>
      <c r="AN48" s="80" t="n">
        <v>123.25</v>
      </c>
      <c r="AO48" s="80" t="n">
        <v>1279</v>
      </c>
      <c r="AP48" s="87" t="n">
        <f aca="false">AM48/3600</f>
        <v>25.047575</v>
      </c>
      <c r="AQ48" s="88" t="n">
        <f aca="false">J48+AI48</f>
        <v>18105.9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2710973859347</v>
      </c>
      <c r="AY48" s="90" t="n">
        <f aca="false">AN48/AD48</f>
        <v>1.00341936009118</v>
      </c>
      <c r="AZ48" s="91" t="n">
        <f aca="false">AO48/AE48</f>
        <v>1.0039246467817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42.0792</v>
      </c>
      <c r="K49" s="96" t="n">
        <v>37.6886</v>
      </c>
      <c r="L49" s="96" t="n">
        <v>42.4716</v>
      </c>
      <c r="M49" s="97" t="n">
        <v>42.95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0645.31</v>
      </c>
      <c r="AN49" s="96" t="n">
        <v>96.76</v>
      </c>
      <c r="AO49" s="96" t="n">
        <v>1278</v>
      </c>
      <c r="AP49" s="101" t="n">
        <f aca="false">AM49/3600</f>
        <v>19.6236972222222</v>
      </c>
      <c r="AQ49" s="102" t="n">
        <f aca="false">J49+AI49</f>
        <v>7610.29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84419225165349</v>
      </c>
      <c r="AY49" s="104" t="n">
        <f aca="false">AN49/AD49</f>
        <v>0.885512949574449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20.4296</v>
      </c>
      <c r="K50" s="96" t="n">
        <v>36.2238</v>
      </c>
      <c r="L50" s="96" t="n">
        <v>41.5845</v>
      </c>
      <c r="M50" s="97" t="n">
        <v>41.59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3099.37</v>
      </c>
      <c r="AN50" s="96" t="n">
        <v>99.64</v>
      </c>
      <c r="AO50" s="96" t="n">
        <v>1278</v>
      </c>
      <c r="AP50" s="101" t="n">
        <f aca="false">AM50/3600</f>
        <v>17.5276027777778</v>
      </c>
      <c r="AQ50" s="102" t="n">
        <f aca="false">J50+AI50</f>
        <v>4069.73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1769254378743</v>
      </c>
      <c r="AY50" s="104" t="n">
        <f aca="false">AN50/AD50</f>
        <v>0.986632339835627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7.4192</v>
      </c>
      <c r="K51" s="110" t="n">
        <v>34.5758</v>
      </c>
      <c r="L51" s="110" t="n">
        <v>40.6234</v>
      </c>
      <c r="M51" s="111" t="n">
        <v>40.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70420.66</v>
      </c>
      <c r="AN51" s="110" t="n">
        <v>107.24</v>
      </c>
      <c r="AO51" s="110" t="n">
        <v>1278</v>
      </c>
      <c r="AP51" s="115" t="n">
        <f aca="false">AM51/3600</f>
        <v>19.5612944444444</v>
      </c>
      <c r="AQ51" s="116" t="n">
        <f aca="false">J51+AI51</f>
        <v>2300.950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2692086768939</v>
      </c>
      <c r="AY51" s="118" t="n">
        <f aca="false">AN51/AD51</f>
        <v>1.09517973856209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320.828</v>
      </c>
      <c r="K52" s="80" t="n">
        <v>38.981</v>
      </c>
      <c r="L52" s="80" t="n">
        <v>42.0897</v>
      </c>
      <c r="M52" s="81" t="n">
        <v>44.11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24916.68</v>
      </c>
      <c r="AN52" s="80" t="n">
        <v>161.16</v>
      </c>
      <c r="AO52" s="80" t="n">
        <v>1279</v>
      </c>
      <c r="AP52" s="87" t="n">
        <f aca="false">AM52/3600</f>
        <v>34.6990777777778</v>
      </c>
      <c r="AQ52" s="88" t="n">
        <f aca="false">J52+AI52</f>
        <v>70180.80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3626407871976</v>
      </c>
      <c r="AY52" s="90" t="n">
        <f aca="false">AN52/AD52</f>
        <v>0.855232434727234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762.5208</v>
      </c>
      <c r="K53" s="96" t="n">
        <v>36.301</v>
      </c>
      <c r="L53" s="96" t="n">
        <v>41.2467</v>
      </c>
      <c r="M53" s="97" t="n">
        <v>43.44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91991.78</v>
      </c>
      <c r="AN53" s="96" t="n">
        <v>147.93</v>
      </c>
      <c r="AO53" s="96" t="n">
        <v>1279</v>
      </c>
      <c r="AP53" s="101" t="n">
        <f aca="false">AM53/3600</f>
        <v>25.5532722222222</v>
      </c>
      <c r="AQ53" s="102" t="n">
        <f aca="false">J53+AI53</f>
        <v>20185.435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7384173206998</v>
      </c>
      <c r="AY53" s="104" t="n">
        <f aca="false">AN53/AD53</f>
        <v>1.11376298750188</v>
      </c>
      <c r="AZ53" s="105" t="n">
        <f aca="false">AO53/AE53</f>
        <v>1.0039246467817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51.4936</v>
      </c>
      <c r="K54" s="96" t="n">
        <v>35.0226</v>
      </c>
      <c r="L54" s="96" t="n">
        <v>40.3621</v>
      </c>
      <c r="M54" s="97" t="n">
        <v>42.69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74945.29</v>
      </c>
      <c r="AN54" s="96" t="n">
        <v>119.34</v>
      </c>
      <c r="AO54" s="96" t="n">
        <v>1278</v>
      </c>
      <c r="AP54" s="101" t="n">
        <f aca="false">AM54/3600</f>
        <v>20.8181361111111</v>
      </c>
      <c r="AQ54" s="102" t="n">
        <f aca="false">J54+AI54</f>
        <v>6127.31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1771560068126</v>
      </c>
      <c r="AY54" s="104" t="n">
        <f aca="false">AN54/AD54</f>
        <v>0.917294388931591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9.8712</v>
      </c>
      <c r="K55" s="110" t="n">
        <v>33.8187</v>
      </c>
      <c r="L55" s="110" t="n">
        <v>39.4785</v>
      </c>
      <c r="M55" s="111" t="n">
        <v>41.96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6591.5</v>
      </c>
      <c r="AN55" s="110" t="n">
        <v>97.52</v>
      </c>
      <c r="AO55" s="110" t="n">
        <v>1278</v>
      </c>
      <c r="AP55" s="115" t="n">
        <f aca="false">AM55/3600</f>
        <v>15.7198611111111</v>
      </c>
      <c r="AQ55" s="116" t="n">
        <f aca="false">J55+AI55</f>
        <v>2622.43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2000319284802</v>
      </c>
      <c r="AY55" s="118" t="n">
        <f aca="false">AN55/AD55</f>
        <v>0.934815950920245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82.9944</v>
      </c>
      <c r="K56" s="80" t="n">
        <v>37.3799</v>
      </c>
      <c r="L56" s="80" t="n">
        <v>41.5778</v>
      </c>
      <c r="M56" s="81" t="n">
        <v>43.73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103826.24</v>
      </c>
      <c r="AN56" s="80" t="n">
        <v>152.81</v>
      </c>
      <c r="AO56" s="80" t="n">
        <v>1279</v>
      </c>
      <c r="AP56" s="87" t="n">
        <f aca="false">AM56/3600</f>
        <v>28.8406222222222</v>
      </c>
      <c r="AQ56" s="88" t="n">
        <f aca="false">J56+AI56</f>
        <v>40142.968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6921147457974</v>
      </c>
      <c r="AY56" s="90" t="n">
        <f aca="false">AN56/AD56</f>
        <v>0.900259219983504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66.6864</v>
      </c>
      <c r="K57" s="96" t="n">
        <v>35.5561</v>
      </c>
      <c r="L57" s="96" t="n">
        <v>40.7589</v>
      </c>
      <c r="M57" s="97" t="n">
        <v>43.04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1157.76</v>
      </c>
      <c r="AN57" s="96" t="n">
        <v>120.55</v>
      </c>
      <c r="AO57" s="96" t="n">
        <v>1278</v>
      </c>
      <c r="AP57" s="101" t="n">
        <f aca="false">AM57/3600</f>
        <v>19.7660444444444</v>
      </c>
      <c r="AQ57" s="102" t="n">
        <f aca="false">J57+AI57</f>
        <v>10689.60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8584470802661</v>
      </c>
      <c r="AY57" s="104" t="n">
        <f aca="false">AN57/AD57</f>
        <v>0.979603445473753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52.7368</v>
      </c>
      <c r="K58" s="96" t="n">
        <v>34.4478</v>
      </c>
      <c r="L58" s="96" t="n">
        <v>40.0367</v>
      </c>
      <c r="M58" s="97" t="n">
        <v>42.43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9193.49</v>
      </c>
      <c r="AN58" s="96" t="n">
        <v>100.2</v>
      </c>
      <c r="AO58" s="96" t="n">
        <v>1278</v>
      </c>
      <c r="AP58" s="101" t="n">
        <f aca="false">AM58/3600</f>
        <v>16.4426361111111</v>
      </c>
      <c r="AQ58" s="102" t="n">
        <f aca="false">J58+AI58</f>
        <v>3928.55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6937808743764</v>
      </c>
      <c r="AY58" s="104" t="n">
        <f aca="false">AN58/AD58</f>
        <v>0.88853418462357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8.5544</v>
      </c>
      <c r="K59" s="110" t="n">
        <v>33.0549</v>
      </c>
      <c r="L59" s="110" t="n">
        <v>38.9917</v>
      </c>
      <c r="M59" s="111" t="n">
        <v>41.53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0413.71</v>
      </c>
      <c r="AN59" s="110" t="n">
        <v>113.55</v>
      </c>
      <c r="AO59" s="110" t="n">
        <v>1278</v>
      </c>
      <c r="AP59" s="115" t="n">
        <f aca="false">AM59/3600</f>
        <v>16.7815861111111</v>
      </c>
      <c r="AQ59" s="116" t="n">
        <f aca="false">J59+AI59</f>
        <v>1841.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6894322315513</v>
      </c>
      <c r="AY59" s="118" t="n">
        <f aca="false">AN59/AD59</f>
        <v>0.995615957913196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034747871055</v>
      </c>
      <c r="AY64" s="129" t="n">
        <f aca="false">GEOMEAN(AY4:AY59)</f>
        <v>1.01492058119951</v>
      </c>
      <c r="AZ64" s="130" t="n">
        <f aca="false">GEOMEAN(AZ4:AZ59)</f>
        <v>1.00306034009585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7886.4953731234</v>
      </c>
      <c r="AN80" s="267" t="n">
        <f aca="false">GEOMEAN(AN4:AN59)</f>
        <v>75.9951519524498</v>
      </c>
      <c r="AO80" s="267"/>
      <c r="AP80" s="238" t="n">
        <f aca="false">GEOMEAN(AP4:AP59)</f>
        <v>13.30180427031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820.409838888889</v>
      </c>
      <c r="AN81" s="237" t="n">
        <f aca="false">SUM(AN4:AN59)/3600</f>
        <v>1.26601944444444</v>
      </c>
      <c r="AP81" s="269" t="n">
        <f aca="false">SUM(AP4:AP59)</f>
        <v>820.4098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9T22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