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1" uniqueCount="17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1.0-RefIdx</t>
  </si>
  <si>
    <t xml:space="preserve">Class A</t>
  </si>
  <si>
    <t xml:space="preserve">Tested:</t>
  </si>
  <si>
    <t xml:space="preserve">Tested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Idx_intra_D1=0_D2=0_D3=0_dummy_RES15_B_S03_q0_22_q1_22_F240</t>
  </si>
  <si>
    <t xml:space="preserve">OrigIdx_intra_D1=0_D2=0_D3=0_dummy_RES15_B_S03_q0_26_q1_26_F240</t>
  </si>
  <si>
    <t xml:space="preserve">OrigIdx_intra_D1=0_D2=0_D3=0_dummy_RES15_B_S03_q0_30_q1_30_F240</t>
  </si>
  <si>
    <t xml:space="preserve">OrigIdx_intra_D1=0_D2=0_D3=0_dummy_RES15_B_S03_q0_34_q1_34_F240</t>
  </si>
  <si>
    <t xml:space="preserve">OrigIdx_intra_D1=0_D2=0_D3=0_dummy_RES15_B_S03_q0_22_q1_24_F240</t>
  </si>
  <si>
    <t xml:space="preserve">OrigIdx_intra_D1=0_D2=0_D3=0_dummy_RES15_B_S03_q0_26_q1_28_F240</t>
  </si>
  <si>
    <t xml:space="preserve">OrigIdx_intra_D1=0_D2=0_D3=0_dummy_RES15_B_S03_q0_30_q1_32_F240</t>
  </si>
  <si>
    <t xml:space="preserve">OrigIdx_intra_D1=0_D2=0_D3=0_dummy_RES15_B_S03_q0_34_q1_36_F240</t>
  </si>
  <si>
    <t xml:space="preserve">OrigIdx_intra_D1=0_D2=0_D3=0_dummy_RES15_B_S04_q0_22_q1_22_F240</t>
  </si>
  <si>
    <t xml:space="preserve">OrigIdx_intra_D1=0_D2=0_D3=0_dummy_RES15_B_S04_q0_26_q1_26_F240</t>
  </si>
  <si>
    <t xml:space="preserve">OrigIdx_intra_D1=0_D2=0_D3=0_dummy_RES15_B_S04_q0_30_q1_30_F240</t>
  </si>
  <si>
    <t xml:space="preserve">OrigIdx_intra_D1=0_D2=0_D3=0_dummy_RES15_B_S04_q0_34_q1_34_F240</t>
  </si>
  <si>
    <t xml:space="preserve">OrigIdx_intra_D1=0_D2=0_D3=0_dummy_RES15_B_S04_q0_22_q1_24_F240</t>
  </si>
  <si>
    <t xml:space="preserve">OrigIdx_intra_D1=0_D2=0_D3=0_dummy_RES15_B_S04_q0_26_q1_28_F240</t>
  </si>
  <si>
    <t xml:space="preserve">OrigIdx_intra_D1=0_D2=0_D3=0_dummy_RES15_B_S04_q0_30_q1_32_F240</t>
  </si>
  <si>
    <t xml:space="preserve">OrigIdx_intra_D1=0_D2=0_D3=0_dummy_RES15_B_S04_q0_34_q1_36_F240</t>
  </si>
  <si>
    <t xml:space="preserve">OrigIdx_intra_D1=0_D2=0_D3=0_dummy_RES15_B_S05_q0_22_q1_22_F500</t>
  </si>
  <si>
    <t xml:space="preserve">OrigIdx_intra_D1=0_D2=0_D3=0_dummy_RES15_B_S05_q0_26_q1_26_F500</t>
  </si>
  <si>
    <t xml:space="preserve">OrigIdx_intra_D1=0_D2=0_D3=0_dummy_RES15_B_S05_q0_30_q1_30_F500</t>
  </si>
  <si>
    <t xml:space="preserve">OrigIdx_intra_D1=0_D2=0_D3=0_dummy_RES15_B_S05_q0_34_q1_34_F500</t>
  </si>
  <si>
    <t xml:space="preserve">OrigIdx_intra_D1=0_D2=0_D3=0_dummy_RES15_B_S05_q0_22_q1_24_F500</t>
  </si>
  <si>
    <t xml:space="preserve">OrigIdx_intra_D1=0_D2=0_D3=0_dummy_RES15_B_S05_q0_26_q1_28_F500</t>
  </si>
  <si>
    <t xml:space="preserve">OrigIdx_intra_D1=0_D2=0_D3=0_dummy_RES15_B_S05_q0_30_q1_32_F500</t>
  </si>
  <si>
    <t xml:space="preserve">OrigIdx_intra_D1=0_D2=0_D3=0_dummy_RES15_B_S05_q0_34_q1_36_F500</t>
  </si>
  <si>
    <t xml:space="preserve">OrigIdx_intra_D1=0_D2=0_D3=0_dummy_RES15_B_S06_q0_22_q1_22_F500</t>
  </si>
  <si>
    <t xml:space="preserve">OrigIdx_intra_D1=0_D2=0_D3=0_dummy_RES15_B_S06_q0_26_q1_26_F500</t>
  </si>
  <si>
    <t xml:space="preserve">OrigIdx_intra_D1=0_D2=0_D3=0_dummy_RES15_B_S06_q0_30_q1_30_F500</t>
  </si>
  <si>
    <t xml:space="preserve">OrigIdx_intra_D1=0_D2=0_D3=0_dummy_RES15_B_S06_q0_34_q1_34_F500</t>
  </si>
  <si>
    <t xml:space="preserve">OrigIdx_intra_D1=0_D2=0_D3=0_dummy_RES15_B_S06_q0_22_q1_24_F500</t>
  </si>
  <si>
    <t xml:space="preserve">OrigIdx_intra_D1=0_D2=0_D3=0_dummy_RES15_B_S06_q0_26_q1_28_F500</t>
  </si>
  <si>
    <t xml:space="preserve">OrigIdx_intra_D1=0_D2=0_D3=0_dummy_RES15_B_S06_q0_30_q1_32_F500</t>
  </si>
  <si>
    <t xml:space="preserve">OrigIdx_intra_D1=0_D2=0_D3=0_dummy_RES15_B_S06_q0_34_q1_36_F500</t>
  </si>
  <si>
    <t xml:space="preserve">OrigIdx_intra_D1=0_D2=0_D3=0_dummy_RES15_B_S07_q0_22_q1_22_F600</t>
  </si>
  <si>
    <t xml:space="preserve">OrigIdx_intra_D1=0_D2=0_D3=0_dummy_RES15_B_S07_q0_26_q1_26_F600</t>
  </si>
  <si>
    <t xml:space="preserve">OrigIdx_intra_D1=0_D2=0_D3=0_dummy_RES15_B_S07_q0_30_q1_30_F600</t>
  </si>
  <si>
    <t xml:space="preserve">OrigIdx_intra_D1=0_D2=0_D3=0_dummy_RES15_B_S07_q0_34_q1_34_F600</t>
  </si>
  <si>
    <t xml:space="preserve">OrigIdx_intra_D1=0_D2=0_D3=0_dummy_RES15_B_S07_q0_22_q1_24_F600</t>
  </si>
  <si>
    <t xml:space="preserve">OrigIdx_intra_D1=0_D2=0_D3=0_dummy_RES15_B_S07_q0_26_q1_28_F600</t>
  </si>
  <si>
    <t xml:space="preserve">OrigIdx_intra_D1=0_D2=0_D3=0_dummy_RES15_B_S07_q0_30_q1_32_F600</t>
  </si>
  <si>
    <t xml:space="preserve">OrigIdx_intra_D1=0_D2=0_D3=0_dummy_RES15_B_S07_q0_34_q1_36_F600</t>
  </si>
  <si>
    <t xml:space="preserve">OrigIdx_intra_D1=0_D2=0_D3=0_dummy_RES20_A_S01_q0_22_q1_22_F150</t>
  </si>
  <si>
    <t xml:space="preserve">OrigIdx_intra_D1=0_D2=0_D3=0_dummy_RES20_A_S01_q0_26_q1_26_F150</t>
  </si>
  <si>
    <t xml:space="preserve">OrigIdx_intra_D1=0_D2=0_D3=0_dummy_RES20_A_S01_q0_30_q1_30_F150</t>
  </si>
  <si>
    <t xml:space="preserve">OrigIdx_intra_D1=0_D2=0_D3=0_dummy_RES20_A_S01_q0_34_q1_34_F150</t>
  </si>
  <si>
    <t xml:space="preserve">OrigIdx_intra_D1=0_D2=0_D3=0_dummy_RES20_A_S01_q0_22_q1_24_F150</t>
  </si>
  <si>
    <t xml:space="preserve">OrigIdx_intra_D1=0_D2=0_D3=0_dummy_RES20_A_S01_q0_26_q1_28_F150</t>
  </si>
  <si>
    <t xml:space="preserve">OrigIdx_intra_D1=0_D2=0_D3=0_dummy_RES20_A_S01_q0_30_q1_32_F150</t>
  </si>
  <si>
    <t xml:space="preserve">OrigIdx_intra_D1=0_D2=0_D3=0_dummy_RES20_A_S01_q0_34_q1_36_F150</t>
  </si>
  <si>
    <t xml:space="preserve">OrigIdx_intra_D1=0_D2=0_D3=0_dummy_RES20_A_S02_q0_22_q1_22_F150</t>
  </si>
  <si>
    <t xml:space="preserve">OrigIdx_intra_D1=0_D2=0_D3=0_dummy_RES20_A_S02_q0_26_q1_26_F150</t>
  </si>
  <si>
    <t xml:space="preserve">OrigIdx_intra_D1=0_D2=0_D3=0_dummy_RES20_A_S02_q0_30_q1_30_F150</t>
  </si>
  <si>
    <t xml:space="preserve">OrigIdx_intra_D1=0_D2=0_D3=0_dummy_RES20_A_S02_q0_34_q1_34_F150</t>
  </si>
  <si>
    <t xml:space="preserve">OrigIdx_intra_D1=0_D2=0_D3=0_dummy_RES20_A_S02_q0_22_q1_24_F150</t>
  </si>
  <si>
    <t xml:space="preserve">OrigIdx_intra_D1=0_D2=0_D3=0_dummy_RES20_A_S02_q0_26_q1_28_F150</t>
  </si>
  <si>
    <t xml:space="preserve">OrigIdx_intra_D1=0_D2=0_D3=0_dummy_RES20_A_S02_q0_30_q1_32_F150</t>
  </si>
  <si>
    <t xml:space="preserve">OrigIdx_intra_D1=0_D2=0_D3=0_dummy_RES20_A_S02_q0_34_q1_36_F150</t>
  </si>
  <si>
    <t xml:space="preserve">OrigIdx_intra_D1=0_D2=0_D3=0_dummy_RES20_B_S03_q0_22_q1_22_F240</t>
  </si>
  <si>
    <t xml:space="preserve">OrigIdx_intra_D1=0_D2=0_D3=0_dummy_RES20_B_S03_q0_26_q1_26_F240</t>
  </si>
  <si>
    <t xml:space="preserve">OrigIdx_intra_D1=0_D2=0_D3=0_dummy_RES20_B_S03_q0_30_q1_30_F240</t>
  </si>
  <si>
    <t xml:space="preserve">OrigIdx_intra_D1=0_D2=0_D3=0_dummy_RES20_B_S03_q0_34_q1_34_F240</t>
  </si>
  <si>
    <t xml:space="preserve">OrigIdx_intra_D1=0_D2=0_D3=0_dummy_RES20_B_S03_q0_22_q1_24_F240</t>
  </si>
  <si>
    <t xml:space="preserve">OrigIdx_intra_D1=0_D2=0_D3=0_dummy_RES20_B_S03_q0_26_q1_28_F240</t>
  </si>
  <si>
    <t xml:space="preserve">OrigIdx_intra_D1=0_D2=0_D3=0_dummy_RES20_B_S03_q0_30_q1_32_F240</t>
  </si>
  <si>
    <t xml:space="preserve">OrigIdx_intra_D1=0_D2=0_D3=0_dummy_RES20_B_S03_q0_34_q1_36_F240</t>
  </si>
  <si>
    <t xml:space="preserve">OrigIdx_intra_D1=0_D2=0_D3=0_dummy_RES20_B_S04_q0_22_q1_22_F240</t>
  </si>
  <si>
    <t xml:space="preserve">OrigIdx_intra_D1=0_D2=0_D3=0_dummy_RES20_B_S04_q0_26_q1_26_F240</t>
  </si>
  <si>
    <t xml:space="preserve">OrigIdx_intra_D1=0_D2=0_D3=0_dummy_RES20_B_S04_q0_30_q1_30_F240</t>
  </si>
  <si>
    <t xml:space="preserve">OrigIdx_intra_D1=0_D2=0_D3=0_dummy_RES20_B_S04_q0_34_q1_34_F240</t>
  </si>
  <si>
    <t xml:space="preserve">OrigIdx_intra_D1=0_D2=0_D3=0_dummy_RES20_B_S04_q0_22_q1_24_F240</t>
  </si>
  <si>
    <t xml:space="preserve">OrigIdx_intra_D1=0_D2=0_D3=0_dummy_RES20_B_S04_q0_26_q1_28_F240</t>
  </si>
  <si>
    <t xml:space="preserve">OrigIdx_intra_D1=0_D2=0_D3=0_dummy_RES20_B_S04_q0_30_q1_32_F240</t>
  </si>
  <si>
    <t xml:space="preserve">OrigIdx_intra_D1=0_D2=0_D3=0_dummy_RES20_B_S04_q0_34_q1_36_F240</t>
  </si>
  <si>
    <t xml:space="preserve">OrigIdx_intra_D1=0_D2=0_D3=0_dummy_RES20_B_S05_q0_22_q1_22_F500</t>
  </si>
  <si>
    <t xml:space="preserve">OrigIdx_intra_D1=0_D2=0_D3=0_dummy_RES20_B_S05_q0_26_q1_26_F500</t>
  </si>
  <si>
    <t xml:space="preserve">OrigIdx_intra_D1=0_D2=0_D3=0_dummy_RES20_B_S05_q0_30_q1_30_F500</t>
  </si>
  <si>
    <t xml:space="preserve">OrigIdx_intra_D1=0_D2=0_D3=0_dummy_RES20_B_S05_q0_34_q1_34_F500</t>
  </si>
  <si>
    <t xml:space="preserve">OrigIdx_intra_D1=0_D2=0_D3=0_dummy_RES20_B_S05_q0_22_q1_24_F500</t>
  </si>
  <si>
    <t xml:space="preserve">OrigIdx_intra_D1=0_D2=0_D3=0_dummy_RES20_B_S05_q0_26_q1_28_F500</t>
  </si>
  <si>
    <t xml:space="preserve">OrigIdx_intra_D1=0_D2=0_D3=0_dummy_RES20_B_S05_q0_30_q1_32_F500</t>
  </si>
  <si>
    <t xml:space="preserve">OrigIdx_intra_D1=0_D2=0_D3=0_dummy_RES20_B_S05_q0_34_q1_36_F500</t>
  </si>
  <si>
    <t xml:space="preserve">OrigIdx_intra_D1=0_D2=0_D3=0_dummy_RES20_B_S06_q0_22_q1_22_F500</t>
  </si>
  <si>
    <t xml:space="preserve">OrigIdx_intra_D1=0_D2=0_D3=0_dummy_RES20_B_S06_q0_26_q1_26_F500</t>
  </si>
  <si>
    <t xml:space="preserve">OrigIdx_intra_D1=0_D2=0_D3=0_dummy_RES20_B_S06_q0_30_q1_30_F500</t>
  </si>
  <si>
    <t xml:space="preserve">OrigIdx_intra_D1=0_D2=0_D3=0_dummy_RES20_B_S06_q0_34_q1_34_F500</t>
  </si>
  <si>
    <t xml:space="preserve">OrigIdx_intra_D1=0_D2=0_D3=0_dummy_RES20_B_S06_q0_22_q1_24_F500</t>
  </si>
  <si>
    <t xml:space="preserve">OrigIdx_intra_D1=0_D2=0_D3=0_dummy_RES20_B_S06_q0_26_q1_28_F500</t>
  </si>
  <si>
    <t xml:space="preserve">OrigIdx_intra_D1=0_D2=0_D3=0_dummy_RES20_B_S06_q0_30_q1_32_F500</t>
  </si>
  <si>
    <t xml:space="preserve">OrigIdx_intra_D1=0_D2=0_D3=0_dummy_RES20_B_S06_q0_34_q1_36_F500</t>
  </si>
  <si>
    <t xml:space="preserve">OrigIdx_intra_D1=0_D2=0_D3=0_dummy_RES20_B_S07_q0_22_q1_22_F600</t>
  </si>
  <si>
    <t xml:space="preserve">OrigIdx_intra_D1=0_D2=0_D3=0_dummy_RES20_B_S07_q0_26_q1_26_F600</t>
  </si>
  <si>
    <t xml:space="preserve">OrigIdx_intra_D1=0_D2=0_D3=0_dummy_RES20_B_S07_q0_30_q1_30_F600</t>
  </si>
  <si>
    <t xml:space="preserve">OrigIdx_intra_D1=0_D2=0_D3=0_dummy_RES20_B_S07_q0_34_q1_34_F600</t>
  </si>
  <si>
    <t xml:space="preserve">OrigIdx_intra_D1=0_D2=0_D3=0_dummy_RES20_B_S07_q0_22_q1_24_F600</t>
  </si>
  <si>
    <t xml:space="preserve">OrigIdx_intra_D1=0_D2=0_D3=0_dummy_RES20_B_S07_q0_26_q1_28_F600</t>
  </si>
  <si>
    <t xml:space="preserve">OrigIdx_intra_D1=0_D2=0_D3=0_dummy_RES20_B_S07_q0_30_q1_32_F600</t>
  </si>
  <si>
    <t xml:space="preserve">OrigIdx_intra_D1=0_D2=0_D3=0_dummy_RES20_B_S07_q0_34_q1_36_F600</t>
  </si>
  <si>
    <t xml:space="preserve">OrigIdx_lowdelay_P_D1=0_D2=0_D3=0_dummy_RES10_A_S01_q0_26_q1_20_F150</t>
  </si>
  <si>
    <t xml:space="preserve">OrigIdx_lowdelay_P_D1=0_D2=0_D3=0_dummy_RES10_A_S01_q0_30_q1_24_F150</t>
  </si>
  <si>
    <t xml:space="preserve">OrigIdx_lowdelay_P_D1=0_D2=0_D3=0_dummy_RES10_A_S01_q0_34_q1_28_F150</t>
  </si>
  <si>
    <t xml:space="preserve">OrigIdx_lowdelay_P_D1=0_D2=0_D3=0_dummy_RES10_A_S01_q0_38_q1_32_F150</t>
  </si>
  <si>
    <t xml:space="preserve">OrigIdx_lowdelay_P_D1=0_D2=0_D3=0_dummy_RES10_A_S01_q0_26_q1_22_F150</t>
  </si>
  <si>
    <t xml:space="preserve">OrigIdx_lowdelay_P_D1=0_D2=0_D3=0_dummy_RES10_A_S01_q0_30_q1_26_F150</t>
  </si>
  <si>
    <t xml:space="preserve">OrigIdx_lowdelay_P_D1=0_D2=0_D3=0_dummy_RES10_A_S01_q0_34_q1_30_F150</t>
  </si>
  <si>
    <t xml:space="preserve">OrigIdx_lowdelay_P_D1=0_D2=0_D3=0_dummy_RES10_A_S01_q0_38_q1_34_F150</t>
  </si>
  <si>
    <t xml:space="preserve">OrigIdx_lowdelay_P_D1=0_D2=0_D3=0_dummy_RES10_A_S02_q0_26_q1_20_F150</t>
  </si>
  <si>
    <t xml:space="preserve">OrigIdx_lowdelay_P_D1=0_D2=0_D3=0_dummy_RES10_A_S02_q0_30_q1_24_F150</t>
  </si>
  <si>
    <t xml:space="preserve">OrigIdx_lowdelay_P_D1=0_D2=0_D3=0_dummy_RES10_A_S02_q0_34_q1_28_F150</t>
  </si>
  <si>
    <t xml:space="preserve">OrigIdx_lowdelay_P_D1=0_D2=0_D3=0_dummy_RES10_A_S02_q0_38_q1_32_F150</t>
  </si>
  <si>
    <t xml:space="preserve">OrigIdx_lowdelay_P_D1=0_D2=0_D3=0_dummy_RES10_A_S02_q0_26_q1_22_F150</t>
  </si>
  <si>
    <t xml:space="preserve">OrigIdx_lowdelay_P_D1=0_D2=0_D3=0_dummy_RES10_A_S02_q0_30_q1_26_F150</t>
  </si>
  <si>
    <t xml:space="preserve">OrigIdx_lowdelay_P_D1=0_D2=0_D3=0_dummy_RES10_A_S02_q0_34_q1_30_F150</t>
  </si>
  <si>
    <t xml:space="preserve">OrigIdx_lowdelay_P_D1=0_D2=0_D3=0_dummy_RES10_A_S02_q0_38_q1_34_F150</t>
  </si>
  <si>
    <t xml:space="preserve">OrigIdx_lowdelay_P_D1=0_D2=0_D3=0_dummy_RES10_B_S03_q0_26_q1_20_F240</t>
  </si>
  <si>
    <t xml:space="preserve">OrigIdx_lowdelay_P_D1=0_D2=0_D3=0_dummy_RES10_B_S03_q0_30_q1_24_F240</t>
  </si>
  <si>
    <t xml:space="preserve">OrigIdx_lowdelay_P_D1=0_D2=0_D3=0_dummy_RES10_B_S03_q0_34_q1_28_F240</t>
  </si>
  <si>
    <t xml:space="preserve">OrigIdx_lowdelay_P_D1=0_D2=0_D3=0_dummy_RES10_B_S03_q0_38_q1_32_F240</t>
  </si>
  <si>
    <t xml:space="preserve">OrigIdx_lowdelay_P_D1=0_D2=0_D3=0_dummy_RES10_B_S03_q0_26_q1_22_F240</t>
  </si>
  <si>
    <t xml:space="preserve">OrigIdx_lowdelay_P_D1=0_D2=0_D3=0_dummy_RES10_B_S03_q0_30_q1_26_F240</t>
  </si>
  <si>
    <t xml:space="preserve">OrigIdx_lowdelay_P_D1=0_D2=0_D3=0_dummy_RES10_B_S03_q0_34_q1_30_F240</t>
  </si>
  <si>
    <t xml:space="preserve">OrigIdx_lowdelay_P_D1=0_D2=0_D3=0_dummy_RES10_B_S03_q0_38_q1_34_F240</t>
  </si>
  <si>
    <t xml:space="preserve">OrigIdx_lowdelay_P_D1=0_D2=0_D3=0_dummy_RES10_B_S04_q0_26_q1_20_F240</t>
  </si>
  <si>
    <t xml:space="preserve">OrigIdx_lowdelay_P_D1=0_D2=0_D3=0_dummy_RES10_B_S04_q0_30_q1_24_F240</t>
  </si>
  <si>
    <t xml:space="preserve">OrigIdx_lowdelay_P_D1=0_D2=0_D3=0_dummy_RES10_B_S04_q0_34_q1_28_F240</t>
  </si>
  <si>
    <t xml:space="preserve">OrigIdx_lowdelay_P_D1=0_D2=0_D3=0_dummy_RES10_B_S04_q0_38_q1_32_F240</t>
  </si>
  <si>
    <t xml:space="preserve">OrigIdx_lowdelay_P_D1=0_D2=0_D3=0_dummy_RES10_B_S04_q0_26_q1_22_F240</t>
  </si>
  <si>
    <t xml:space="preserve">OrigIdx_lowdelay_P_D1=0_D2=0_D3=0_dummy_RES10_B_S04_q0_30_q1_26_F240</t>
  </si>
  <si>
    <t xml:space="preserve">OrigIdx_lowdelay_P_D1=0_D2=0_D3=0_dummy_RES10_B_S04_q0_34_q1_30_F240</t>
  </si>
  <si>
    <t xml:space="preserve">OrigIdx_lowdelay_P_D1=0_D2=0_D3=0_dummy_RES10_B_S04_q0_38_q1_34_F240</t>
  </si>
  <si>
    <t xml:space="preserve">OrigIdx_lowdelay_P_D1=0_D2=0_D3=0_dummy_RES10_B_S05_q0_26_q1_20_F500</t>
  </si>
  <si>
    <t xml:space="preserve">OrigIdx_lowdelay_P_D1=0_D2=0_D3=0_dummy_RES10_B_S05_q0_30_q1_24_F500</t>
  </si>
  <si>
    <t xml:space="preserve">OrigIdx_lowdelay_P_D1=0_D2=0_D3=0_dummy_RES10_B_S05_q0_34_q1_28_F500</t>
  </si>
  <si>
    <t xml:space="preserve">OrigIdx_lowdelay_P_D1=0_D2=0_D3=0_dummy_RES10_B_S05_q0_38_q1_32_F500</t>
  </si>
  <si>
    <t xml:space="preserve">OrigIdx_lowdelay_P_D1=0_D2=0_D3=0_dummy_RES10_B_S05_q0_26_q1_22_F500</t>
  </si>
  <si>
    <t xml:space="preserve">OrigIdx_lowdelay_P_D1=0_D2=0_D3=0_dummy_RES10_B_S05_q0_30_q1_26_F500</t>
  </si>
  <si>
    <t xml:space="preserve">OrigIdx_lowdelay_P_D1=0_D2=0_D3=0_dummy_RES10_B_S05_q0_34_q1_30_F500</t>
  </si>
  <si>
    <t xml:space="preserve">OrigIdx_lowdelay_P_D1=0_D2=0_D3=0_dummy_RES10_B_S05_q0_38_q1_34_F500</t>
  </si>
  <si>
    <t xml:space="preserve">OrigIdx_lowdelay_P_D1=0_D2=0_D3=0_dummy_RES10_B_S06_q0_26_q1_20_F500</t>
  </si>
  <si>
    <t xml:space="preserve">OrigIdx_lowdelay_P_D1=0_D2=0_D3=0_dummy_RES10_B_S06_q0_30_q1_24_F500</t>
  </si>
  <si>
    <t xml:space="preserve">OrigIdx_lowdelay_P_D1=0_D2=0_D3=0_dummy_RES10_B_S06_q0_34_q1_28_F500</t>
  </si>
  <si>
    <t xml:space="preserve">OrigIdx_lowdelay_P_D1=0_D2=0_D3=0_dummy_RES10_B_S06_q0_38_q1_32_F500</t>
  </si>
  <si>
    <t xml:space="preserve">OrigIdx_lowdelay_P_D1=0_D2=0_D3=0_dummy_RES10_B_S06_q0_26_q1_22_F500</t>
  </si>
  <si>
    <t xml:space="preserve">OrigIdx_lowdelay_P_D1=0_D2=0_D3=0_dummy_RES10_B_S06_q0_30_q1_26_F500</t>
  </si>
  <si>
    <t xml:space="preserve">OrigIdx_lowdelay_P_D1=0_D2=0_D3=0_dummy_RES10_B_S06_q0_34_q1_30_F500</t>
  </si>
  <si>
    <t xml:space="preserve">OrigIdx_lowdelay_P_D1=0_D2=0_D3=0_dummy_RES10_B_S06_q0_38_q1_34_F500</t>
  </si>
  <si>
    <t xml:space="preserve">OrigIdx_lowdelay_P_D1=0_D2=0_D3=0_dummy_RES10_B_S07_q0_26_q1_20_F600</t>
  </si>
  <si>
    <t xml:space="preserve">OrigIdx_lowdelay_P_D1=0_D2=0_D3=0_dummy_RES10_B_S07_q0_30_q1_24_F600</t>
  </si>
  <si>
    <t xml:space="preserve">OrigIdx_lowdelay_P_D1=0_D2=0_D3=0_dummy_RES10_B_S07_q0_34_q1_28_F600</t>
  </si>
  <si>
    <t xml:space="preserve">OrigIdx_lowdelay_P_D1=0_D2=0_D3=0_dummy_RES10_B_S07_q0_38_q1_32_F600</t>
  </si>
  <si>
    <t xml:space="preserve">OrigIdx_lowdelay_P_D1=0_D2=0_D3=0_dummy_RES10_B_S07_q0_26_q1_22_F600</t>
  </si>
  <si>
    <t xml:space="preserve">OrigIdx_lowdelay_P_D1=0_D2=0_D3=0_dummy_RES10_B_S07_q0_30_q1_26_F600</t>
  </si>
  <si>
    <t xml:space="preserve">OrigIdx_lowdelay_P_D1=0_D2=0_D3=0_dummy_RES10_B_S07_q0_34_q1_30_F600</t>
  </si>
  <si>
    <t xml:space="preserve">OrigIdx_lowdelay_P_D1=0_D2=0_D3=0_dummy_RES10_B_S07_q0_38_q1_34_F600</t>
  </si>
  <si>
    <t xml:space="preserve">OrigIdx_lowdelay_P_D1=0_D2=0_D3=0_dummy_RES15_B_S03_q0_22_q1_22_F240</t>
  </si>
  <si>
    <t xml:space="preserve">OrigIdx_lowdelay_P_D1=0_D2=0_D3=0_dummy_RES15_B_S03_q0_26_q1_26_F240</t>
  </si>
  <si>
    <t xml:space="preserve">OrigIdx_lowdelay_P_D1=0_D2=0_D3=0_dummy_RES15_B_S03_q0_30_q1_30_F240</t>
  </si>
  <si>
    <t xml:space="preserve">OrigIdx_lowdelay_P_D1=0_D2=0_D3=0_dummy_RES15_B_S03_q0_34_q1_34_F240</t>
  </si>
  <si>
    <t xml:space="preserve">OrigIdx_lowdelay_P_D1=0_D2=0_D3=0_dummy_RES15_B_S03_q0_22_q1_24_F240</t>
  </si>
  <si>
    <t xml:space="preserve">OrigIdx_lowdelay_P_D1=0_D2=0_D3=0_dummy_RES15_B_S03_q0_26_q1_28_F240</t>
  </si>
  <si>
    <t xml:space="preserve">OrigIdx_lowdelay_P_D1=0_D2=0_D3=0_dummy_RES15_B_S03_q0_30_q1_32_F240</t>
  </si>
  <si>
    <t xml:space="preserve">OrigIdx_lowdelay_P_D1=0_D2=0_D3=0_dummy_RES15_B_S03_q0_34_q1_36_F240</t>
  </si>
  <si>
    <t xml:space="preserve">OrigIdx_lowdelay_P_D1=0_D2=0_D3=0_dummy_RES15_B_S04_q0_22_q1_22_F240</t>
  </si>
  <si>
    <t xml:space="preserve">OrigIdx_lowdelay_P_D1=0_D2=0_D3=0_dummy_RES15_B_S04_q0_26_q1_26_F240</t>
  </si>
  <si>
    <t xml:space="preserve">OrigIdx_lowdelay_P_D1=0_D2=0_D3=0_dummy_RES15_B_S04_q0_30_q1_30_F240</t>
  </si>
  <si>
    <t xml:space="preserve">OrigIdx_lowdelay_P_D1=0_D2=0_D3=0_dummy_RES15_B_S04_q0_34_q1_34_F240</t>
  </si>
  <si>
    <t xml:space="preserve">OrigIdx_lowdelay_P_D1=0_D2=0_D3=0_dummy_RES15_B_S04_q0_22_q1_24_F240</t>
  </si>
  <si>
    <t xml:space="preserve">OrigIdx_lowdelay_P_D1=0_D2=0_D3=0_dummy_RES15_B_S04_q0_26_q1_28_F240</t>
  </si>
  <si>
    <t xml:space="preserve">OrigIdx_lowdelay_P_D1=0_D2=0_D3=0_dummy_RES15_B_S04_q0_30_q1_32_F240</t>
  </si>
  <si>
    <t xml:space="preserve">OrigIdx_lowdelay_P_D1=0_D2=0_D3=0_dummy_RES15_B_S04_q0_34_q1_36_F240</t>
  </si>
  <si>
    <t xml:space="preserve">OrigIdx_lowdelay_P_D1=0_D2=0_D3=0_dummy_RES15_B_S05_q0_22_q1_22_F500</t>
  </si>
  <si>
    <t xml:space="preserve">OrigIdx_lowdelay_P_D1=0_D2=0_D3=0_dummy_RES15_B_S05_q0_26_q1_26_F500</t>
  </si>
  <si>
    <t xml:space="preserve">OrigIdx_lowdelay_P_D1=0_D2=0_D3=0_dummy_RES15_B_S05_q0_30_q1_30_F500</t>
  </si>
  <si>
    <t xml:space="preserve">OrigIdx_lowdelay_P_D1=0_D2=0_D3=0_dummy_RES15_B_S05_q0_34_q1_34_F500</t>
  </si>
  <si>
    <t xml:space="preserve">OrigIdx_lowdelay_P_D1=0_D2=0_D3=0_dummy_RES15_B_S05_q0_22_q1_24_F500</t>
  </si>
  <si>
    <t xml:space="preserve">OrigIdx_lowdelay_P_D1=0_D2=0_D3=0_dummy_RES15_B_S05_q0_26_q1_28_F500</t>
  </si>
  <si>
    <t xml:space="preserve">OrigIdx_lowdelay_P_D1=0_D2=0_D3=0_dummy_RES15_B_S05_q0_30_q1_32_F500</t>
  </si>
  <si>
    <t xml:space="preserve">OrigIdx_lowdelay_P_D1=0_D2=0_D3=0_dummy_RES15_B_S05_q0_34_q1_36_F500</t>
  </si>
  <si>
    <t xml:space="preserve">OrigIdx_lowdelay_P_D1=0_D2=0_D3=0_dummy_RES15_B_S06_q0_22_q1_22_F500</t>
  </si>
  <si>
    <t xml:space="preserve">OrigIdx_lowdelay_P_D1=0_D2=0_D3=0_dummy_RES15_B_S06_q0_26_q1_26_F500</t>
  </si>
  <si>
    <t xml:space="preserve">OrigIdx_lowdelay_P_D1=0_D2=0_D3=0_dummy_RES15_B_S06_q0_30_q1_30_F500</t>
  </si>
  <si>
    <t xml:space="preserve">OrigIdx_lowdelay_P_D1=0_D2=0_D3=0_dummy_RES15_B_S06_q0_34_q1_34_F500</t>
  </si>
  <si>
    <t xml:space="preserve">OrigIdx_lowdelay_P_D1=0_D2=0_D3=0_dummy_RES15_B_S06_q0_22_q1_24_F500</t>
  </si>
  <si>
    <t xml:space="preserve">OrigIdx_lowdelay_P_D1=0_D2=0_D3=0_dummy_RES15_B_S06_q0_26_q1_28_F500</t>
  </si>
  <si>
    <t xml:space="preserve">OrigIdx_lowdelay_P_D1=0_D2=0_D3=0_dummy_RES15_B_S06_q0_30_q1_32_F500</t>
  </si>
  <si>
    <t xml:space="preserve">OrigIdx_lowdelay_P_D1=0_D2=0_D3=0_dummy_RES15_B_S06_q0_34_q1_36_F500</t>
  </si>
  <si>
    <t xml:space="preserve">OrigIdx_lowdelay_P_D1=0_D2=0_D3=0_dummy_RES15_B_S07_q0_22_q1_22_F600</t>
  </si>
  <si>
    <t xml:space="preserve">OrigIdx_lowdelay_P_D1=0_D2=0_D3=0_dummy_RES15_B_S07_q0_26_q1_26_F600</t>
  </si>
  <si>
    <t xml:space="preserve">OrigIdx_lowdelay_P_D1=0_D2=0_D3=0_dummy_RES15_B_S07_q0_30_q1_30_F600</t>
  </si>
  <si>
    <t xml:space="preserve">OrigIdx_lowdelay_P_D1=0_D2=0_D3=0_dummy_RES15_B_S07_q0_34_q1_34_F600</t>
  </si>
  <si>
    <t xml:space="preserve">OrigIdx_lowdelay_P_D1=0_D2=0_D3=0_dummy_RES15_B_S07_q0_22_q1_24_F600</t>
  </si>
  <si>
    <t xml:space="preserve">OrigIdx_lowdelay_P_D1=0_D2=0_D3=0_dummy_RES15_B_S07_q0_26_q1_28_F600</t>
  </si>
  <si>
    <t xml:space="preserve">OrigIdx_lowdelay_P_D1=0_D2=0_D3=0_dummy_RES15_B_S07_q0_30_q1_32_F600</t>
  </si>
  <si>
    <t xml:space="preserve">OrigIdx_lowdelay_P_D1=0_D2=0_D3=0_dummy_RES15_B_S07_q0_34_q1_36_F600</t>
  </si>
  <si>
    <t xml:space="preserve">OrigIdx_lowdelay_P_D1=0_D2=0_D3=0_dummy_RES20_A_S01_q0_22_q1_22_F150</t>
  </si>
  <si>
    <t xml:space="preserve">OrigIdx_lowdelay_P_D1=0_D2=0_D3=0_dummy_RES20_A_S01_q0_26_q1_26_F150</t>
  </si>
  <si>
    <t xml:space="preserve">OrigIdx_lowdelay_P_D1=0_D2=0_D3=0_dummy_RES20_A_S01_q0_30_q1_30_F150</t>
  </si>
  <si>
    <t xml:space="preserve">OrigIdx_lowdelay_P_D1=0_D2=0_D3=0_dummy_RES20_A_S01_q0_34_q1_34_F150</t>
  </si>
  <si>
    <t xml:space="preserve">OrigIdx_lowdelay_P_D1=0_D2=0_D3=0_dummy_RES20_A_S01_q0_22_q1_24_F150</t>
  </si>
  <si>
    <t xml:space="preserve">OrigIdx_lowdelay_P_D1=0_D2=0_D3=0_dummy_RES20_A_S01_q0_26_q1_28_F150</t>
  </si>
  <si>
    <t xml:space="preserve">OrigIdx_lowdelay_P_D1=0_D2=0_D3=0_dummy_RES20_A_S01_q0_30_q1_32_F150</t>
  </si>
  <si>
    <t xml:space="preserve">OrigIdx_lowdelay_P_D1=0_D2=0_D3=0_dummy_RES20_A_S01_q0_34_q1_36_F150</t>
  </si>
  <si>
    <t xml:space="preserve">OrigIdx_lowdelay_P_D1=0_D2=0_D3=0_dummy_RES20_A_S02_q0_22_q1_22_F150</t>
  </si>
  <si>
    <t xml:space="preserve">OrigIdx_lowdelay_P_D1=0_D2=0_D3=0_dummy_RES20_A_S02_q0_26_q1_26_F150</t>
  </si>
  <si>
    <t xml:space="preserve">OrigIdx_lowdelay_P_D1=0_D2=0_D3=0_dummy_RES20_A_S02_q0_30_q1_30_F150</t>
  </si>
  <si>
    <t xml:space="preserve">OrigIdx_lowdelay_P_D1=0_D2=0_D3=0_dummy_RES20_A_S02_q0_34_q1_34_F150</t>
  </si>
  <si>
    <t xml:space="preserve">OrigIdx_lowdelay_P_D1=0_D2=0_D3=0_dummy_RES20_A_S02_q0_22_q1_24_F150</t>
  </si>
  <si>
    <t xml:space="preserve">OrigIdx_lowdelay_P_D1=0_D2=0_D3=0_dummy_RES20_A_S02_q0_26_q1_28_F150</t>
  </si>
  <si>
    <t xml:space="preserve">OrigIdx_lowdelay_P_D1=0_D2=0_D3=0_dummy_RES20_A_S02_q0_30_q1_32_F150</t>
  </si>
  <si>
    <t xml:space="preserve">OrigIdx_lowdelay_P_D1=0_D2=0_D3=0_dummy_RES20_A_S02_q0_34_q1_36_F150</t>
  </si>
  <si>
    <t xml:space="preserve">OrigIdx_lowdelay_P_D1=0_D2=0_D3=0_dummy_RES20_B_S03_q0_22_q1_22_F240</t>
  </si>
  <si>
    <t xml:space="preserve">OrigIdx_lowdelay_P_D1=0_D2=0_D3=0_dummy_RES20_B_S03_q0_26_q1_26_F240</t>
  </si>
  <si>
    <t xml:space="preserve">OrigIdx_lowdelay_P_D1=0_D2=0_D3=0_dummy_RES20_B_S03_q0_30_q1_30_F240</t>
  </si>
  <si>
    <t xml:space="preserve">OrigIdx_lowdelay_P_D1=0_D2=0_D3=0_dummy_RES20_B_S03_q0_34_q1_34_F240</t>
  </si>
  <si>
    <t xml:space="preserve">OrigIdx_lowdelay_P_D1=0_D2=0_D3=0_dummy_RES20_B_S03_q0_22_q1_24_F240</t>
  </si>
  <si>
    <t xml:space="preserve">OrigIdx_lowdelay_P_D1=0_D2=0_D3=0_dummy_RES20_B_S03_q0_26_q1_28_F240</t>
  </si>
  <si>
    <t xml:space="preserve">OrigIdx_lowdelay_P_D1=0_D2=0_D3=0_dummy_RES20_B_S03_q0_30_q1_32_F240</t>
  </si>
  <si>
    <t xml:space="preserve">OrigIdx_lowdelay_P_D1=0_D2=0_D3=0_dummy_RES20_B_S03_q0_34_q1_36_F240</t>
  </si>
  <si>
    <t xml:space="preserve">OrigIdx_lowdelay_P_D1=0_D2=0_D3=0_dummy_RES20_B_S04_q0_22_q1_22_F240</t>
  </si>
  <si>
    <t xml:space="preserve">OrigIdx_lowdelay_P_D1=0_D2=0_D3=0_dummy_RES20_B_S04_q0_26_q1_26_F240</t>
  </si>
  <si>
    <t xml:space="preserve">OrigIdx_lowdelay_P_D1=0_D2=0_D3=0_dummy_RES20_B_S04_q0_30_q1_30_F240</t>
  </si>
  <si>
    <t xml:space="preserve">OrigIdx_lowdelay_P_D1=0_D2=0_D3=0_dummy_RES20_B_S04_q0_34_q1_34_F240</t>
  </si>
  <si>
    <t xml:space="preserve">OrigIdx_lowdelay_P_D1=0_D2=0_D3=0_dummy_RES20_B_S04_q0_22_q1_24_F240</t>
  </si>
  <si>
    <t xml:space="preserve">OrigIdx_lowdelay_P_D1=0_D2=0_D3=0_dummy_RES20_B_S04_q0_26_q1_28_F240</t>
  </si>
  <si>
    <t xml:space="preserve">OrigIdx_lowdelay_P_D1=0_D2=0_D3=0_dummy_RES20_B_S04_q0_30_q1_32_F240</t>
  </si>
  <si>
    <t xml:space="preserve">OrigIdx_lowdelay_P_D1=0_D2=0_D3=0_dummy_RES20_B_S04_q0_34_q1_36_F240</t>
  </si>
  <si>
    <t xml:space="preserve">OrigIdx_lowdelay_P_D1=0_D2=0_D3=0_dummy_RES20_B_S05_q0_22_q1_22_F500</t>
  </si>
  <si>
    <t xml:space="preserve">OrigIdx_lowdelay_P_D1=0_D2=0_D3=0_dummy_RES20_B_S05_q0_26_q1_26_F500</t>
  </si>
  <si>
    <t xml:space="preserve">OrigIdx_lowdelay_P_D1=0_D2=0_D3=0_dummy_RES20_B_S05_q0_30_q1_30_F500</t>
  </si>
  <si>
    <t xml:space="preserve">OrigIdx_lowdelay_P_D1=0_D2=0_D3=0_dummy_RES20_B_S05_q0_34_q1_34_F500</t>
  </si>
  <si>
    <t xml:space="preserve">OrigIdx_lowdelay_P_D1=0_D2=0_D3=0_dummy_RES20_B_S05_q0_22_q1_24_F500</t>
  </si>
  <si>
    <t xml:space="preserve">OrigIdx_lowdelay_P_D1=0_D2=0_D3=0_dummy_RES20_B_S05_q0_26_q1_28_F500</t>
  </si>
  <si>
    <t xml:space="preserve">OrigIdx_lowdelay_P_D1=0_D2=0_D3=0_dummy_RES20_B_S05_q0_30_q1_32_F500</t>
  </si>
  <si>
    <t xml:space="preserve">OrigIdx_lowdelay_P_D1=0_D2=0_D3=0_dummy_RES20_B_S05_q0_34_q1_36_F500</t>
  </si>
  <si>
    <t xml:space="preserve">OrigIdx_lowdelay_P_D1=0_D2=0_D3=0_dummy_RES20_B_S06_q0_22_q1_22_F500</t>
  </si>
  <si>
    <t xml:space="preserve">OrigIdx_lowdelay_P_D1=0_D2=0_D3=0_dummy_RES20_B_S06_q0_26_q1_26_F500</t>
  </si>
  <si>
    <t xml:space="preserve">OrigIdx_lowdelay_P_D1=0_D2=0_D3=0_dummy_RES20_B_S06_q0_30_q1_30_F500</t>
  </si>
  <si>
    <t xml:space="preserve">OrigIdx_lowdelay_P_D1=0_D2=0_D3=0_dummy_RES20_B_S06_q0_34_q1_34_F500</t>
  </si>
  <si>
    <t xml:space="preserve">OrigIdx_lowdelay_P_D1=0_D2=0_D3=0_dummy_RES20_B_S06_q0_22_q1_24_F500</t>
  </si>
  <si>
    <t xml:space="preserve">OrigIdx_lowdelay_P_D1=0_D2=0_D3=0_dummy_RES20_B_S06_q0_26_q1_28_F500</t>
  </si>
  <si>
    <t xml:space="preserve">OrigIdx_lowdelay_P_D1=0_D2=0_D3=0_dummy_RES20_B_S06_q0_30_q1_32_F500</t>
  </si>
  <si>
    <t xml:space="preserve">OrigIdx_lowdelay_P_D1=0_D2=0_D3=0_dummy_RES20_B_S06_q0_34_q1_36_F500</t>
  </si>
  <si>
    <t xml:space="preserve">OrigIdx_lowdelay_P_D1=0_D2=0_D3=0_dummy_RES20_B_S07_q0_22_q1_22_F600</t>
  </si>
  <si>
    <t xml:space="preserve">OrigIdx_lowdelay_P_D1=0_D2=0_D3=0_dummy_RES20_B_S07_q0_26_q1_26_F600</t>
  </si>
  <si>
    <t xml:space="preserve">OrigIdx_lowdelay_P_D1=0_D2=0_D3=0_dummy_RES20_B_S07_q0_30_q1_30_F600</t>
  </si>
  <si>
    <t xml:space="preserve">OrigIdx_lowdelay_P_D1=0_D2=0_D3=0_dummy_RES20_B_S07_q0_34_q1_34_F600</t>
  </si>
  <si>
    <t xml:space="preserve">OrigIdx_lowdelay_P_D1=0_D2=0_D3=0_dummy_RES20_B_S07_q0_22_q1_24_F600</t>
  </si>
  <si>
    <t xml:space="preserve">OrigIdx_lowdelay_P_D1=0_D2=0_D3=0_dummy_RES20_B_S07_q0_26_q1_28_F600</t>
  </si>
  <si>
    <t xml:space="preserve">OrigIdx_lowdelay_P_D1=0_D2=0_D3=0_dummy_RES20_B_S07_q0_30_q1_32_F600</t>
  </si>
  <si>
    <t xml:space="preserve">OrigIdx_lowdelay_P_D1=0_D2=0_D3=0_dummy_RES20_B_S07_q0_34_q1_36_F600</t>
  </si>
  <si>
    <t xml:space="preserve">OrigIdx_randomaccess_D1=0_D2=0_D3=0_dummy_RES10_A_S01_q0_26_q1_20_F150</t>
  </si>
  <si>
    <t xml:space="preserve">OrigIdx_randomaccess_D1=0_D2=0_D3=0_dummy_RES10_A_S01_q0_30_q1_24_F150</t>
  </si>
  <si>
    <t xml:space="preserve">OrigIdx_randomaccess_D1=0_D2=0_D3=0_dummy_RES10_A_S01_q0_34_q1_28_F150</t>
  </si>
  <si>
    <t xml:space="preserve">OrigIdx_randomaccess_D1=0_D2=0_D3=0_dummy_RES10_A_S01_q0_38_q1_32_F150</t>
  </si>
  <si>
    <t xml:space="preserve">OrigIdx_randomaccess_D1=0_D2=0_D3=0_dummy_RES10_A_S01_q0_26_q1_22_F150</t>
  </si>
  <si>
    <t xml:space="preserve">OrigIdx_randomaccess_D1=0_D2=0_D3=0_dummy_RES10_A_S01_q0_30_q1_26_F150</t>
  </si>
  <si>
    <t xml:space="preserve">OrigIdx_randomaccess_D1=0_D2=0_D3=0_dummy_RES10_A_S01_q0_34_q1_30_F150</t>
  </si>
  <si>
    <t xml:space="preserve">OrigIdx_randomaccess_D1=0_D2=0_D3=0_dummy_RES10_A_S01_q0_38_q1_34_F150</t>
  </si>
  <si>
    <t xml:space="preserve">OrigIdx_randomaccess_D1=0_D2=0_D3=0_dummy_RES10_A_S02_q0_26_q1_20_F150</t>
  </si>
  <si>
    <t xml:space="preserve">OrigIdx_randomaccess_D1=0_D2=0_D3=0_dummy_RES10_A_S02_q0_30_q1_24_F150</t>
  </si>
  <si>
    <t xml:space="preserve">OrigIdx_randomaccess_D1=0_D2=0_D3=0_dummy_RES10_A_S02_q0_34_q1_28_F150</t>
  </si>
  <si>
    <t xml:space="preserve">OrigIdx_randomaccess_D1=0_D2=0_D3=0_dummy_RES10_A_S02_q0_38_q1_32_F150</t>
  </si>
  <si>
    <t xml:space="preserve">OrigIdx_randomaccess_D1=0_D2=0_D3=0_dummy_RES10_A_S02_q0_26_q1_22_F150</t>
  </si>
  <si>
    <t xml:space="preserve">OrigIdx_randomaccess_D1=0_D2=0_D3=0_dummy_RES10_A_S02_q0_30_q1_26_F150</t>
  </si>
  <si>
    <t xml:space="preserve">OrigIdx_randomaccess_D1=0_D2=0_D3=0_dummy_RES10_A_S02_q0_34_q1_30_F150</t>
  </si>
  <si>
    <t xml:space="preserve">OrigIdx_randomaccess_D1=0_D2=0_D3=0_dummy_RES10_A_S02_q0_38_q1_34_F150</t>
  </si>
  <si>
    <t xml:space="preserve">OrigIdx_randomaccess_D1=0_D2=0_D3=0_dummy_RES10_B_S03_q0_26_q1_20_F240</t>
  </si>
  <si>
    <t xml:space="preserve">OrigIdx_randomaccess_D1=0_D2=0_D3=0_dummy_RES10_B_S03_q0_30_q1_24_F240</t>
  </si>
  <si>
    <t xml:space="preserve">OrigIdx_randomaccess_D1=0_D2=0_D3=0_dummy_RES10_B_S03_q0_34_q1_28_F240</t>
  </si>
  <si>
    <t xml:space="preserve">OrigIdx_randomaccess_D1=0_D2=0_D3=0_dummy_RES10_B_S03_q0_38_q1_32_F240</t>
  </si>
  <si>
    <t xml:space="preserve">OrigIdx_randomaccess_D1=0_D2=0_D3=0_dummy_RES10_B_S03_q0_26_q1_22_F240</t>
  </si>
  <si>
    <t xml:space="preserve">OrigIdx_randomaccess_D1=0_D2=0_D3=0_dummy_RES10_B_S03_q0_30_q1_26_F240</t>
  </si>
  <si>
    <t xml:space="preserve">OrigIdx_randomaccess_D1=0_D2=0_D3=0_dummy_RES10_B_S03_q0_34_q1_30_F240</t>
  </si>
  <si>
    <t xml:space="preserve">OrigIdx_randomaccess_D1=0_D2=0_D3=0_dummy_RES10_B_S03_q0_38_q1_34_F240</t>
  </si>
  <si>
    <t xml:space="preserve">OrigIdx_randomaccess_D1=0_D2=0_D3=0_dummy_RES10_B_S04_q0_26_q1_20_F240</t>
  </si>
  <si>
    <t xml:space="preserve">OrigIdx_randomaccess_D1=0_D2=0_D3=0_dummy_RES10_B_S04_q0_30_q1_24_F240</t>
  </si>
  <si>
    <t xml:space="preserve">OrigIdx_randomaccess_D1=0_D2=0_D3=0_dummy_RES10_B_S04_q0_34_q1_28_F240</t>
  </si>
  <si>
    <t xml:space="preserve">OrigIdx_randomaccess_D1=0_D2=0_D3=0_dummy_RES10_B_S04_q0_38_q1_32_F240</t>
  </si>
  <si>
    <t xml:space="preserve">OrigIdx_randomaccess_D1=0_D2=0_D3=0_dummy_RES10_B_S04_q0_26_q1_22_F240</t>
  </si>
  <si>
    <t xml:space="preserve">OrigIdx_randomaccess_D1=0_D2=0_D3=0_dummy_RES10_B_S04_q0_30_q1_26_F240</t>
  </si>
  <si>
    <t xml:space="preserve">OrigIdx_randomaccess_D1=0_D2=0_D3=0_dummy_RES10_B_S04_q0_34_q1_30_F240</t>
  </si>
  <si>
    <t xml:space="preserve">OrigIdx_randomaccess_D1=0_D2=0_D3=0_dummy_RES10_B_S04_q0_38_q1_34_F240</t>
  </si>
  <si>
    <t xml:space="preserve">OrigIdx_randomaccess_D1=0_D2=0_D3=0_dummy_RES10_B_S05_q0_26_q1_20_F500</t>
  </si>
  <si>
    <t xml:space="preserve">OrigIdx_randomaccess_D1=0_D2=0_D3=0_dummy_RES10_B_S05_q0_30_q1_24_F500</t>
  </si>
  <si>
    <t xml:space="preserve">OrigIdx_randomaccess_D1=0_D2=0_D3=0_dummy_RES10_B_S05_q0_34_q1_28_F500</t>
  </si>
  <si>
    <t xml:space="preserve">OrigIdx_randomaccess_D1=0_D2=0_D3=0_dummy_RES10_B_S05_q0_38_q1_32_F500</t>
  </si>
  <si>
    <t xml:space="preserve">OrigIdx_randomaccess_D1=0_D2=0_D3=0_dummy_RES10_B_S05_q0_26_q1_22_F500</t>
  </si>
  <si>
    <t xml:space="preserve">OrigIdx_randomaccess_D1=0_D2=0_D3=0_dummy_RES10_B_S05_q0_30_q1_26_F500</t>
  </si>
  <si>
    <t xml:space="preserve">OrigIdx_randomaccess_D1=0_D2=0_D3=0_dummy_RES10_B_S05_q0_34_q1_30_F500</t>
  </si>
  <si>
    <t xml:space="preserve">OrigIdx_randomaccess_D1=0_D2=0_D3=0_dummy_RES10_B_S05_q0_38_q1_34_F500</t>
  </si>
  <si>
    <t xml:space="preserve">OrigIdx_randomaccess_D1=0_D2=0_D3=0_dummy_RES10_B_S06_q0_26_q1_20_F500</t>
  </si>
  <si>
    <t xml:space="preserve">OrigIdx_randomaccess_D1=0_D2=0_D3=0_dummy_RES10_B_S06_q0_30_q1_24_F500</t>
  </si>
  <si>
    <t xml:space="preserve">OrigIdx_randomaccess_D1=0_D2=0_D3=0_dummy_RES10_B_S06_q0_34_q1_28_F500</t>
  </si>
  <si>
    <t xml:space="preserve">OrigIdx_randomaccess_D1=0_D2=0_D3=0_dummy_RES10_B_S06_q0_38_q1_32_F500</t>
  </si>
  <si>
    <t xml:space="preserve">OrigIdx_randomaccess_D1=0_D2=0_D3=0_dummy_RES10_B_S06_q0_26_q1_22_F500</t>
  </si>
  <si>
    <t xml:space="preserve">OrigIdx_randomaccess_D1=0_D2=0_D3=0_dummy_RES10_B_S06_q0_30_q1_26_F500</t>
  </si>
  <si>
    <t xml:space="preserve">OrigIdx_randomaccess_D1=0_D2=0_D3=0_dummy_RES10_B_S06_q0_34_q1_30_F500</t>
  </si>
  <si>
    <t xml:space="preserve">OrigIdx_randomaccess_D1=0_D2=0_D3=0_dummy_RES10_B_S06_q0_38_q1_34_F500</t>
  </si>
  <si>
    <t xml:space="preserve">OrigIdx_randomaccess_D1=0_D2=0_D3=0_dummy_RES10_B_S07_q0_26_q1_20_F600</t>
  </si>
  <si>
    <t xml:space="preserve">OrigIdx_randomaccess_D1=0_D2=0_D3=0_dummy_RES10_B_S07_q0_30_q1_24_F600</t>
  </si>
  <si>
    <t xml:space="preserve">OrigIdx_randomaccess_D1=0_D2=0_D3=0_dummy_RES10_B_S07_q0_34_q1_28_F600</t>
  </si>
  <si>
    <t xml:space="preserve">OrigIdx_randomaccess_D1=0_D2=0_D3=0_dummy_RES10_B_S07_q0_38_q1_32_F600</t>
  </si>
  <si>
    <t xml:space="preserve">OrigIdx_randomaccess_D1=0_D2=0_D3=0_dummy_RES10_B_S07_q0_26_q1_22_F600</t>
  </si>
  <si>
    <t xml:space="preserve">OrigIdx_randomaccess_D1=0_D2=0_D3=0_dummy_RES10_B_S07_q0_30_q1_26_F600</t>
  </si>
  <si>
    <t xml:space="preserve">OrigIdx_randomaccess_D1=0_D2=0_D3=0_dummy_RES10_B_S07_q0_34_q1_30_F600</t>
  </si>
  <si>
    <t xml:space="preserve">OrigIdx_randomaccess_D1=0_D2=0_D3=0_dummy_RES10_B_S07_q0_38_q1_34_F600</t>
  </si>
  <si>
    <t xml:space="preserve">OrigIdx_randomaccess_D1=0_D2=0_D3=0_dummy_RES15_B_S03_q0_22_q1_22_F240</t>
  </si>
  <si>
    <t xml:space="preserve">OrigIdx_randomaccess_D1=0_D2=0_D3=0_dummy_RES15_B_S03_q0_26_q1_26_F240</t>
  </si>
  <si>
    <t xml:space="preserve">OrigIdx_randomaccess_D1=0_D2=0_D3=0_dummy_RES15_B_S03_q0_30_q1_30_F240</t>
  </si>
  <si>
    <t xml:space="preserve">OrigIdx_randomaccess_D1=0_D2=0_D3=0_dummy_RES15_B_S03_q0_34_q1_34_F240</t>
  </si>
  <si>
    <t xml:space="preserve">OrigIdx_randomaccess_D1=0_D2=0_D3=0_dummy_RES15_B_S03_q0_22_q1_24_F240</t>
  </si>
  <si>
    <t xml:space="preserve">OrigIdx_randomaccess_D1=0_D2=0_D3=0_dummy_RES15_B_S03_q0_26_q1_28_F240</t>
  </si>
  <si>
    <t xml:space="preserve">OrigIdx_randomaccess_D1=0_D2=0_D3=0_dummy_RES15_B_S03_q0_30_q1_32_F240</t>
  </si>
  <si>
    <t xml:space="preserve">OrigIdx_randomaccess_D1=0_D2=0_D3=0_dummy_RES15_B_S03_q0_34_q1_36_F240</t>
  </si>
  <si>
    <t xml:space="preserve">OrigIdx_randomaccess_D1=0_D2=0_D3=0_dummy_RES15_B_S04_q0_22_q1_22_F240</t>
  </si>
  <si>
    <t xml:space="preserve">OrigIdx_randomaccess_D1=0_D2=0_D3=0_dummy_RES15_B_S04_q0_26_q1_26_F240</t>
  </si>
  <si>
    <t xml:space="preserve">OrigIdx_randomaccess_D1=0_D2=0_D3=0_dummy_RES15_B_S04_q0_30_q1_30_F240</t>
  </si>
  <si>
    <t xml:space="preserve">OrigIdx_randomaccess_D1=0_D2=0_D3=0_dummy_RES15_B_S04_q0_34_q1_34_F240</t>
  </si>
  <si>
    <t xml:space="preserve">OrigIdx_randomaccess_D1=0_D2=0_D3=0_dummy_RES15_B_S04_q0_22_q1_24_F240</t>
  </si>
  <si>
    <t xml:space="preserve">OrigIdx_randomaccess_D1=0_D2=0_D3=0_dummy_RES15_B_S04_q0_26_q1_28_F240</t>
  </si>
  <si>
    <t xml:space="preserve">OrigIdx_randomaccess_D1=0_D2=0_D3=0_dummy_RES15_B_S04_q0_30_q1_32_F240</t>
  </si>
  <si>
    <t xml:space="preserve">OrigIdx_randomaccess_D1=0_D2=0_D3=0_dummy_RES15_B_S04_q0_34_q1_36_F240</t>
  </si>
  <si>
    <t xml:space="preserve">OrigIdx_randomaccess_D1=0_D2=0_D3=0_dummy_RES15_B_S05_q0_22_q1_22_F500</t>
  </si>
  <si>
    <t xml:space="preserve">OrigIdx_randomaccess_D1=0_D2=0_D3=0_dummy_RES15_B_S05_q0_26_q1_26_F500</t>
  </si>
  <si>
    <t xml:space="preserve">OrigIdx_randomaccess_D1=0_D2=0_D3=0_dummy_RES15_B_S05_q0_30_q1_30_F500</t>
  </si>
  <si>
    <t xml:space="preserve">OrigIdx_randomaccess_D1=0_D2=0_D3=0_dummy_RES15_B_S05_q0_34_q1_34_F500</t>
  </si>
  <si>
    <t xml:space="preserve">OrigIdx_randomaccess_D1=0_D2=0_D3=0_dummy_RES15_B_S05_q0_22_q1_24_F500</t>
  </si>
  <si>
    <t xml:space="preserve">OrigIdx_randomaccess_D1=0_D2=0_D3=0_dummy_RES15_B_S05_q0_26_q1_28_F500</t>
  </si>
  <si>
    <t xml:space="preserve">OrigIdx_randomaccess_D1=0_D2=0_D3=0_dummy_RES15_B_S05_q0_30_q1_32_F500</t>
  </si>
  <si>
    <t xml:space="preserve">OrigIdx_randomaccess_D1=0_D2=0_D3=0_dummy_RES15_B_S05_q0_34_q1_36_F500</t>
  </si>
  <si>
    <t xml:space="preserve">OrigIdx_randomaccess_D1=0_D2=0_D3=0_dummy_RES15_B_S06_q0_22_q1_22_F500</t>
  </si>
  <si>
    <t xml:space="preserve">OrigIdx_randomaccess_D1=0_D2=0_D3=0_dummy_RES15_B_S06_q0_26_q1_26_F500</t>
  </si>
  <si>
    <t xml:space="preserve">OrigIdx_randomaccess_D1=0_D2=0_D3=0_dummy_RES15_B_S06_q0_30_q1_30_F500</t>
  </si>
  <si>
    <t xml:space="preserve">OrigIdx_randomaccess_D1=0_D2=0_D3=0_dummy_RES15_B_S06_q0_34_q1_34_F500</t>
  </si>
  <si>
    <t xml:space="preserve">OrigIdx_randomaccess_D1=0_D2=0_D3=0_dummy_RES15_B_S06_q0_22_q1_24_F500</t>
  </si>
  <si>
    <t xml:space="preserve">OrigIdx_randomaccess_D1=0_D2=0_D3=0_dummy_RES15_B_S06_q0_26_q1_28_F500</t>
  </si>
  <si>
    <t xml:space="preserve">OrigIdx_randomaccess_D1=0_D2=0_D3=0_dummy_RES15_B_S06_q0_30_q1_32_F500</t>
  </si>
  <si>
    <t xml:space="preserve">OrigIdx_randomaccess_D1=0_D2=0_D3=0_dummy_RES15_B_S06_q0_34_q1_36_F500</t>
  </si>
  <si>
    <t xml:space="preserve">OrigIdx_randomaccess_D1=0_D2=0_D3=0_dummy_RES15_B_S07_q0_22_q1_22_F600</t>
  </si>
  <si>
    <t xml:space="preserve">OrigIdx_randomaccess_D1=0_D2=0_D3=0_dummy_RES15_B_S07_q0_26_q1_26_F600</t>
  </si>
  <si>
    <t xml:space="preserve">OrigIdx_randomaccess_D1=0_D2=0_D3=0_dummy_RES15_B_S07_q0_30_q1_30_F600</t>
  </si>
  <si>
    <t xml:space="preserve">OrigIdx_randomaccess_D1=0_D2=0_D3=0_dummy_RES15_B_S07_q0_34_q1_34_F600</t>
  </si>
  <si>
    <t xml:space="preserve">OrigIdx_randomaccess_D1=0_D2=0_D3=0_dummy_RES15_B_S07_q0_22_q1_24_F600</t>
  </si>
  <si>
    <t xml:space="preserve">OrigIdx_randomaccess_D1=0_D2=0_D3=0_dummy_RES15_B_S07_q0_26_q1_28_F600</t>
  </si>
  <si>
    <t xml:space="preserve">OrigIdx_randomaccess_D1=0_D2=0_D3=0_dummy_RES15_B_S07_q0_30_q1_32_F600</t>
  </si>
  <si>
    <t xml:space="preserve">OrigIdx_randomaccess_D1=0_D2=0_D3=0_dummy_RES15_B_S07_q0_34_q1_36_F600</t>
  </si>
  <si>
    <t xml:space="preserve">OrigIdx_randomaccess_D1=0_D2=0_D3=0_dummy_RES20_A_S01_q0_22_q1_22_F150</t>
  </si>
  <si>
    <t xml:space="preserve">OrigIdx_randomaccess_D1=0_D2=0_D3=0_dummy_RES20_A_S01_q0_26_q1_26_F150</t>
  </si>
  <si>
    <t xml:space="preserve">OrigIdx_randomaccess_D1=0_D2=0_D3=0_dummy_RES20_A_S01_q0_30_q1_30_F150</t>
  </si>
  <si>
    <t xml:space="preserve">OrigIdx_randomaccess_D1=0_D2=0_D3=0_dummy_RES20_A_S01_q0_34_q1_34_F150</t>
  </si>
  <si>
    <t xml:space="preserve">OrigIdx_randomaccess_D1=0_D2=0_D3=0_dummy_RES20_A_S01_q0_22_q1_24_F150</t>
  </si>
  <si>
    <t xml:space="preserve">OrigIdx_randomaccess_D1=0_D2=0_D3=0_dummy_RES20_A_S01_q0_26_q1_28_F150</t>
  </si>
  <si>
    <t xml:space="preserve">OrigIdx_randomaccess_D1=0_D2=0_D3=0_dummy_RES20_A_S01_q0_30_q1_32_F150</t>
  </si>
  <si>
    <t xml:space="preserve">OrigIdx_randomaccess_D1=0_D2=0_D3=0_dummy_RES20_A_S01_q0_34_q1_36_F150</t>
  </si>
  <si>
    <t xml:space="preserve">OrigIdx_randomaccess_D1=0_D2=0_D3=0_dummy_RES20_A_S02_q0_22_q1_22_F150</t>
  </si>
  <si>
    <t xml:space="preserve">OrigIdx_randomaccess_D1=0_D2=0_D3=0_dummy_RES20_A_S02_q0_26_q1_26_F150</t>
  </si>
  <si>
    <t xml:space="preserve">OrigIdx_randomaccess_D1=0_D2=0_D3=0_dummy_RES20_A_S02_q0_30_q1_30_F150</t>
  </si>
  <si>
    <t xml:space="preserve">OrigIdx_randomaccess_D1=0_D2=0_D3=0_dummy_RES20_A_S02_q0_34_q1_34_F150</t>
  </si>
  <si>
    <t xml:space="preserve">OrigIdx_randomaccess_D1=0_D2=0_D3=0_dummy_RES20_A_S02_q0_22_q1_24_F150</t>
  </si>
  <si>
    <t xml:space="preserve">OrigIdx_randomaccess_D1=0_D2=0_D3=0_dummy_RES20_A_S02_q0_26_q1_28_F150</t>
  </si>
  <si>
    <t xml:space="preserve">OrigIdx_randomaccess_D1=0_D2=0_D3=0_dummy_RES20_A_S02_q0_30_q1_32_F150</t>
  </si>
  <si>
    <t xml:space="preserve">OrigIdx_randomaccess_D1=0_D2=0_D3=0_dummy_RES20_A_S02_q0_34_q1_36_F150</t>
  </si>
  <si>
    <t xml:space="preserve">OrigIdx_randomaccess_D1=0_D2=0_D3=0_dummy_RES20_B_S03_q0_22_q1_22_F240</t>
  </si>
  <si>
    <t xml:space="preserve">OrigIdx_randomaccess_D1=0_D2=0_D3=0_dummy_RES20_B_S03_q0_26_q1_26_F240</t>
  </si>
  <si>
    <t xml:space="preserve">OrigIdx_randomaccess_D1=0_D2=0_D3=0_dummy_RES20_B_S03_q0_30_q1_30_F240</t>
  </si>
  <si>
    <t xml:space="preserve">OrigIdx_randomaccess_D1=0_D2=0_D3=0_dummy_RES20_B_S03_q0_34_q1_34_F240</t>
  </si>
  <si>
    <t xml:space="preserve">OrigIdx_randomaccess_D1=0_D2=0_D3=0_dummy_RES20_B_S03_q0_22_q1_24_F240</t>
  </si>
  <si>
    <t xml:space="preserve">OrigIdx_randomaccess_D1=0_D2=0_D3=0_dummy_RES20_B_S03_q0_26_q1_28_F240</t>
  </si>
  <si>
    <t xml:space="preserve">OrigIdx_randomaccess_D1=0_D2=0_D3=0_dummy_RES20_B_S03_q0_30_q1_32_F240</t>
  </si>
  <si>
    <t xml:space="preserve">OrigIdx_randomaccess_D1=0_D2=0_D3=0_dummy_RES20_B_S03_q0_34_q1_36_F240</t>
  </si>
  <si>
    <t xml:space="preserve">OrigIdx_randomaccess_D1=0_D2=0_D3=0_dummy_RES20_B_S04_q0_22_q1_22_F240</t>
  </si>
  <si>
    <t xml:space="preserve">OrigIdx_randomaccess_D1=0_D2=0_D3=0_dummy_RES20_B_S04_q0_26_q1_26_F240</t>
  </si>
  <si>
    <t xml:space="preserve">OrigIdx_randomaccess_D1=0_D2=0_D3=0_dummy_RES20_B_S04_q0_30_q1_30_F240</t>
  </si>
  <si>
    <t xml:space="preserve">OrigIdx_randomaccess_D1=0_D2=0_D3=0_dummy_RES20_B_S04_q0_34_q1_34_F240</t>
  </si>
  <si>
    <t xml:space="preserve">OrigIdx_randomaccess_D1=0_D2=0_D3=0_dummy_RES20_B_S04_q0_22_q1_24_F240</t>
  </si>
  <si>
    <t xml:space="preserve">OrigIdx_randomaccess_D1=0_D2=0_D3=0_dummy_RES20_B_S04_q0_26_q1_28_F240</t>
  </si>
  <si>
    <t xml:space="preserve">OrigIdx_randomaccess_D1=0_D2=0_D3=0_dummy_RES20_B_S04_q0_30_q1_32_F240</t>
  </si>
  <si>
    <t xml:space="preserve">OrigIdx_randomaccess_D1=0_D2=0_D3=0_dummy_RES20_B_S04_q0_34_q1_36_F240</t>
  </si>
  <si>
    <t xml:space="preserve">OrigIdx_randomaccess_D1=0_D2=0_D3=0_dummy_RES20_B_S05_q0_22_q1_22_F500</t>
  </si>
  <si>
    <t xml:space="preserve">OrigIdx_randomaccess_D1=0_D2=0_D3=0_dummy_RES20_B_S05_q0_26_q1_26_F500</t>
  </si>
  <si>
    <t xml:space="preserve">OrigIdx_randomaccess_D1=0_D2=0_D3=0_dummy_RES20_B_S05_q0_30_q1_30_F500</t>
  </si>
  <si>
    <t xml:space="preserve">OrigIdx_randomaccess_D1=0_D2=0_D3=0_dummy_RES20_B_S05_q0_34_q1_34_F500</t>
  </si>
  <si>
    <t xml:space="preserve">OrigIdx_randomaccess_D1=0_D2=0_D3=0_dummy_RES20_B_S05_q0_22_q1_24_F500</t>
  </si>
  <si>
    <t xml:space="preserve">OrigIdx_randomaccess_D1=0_D2=0_D3=0_dummy_RES20_B_S05_q0_26_q1_28_F500</t>
  </si>
  <si>
    <t xml:space="preserve">OrigIdx_randomaccess_D1=0_D2=0_D3=0_dummy_RES20_B_S05_q0_30_q1_32_F500</t>
  </si>
  <si>
    <t xml:space="preserve">OrigIdx_randomaccess_D1=0_D2=0_D3=0_dummy_RES20_B_S05_q0_34_q1_36_F500</t>
  </si>
  <si>
    <t xml:space="preserve">OrigIdx_randomaccess_D1=0_D2=0_D3=0_dummy_RES20_B_S06_q0_22_q1_22_F500</t>
  </si>
  <si>
    <t xml:space="preserve">OrigIdx_randomaccess_D1=0_D2=0_D3=0_dummy_RES20_B_S06_q0_26_q1_26_F500</t>
  </si>
  <si>
    <t xml:space="preserve">OrigIdx_randomaccess_D1=0_D2=0_D3=0_dummy_RES20_B_S06_q0_30_q1_30_F500</t>
  </si>
  <si>
    <t xml:space="preserve">OrigIdx_randomaccess_D1=0_D2=0_D3=0_dummy_RES20_B_S06_q0_34_q1_34_F500</t>
  </si>
  <si>
    <t xml:space="preserve">OrigIdx_randomaccess_D1=0_D2=0_D3=0_dummy_RES20_B_S06_q0_22_q1_24_F500</t>
  </si>
  <si>
    <t xml:space="preserve">OrigIdx_randomaccess_D1=0_D2=0_D3=0_dummy_RES20_B_S06_q0_26_q1_28_F500</t>
  </si>
  <si>
    <t xml:space="preserve">OrigIdx_randomaccess_D1=0_D2=0_D3=0_dummy_RES20_B_S06_q0_30_q1_32_F500</t>
  </si>
  <si>
    <t xml:space="preserve">OrigIdx_randomaccess_D1=0_D2=0_D3=0_dummy_RES20_B_S06_q0_34_q1_36_F500</t>
  </si>
  <si>
    <t xml:space="preserve">OrigIdx_randomaccess_D1=0_D2=0_D3=0_dummy_RES20_B_S07_q0_22_q1_22_F600</t>
  </si>
  <si>
    <t xml:space="preserve">OrigIdx_randomaccess_D1=0_D2=0_D3=0_dummy_RES20_B_S07_q0_26_q1_26_F600</t>
  </si>
  <si>
    <t xml:space="preserve">OrigIdx_randomaccess_D1=0_D2=0_D3=0_dummy_RES20_B_S07_q0_30_q1_30_F600</t>
  </si>
  <si>
    <t xml:space="preserve">OrigIdx_randomaccess_D1=0_D2=0_D3=0_dummy_RES20_B_S07_q0_34_q1_34_F600</t>
  </si>
  <si>
    <t xml:space="preserve">OrigIdx_randomaccess_D1=0_D2=0_D3=0_dummy_RES20_B_S07_q0_22_q1_24_F600</t>
  </si>
  <si>
    <t xml:space="preserve">OrigIdx_randomaccess_D1=0_D2=0_D3=0_dummy_RES20_B_S07_q0_26_q1_28_F600</t>
  </si>
  <si>
    <t xml:space="preserve">OrigIdx_randomaccess_D1=0_D2=0_D3=0_dummy_RES20_B_S07_q0_30_q1_32_F600</t>
  </si>
  <si>
    <t xml:space="preserve">OrigIdx_randomaccess_D1=0_D2=0_D3=0_dummy_RES20_B_S07_q0_34_q1_36_F600</t>
  </si>
  <si>
    <t xml:space="preserve">OrigIdx_lowdelay_D1=0_D2=0_D3=0_dummy_RES10_A_S01_q0_26_q1_20_F150</t>
  </si>
  <si>
    <t xml:space="preserve">OrigIdx_lowdelay_D1=0_D2=0_D3=0_dummy_RES10_A_S01_q0_30_q1_24_F150</t>
  </si>
  <si>
    <t xml:space="preserve">OrigIdx_lowdelay_D1=0_D2=0_D3=0_dummy_RES10_A_S01_q0_34_q1_28_F150</t>
  </si>
  <si>
    <t xml:space="preserve">OrigIdx_lowdelay_D1=0_D2=0_D3=0_dummy_RES10_A_S01_q0_38_q1_32_F150</t>
  </si>
  <si>
    <t xml:space="preserve">OrigIdx_lowdelay_D1=0_D2=0_D3=0_dummy_RES10_A_S01_q0_26_q1_22_F150</t>
  </si>
  <si>
    <t xml:space="preserve">OrigIdx_lowdelay_D1=0_D2=0_D3=0_dummy_RES10_A_S01_q0_30_q1_26_F150</t>
  </si>
  <si>
    <t xml:space="preserve">OrigIdx_lowdelay_D1=0_D2=0_D3=0_dummy_RES10_A_S01_q0_34_q1_30_F150</t>
  </si>
  <si>
    <t xml:space="preserve">OrigIdx_lowdelay_D1=0_D2=0_D3=0_dummy_RES10_A_S01_q0_38_q1_34_F150</t>
  </si>
  <si>
    <t xml:space="preserve">OrigIdx_lowdelay_D1=0_D2=0_D3=0_dummy_RES10_A_S02_q0_26_q1_20_F150</t>
  </si>
  <si>
    <t xml:space="preserve">OrigIdx_lowdelay_D1=0_D2=0_D3=0_dummy_RES10_A_S02_q0_30_q1_24_F150</t>
  </si>
  <si>
    <t xml:space="preserve">OrigIdx_lowdelay_D1=0_D2=0_D3=0_dummy_RES10_A_S02_q0_34_q1_28_F150</t>
  </si>
  <si>
    <t xml:space="preserve">OrigIdx_lowdelay_D1=0_D2=0_D3=0_dummy_RES10_A_S02_q0_38_q1_32_F150</t>
  </si>
  <si>
    <t xml:space="preserve">OrigIdx_lowdelay_D1=0_D2=0_D3=0_dummy_RES10_A_S02_q0_26_q1_22_F150</t>
  </si>
  <si>
    <t xml:space="preserve">OrigIdx_lowdelay_D1=0_D2=0_D3=0_dummy_RES10_A_S02_q0_30_q1_26_F150</t>
  </si>
  <si>
    <t xml:space="preserve">OrigIdx_lowdelay_D1=0_D2=0_D3=0_dummy_RES10_A_S02_q0_34_q1_30_F150</t>
  </si>
  <si>
    <t xml:space="preserve">OrigIdx_lowdelay_D1=0_D2=0_D3=0_dummy_RES10_A_S02_q0_38_q1_34_F150</t>
  </si>
  <si>
    <t xml:space="preserve">OrigIdx_lowdelay_D1=0_D2=0_D3=0_dummy_RES10_B_S03_q0_26_q1_20_F240</t>
  </si>
  <si>
    <t xml:space="preserve">OrigIdx_lowdelay_D1=0_D2=0_D3=0_dummy_RES10_B_S03_q0_30_q1_24_F240</t>
  </si>
  <si>
    <t xml:space="preserve">OrigIdx_lowdelay_D1=0_D2=0_D3=0_dummy_RES10_B_S03_q0_34_q1_28_F240</t>
  </si>
  <si>
    <t xml:space="preserve">OrigIdx_lowdelay_D1=0_D2=0_D3=0_dummy_RES10_B_S03_q0_38_q1_32_F240</t>
  </si>
  <si>
    <t xml:space="preserve">OrigIdx_lowdelay_D1=0_D2=0_D3=0_dummy_RES10_B_S03_q0_26_q1_22_F240</t>
  </si>
  <si>
    <t xml:space="preserve">OrigIdx_lowdelay_D1=0_D2=0_D3=0_dummy_RES10_B_S03_q0_30_q1_26_F240</t>
  </si>
  <si>
    <t xml:space="preserve">OrigIdx_lowdelay_D1=0_D2=0_D3=0_dummy_RES10_B_S03_q0_34_q1_30_F240</t>
  </si>
  <si>
    <t xml:space="preserve">OrigIdx_lowdelay_D1=0_D2=0_D3=0_dummy_RES10_B_S03_q0_38_q1_34_F240</t>
  </si>
  <si>
    <t xml:space="preserve">OrigIdx_lowdelay_D1=0_D2=0_D3=0_dummy_RES10_B_S04_q0_26_q1_20_F240</t>
  </si>
  <si>
    <t xml:space="preserve">OrigIdx_lowdelay_D1=0_D2=0_D3=0_dummy_RES10_B_S04_q0_30_q1_24_F240</t>
  </si>
  <si>
    <t xml:space="preserve">OrigIdx_lowdelay_D1=0_D2=0_D3=0_dummy_RES10_B_S04_q0_34_q1_28_F240</t>
  </si>
  <si>
    <t xml:space="preserve">OrigIdx_lowdelay_D1=0_D2=0_D3=0_dummy_RES10_B_S04_q0_38_q1_32_F240</t>
  </si>
  <si>
    <t xml:space="preserve">OrigIdx_lowdelay_D1=0_D2=0_D3=0_dummy_RES10_B_S04_q0_26_q1_22_F240</t>
  </si>
  <si>
    <t xml:space="preserve">OrigIdx_lowdelay_D1=0_D2=0_D3=0_dummy_RES10_B_S04_q0_30_q1_26_F240</t>
  </si>
  <si>
    <t xml:space="preserve">OrigIdx_lowdelay_D1=0_D2=0_D3=0_dummy_RES10_B_S04_q0_34_q1_30_F240</t>
  </si>
  <si>
    <t xml:space="preserve">OrigIdx_lowdelay_D1=0_D2=0_D3=0_dummy_RES10_B_S04_q0_38_q1_34_F240</t>
  </si>
  <si>
    <t xml:space="preserve">OrigIdx_lowdelay_D1=0_D2=0_D3=0_dummy_RES10_B_S05_q0_26_q1_20_F500</t>
  </si>
  <si>
    <t xml:space="preserve">OrigIdx_lowdelay_D1=0_D2=0_D3=0_dummy_RES10_B_S05_q0_30_q1_24_F500</t>
  </si>
  <si>
    <t xml:space="preserve">OrigIdx_lowdelay_D1=0_D2=0_D3=0_dummy_RES10_B_S05_q0_34_q1_28_F500</t>
  </si>
  <si>
    <t xml:space="preserve">OrigIdx_lowdelay_D1=0_D2=0_D3=0_dummy_RES10_B_S05_q0_38_q1_32_F500</t>
  </si>
  <si>
    <t xml:space="preserve">OrigIdx_lowdelay_D1=0_D2=0_D3=0_dummy_RES10_B_S05_q0_26_q1_22_F500</t>
  </si>
  <si>
    <t xml:space="preserve">OrigIdx_lowdelay_D1=0_D2=0_D3=0_dummy_RES10_B_S05_q0_30_q1_26_F500</t>
  </si>
  <si>
    <t xml:space="preserve">OrigIdx_lowdelay_D1=0_D2=0_D3=0_dummy_RES10_B_S05_q0_34_q1_30_F500</t>
  </si>
  <si>
    <t xml:space="preserve">OrigIdx_lowdelay_D1=0_D2=0_D3=0_dummy_RES10_B_S05_q0_38_q1_34_F500</t>
  </si>
  <si>
    <t xml:space="preserve">OrigIdx_lowdelay_D1=0_D2=0_D3=0_dummy_RES10_B_S06_q0_26_q1_20_F500</t>
  </si>
  <si>
    <t xml:space="preserve">OrigIdx_lowdelay_D1=0_D2=0_D3=0_dummy_RES10_B_S06_q0_30_q1_24_F500</t>
  </si>
  <si>
    <t xml:space="preserve">OrigIdx_lowdelay_D1=0_D2=0_D3=0_dummy_RES10_B_S06_q0_34_q1_28_F500</t>
  </si>
  <si>
    <t xml:space="preserve">OrigIdx_lowdelay_D1=0_D2=0_D3=0_dummy_RES10_B_S06_q0_38_q1_32_F500</t>
  </si>
  <si>
    <t xml:space="preserve">OrigIdx_lowdelay_D1=0_D2=0_D3=0_dummy_RES10_B_S06_q0_26_q1_22_F500</t>
  </si>
  <si>
    <t xml:space="preserve">OrigIdx_lowdelay_D1=0_D2=0_D3=0_dummy_RES10_B_S06_q0_30_q1_26_F500</t>
  </si>
  <si>
    <t xml:space="preserve">OrigIdx_lowdelay_D1=0_D2=0_D3=0_dummy_RES10_B_S06_q0_34_q1_30_F500</t>
  </si>
  <si>
    <t xml:space="preserve">OrigIdx_lowdelay_D1=0_D2=0_D3=0_dummy_RES10_B_S06_q0_38_q1_34_F500</t>
  </si>
  <si>
    <t xml:space="preserve">OrigIdx_lowdelay_D1=0_D2=0_D3=0_dummy_RES10_B_S07_q0_26_q1_20_F600</t>
  </si>
  <si>
    <t xml:space="preserve">OrigIdx_lowdelay_D1=0_D2=0_D3=0_dummy_RES10_B_S07_q0_30_q1_24_F600</t>
  </si>
  <si>
    <t xml:space="preserve">OrigIdx_lowdelay_D1=0_D2=0_D3=0_dummy_RES10_B_S07_q0_34_q1_28_F600</t>
  </si>
  <si>
    <t xml:space="preserve">OrigIdx_lowdelay_D1=0_D2=0_D3=0_dummy_RES10_B_S07_q0_38_q1_32_F600</t>
  </si>
  <si>
    <t xml:space="preserve">OrigIdx_lowdelay_D1=0_D2=0_D3=0_dummy_RES10_B_S07_q0_26_q1_22_F600</t>
  </si>
  <si>
    <t xml:space="preserve">OrigIdx_lowdelay_D1=0_D2=0_D3=0_dummy_RES10_B_S07_q0_30_q1_26_F600</t>
  </si>
  <si>
    <t xml:space="preserve">OrigIdx_lowdelay_D1=0_D2=0_D3=0_dummy_RES10_B_S07_q0_34_q1_30_F600</t>
  </si>
  <si>
    <t xml:space="preserve">OrigIdx_lowdelay_D1=0_D2=0_D3=0_dummy_RES10_B_S07_q0_38_q1_34_F600</t>
  </si>
  <si>
    <t xml:space="preserve">OrigIdx_lowdelay_D1=0_D2=0_D3=0_dummy_RES15_B_S03_q0_22_q1_22_F240</t>
  </si>
  <si>
    <t xml:space="preserve">OrigIdx_lowdelay_D1=0_D2=0_D3=0_dummy_RES15_B_S03_q0_26_q1_26_F240</t>
  </si>
  <si>
    <t xml:space="preserve">OrigIdx_lowdelay_D1=0_D2=0_D3=0_dummy_RES15_B_S03_q0_30_q1_30_F240</t>
  </si>
  <si>
    <t xml:space="preserve">OrigIdx_lowdelay_D1=0_D2=0_D3=0_dummy_RES15_B_S03_q0_34_q1_34_F240</t>
  </si>
  <si>
    <t xml:space="preserve">OrigIdx_lowdelay_D1=0_D2=0_D3=0_dummy_RES15_B_S03_q0_22_q1_24_F240</t>
  </si>
  <si>
    <t xml:space="preserve">OrigIdx_lowdelay_D1=0_D2=0_D3=0_dummy_RES15_B_S03_q0_26_q1_28_F240</t>
  </si>
  <si>
    <t xml:space="preserve">OrigIdx_lowdelay_D1=0_D2=0_D3=0_dummy_RES15_B_S03_q0_30_q1_32_F240</t>
  </si>
  <si>
    <t xml:space="preserve">OrigIdx_lowdelay_D1=0_D2=0_D3=0_dummy_RES15_B_S03_q0_34_q1_36_F240</t>
  </si>
  <si>
    <t xml:space="preserve">OrigIdx_lowdelay_D1=0_D2=0_D3=0_dummy_RES15_B_S04_q0_22_q1_22_F240</t>
  </si>
  <si>
    <t xml:space="preserve">OrigIdx_lowdelay_D1=0_D2=0_D3=0_dummy_RES15_B_S04_q0_26_q1_26_F240</t>
  </si>
  <si>
    <t xml:space="preserve">OrigIdx_lowdelay_D1=0_D2=0_D3=0_dummy_RES15_B_S04_q0_30_q1_30_F240</t>
  </si>
  <si>
    <t xml:space="preserve">OrigIdx_lowdelay_D1=0_D2=0_D3=0_dummy_RES15_B_S04_q0_34_q1_34_F240</t>
  </si>
  <si>
    <t xml:space="preserve">OrigIdx_lowdelay_D1=0_D2=0_D3=0_dummy_RES15_B_S04_q0_22_q1_24_F240</t>
  </si>
  <si>
    <t xml:space="preserve">OrigIdx_lowdelay_D1=0_D2=0_D3=0_dummy_RES15_B_S04_q0_26_q1_28_F240</t>
  </si>
  <si>
    <t xml:space="preserve">OrigIdx_lowdelay_D1=0_D2=0_D3=0_dummy_RES15_B_S04_q0_30_q1_32_F240</t>
  </si>
  <si>
    <t xml:space="preserve">OrigIdx_lowdelay_D1=0_D2=0_D3=0_dummy_RES15_B_S04_q0_34_q1_36_F240</t>
  </si>
  <si>
    <t xml:space="preserve">OrigIdx_lowdelay_D1=0_D2=0_D3=0_dummy_RES15_B_S05_q0_22_q1_22_F500</t>
  </si>
  <si>
    <t xml:space="preserve">OrigIdx_lowdelay_D1=0_D2=0_D3=0_dummy_RES15_B_S05_q0_26_q1_26_F500</t>
  </si>
  <si>
    <t xml:space="preserve">OrigIdx_lowdelay_D1=0_D2=0_D3=0_dummy_RES15_B_S05_q0_30_q1_30_F500</t>
  </si>
  <si>
    <t xml:space="preserve">OrigIdx_lowdelay_D1=0_D2=0_D3=0_dummy_RES15_B_S05_q0_34_q1_34_F500</t>
  </si>
  <si>
    <t xml:space="preserve">OrigIdx_lowdelay_D1=0_D2=0_D3=0_dummy_RES15_B_S05_q0_22_q1_24_F500</t>
  </si>
  <si>
    <t xml:space="preserve">OrigIdx_lowdelay_D1=0_D2=0_D3=0_dummy_RES15_B_S05_q0_26_q1_28_F500</t>
  </si>
  <si>
    <t xml:space="preserve">OrigIdx_lowdelay_D1=0_D2=0_D3=0_dummy_RES15_B_S05_q0_30_q1_32_F500</t>
  </si>
  <si>
    <t xml:space="preserve">OrigIdx_lowdelay_D1=0_D2=0_D3=0_dummy_RES15_B_S05_q0_34_q1_36_F500</t>
  </si>
  <si>
    <t xml:space="preserve">OrigIdx_lowdelay_D1=0_D2=0_D3=0_dummy_RES15_B_S06_q0_22_q1_22_F500</t>
  </si>
  <si>
    <t xml:space="preserve">OrigIdx_lowdelay_D1=0_D2=0_D3=0_dummy_RES15_B_S06_q0_26_q1_26_F500</t>
  </si>
  <si>
    <t xml:space="preserve">OrigIdx_lowdelay_D1=0_D2=0_D3=0_dummy_RES15_B_S06_q0_30_q1_30_F500</t>
  </si>
  <si>
    <t xml:space="preserve">OrigIdx_lowdelay_D1=0_D2=0_D3=0_dummy_RES15_B_S06_q0_34_q1_34_F500</t>
  </si>
  <si>
    <t xml:space="preserve">OrigIdx_lowdelay_D1=0_D2=0_D3=0_dummy_RES15_B_S06_q0_22_q1_24_F500</t>
  </si>
  <si>
    <t xml:space="preserve">OrigIdx_lowdelay_D1=0_D2=0_D3=0_dummy_RES15_B_S06_q0_26_q1_28_F500</t>
  </si>
  <si>
    <t xml:space="preserve">OrigIdx_lowdelay_D1=0_D2=0_D3=0_dummy_RES15_B_S06_q0_30_q1_32_F500</t>
  </si>
  <si>
    <t xml:space="preserve">OrigIdx_lowdelay_D1=0_D2=0_D3=0_dummy_RES15_B_S06_q0_34_q1_36_F500</t>
  </si>
  <si>
    <t xml:space="preserve">OrigIdx_lowdelay_D1=0_D2=0_D3=0_dummy_RES15_B_S07_q0_22_q1_22_F600</t>
  </si>
  <si>
    <t xml:space="preserve">OrigIdx_lowdelay_D1=0_D2=0_D3=0_dummy_RES15_B_S07_q0_26_q1_26_F600</t>
  </si>
  <si>
    <t xml:space="preserve">OrigIdx_lowdelay_D1=0_D2=0_D3=0_dummy_RES15_B_S07_q0_30_q1_30_F600</t>
  </si>
  <si>
    <t xml:space="preserve">OrigIdx_lowdelay_D1=0_D2=0_D3=0_dummy_RES15_B_S07_q0_34_q1_34_F600</t>
  </si>
  <si>
    <t xml:space="preserve">OrigIdx_lowdelay_D1=0_D2=0_D3=0_dummy_RES15_B_S07_q0_22_q1_24_F600</t>
  </si>
  <si>
    <t xml:space="preserve">OrigIdx_lowdelay_D1=0_D2=0_D3=0_dummy_RES15_B_S07_q0_26_q1_28_F600</t>
  </si>
  <si>
    <t xml:space="preserve">OrigIdx_lowdelay_D1=0_D2=0_D3=0_dummy_RES15_B_S07_q0_30_q1_32_F600</t>
  </si>
  <si>
    <t xml:space="preserve">OrigIdx_lowdelay_D1=0_D2=0_D3=0_dummy_RES15_B_S07_q0_34_q1_36_F600</t>
  </si>
  <si>
    <t xml:space="preserve">OrigIdx_lowdelay_D1=0_D2=0_D3=0_dummy_RES20_A_S01_q0_22_q1_22_F150</t>
  </si>
  <si>
    <t xml:space="preserve">OrigIdx_lowdelay_D1=0_D2=0_D3=0_dummy_RES20_A_S01_q0_26_q1_26_F150</t>
  </si>
  <si>
    <t xml:space="preserve">OrigIdx_lowdelay_D1=0_D2=0_D3=0_dummy_RES20_A_S01_q0_30_q1_30_F150</t>
  </si>
  <si>
    <t xml:space="preserve">OrigIdx_lowdelay_D1=0_D2=0_D3=0_dummy_RES20_A_S01_q0_34_q1_34_F150</t>
  </si>
  <si>
    <t xml:space="preserve">OrigIdx_lowdelay_D1=0_D2=0_D3=0_dummy_RES20_A_S01_q0_22_q1_24_F150</t>
  </si>
  <si>
    <t xml:space="preserve">OrigIdx_lowdelay_D1=0_D2=0_D3=0_dummy_RES20_A_S01_q0_26_q1_28_F150</t>
  </si>
  <si>
    <t xml:space="preserve">OrigIdx_lowdelay_D1=0_D2=0_D3=0_dummy_RES20_A_S01_q0_30_q1_32_F150</t>
  </si>
  <si>
    <t xml:space="preserve">OrigIdx_lowdelay_D1=0_D2=0_D3=0_dummy_RES20_A_S01_q0_34_q1_36_F150</t>
  </si>
  <si>
    <t xml:space="preserve">OrigIdx_lowdelay_D1=0_D2=0_D3=0_dummy_RES20_A_S02_q0_22_q1_22_F150</t>
  </si>
  <si>
    <t xml:space="preserve">OrigIdx_lowdelay_D1=0_D2=0_D3=0_dummy_RES20_A_S02_q0_26_q1_26_F150</t>
  </si>
  <si>
    <t xml:space="preserve">OrigIdx_lowdelay_D1=0_D2=0_D3=0_dummy_RES20_A_S02_q0_30_q1_30_F150</t>
  </si>
  <si>
    <t xml:space="preserve">OrigIdx_lowdelay_D1=0_D2=0_D3=0_dummy_RES20_A_S02_q0_34_q1_34_F150</t>
  </si>
  <si>
    <t xml:space="preserve">OrigIdx_lowdelay_D1=0_D2=0_D3=0_dummy_RES20_A_S02_q0_22_q1_24_F150</t>
  </si>
  <si>
    <t xml:space="preserve">OrigIdx_lowdelay_D1=0_D2=0_D3=0_dummy_RES20_A_S02_q0_26_q1_28_F150</t>
  </si>
  <si>
    <t xml:space="preserve">OrigIdx_lowdelay_D1=0_D2=0_D3=0_dummy_RES20_A_S02_q0_30_q1_32_F150</t>
  </si>
  <si>
    <t xml:space="preserve">OrigIdx_lowdelay_D1=0_D2=0_D3=0_dummy_RES20_A_S02_q0_34_q1_36_F150</t>
  </si>
  <si>
    <t xml:space="preserve">OrigIdx_lowdelay_D1=0_D2=0_D3=0_dummy_RES20_B_S03_q0_22_q1_22_F240</t>
  </si>
  <si>
    <t xml:space="preserve">OrigIdx_lowdelay_D1=0_D2=0_D3=0_dummy_RES20_B_S03_q0_26_q1_26_F240</t>
  </si>
  <si>
    <t xml:space="preserve">OrigIdx_lowdelay_D1=0_D2=0_D3=0_dummy_RES20_B_S03_q0_30_q1_30_F240</t>
  </si>
  <si>
    <t xml:space="preserve">OrigIdx_lowdelay_D1=0_D2=0_D3=0_dummy_RES20_B_S03_q0_34_q1_34_F240</t>
  </si>
  <si>
    <t xml:space="preserve">OrigIdx_lowdelay_D1=0_D2=0_D3=0_dummy_RES20_B_S03_q0_22_q1_24_F240</t>
  </si>
  <si>
    <t xml:space="preserve">OrigIdx_lowdelay_D1=0_D2=0_D3=0_dummy_RES20_B_S03_q0_26_q1_28_F240</t>
  </si>
  <si>
    <t xml:space="preserve">OrigIdx_lowdelay_D1=0_D2=0_D3=0_dummy_RES20_B_S03_q0_30_q1_32_F240</t>
  </si>
  <si>
    <t xml:space="preserve">OrigIdx_lowdelay_D1=0_D2=0_D3=0_dummy_RES20_B_S03_q0_34_q1_36_F240</t>
  </si>
  <si>
    <t xml:space="preserve">OrigIdx_lowdelay_D1=0_D2=0_D3=0_dummy_RES20_B_S04_q0_22_q1_22_F240</t>
  </si>
  <si>
    <t xml:space="preserve">OrigIdx_lowdelay_D1=0_D2=0_D3=0_dummy_RES20_B_S04_q0_26_q1_26_F240</t>
  </si>
  <si>
    <t xml:space="preserve">OrigIdx_lowdelay_D1=0_D2=0_D3=0_dummy_RES20_B_S04_q0_30_q1_30_F240</t>
  </si>
  <si>
    <t xml:space="preserve">OrigIdx_lowdelay_D1=0_D2=0_D3=0_dummy_RES20_B_S04_q0_34_q1_34_F240</t>
  </si>
  <si>
    <t xml:space="preserve">OrigIdx_lowdelay_D1=0_D2=0_D3=0_dummy_RES20_B_S04_q0_22_q1_24_F240</t>
  </si>
  <si>
    <t xml:space="preserve">OrigIdx_lowdelay_D1=0_D2=0_D3=0_dummy_RES20_B_S04_q0_26_q1_28_F240</t>
  </si>
  <si>
    <t xml:space="preserve">OrigIdx_lowdelay_D1=0_D2=0_D3=0_dummy_RES20_B_S04_q0_30_q1_32_F240</t>
  </si>
  <si>
    <t xml:space="preserve">OrigIdx_lowdelay_D1=0_D2=0_D3=0_dummy_RES20_B_S04_q0_34_q1_36_F240</t>
  </si>
  <si>
    <t xml:space="preserve">OrigIdx_lowdelay_D1=0_D2=0_D3=0_dummy_RES20_B_S05_q0_22_q1_22_F500</t>
  </si>
  <si>
    <t xml:space="preserve">OrigIdx_lowdelay_D1=0_D2=0_D3=0_dummy_RES20_B_S05_q0_26_q1_26_F500</t>
  </si>
  <si>
    <t xml:space="preserve">OrigIdx_lowdelay_D1=0_D2=0_D3=0_dummy_RES20_B_S05_q0_30_q1_30_F500</t>
  </si>
  <si>
    <t xml:space="preserve">OrigIdx_lowdelay_D1=0_D2=0_D3=0_dummy_RES20_B_S05_q0_34_q1_34_F500</t>
  </si>
  <si>
    <t xml:space="preserve">OrigIdx_lowdelay_D1=0_D2=0_D3=0_dummy_RES20_B_S05_q0_22_q1_24_F500</t>
  </si>
  <si>
    <t xml:space="preserve">OrigIdx_lowdelay_D1=0_D2=0_D3=0_dummy_RES20_B_S05_q0_26_q1_28_F500</t>
  </si>
  <si>
    <t xml:space="preserve">OrigIdx_lowdelay_D1=0_D2=0_D3=0_dummy_RES20_B_S05_q0_30_q1_32_F500</t>
  </si>
  <si>
    <t xml:space="preserve">OrigIdx_lowdelay_D1=0_D2=0_D3=0_dummy_RES20_B_S05_q0_34_q1_36_F500</t>
  </si>
  <si>
    <t xml:space="preserve">OrigIdx_lowdelay_D1=0_D2=0_D3=0_dummy_RES20_B_S06_q0_22_q1_22_F500</t>
  </si>
  <si>
    <t xml:space="preserve">OrigIdx_lowdelay_D1=0_D2=0_D3=0_dummy_RES20_B_S06_q0_26_q1_26_F500</t>
  </si>
  <si>
    <t xml:space="preserve">OrigIdx_lowdelay_D1=0_D2=0_D3=0_dummy_RES20_B_S06_q0_30_q1_30_F500</t>
  </si>
  <si>
    <t xml:space="preserve">OrigIdx_lowdelay_D1=0_D2=0_D3=0_dummy_RES20_B_S06_q0_34_q1_34_F500</t>
  </si>
  <si>
    <t xml:space="preserve">OrigIdx_lowdelay_D1=0_D2=0_D3=0_dummy_RES20_B_S06_q0_22_q1_24_F500</t>
  </si>
  <si>
    <t xml:space="preserve">OrigIdx_lowdelay_D1=0_D2=0_D3=0_dummy_RES20_B_S06_q0_26_q1_28_F500</t>
  </si>
  <si>
    <t xml:space="preserve">OrigIdx_lowdelay_D1=0_D2=0_D3=0_dummy_RES20_B_S06_q0_30_q1_32_F500</t>
  </si>
  <si>
    <t xml:space="preserve">OrigIdx_lowdelay_D1=0_D2=0_D3=0_dummy_RES20_B_S06_q0_34_q1_36_F500</t>
  </si>
  <si>
    <t xml:space="preserve">OrigIdx_lowdelay_D1=0_D2=0_D3=0_dummy_RES20_B_S07_q0_22_q1_22_F600</t>
  </si>
  <si>
    <t xml:space="preserve">OrigIdx_lowdelay_D1=0_D2=0_D3=0_dummy_RES20_B_S07_q0_26_q1_26_F600</t>
  </si>
  <si>
    <t xml:space="preserve">OrigIdx_lowdelay_D1=0_D2=0_D3=0_dummy_RES20_B_S07_q0_30_q1_30_F600</t>
  </si>
  <si>
    <t xml:space="preserve">OrigIdx_lowdelay_D1=0_D2=0_D3=0_dummy_RES20_B_S07_q0_34_q1_34_F600</t>
  </si>
  <si>
    <t xml:space="preserve">OrigIdx_lowdelay_D1=0_D2=0_D3=0_dummy_RES20_B_S07_q0_22_q1_24_F600</t>
  </si>
  <si>
    <t xml:space="preserve">OrigIdx_lowdelay_D1=0_D2=0_D3=0_dummy_RES20_B_S07_q0_26_q1_28_F600</t>
  </si>
  <si>
    <t xml:space="preserve">OrigIdx_lowdelay_D1=0_D2=0_D3=0_dummy_RES20_B_S07_q0_30_q1_32_F600</t>
  </si>
  <si>
    <t xml:space="preserve">OrigIdx_lowdelay_D1=0_D2=0_D3=0_dummy_RES20_B_S07_q0_34_q1_36_F600</t>
  </si>
  <si>
    <t xml:space="preserve">Orig_intra_D1=0_D2=0_FastGRP=7_dummy_RES15_B_S03_q0_26_q1_26_F240</t>
  </si>
  <si>
    <t xml:space="preserve">Orig_intra_D1=0_D2=0_FastGRP=7_dummy_RES15_B_S03_q0_30_q1_30_F240</t>
  </si>
  <si>
    <t xml:space="preserve">Orig_intra_D1=0_D2=0_FastGRP=7_dummy_RES15_B_S03_q0_34_q1_34_F240</t>
  </si>
  <si>
    <t xml:space="preserve">Orig_intra_D1=0_D2=0_FastGRP=7_dummy_RES15_B_S03_q0_22_q1_24_F240</t>
  </si>
  <si>
    <t xml:space="preserve">Orig_intra_D1=0_D2=0_FastGRP=7_dummy_RES15_B_S03_q0_26_q1_28_F240</t>
  </si>
  <si>
    <t xml:space="preserve">Orig_intra_D1=0_D2=0_FastGRP=7_dummy_RES15_B_S03_q0_30_q1_32_F240</t>
  </si>
  <si>
    <t xml:space="preserve">Orig_intra_D1=0_D2=0_FastGRP=7_dummy_RES15_B_S03_q0_34_q1_36_F240</t>
  </si>
  <si>
    <t xml:space="preserve">Orig_intra_D1=0_D2=0_FastGRP=7_dummy_RES15_B_S04_q0_22_q1_22_F240</t>
  </si>
  <si>
    <t xml:space="preserve">Orig_intra_D1=0_D2=0_FastGRP=7_dummy_RES15_B_S04_q0_26_q1_26_F240</t>
  </si>
  <si>
    <t xml:space="preserve">Orig_intra_D1=0_D2=0_FastGRP=7_dummy_RES15_B_S04_q0_30_q1_30_F240</t>
  </si>
  <si>
    <t xml:space="preserve">Orig_intra_D1=0_D2=0_FastGRP=7_dummy_RES15_B_S04_q0_34_q1_34_F240</t>
  </si>
  <si>
    <t xml:space="preserve">Orig_intra_D1=0_D2=0_FastGRP=7_dummy_RES15_B_S04_q0_22_q1_24_F240</t>
  </si>
  <si>
    <t xml:space="preserve">Orig_intra_D1=0_D2=0_FastGRP=7_dummy_RES15_B_S04_q0_26_q1_28_F240</t>
  </si>
  <si>
    <t xml:space="preserve">Orig_intra_D1=0_D2=0_FastGRP=7_dummy_RES15_B_S04_q0_30_q1_32_F240</t>
  </si>
  <si>
    <t xml:space="preserve">Orig_intra_D1=0_D2=0_FastGRP=7_dummy_RES15_B_S04_q0_34_q1_36_F240</t>
  </si>
  <si>
    <t xml:space="preserve">Orig_intra_D1=0_D2=0_FastGRP=7_dummy_RES15_B_S05_q0_22_q1_22_F500</t>
  </si>
  <si>
    <t xml:space="preserve">Orig_intra_D1=0_D2=0_FastGRP=7_dummy_RES15_B_S05_q0_26_q1_26_F500</t>
  </si>
  <si>
    <t xml:space="preserve">Orig_intra_D1=0_D2=0_FastGRP=7_dummy_RES15_B_S05_q0_30_q1_30_F500</t>
  </si>
  <si>
    <t xml:space="preserve">Orig_intra_D1=0_D2=0_FastGRP=7_dummy_RES15_B_S05_q0_34_q1_34_F500</t>
  </si>
  <si>
    <t xml:space="preserve">Orig_intra_D1=0_D2=0_FastGRP=7_dummy_RES15_B_S05_q0_22_q1_24_F500</t>
  </si>
  <si>
    <t xml:space="preserve">Orig_intra_D1=0_D2=0_FastGRP=7_dummy_RES15_B_S05_q0_26_q1_28_F500</t>
  </si>
  <si>
    <t xml:space="preserve">Orig_intra_D1=0_D2=0_FastGRP=7_dummy_RES15_B_S05_q0_30_q1_32_F500</t>
  </si>
  <si>
    <t xml:space="preserve">Orig_intra_D1=0_D2=0_FastGRP=7_dummy_RES15_B_S05_q0_34_q1_36_F500</t>
  </si>
  <si>
    <t xml:space="preserve">Orig_intra_D1=0_D2=0_FastGRP=7_dummy_RES15_B_S06_q0_22_q1_22_F500</t>
  </si>
  <si>
    <t xml:space="preserve">Orig_intra_D1=0_D2=0_FastGRP=7_dummy_RES15_B_S06_q0_26_q1_26_F500</t>
  </si>
  <si>
    <t xml:space="preserve">Orig_intra_D1=0_D2=0_FastGRP=7_dummy_RES15_B_S06_q0_30_q1_30_F500</t>
  </si>
  <si>
    <t xml:space="preserve">Orig_intra_D1=0_D2=0_FastGRP=7_dummy_RES15_B_S06_q0_34_q1_34_F500</t>
  </si>
  <si>
    <t xml:space="preserve">Orig_intra_D1=0_D2=0_FastGRP=7_dummy_RES15_B_S06_q0_22_q1_24_F500</t>
  </si>
  <si>
    <t xml:space="preserve">Orig_intra_D1=0_D2=0_FastGRP=7_dummy_RES15_B_S06_q0_26_q1_28_F500</t>
  </si>
  <si>
    <t xml:space="preserve">Orig_intra_D1=0_D2=0_FastGRP=7_dummy_RES15_B_S06_q0_30_q1_32_F500</t>
  </si>
  <si>
    <t xml:space="preserve">Orig_intra_D1=0_D2=0_FastGRP=7_dummy_RES15_B_S06_q0_34_q1_36_F500</t>
  </si>
  <si>
    <t xml:space="preserve">Orig_intra_D1=0_D2=0_FastGRP=7_dummy_RES15_B_S07_q0_22_q1_22_F600</t>
  </si>
  <si>
    <t xml:space="preserve">Orig_intra_D1=0_D2=0_FastGRP=7_dummy_RES15_B_S07_q0_26_q1_26_F600</t>
  </si>
  <si>
    <t xml:space="preserve">Orig_intra_D1=0_D2=0_FastGRP=7_dummy_RES15_B_S07_q0_30_q1_30_F600</t>
  </si>
  <si>
    <t xml:space="preserve">Orig_intra_D1=0_D2=0_FastGRP=7_dummy_RES15_B_S07_q0_34_q1_34_F600</t>
  </si>
  <si>
    <t xml:space="preserve">Orig_intra_D1=0_D2=0_FastGRP=7_dummy_RES15_B_S07_q0_22_q1_24_F600</t>
  </si>
  <si>
    <t xml:space="preserve">Orig_intra_D1=0_D2=0_FastGRP=7_dummy_RES15_B_S07_q0_26_q1_28_F600</t>
  </si>
  <si>
    <t xml:space="preserve">Orig_intra_D1=0_D2=0_FastGRP=7_dummy_RES15_B_S07_q0_30_q1_32_F600</t>
  </si>
  <si>
    <t xml:space="preserve">Orig_intra_D1=0_D2=0_FastGRP=7_dummy_RES15_B_S07_q0_34_q1_36_F600</t>
  </si>
  <si>
    <t xml:space="preserve">Orig_intra_D1=0_D2=0_FastGRP=7_dummy_RES20_A_S01_q0_22_q1_22_F150</t>
  </si>
  <si>
    <t xml:space="preserve">Orig_intra_D1=0_D2=0_FastGRP=7_dummy_RES20_A_S01_q0_26_q1_26_F150</t>
  </si>
  <si>
    <t xml:space="preserve">Orig_intra_D1=0_D2=0_FastGRP=7_dummy_RES20_A_S01_q0_30_q1_30_F150</t>
  </si>
  <si>
    <t xml:space="preserve">Orig_intra_D1=0_D2=0_FastGRP=7_dummy_RES20_A_S01_q0_34_q1_34_F150</t>
  </si>
  <si>
    <t xml:space="preserve">Orig_intra_D1=0_D2=0_FastGRP=7_dummy_RES20_A_S01_q0_22_q1_24_F150</t>
  </si>
  <si>
    <t xml:space="preserve">Orig_intra_D1=0_D2=0_FastGRP=7_dummy_RES20_A_S01_q0_26_q1_28_F150</t>
  </si>
  <si>
    <t xml:space="preserve">Orig_intra_D1=0_D2=0_FastGRP=7_dummy_RES20_A_S01_q0_30_q1_32_F150</t>
  </si>
  <si>
    <t xml:space="preserve">Orig_intra_D1=0_D2=0_FastGRP=7_dummy_RES20_A_S01_q0_34_q1_36_F150</t>
  </si>
  <si>
    <t xml:space="preserve">Orig_intra_D1=0_D2=0_FastGRP=7_dummy_RES20_A_S02_q0_22_q1_22_F150</t>
  </si>
  <si>
    <t xml:space="preserve">Orig_intra_D1=0_D2=0_FastGRP=7_dummy_RES20_A_S02_q0_26_q1_26_F150</t>
  </si>
  <si>
    <t xml:space="preserve">Orig_intra_D1=0_D2=0_FastGRP=7_dummy_RES20_A_S02_q0_30_q1_30_F150</t>
  </si>
  <si>
    <t xml:space="preserve">Orig_intra_D1=0_D2=0_FastGRP=7_dummy_RES20_A_S02_q0_34_q1_34_F150</t>
  </si>
  <si>
    <t xml:space="preserve">Orig_intra_D1=0_D2=0_FastGRP=7_dummy_RES20_A_S02_q0_22_q1_24_F150</t>
  </si>
  <si>
    <t xml:space="preserve">Orig_intra_D1=0_D2=0_FastGRP=7_dummy_RES20_A_S02_q0_26_q1_28_F150</t>
  </si>
  <si>
    <t xml:space="preserve">Orig_intra_D1=0_D2=0_FastGRP=7_dummy_RES20_A_S02_q0_30_q1_32_F150</t>
  </si>
  <si>
    <t xml:space="preserve">Orig_intra_D1=0_D2=0_FastGRP=7_dummy_RES20_A_S02_q0_34_q1_36_F150</t>
  </si>
  <si>
    <t xml:space="preserve">Orig_intra_D1=0_D2=0_FastGRP=7_dummy_RES20_B_S03_q0_22_q1_22_F240</t>
  </si>
  <si>
    <t xml:space="preserve">Orig_intra_D1=0_D2=0_FastGRP=7_dummy_RES20_B_S03_q0_26_q1_26_F240</t>
  </si>
  <si>
    <t xml:space="preserve">Orig_intra_D1=0_D2=0_FastGRP=7_dummy_RES20_B_S03_q0_30_q1_30_F240</t>
  </si>
  <si>
    <t xml:space="preserve">Orig_intra_D1=0_D2=0_FastGRP=7_dummy_RES20_B_S03_q0_34_q1_34_F240</t>
  </si>
  <si>
    <t xml:space="preserve">Orig_intra_D1=0_D2=0_FastGRP=7_dummy_RES20_B_S03_q0_22_q1_24_F240</t>
  </si>
  <si>
    <t xml:space="preserve">Orig_intra_D1=0_D2=0_FastGRP=7_dummy_RES20_B_S03_q0_26_q1_28_F240</t>
  </si>
  <si>
    <t xml:space="preserve">Orig_intra_D1=0_D2=0_FastGRP=7_dummy_RES20_B_S03_q0_30_q1_32_F240</t>
  </si>
  <si>
    <t xml:space="preserve">Orig_intra_D1=0_D2=0_FastGRP=7_dummy_RES20_B_S03_q0_34_q1_36_F240</t>
  </si>
  <si>
    <t xml:space="preserve">Orig_intra_D1=0_D2=0_FastGRP=7_dummy_RES20_B_S04_q0_22_q1_22_F240</t>
  </si>
  <si>
    <t xml:space="preserve">Orig_intra_D1=0_D2=0_FastGRP=7_dummy_RES20_B_S04_q0_26_q1_26_F240</t>
  </si>
  <si>
    <t xml:space="preserve">Orig_intra_D1=0_D2=0_FastGRP=7_dummy_RES20_B_S04_q0_30_q1_30_F240</t>
  </si>
  <si>
    <t xml:space="preserve">Orig_intra_D1=0_D2=0_FastGRP=7_dummy_RES20_B_S04_q0_34_q1_34_F240</t>
  </si>
  <si>
    <t xml:space="preserve">Orig_intra_D1=0_D2=0_FastGRP=7_dummy_RES20_B_S04_q0_22_q1_24_F240</t>
  </si>
  <si>
    <t xml:space="preserve">Orig_intra_D1=0_D2=0_FastGRP=7_dummy_RES20_B_S04_q0_26_q1_28_F240</t>
  </si>
  <si>
    <t xml:space="preserve">Orig_intra_D1=0_D2=0_FastGRP=7_dummy_RES20_B_S04_q0_30_q1_32_F240</t>
  </si>
  <si>
    <t xml:space="preserve">Orig_intra_D1=0_D2=0_FastGRP=7_dummy_RES20_B_S04_q0_34_q1_36_F240</t>
  </si>
  <si>
    <t xml:space="preserve">Orig_intra_D1=0_D2=0_FastGRP=7_dummy_RES20_B_S05_q0_22_q1_22_F500</t>
  </si>
  <si>
    <t xml:space="preserve">Orig_intra_D1=0_D2=0_FastGRP=7_dummy_RES20_B_S05_q0_26_q1_26_F500</t>
  </si>
  <si>
    <t xml:space="preserve">Orig_intra_D1=0_D2=0_FastGRP=7_dummy_RES20_B_S05_q0_30_q1_30_F500</t>
  </si>
  <si>
    <t xml:space="preserve">Orig_intra_D1=0_D2=0_FastGRP=7_dummy_RES20_B_S05_q0_34_q1_34_F500</t>
  </si>
  <si>
    <t xml:space="preserve">Orig_intra_D1=0_D2=0_FastGRP=7_dummy_RES20_B_S05_q0_22_q1_24_F500</t>
  </si>
  <si>
    <t xml:space="preserve">Orig_intra_D1=0_D2=0_FastGRP=7_dummy_RES20_B_S05_q0_26_q1_28_F500</t>
  </si>
  <si>
    <t xml:space="preserve">Orig_intra_D1=0_D2=0_FastGRP=7_dummy_RES20_B_S05_q0_30_q1_32_F500</t>
  </si>
  <si>
    <t xml:space="preserve">Orig_intra_D1=0_D2=0_FastGRP=7_dummy_RES20_B_S05_q0_34_q1_36_F500</t>
  </si>
  <si>
    <t xml:space="preserve">Orig_intra_D1=0_D2=0_FastGRP=7_dummy_RES20_B_S06_q0_22_q1_22_F500</t>
  </si>
  <si>
    <t xml:space="preserve">Orig_intra_D1=0_D2=0_FastGRP=7_dummy_RES20_B_S06_q0_26_q1_26_F500</t>
  </si>
  <si>
    <t xml:space="preserve">Orig_intra_D1=0_D2=0_FastGRP=7_dummy_RES20_B_S06_q0_30_q1_30_F500</t>
  </si>
  <si>
    <t xml:space="preserve">Orig_intra_D1=0_D2=0_FastGRP=7_dummy_RES20_B_S06_q0_34_q1_34_F500</t>
  </si>
  <si>
    <t xml:space="preserve">Orig_intra_D1=0_D2=0_FastGRP=7_dummy_RES20_B_S06_q0_22_q1_24_F500</t>
  </si>
  <si>
    <t xml:space="preserve">Orig_intra_D1=0_D2=0_FastGRP=7_dummy_RES20_B_S06_q0_26_q1_28_F500</t>
  </si>
  <si>
    <t xml:space="preserve">Orig_intra_D1=0_D2=0_FastGRP=7_dummy_RES20_B_S06_q0_30_q1_32_F500</t>
  </si>
  <si>
    <t xml:space="preserve">Orig_intra_D1=0_D2=0_FastGRP=7_dummy_RES20_B_S06_q0_34_q1_36_F500</t>
  </si>
  <si>
    <t xml:space="preserve">Orig_intra_D1=0_D2=0_FastGRP=7_dummy_RES20_B_S07_q0_22_q1_22_F600</t>
  </si>
  <si>
    <t xml:space="preserve">Orig_intra_D1=0_D2=0_FastGRP=7_dummy_RES20_B_S07_q0_26_q1_26_F600</t>
  </si>
  <si>
    <t xml:space="preserve">Orig_intra_D1=0_D2=0_FastGRP=7_dummy_RES20_B_S07_q0_30_q1_30_F600</t>
  </si>
  <si>
    <t xml:space="preserve">Orig_intra_D1=0_D2=0_FastGRP=7_dummy_RES20_B_S07_q0_34_q1_34_F600</t>
  </si>
  <si>
    <t xml:space="preserve">Orig_intra_D1=0_D2=0_FastGRP=7_dummy_RES20_B_S07_q0_22_q1_24_F600</t>
  </si>
  <si>
    <t xml:space="preserve">Orig_intra_D1=0_D2=0_FastGRP=7_dummy_RES20_B_S07_q0_26_q1_28_F600</t>
  </si>
  <si>
    <t xml:space="preserve">Orig_intra_D1=0_D2=0_FastGRP=7_dummy_RES20_B_S07_q0_30_q1_32_F600</t>
  </si>
  <si>
    <t xml:space="preserve">Orig_intra_D1=0_D2=0_FastGRP=7_dummy_RES20_B_S07_q0_34_q1_36_F600</t>
  </si>
  <si>
    <t xml:space="preserve">Orig_lowdelay_P_D1=0_D2=0_FastGRP=7_dummy_RES10_A_S01_q0_26_q1_20_F150</t>
  </si>
  <si>
    <t xml:space="preserve">Orig_lowdelay_P_D1=0_D2=0_FastGRP=7_dummy_RES10_A_S01_q0_30_q1_24_F150</t>
  </si>
  <si>
    <t xml:space="preserve">Orig_lowdelay_P_D1=0_D2=0_FastGRP=7_dummy_RES10_A_S01_q0_34_q1_28_F150</t>
  </si>
  <si>
    <t xml:space="preserve">Orig_lowdelay_P_D1=0_D2=0_FastGRP=7_dummy_RES10_A_S01_q0_38_q1_32_F150</t>
  </si>
  <si>
    <t xml:space="preserve">Orig_lowdelay_P_D1=0_D2=0_FastGRP=7_dummy_RES10_A_S01_q0_26_q1_22_F150</t>
  </si>
  <si>
    <t xml:space="preserve">Orig_lowdelay_P_D1=0_D2=0_FastGRP=7_dummy_RES10_A_S01_q0_30_q1_26_F150</t>
  </si>
  <si>
    <t xml:space="preserve">Orig_lowdelay_P_D1=0_D2=0_FastGRP=7_dummy_RES10_A_S01_q0_34_q1_30_F150</t>
  </si>
  <si>
    <t xml:space="preserve">Orig_lowdelay_P_D1=0_D2=0_FastGRP=7_dummy_RES10_A_S01_q0_38_q1_34_F150</t>
  </si>
  <si>
    <t xml:space="preserve">Orig_lowdelay_P_D1=0_D2=0_FastGRP=7_dummy_RES10_A_S02_q0_26_q1_20_F150</t>
  </si>
  <si>
    <t xml:space="preserve">Orig_lowdelay_P_D1=0_D2=0_FastGRP=7_dummy_RES10_A_S02_q0_30_q1_24_F150</t>
  </si>
  <si>
    <t xml:space="preserve">Orig_lowdelay_P_D1=0_D2=0_FastGRP=7_dummy_RES10_A_S02_q0_34_q1_28_F150</t>
  </si>
  <si>
    <t xml:space="preserve">Orig_lowdelay_P_D1=0_D2=0_FastGRP=7_dummy_RES10_A_S02_q0_38_q1_32_F150</t>
  </si>
  <si>
    <t xml:space="preserve">Orig_lowdelay_P_D1=0_D2=0_FastGRP=7_dummy_RES10_A_S02_q0_26_q1_22_F150</t>
  </si>
  <si>
    <t xml:space="preserve">Orig_lowdelay_P_D1=0_D2=0_FastGRP=7_dummy_RES10_A_S02_q0_30_q1_26_F150</t>
  </si>
  <si>
    <t xml:space="preserve">Orig_lowdelay_P_D1=0_D2=0_FastGRP=7_dummy_RES10_A_S02_q0_34_q1_30_F150</t>
  </si>
  <si>
    <t xml:space="preserve">Orig_lowdelay_P_D1=0_D2=0_FastGRP=7_dummy_RES10_A_S02_q0_38_q1_34_F150</t>
  </si>
  <si>
    <t xml:space="preserve">Orig_lowdelay_P_D1=0_D2=0_FastGRP=7_dummy_RES10_B_S03_q0_26_q1_20_F240</t>
  </si>
  <si>
    <t xml:space="preserve">Orig_lowdelay_P_D1=0_D2=0_FastGRP=7_dummy_RES10_B_S03_q0_30_q1_24_F240</t>
  </si>
  <si>
    <t xml:space="preserve">Orig_lowdelay_P_D1=0_D2=0_FastGRP=7_dummy_RES10_B_S03_q0_34_q1_28_F240</t>
  </si>
  <si>
    <t xml:space="preserve">Orig_lowdelay_P_D1=0_D2=0_FastGRP=7_dummy_RES10_B_S03_q0_38_q1_32_F240</t>
  </si>
  <si>
    <t xml:space="preserve">Orig_lowdelay_P_D1=0_D2=0_FastGRP=7_dummy_RES10_B_S03_q0_26_q1_22_F240</t>
  </si>
  <si>
    <t xml:space="preserve">Orig_lowdelay_P_D1=0_D2=0_FastGRP=7_dummy_RES10_B_S03_q0_30_q1_26_F240</t>
  </si>
  <si>
    <t xml:space="preserve">Orig_lowdelay_P_D1=0_D2=0_FastGRP=7_dummy_RES10_B_S03_q0_34_q1_30_F240</t>
  </si>
  <si>
    <t xml:space="preserve">Orig_lowdelay_P_D1=0_D2=0_FastGRP=7_dummy_RES10_B_S03_q0_38_q1_34_F240</t>
  </si>
  <si>
    <t xml:space="preserve">Orig_lowdelay_P_D1=0_D2=0_FastGRP=7_dummy_RES10_B_S04_q0_26_q1_20_F240</t>
  </si>
  <si>
    <t xml:space="preserve">Orig_lowdelay_P_D1=0_D2=0_FastGRP=7_dummy_RES10_B_S04_q0_30_q1_24_F240</t>
  </si>
  <si>
    <t xml:space="preserve">Orig_lowdelay_P_D1=0_D2=0_FastGRP=7_dummy_RES10_B_S04_q0_34_q1_28_F240</t>
  </si>
  <si>
    <t xml:space="preserve">Orig_lowdelay_P_D1=0_D2=0_FastGRP=7_dummy_RES10_B_S04_q0_38_q1_32_F240</t>
  </si>
  <si>
    <t xml:space="preserve">Orig_lowdelay_P_D1=0_D2=0_FastGRP=7_dummy_RES10_B_S04_q0_26_q1_22_F240</t>
  </si>
  <si>
    <t xml:space="preserve">Orig_lowdelay_P_D1=0_D2=0_FastGRP=7_dummy_RES10_B_S04_q0_30_q1_26_F240</t>
  </si>
  <si>
    <t xml:space="preserve">Orig_lowdelay_P_D1=0_D2=0_FastGRP=7_dummy_RES10_B_S04_q0_34_q1_30_F240</t>
  </si>
  <si>
    <t xml:space="preserve">Orig_lowdelay_P_D1=0_D2=0_FastGRP=7_dummy_RES10_B_S04_q0_38_q1_34_F240</t>
  </si>
  <si>
    <t xml:space="preserve">Orig_lowdelay_P_D1=0_D2=0_FastGRP=7_dummy_RES10_B_S05_q0_26_q1_20_F500</t>
  </si>
  <si>
    <t xml:space="preserve">Orig_lowdelay_P_D1=0_D2=0_FastGRP=7_dummy_RES10_B_S05_q0_30_q1_24_F500</t>
  </si>
  <si>
    <t xml:space="preserve">Orig_lowdelay_P_D1=0_D2=0_FastGRP=7_dummy_RES10_B_S05_q0_34_q1_28_F500</t>
  </si>
  <si>
    <t xml:space="preserve">Orig_lowdelay_P_D1=0_D2=0_FastGRP=7_dummy_RES10_B_S05_q0_38_q1_32_F500</t>
  </si>
  <si>
    <t xml:space="preserve">Orig_lowdelay_P_D1=0_D2=0_FastGRP=7_dummy_RES10_B_S05_q0_26_q1_22_F500</t>
  </si>
  <si>
    <t xml:space="preserve">Orig_lowdelay_P_D1=0_D2=0_FastGRP=7_dummy_RES10_B_S05_q0_30_q1_26_F500</t>
  </si>
  <si>
    <t xml:space="preserve">Orig_lowdelay_P_D1=0_D2=0_FastGRP=7_dummy_RES10_B_S05_q0_34_q1_30_F500</t>
  </si>
  <si>
    <t xml:space="preserve">Orig_lowdelay_P_D1=0_D2=0_FastGRP=7_dummy_RES10_B_S05_q0_38_q1_34_F500</t>
  </si>
  <si>
    <t xml:space="preserve">Orig_lowdelay_P_D1=0_D2=0_FastGRP=7_dummy_RES10_B_S06_q0_26_q1_20_F500</t>
  </si>
  <si>
    <t xml:space="preserve">Orig_lowdelay_P_D1=0_D2=0_FastGRP=7_dummy_RES10_B_S06_q0_30_q1_24_F500</t>
  </si>
  <si>
    <t xml:space="preserve">Orig_lowdelay_P_D1=0_D2=0_FastGRP=7_dummy_RES10_B_S06_q0_34_q1_28_F500</t>
  </si>
  <si>
    <t xml:space="preserve">Orig_lowdelay_P_D1=0_D2=0_FastGRP=7_dummy_RES10_B_S06_q0_38_q1_32_F500</t>
  </si>
  <si>
    <t xml:space="preserve">Orig_lowdelay_P_D1=0_D2=0_FastGRP=7_dummy_RES10_B_S06_q0_26_q1_22_F500</t>
  </si>
  <si>
    <t xml:space="preserve">Orig_lowdelay_P_D1=0_D2=0_FastGRP=7_dummy_RES10_B_S06_q0_30_q1_26_F500</t>
  </si>
  <si>
    <t xml:space="preserve">Orig_lowdelay_P_D1=0_D2=0_FastGRP=7_dummy_RES10_B_S06_q0_34_q1_30_F500</t>
  </si>
  <si>
    <t xml:space="preserve">Orig_lowdelay_P_D1=0_D2=0_FastGRP=7_dummy_RES10_B_S06_q0_38_q1_34_F500</t>
  </si>
  <si>
    <t xml:space="preserve">Orig_lowdelay_P_D1=0_D2=0_FastGRP=7_dummy_RES10_B_S07_q0_26_q1_20_F600</t>
  </si>
  <si>
    <t xml:space="preserve">Orig_lowdelay_P_D1=0_D2=0_FastGRP=7_dummy_RES10_B_S07_q0_30_q1_24_F600</t>
  </si>
  <si>
    <t xml:space="preserve">Orig_lowdelay_P_D1=0_D2=0_FastGRP=7_dummy_RES10_B_S07_q0_34_q1_28_F600</t>
  </si>
  <si>
    <t xml:space="preserve">Orig_lowdelay_P_D1=0_D2=0_FastGRP=7_dummy_RES10_B_S07_q0_38_q1_32_F600</t>
  </si>
  <si>
    <t xml:space="preserve">Orig_lowdelay_P_D1=0_D2=0_FastGRP=7_dummy_RES10_B_S07_q0_26_q1_22_F600</t>
  </si>
  <si>
    <t xml:space="preserve">Orig_lowdelay_P_D1=0_D2=0_FastGRP=7_dummy_RES10_B_S07_q0_30_q1_26_F600</t>
  </si>
  <si>
    <t xml:space="preserve">Orig_lowdelay_P_D1=0_D2=0_FastGRP=7_dummy_RES10_B_S07_q0_34_q1_30_F600</t>
  </si>
  <si>
    <t xml:space="preserve">Orig_lowdelay_P_D1=0_D2=0_FastGRP=7_dummy_RES10_B_S07_q0_38_q1_34_F600</t>
  </si>
  <si>
    <t xml:space="preserve">Orig_lowdelay_P_D1=0_D2=0_FastGRP=7_dummy_RES15_B_S03_q0_22_q1_22_F240</t>
  </si>
  <si>
    <t xml:space="preserve">Orig_lowdelay_P_D1=0_D2=0_FastGRP=7_dummy_RES15_B_S03_q0_26_q1_26_F240</t>
  </si>
  <si>
    <t xml:space="preserve">Orig_lowdelay_P_D1=0_D2=0_FastGRP=7_dummy_RES15_B_S03_q0_30_q1_30_F240</t>
  </si>
  <si>
    <t xml:space="preserve">Orig_lowdelay_P_D1=0_D2=0_FastGRP=7_dummy_RES15_B_S03_q0_34_q1_34_F240</t>
  </si>
  <si>
    <t xml:space="preserve">Orig_lowdelay_P_D1=0_D2=0_FastGRP=7_dummy_RES15_B_S03_q0_22_q1_24_F240</t>
  </si>
  <si>
    <t xml:space="preserve">Orig_lowdelay_P_D1=0_D2=0_FastGRP=7_dummy_RES15_B_S03_q0_26_q1_28_F240</t>
  </si>
  <si>
    <t xml:space="preserve">Orig_lowdelay_P_D1=0_D2=0_FastGRP=7_dummy_RES15_B_S03_q0_30_q1_32_F240</t>
  </si>
  <si>
    <t xml:space="preserve">Orig_lowdelay_P_D1=0_D2=0_FastGRP=7_dummy_RES15_B_S03_q0_34_q1_36_F240</t>
  </si>
  <si>
    <t xml:space="preserve">Orig_lowdelay_P_D1=0_D2=0_FastGRP=7_dummy_RES15_B_S04_q0_22_q1_22_F240</t>
  </si>
  <si>
    <t xml:space="preserve">Orig_lowdelay_P_D1=0_D2=0_FastGRP=7_dummy_RES15_B_S04_q0_26_q1_26_F240</t>
  </si>
  <si>
    <t xml:space="preserve">Orig_lowdelay_P_D1=0_D2=0_FastGRP=7_dummy_RES15_B_S04_q0_30_q1_30_F240</t>
  </si>
  <si>
    <t xml:space="preserve">Orig_lowdelay_P_D1=0_D2=0_FastGRP=7_dummy_RES15_B_S04_q0_34_q1_34_F240</t>
  </si>
  <si>
    <t xml:space="preserve">Orig_lowdelay_P_D1=0_D2=0_FastGRP=7_dummy_RES15_B_S04_q0_22_q1_24_F240</t>
  </si>
  <si>
    <t xml:space="preserve">Orig_lowdelay_P_D1=0_D2=0_FastGRP=7_dummy_RES15_B_S04_q0_26_q1_28_F240</t>
  </si>
  <si>
    <t xml:space="preserve">Orig_lowdelay_P_D1=0_D2=0_FastGRP=7_dummy_RES15_B_S04_q0_30_q1_32_F240</t>
  </si>
  <si>
    <t xml:space="preserve">Orig_lowdelay_P_D1=0_D2=0_FastGRP=7_dummy_RES15_B_S04_q0_34_q1_36_F240</t>
  </si>
  <si>
    <t xml:space="preserve">Orig_lowdelay_P_D1=0_D2=0_FastGRP=7_dummy_RES15_B_S05_q0_22_q1_22_F500</t>
  </si>
  <si>
    <t xml:space="preserve">Orig_lowdelay_P_D1=0_D2=0_FastGRP=7_dummy_RES15_B_S05_q0_26_q1_26_F500</t>
  </si>
  <si>
    <t xml:space="preserve">Orig_lowdelay_P_D1=0_D2=0_FastGRP=7_dummy_RES15_B_S05_q0_30_q1_30_F500</t>
  </si>
  <si>
    <t xml:space="preserve">Orig_lowdelay_P_D1=0_D2=0_FastGRP=7_dummy_RES15_B_S05_q0_34_q1_34_F500</t>
  </si>
  <si>
    <t xml:space="preserve">Orig_lowdelay_P_D1=0_D2=0_FastGRP=7_dummy_RES15_B_S05_q0_22_q1_24_F500</t>
  </si>
  <si>
    <t xml:space="preserve">Orig_lowdelay_P_D1=0_D2=0_FastGRP=7_dummy_RES15_B_S05_q0_26_q1_28_F500</t>
  </si>
  <si>
    <t xml:space="preserve">Orig_lowdelay_P_D1=0_D2=0_FastGRP=7_dummy_RES15_B_S05_q0_30_q1_32_F500</t>
  </si>
  <si>
    <t xml:space="preserve">Orig_lowdelay_P_D1=0_D2=0_FastGRP=7_dummy_RES15_B_S05_q0_34_q1_36_F500</t>
  </si>
  <si>
    <t xml:space="preserve">Orig_lowdelay_P_D1=0_D2=0_FastGRP=7_dummy_RES15_B_S06_q0_22_q1_22_F500</t>
  </si>
  <si>
    <t xml:space="preserve">Orig_lowdelay_P_D1=0_D2=0_FastGRP=7_dummy_RES15_B_S06_q0_26_q1_26_F500</t>
  </si>
  <si>
    <t xml:space="preserve">Orig_lowdelay_P_D1=0_D2=0_FastGRP=7_dummy_RES15_B_S06_q0_30_q1_30_F500</t>
  </si>
  <si>
    <t xml:space="preserve">Orig_lowdelay_P_D1=0_D2=0_FastGRP=7_dummy_RES15_B_S06_q0_34_q1_34_F500</t>
  </si>
  <si>
    <t xml:space="preserve">Orig_lowdelay_P_D1=0_D2=0_FastGRP=7_dummy_RES15_B_S06_q0_22_q1_24_F500</t>
  </si>
  <si>
    <t xml:space="preserve">Orig_lowdelay_P_D1=0_D2=0_FastGRP=7_dummy_RES15_B_S06_q0_26_q1_28_F500</t>
  </si>
  <si>
    <t xml:space="preserve">Orig_lowdelay_P_D1=0_D2=0_FastGRP=7_dummy_RES15_B_S06_q0_30_q1_32_F500</t>
  </si>
  <si>
    <t xml:space="preserve">Orig_lowdelay_P_D1=0_D2=0_FastGRP=7_dummy_RES15_B_S06_q0_34_q1_36_F500</t>
  </si>
  <si>
    <t xml:space="preserve">Orig_lowdelay_P_D1=0_D2=0_FastGRP=7_dummy_RES15_B_S07_q0_22_q1_22_F600</t>
  </si>
  <si>
    <t xml:space="preserve">Orig_lowdelay_P_D1=0_D2=0_FastGRP=7_dummy_RES15_B_S07_q0_26_q1_26_F600</t>
  </si>
  <si>
    <t xml:space="preserve">Orig_lowdelay_P_D1=0_D2=0_FastGRP=7_dummy_RES15_B_S07_q0_30_q1_30_F600</t>
  </si>
  <si>
    <t xml:space="preserve">Orig_lowdelay_P_D1=0_D2=0_FastGRP=7_dummy_RES15_B_S07_q0_34_q1_34_F600</t>
  </si>
  <si>
    <t xml:space="preserve">Orig_lowdelay_P_D1=0_D2=0_FastGRP=7_dummy_RES15_B_S07_q0_22_q1_24_F600</t>
  </si>
  <si>
    <t xml:space="preserve">Orig_lowdelay_P_D1=0_D2=0_FastGRP=7_dummy_RES15_B_S07_q0_26_q1_28_F600</t>
  </si>
  <si>
    <t xml:space="preserve">Orig_lowdelay_P_D1=0_D2=0_FastGRP=7_dummy_RES15_B_S07_q0_30_q1_32_F600</t>
  </si>
  <si>
    <t xml:space="preserve">Orig_lowdelay_P_D1=0_D2=0_FastGRP=7_dummy_RES15_B_S07_q0_34_q1_36_F600</t>
  </si>
  <si>
    <t xml:space="preserve">Orig_lowdelay_P_D1=0_D2=0_FastGRP=7_dummy_RES20_A_S01_q0_22_q1_22_F150</t>
  </si>
  <si>
    <t xml:space="preserve">Orig_lowdelay_P_D1=0_D2=0_FastGRP=7_dummy_RES20_A_S01_q0_26_q1_26_F150</t>
  </si>
  <si>
    <t xml:space="preserve">Orig_lowdelay_P_D1=0_D2=0_FastGRP=7_dummy_RES20_A_S01_q0_30_q1_30_F150</t>
  </si>
  <si>
    <t xml:space="preserve">Orig_lowdelay_P_D1=0_D2=0_FastGRP=7_dummy_RES20_A_S01_q0_34_q1_34_F150</t>
  </si>
  <si>
    <t xml:space="preserve">Orig_lowdelay_P_D1=0_D2=0_FastGRP=7_dummy_RES20_A_S01_q0_22_q1_24_F150</t>
  </si>
  <si>
    <t xml:space="preserve">Orig_lowdelay_P_D1=0_D2=0_FastGRP=7_dummy_RES20_A_S01_q0_26_q1_28_F150</t>
  </si>
  <si>
    <t xml:space="preserve">Orig_lowdelay_P_D1=0_D2=0_FastGRP=7_dummy_RES20_A_S01_q0_30_q1_32_F150</t>
  </si>
  <si>
    <t xml:space="preserve">Orig_lowdelay_P_D1=0_D2=0_FastGRP=7_dummy_RES20_A_S01_q0_34_q1_36_F150</t>
  </si>
  <si>
    <t xml:space="preserve">Orig_lowdelay_P_D1=0_D2=0_FastGRP=7_dummy_RES20_A_S02_q0_22_q1_22_F150</t>
  </si>
  <si>
    <t xml:space="preserve">Orig_lowdelay_P_D1=0_D2=0_FastGRP=7_dummy_RES20_A_S02_q0_26_q1_26_F150</t>
  </si>
  <si>
    <t xml:space="preserve">Orig_lowdelay_P_D1=0_D2=0_FastGRP=7_dummy_RES20_A_S02_q0_30_q1_30_F150</t>
  </si>
  <si>
    <t xml:space="preserve">Orig_lowdelay_P_D1=0_D2=0_FastGRP=7_dummy_RES20_A_S02_q0_34_q1_34_F150</t>
  </si>
  <si>
    <t xml:space="preserve">Orig_lowdelay_P_D1=0_D2=0_FastGRP=7_dummy_RES20_A_S02_q0_22_q1_24_F150</t>
  </si>
  <si>
    <t xml:space="preserve">Orig_lowdelay_P_D1=0_D2=0_FastGRP=7_dummy_RES20_A_S02_q0_26_q1_28_F150</t>
  </si>
  <si>
    <t xml:space="preserve">Orig_lowdelay_P_D1=0_D2=0_FastGRP=7_dummy_RES20_A_S02_q0_30_q1_32_F150</t>
  </si>
  <si>
    <t xml:space="preserve">Orig_lowdelay_P_D1=0_D2=0_FastGRP=7_dummy_RES20_A_S02_q0_34_q1_36_F150</t>
  </si>
  <si>
    <t xml:space="preserve">Orig_lowdelay_P_D1=0_D2=0_FastGRP=7_dummy_RES20_B_S03_q0_22_q1_22_F240</t>
  </si>
  <si>
    <t xml:space="preserve">Orig_lowdelay_P_D1=0_D2=0_FastGRP=7_dummy_RES20_B_S03_q0_26_q1_26_F240</t>
  </si>
  <si>
    <t xml:space="preserve">Orig_lowdelay_P_D1=0_D2=0_FastGRP=7_dummy_RES20_B_S03_q0_30_q1_30_F240</t>
  </si>
  <si>
    <t xml:space="preserve">Orig_lowdelay_P_D1=0_D2=0_FastGRP=7_dummy_RES20_B_S03_q0_34_q1_34_F240</t>
  </si>
  <si>
    <t xml:space="preserve">Orig_lowdelay_P_D1=0_D2=0_FastGRP=7_dummy_RES20_B_S03_q0_22_q1_24_F240</t>
  </si>
  <si>
    <t xml:space="preserve">Orig_lowdelay_P_D1=0_D2=0_FastGRP=7_dummy_RES20_B_S03_q0_26_q1_28_F240</t>
  </si>
  <si>
    <t xml:space="preserve">Orig_lowdelay_P_D1=0_D2=0_FastGRP=7_dummy_RES20_B_S03_q0_30_q1_32_F240</t>
  </si>
  <si>
    <t xml:space="preserve">Orig_lowdelay_P_D1=0_D2=0_FastGRP=7_dummy_RES20_B_S03_q0_34_q1_36_F240</t>
  </si>
  <si>
    <t xml:space="preserve">Orig_lowdelay_P_D1=0_D2=0_FastGRP=7_dummy_RES20_B_S04_q0_22_q1_22_F240</t>
  </si>
  <si>
    <t xml:space="preserve">Orig_lowdelay_P_D1=0_D2=0_FastGRP=7_dummy_RES20_B_S04_q0_26_q1_26_F240</t>
  </si>
  <si>
    <t xml:space="preserve">Orig_lowdelay_P_D1=0_D2=0_FastGRP=7_dummy_RES20_B_S04_q0_30_q1_30_F240</t>
  </si>
  <si>
    <t xml:space="preserve">Orig_lowdelay_P_D1=0_D2=0_FastGRP=7_dummy_RES20_B_S04_q0_34_q1_34_F240</t>
  </si>
  <si>
    <t xml:space="preserve">Orig_lowdelay_P_D1=0_D2=0_FastGRP=7_dummy_RES20_B_S04_q0_22_q1_24_F240</t>
  </si>
  <si>
    <t xml:space="preserve">Orig_lowdelay_P_D1=0_D2=0_FastGRP=7_dummy_RES20_B_S04_q0_26_q1_28_F240</t>
  </si>
  <si>
    <t xml:space="preserve">Orig_lowdelay_P_D1=0_D2=0_FastGRP=7_dummy_RES20_B_S04_q0_30_q1_32_F240</t>
  </si>
  <si>
    <t xml:space="preserve">Orig_lowdelay_P_D1=0_D2=0_FastGRP=7_dummy_RES20_B_S04_q0_34_q1_36_F240</t>
  </si>
  <si>
    <t xml:space="preserve">Orig_lowdelay_P_D1=0_D2=0_FastGRP=7_dummy_RES20_B_S05_q0_22_q1_22_F500</t>
  </si>
  <si>
    <t xml:space="preserve">Orig_lowdelay_P_D1=0_D2=0_FastGRP=7_dummy_RES20_B_S05_q0_26_q1_26_F500</t>
  </si>
  <si>
    <t xml:space="preserve">Orig_lowdelay_P_D1=0_D2=0_FastGRP=7_dummy_RES20_B_S05_q0_30_q1_30_F500</t>
  </si>
  <si>
    <t xml:space="preserve">Orig_lowdelay_P_D1=0_D2=0_FastGRP=7_dummy_RES20_B_S05_q0_34_q1_34_F500</t>
  </si>
  <si>
    <t xml:space="preserve">Orig_lowdelay_P_D1=0_D2=0_FastGRP=7_dummy_RES20_B_S05_q0_22_q1_24_F500</t>
  </si>
  <si>
    <t xml:space="preserve">Orig_lowdelay_P_D1=0_D2=0_FastGRP=7_dummy_RES20_B_S05_q0_26_q1_28_F500</t>
  </si>
  <si>
    <t xml:space="preserve">Orig_lowdelay_P_D1=0_D2=0_FastGRP=7_dummy_RES20_B_S05_q0_30_q1_32_F500</t>
  </si>
  <si>
    <t xml:space="preserve">Orig_lowdelay_P_D1=0_D2=0_FastGRP=7_dummy_RES20_B_S05_q0_34_q1_36_F500</t>
  </si>
  <si>
    <t xml:space="preserve">Orig_lowdelay_P_D1=0_D2=0_FastGRP=7_dummy_RES20_B_S06_q0_22_q1_22_F500</t>
  </si>
  <si>
    <t xml:space="preserve">Orig_lowdelay_P_D1=0_D2=0_FastGRP=7_dummy_RES20_B_S06_q0_26_q1_26_F500</t>
  </si>
  <si>
    <t xml:space="preserve">Orig_lowdelay_P_D1=0_D2=0_FastGRP=7_dummy_RES20_B_S06_q0_30_q1_30_F500</t>
  </si>
  <si>
    <t xml:space="preserve">Orig_lowdelay_P_D1=0_D2=0_FastGRP=7_dummy_RES20_B_S06_q0_34_q1_34_F500</t>
  </si>
  <si>
    <t xml:space="preserve">Orig_lowdelay_P_D1=0_D2=0_FastGRP=7_dummy_RES20_B_S06_q0_22_q1_24_F500</t>
  </si>
  <si>
    <t xml:space="preserve">Orig_lowdelay_P_D1=0_D2=0_FastGRP=7_dummy_RES20_B_S06_q0_26_q1_28_F500</t>
  </si>
  <si>
    <t xml:space="preserve">Orig_lowdelay_P_D1=0_D2=0_FastGRP=7_dummy_RES20_B_S06_q0_30_q1_32_F500</t>
  </si>
  <si>
    <t xml:space="preserve">Orig_lowdelay_P_D1=0_D2=0_FastGRP=7_dummy_RES20_B_S06_q0_34_q1_36_F500</t>
  </si>
  <si>
    <t xml:space="preserve">Orig_lowdelay_P_D1=0_D2=0_FastGRP=7_dummy_RES20_B_S07_q0_22_q1_22_F600</t>
  </si>
  <si>
    <t xml:space="preserve">Orig_lowdelay_P_D1=0_D2=0_FastGRP=7_dummy_RES20_B_S07_q0_26_q1_26_F600</t>
  </si>
  <si>
    <t xml:space="preserve">Orig_lowdelay_P_D1=0_D2=0_FastGRP=7_dummy_RES20_B_S07_q0_30_q1_30_F600</t>
  </si>
  <si>
    <t xml:space="preserve">Orig_lowdelay_P_D1=0_D2=0_FastGRP=7_dummy_RES20_B_S07_q0_34_q1_34_F600</t>
  </si>
  <si>
    <t xml:space="preserve">Orig_lowdelay_P_D1=0_D2=0_FastGRP=7_dummy_RES20_B_S07_q0_22_q1_24_F600</t>
  </si>
  <si>
    <t xml:space="preserve">Orig_lowdelay_P_D1=0_D2=0_FastGRP=7_dummy_RES20_B_S07_q0_26_q1_28_F600</t>
  </si>
  <si>
    <t xml:space="preserve">Orig_lowdelay_P_D1=0_D2=0_FastGRP=7_dummy_RES20_B_S07_q0_30_q1_32_F600</t>
  </si>
  <si>
    <t xml:space="preserve">Orig_lowdelay_P_D1=0_D2=0_FastGRP=7_dummy_RES20_B_S07_q0_34_q1_36_F600</t>
  </si>
  <si>
    <t xml:space="preserve">Orig_randomaccess_D1=0_D2=0_FastGRP=7_dummy_RES10_A_S01_q0_26_q1_20_F150</t>
  </si>
  <si>
    <t xml:space="preserve">Orig_randomaccess_D1=0_D2=0_FastGRP=7_dummy_RES10_A_S01_q0_30_q1_24_F150</t>
  </si>
  <si>
    <t xml:space="preserve">Orig_randomaccess_D1=0_D2=0_FastGRP=7_dummy_RES10_A_S01_q0_34_q1_28_F150</t>
  </si>
  <si>
    <t xml:space="preserve">Orig_randomaccess_D1=0_D2=0_FastGRP=7_dummy_RES10_A_S01_q0_38_q1_32_F150</t>
  </si>
  <si>
    <t xml:space="preserve">Orig_randomaccess_D1=0_D2=0_FastGRP=7_dummy_RES10_A_S01_q0_26_q1_22_F150</t>
  </si>
  <si>
    <t xml:space="preserve">Orig_randomaccess_D1=0_D2=0_FastGRP=7_dummy_RES10_A_S01_q0_30_q1_26_F150</t>
  </si>
  <si>
    <t xml:space="preserve">Orig_randomaccess_D1=0_D2=0_FastGRP=7_dummy_RES10_A_S01_q0_34_q1_30_F150</t>
  </si>
  <si>
    <t xml:space="preserve">Orig_randomaccess_D1=0_D2=0_FastGRP=7_dummy_RES10_A_S01_q0_38_q1_34_F150</t>
  </si>
  <si>
    <t xml:space="preserve">Orig_randomaccess_D1=0_D2=0_FastGRP=7_dummy_RES10_A_S02_q0_26_q1_20_F150</t>
  </si>
  <si>
    <t xml:space="preserve">Orig_randomaccess_D1=0_D2=0_FastGRP=7_dummy_RES10_A_S02_q0_30_q1_24_F150</t>
  </si>
  <si>
    <t xml:space="preserve">Orig_randomaccess_D1=0_D2=0_FastGRP=7_dummy_RES10_A_S02_q0_34_q1_28_F150</t>
  </si>
  <si>
    <t xml:space="preserve">Orig_randomaccess_D1=0_D2=0_FastGRP=7_dummy_RES10_A_S02_q0_38_q1_32_F150</t>
  </si>
  <si>
    <t xml:space="preserve">Orig_randomaccess_D1=0_D2=0_FastGRP=7_dummy_RES10_A_S02_q0_26_q1_22_F150</t>
  </si>
  <si>
    <t xml:space="preserve">Orig_randomaccess_D1=0_D2=0_FastGRP=7_dummy_RES10_A_S02_q0_30_q1_26_F150</t>
  </si>
  <si>
    <t xml:space="preserve">Orig_randomaccess_D1=0_D2=0_FastGRP=7_dummy_RES10_A_S02_q0_34_q1_30_F150</t>
  </si>
  <si>
    <t xml:space="preserve">Orig_randomaccess_D1=0_D2=0_FastGRP=7_dummy_RES10_A_S02_q0_38_q1_34_F150</t>
  </si>
  <si>
    <t xml:space="preserve">Orig_randomaccess_D1=0_D2=0_FastGRP=7_dummy_RES10_B_S03_q0_26_q1_20_F240</t>
  </si>
  <si>
    <t xml:space="preserve">Orig_randomaccess_D1=0_D2=0_FastGRP=7_dummy_RES10_B_S03_q0_30_q1_24_F240</t>
  </si>
  <si>
    <t xml:space="preserve">Orig_randomaccess_D1=0_D2=0_FastGRP=7_dummy_RES10_B_S03_q0_34_q1_28_F240</t>
  </si>
  <si>
    <t xml:space="preserve">Orig_randomaccess_D1=0_D2=0_FastGRP=7_dummy_RES10_B_S03_q0_38_q1_32_F240</t>
  </si>
  <si>
    <t xml:space="preserve">Orig_randomaccess_D1=0_D2=0_FastGRP=7_dummy_RES10_B_S03_q0_26_q1_22_F240</t>
  </si>
  <si>
    <t xml:space="preserve">Orig_randomaccess_D1=0_D2=0_FastGRP=7_dummy_RES10_B_S03_q0_30_q1_26_F240</t>
  </si>
  <si>
    <t xml:space="preserve">Orig_randomaccess_D1=0_D2=0_FastGRP=7_dummy_RES10_B_S03_q0_34_q1_30_F240</t>
  </si>
  <si>
    <t xml:space="preserve">Orig_randomaccess_D1=0_D2=0_FastGRP=7_dummy_RES10_B_S03_q0_38_q1_34_F240</t>
  </si>
  <si>
    <t xml:space="preserve">Orig_randomaccess_D1=0_D2=0_FastGRP=7_dummy_RES10_B_S04_q0_26_q1_20_F240</t>
  </si>
  <si>
    <t xml:space="preserve">Orig_randomaccess_D1=0_D2=0_FastGRP=7_dummy_RES10_B_S04_q0_30_q1_24_F240</t>
  </si>
  <si>
    <t xml:space="preserve">Orig_randomaccess_D1=0_D2=0_FastGRP=7_dummy_RES10_B_S04_q0_34_q1_28_F240</t>
  </si>
  <si>
    <t xml:space="preserve">Orig_randomaccess_D1=0_D2=0_FastGRP=7_dummy_RES10_B_S04_q0_38_q1_32_F240</t>
  </si>
  <si>
    <t xml:space="preserve">Orig_randomaccess_D1=0_D2=0_FastGRP=7_dummy_RES10_B_S04_q0_26_q1_22_F240</t>
  </si>
  <si>
    <t xml:space="preserve">Orig_randomaccess_D1=0_D2=0_FastGRP=7_dummy_RES10_B_S04_q0_30_q1_26_F240</t>
  </si>
  <si>
    <t xml:space="preserve">Orig_randomaccess_D1=0_D2=0_FastGRP=7_dummy_RES10_B_S04_q0_34_q1_30_F240</t>
  </si>
  <si>
    <t xml:space="preserve">Orig_randomaccess_D1=0_D2=0_FastGRP=7_dummy_RES10_B_S04_q0_38_q1_34_F240</t>
  </si>
  <si>
    <t xml:space="preserve">Orig_randomaccess_D1=0_D2=0_FastGRP=7_dummy_RES10_B_S05_q0_26_q1_20_F500</t>
  </si>
  <si>
    <t xml:space="preserve">Orig_randomaccess_D1=0_D2=0_FastGRP=7_dummy_RES10_B_S05_q0_30_q1_24_F500</t>
  </si>
  <si>
    <t xml:space="preserve">Orig_randomaccess_D1=0_D2=0_FastGRP=7_dummy_RES10_B_S05_q0_34_q1_28_F500</t>
  </si>
  <si>
    <t xml:space="preserve">Orig_randomaccess_D1=0_D2=0_FastGRP=7_dummy_RES10_B_S05_q0_38_q1_32_F500</t>
  </si>
  <si>
    <t xml:space="preserve">Orig_randomaccess_D1=0_D2=0_FastGRP=7_dummy_RES10_B_S05_q0_26_q1_22_F500</t>
  </si>
  <si>
    <t xml:space="preserve">Orig_randomaccess_D1=0_D2=0_FastGRP=7_dummy_RES10_B_S05_q0_30_q1_26_F500</t>
  </si>
  <si>
    <t xml:space="preserve">Orig_randomaccess_D1=0_D2=0_FastGRP=7_dummy_RES10_B_S05_q0_34_q1_30_F500</t>
  </si>
  <si>
    <t xml:space="preserve">Orig_randomaccess_D1=0_D2=0_FastGRP=7_dummy_RES10_B_S05_q0_38_q1_34_F500</t>
  </si>
  <si>
    <t xml:space="preserve">Orig_randomaccess_D1=0_D2=0_FastGRP=7_dummy_RES10_B_S06_q0_26_q1_20_F500</t>
  </si>
  <si>
    <t xml:space="preserve">Orig_randomaccess_D1=0_D2=0_FastGRP=7_dummy_RES10_B_S06_q0_30_q1_24_F500</t>
  </si>
  <si>
    <t xml:space="preserve">Orig_randomaccess_D1=0_D2=0_FastGRP=7_dummy_RES10_B_S06_q0_34_q1_28_F500</t>
  </si>
  <si>
    <t xml:space="preserve">Orig_randomaccess_D1=0_D2=0_FastGRP=7_dummy_RES10_B_S06_q0_38_q1_32_F500</t>
  </si>
  <si>
    <t xml:space="preserve">Orig_randomaccess_D1=0_D2=0_FastGRP=7_dummy_RES10_B_S06_q0_26_q1_22_F500</t>
  </si>
  <si>
    <t xml:space="preserve">Orig_randomaccess_D1=0_D2=0_FastGRP=7_dummy_RES10_B_S06_q0_30_q1_26_F500</t>
  </si>
  <si>
    <t xml:space="preserve">Orig_randomaccess_D1=0_D2=0_FastGRP=7_dummy_RES10_B_S06_q0_34_q1_30_F500</t>
  </si>
  <si>
    <t xml:space="preserve">Orig_randomaccess_D1=0_D2=0_FastGRP=7_dummy_RES10_B_S06_q0_38_q1_34_F500</t>
  </si>
  <si>
    <t xml:space="preserve">Orig_randomaccess_D1=0_D2=0_FastGRP=7_dummy_RES10_B_S07_q0_26_q1_20_F600</t>
  </si>
  <si>
    <t xml:space="preserve">Orig_randomaccess_D1=0_D2=0_FastGRP=7_dummy_RES10_B_S07_q0_30_q1_24_F600</t>
  </si>
  <si>
    <t xml:space="preserve">Orig_randomaccess_D1=0_D2=0_FastGRP=7_dummy_RES10_B_S07_q0_34_q1_28_F600</t>
  </si>
  <si>
    <t xml:space="preserve">Orig_randomaccess_D1=0_D2=0_FastGRP=7_dummy_RES10_B_S07_q0_38_q1_32_F600</t>
  </si>
  <si>
    <t xml:space="preserve">Orig_randomaccess_D1=0_D2=0_FastGRP=7_dummy_RES10_B_S07_q0_26_q1_22_F600</t>
  </si>
  <si>
    <t xml:space="preserve">Orig_randomaccess_D1=0_D2=0_FastGRP=7_dummy_RES10_B_S07_q0_30_q1_26_F600</t>
  </si>
  <si>
    <t xml:space="preserve">Orig_randomaccess_D1=0_D2=0_FastGRP=7_dummy_RES10_B_S07_q0_34_q1_30_F600</t>
  </si>
  <si>
    <t xml:space="preserve">Orig_randomaccess_D1=0_D2=0_FastGRP=7_dummy_RES10_B_S07_q0_38_q1_34_F600</t>
  </si>
  <si>
    <t xml:space="preserve">Orig_randomaccess_D1=0_D2=0_FastGRP=7_dummy_RES15_B_S03_q0_22_q1_22_F240</t>
  </si>
  <si>
    <t xml:space="preserve">Orig_randomaccess_D1=0_D2=0_FastGRP=7_dummy_RES15_B_S03_q0_26_q1_26_F240</t>
  </si>
  <si>
    <t xml:space="preserve">Orig_randomaccess_D1=0_D2=0_FastGRP=7_dummy_RES15_B_S03_q0_30_q1_30_F240</t>
  </si>
  <si>
    <t xml:space="preserve">Orig_randomaccess_D1=0_D2=0_FastGRP=7_dummy_RES15_B_S03_q0_34_q1_34_F240</t>
  </si>
  <si>
    <t xml:space="preserve">Orig_randomaccess_D1=0_D2=0_FastGRP=7_dummy_RES15_B_S03_q0_22_q1_24_F240</t>
  </si>
  <si>
    <t xml:space="preserve">Orig_randomaccess_D1=0_D2=0_FastGRP=7_dummy_RES15_B_S03_q0_26_q1_28_F240</t>
  </si>
  <si>
    <t xml:space="preserve">Orig_randomaccess_D1=0_D2=0_FastGRP=7_dummy_RES15_B_S03_q0_30_q1_32_F240</t>
  </si>
  <si>
    <t xml:space="preserve">Orig_randomaccess_D1=0_D2=0_FastGRP=7_dummy_RES15_B_S03_q0_34_q1_36_F240</t>
  </si>
  <si>
    <t xml:space="preserve">Orig_randomaccess_D1=0_D2=0_FastGRP=7_dummy_RES15_B_S04_q0_22_q1_22_F240</t>
  </si>
  <si>
    <t xml:space="preserve">Orig_randomaccess_D1=0_D2=0_FastGRP=7_dummy_RES15_B_S04_q0_26_q1_26_F240</t>
  </si>
  <si>
    <t xml:space="preserve">Orig_randomaccess_D1=0_D2=0_FastGRP=7_dummy_RES15_B_S04_q0_30_q1_30_F240</t>
  </si>
  <si>
    <t xml:space="preserve">Orig_randomaccess_D1=0_D2=0_FastGRP=7_dummy_RES15_B_S04_q0_34_q1_34_F240</t>
  </si>
  <si>
    <t xml:space="preserve">Orig_randomaccess_D1=0_D2=0_FastGRP=7_dummy_RES15_B_S04_q0_22_q1_24_F240</t>
  </si>
  <si>
    <t xml:space="preserve">Orig_randomaccess_D1=0_D2=0_FastGRP=7_dummy_RES15_B_S04_q0_26_q1_28_F240</t>
  </si>
  <si>
    <t xml:space="preserve">Orig_randomaccess_D1=0_D2=0_FastGRP=7_dummy_RES15_B_S04_q0_30_q1_32_F240</t>
  </si>
  <si>
    <t xml:space="preserve">Orig_randomaccess_D1=0_D2=0_FastGRP=7_dummy_RES15_B_S04_q0_34_q1_36_F240</t>
  </si>
  <si>
    <t xml:space="preserve">Orig_randomaccess_D1=0_D2=0_FastGRP=7_dummy_RES15_B_S05_q0_22_q1_22_F500</t>
  </si>
  <si>
    <t xml:space="preserve">Orig_randomaccess_D1=0_D2=0_FastGRP=7_dummy_RES15_B_S05_q0_26_q1_26_F500</t>
  </si>
  <si>
    <t xml:space="preserve">Orig_randomaccess_D1=0_D2=0_FastGRP=7_dummy_RES15_B_S05_q0_30_q1_30_F500</t>
  </si>
  <si>
    <t xml:space="preserve">Orig_randomaccess_D1=0_D2=0_FastGRP=7_dummy_RES15_B_S05_q0_34_q1_34_F500</t>
  </si>
  <si>
    <t xml:space="preserve">Orig_randomaccess_D1=0_D2=0_FastGRP=7_dummy_RES15_B_S05_q0_22_q1_24_F500</t>
  </si>
  <si>
    <t xml:space="preserve">Orig_randomaccess_D1=0_D2=0_FastGRP=7_dummy_RES15_B_S05_q0_26_q1_28_F500</t>
  </si>
  <si>
    <t xml:space="preserve">Orig_randomaccess_D1=0_D2=0_FastGRP=7_dummy_RES15_B_S05_q0_30_q1_32_F500</t>
  </si>
  <si>
    <t xml:space="preserve">Orig_randomaccess_D1=0_D2=0_FastGRP=7_dummy_RES15_B_S05_q0_34_q1_36_F500</t>
  </si>
  <si>
    <t xml:space="preserve">Orig_randomaccess_D1=0_D2=0_FastGRP=7_dummy_RES15_B_S06_q0_22_q1_22_F500</t>
  </si>
  <si>
    <t xml:space="preserve">Orig_randomaccess_D1=0_D2=0_FastGRP=7_dummy_RES15_B_S06_q0_26_q1_26_F500</t>
  </si>
  <si>
    <t xml:space="preserve">Orig_randomaccess_D1=0_D2=0_FastGRP=7_dummy_RES15_B_S06_q0_30_q1_30_F500</t>
  </si>
  <si>
    <t xml:space="preserve">Orig_randomaccess_D1=0_D2=0_FastGRP=7_dummy_RES15_B_S06_q0_34_q1_34_F500</t>
  </si>
  <si>
    <t xml:space="preserve">Orig_randomaccess_D1=0_D2=0_FastGRP=7_dummy_RES15_B_S06_q0_22_q1_24_F500</t>
  </si>
  <si>
    <t xml:space="preserve">Orig_randomaccess_D1=0_D2=0_FastGRP=7_dummy_RES15_B_S06_q0_26_q1_28_F500</t>
  </si>
  <si>
    <t xml:space="preserve">Orig_randomaccess_D1=0_D2=0_FastGRP=7_dummy_RES15_B_S06_q0_30_q1_32_F500</t>
  </si>
  <si>
    <t xml:space="preserve">Orig_randomaccess_D1=0_D2=0_FastGRP=7_dummy_RES15_B_S06_q0_34_q1_36_F500</t>
  </si>
  <si>
    <t xml:space="preserve">Orig_randomaccess_D1=0_D2=0_FastGRP=7_dummy_RES15_B_S07_q0_22_q1_22_F600</t>
  </si>
  <si>
    <t xml:space="preserve">Orig_randomaccess_D1=0_D2=0_FastGRP=7_dummy_RES15_B_S07_q0_26_q1_26_F600</t>
  </si>
  <si>
    <t xml:space="preserve">Orig_randomaccess_D1=0_D2=0_FastGRP=7_dummy_RES15_B_S07_q0_30_q1_30_F600</t>
  </si>
  <si>
    <t xml:space="preserve">Orig_randomaccess_D1=0_D2=0_FastGRP=7_dummy_RES15_B_S07_q0_34_q1_34_F600</t>
  </si>
  <si>
    <t xml:space="preserve">Orig_randomaccess_D1=0_D2=0_FastGRP=7_dummy_RES15_B_S07_q0_22_q1_24_F600</t>
  </si>
  <si>
    <t xml:space="preserve">Orig_randomaccess_D1=0_D2=0_FastGRP=7_dummy_RES15_B_S07_q0_26_q1_28_F600</t>
  </si>
  <si>
    <t xml:space="preserve">Orig_randomaccess_D1=0_D2=0_FastGRP=7_dummy_RES15_B_S07_q0_30_q1_32_F600</t>
  </si>
  <si>
    <t xml:space="preserve">Orig_randomaccess_D1=0_D2=0_FastGRP=7_dummy_RES15_B_S07_q0_34_q1_36_F600</t>
  </si>
  <si>
    <t xml:space="preserve">Orig_randomaccess_D1=0_D2=0_FastGRP=7_dummy_RES20_A_S01_q0_22_q1_22_F150</t>
  </si>
  <si>
    <t xml:space="preserve">Orig_randomaccess_D1=0_D2=0_FastGRP=7_dummy_RES20_A_S01_q0_26_q1_26_F150</t>
  </si>
  <si>
    <t xml:space="preserve">Orig_randomaccess_D1=0_D2=0_FastGRP=7_dummy_RES20_A_S01_q0_30_q1_30_F150</t>
  </si>
  <si>
    <t xml:space="preserve">Orig_randomaccess_D1=0_D2=0_FastGRP=7_dummy_RES20_A_S01_q0_34_q1_34_F150</t>
  </si>
  <si>
    <t xml:space="preserve">Orig_randomaccess_D1=0_D2=0_FastGRP=7_dummy_RES20_A_S01_q0_22_q1_24_F150</t>
  </si>
  <si>
    <t xml:space="preserve">Orig_randomaccess_D1=0_D2=0_FastGRP=7_dummy_RES20_A_S01_q0_26_q1_28_F150</t>
  </si>
  <si>
    <t xml:space="preserve">Orig_randomaccess_D1=0_D2=0_FastGRP=7_dummy_RES20_A_S01_q0_30_q1_32_F150</t>
  </si>
  <si>
    <t xml:space="preserve">Orig_randomaccess_D1=0_D2=0_FastGRP=7_dummy_RES20_A_S01_q0_34_q1_36_F150</t>
  </si>
  <si>
    <t xml:space="preserve">Orig_randomaccess_D1=0_D2=0_FastGRP=7_dummy_RES20_A_S02_q0_22_q1_22_F150</t>
  </si>
  <si>
    <t xml:space="preserve">Orig_randomaccess_D1=0_D2=0_FastGRP=7_dummy_RES20_A_S02_q0_26_q1_26_F150</t>
  </si>
  <si>
    <t xml:space="preserve">Orig_randomaccess_D1=0_D2=0_FastGRP=7_dummy_RES20_A_S02_q0_30_q1_30_F150</t>
  </si>
  <si>
    <t xml:space="preserve">Orig_randomaccess_D1=0_D2=0_FastGRP=7_dummy_RES20_A_S02_q0_34_q1_34_F150</t>
  </si>
  <si>
    <t xml:space="preserve">Orig_randomaccess_D1=0_D2=0_FastGRP=7_dummy_RES20_A_S02_q0_22_q1_24_F150</t>
  </si>
  <si>
    <t xml:space="preserve">Orig_randomaccess_D1=0_D2=0_FastGRP=7_dummy_RES20_A_S02_q0_26_q1_28_F150</t>
  </si>
  <si>
    <t xml:space="preserve">Orig_randomaccess_D1=0_D2=0_FastGRP=7_dummy_RES20_A_S02_q0_30_q1_32_F150</t>
  </si>
  <si>
    <t xml:space="preserve">Orig_randomaccess_D1=0_D2=0_FastGRP=7_dummy_RES20_A_S02_q0_34_q1_36_F150</t>
  </si>
  <si>
    <t xml:space="preserve">Orig_randomaccess_D1=0_D2=0_FastGRP=7_dummy_RES20_B_S03_q0_22_q1_22_F240</t>
  </si>
  <si>
    <t xml:space="preserve">Orig_randomaccess_D1=0_D2=0_FastGRP=7_dummy_RES20_B_S03_q0_26_q1_26_F240</t>
  </si>
  <si>
    <t xml:space="preserve">Orig_randomaccess_D1=0_D2=0_FastGRP=7_dummy_RES20_B_S03_q0_30_q1_30_F240</t>
  </si>
  <si>
    <t xml:space="preserve">Orig_randomaccess_D1=0_D2=0_FastGRP=7_dummy_RES20_B_S03_q0_34_q1_34_F240</t>
  </si>
  <si>
    <t xml:space="preserve">Orig_randomaccess_D1=0_D2=0_FastGRP=7_dummy_RES20_B_S03_q0_22_q1_24_F240</t>
  </si>
  <si>
    <t xml:space="preserve">Orig_randomaccess_D1=0_D2=0_FastGRP=7_dummy_RES20_B_S03_q0_26_q1_28_F240</t>
  </si>
  <si>
    <t xml:space="preserve">Orig_randomaccess_D1=0_D2=0_FastGRP=7_dummy_RES20_B_S03_q0_30_q1_32_F240</t>
  </si>
  <si>
    <t xml:space="preserve">Orig_randomaccess_D1=0_D2=0_FastGRP=7_dummy_RES20_B_S03_q0_34_q1_36_F240</t>
  </si>
  <si>
    <t xml:space="preserve">Orig_randomaccess_D1=0_D2=0_FastGRP=7_dummy_RES20_B_S04_q0_22_q1_22_F240</t>
  </si>
  <si>
    <t xml:space="preserve">Orig_randomaccess_D1=0_D2=0_FastGRP=7_dummy_RES20_B_S04_q0_26_q1_26_F240</t>
  </si>
  <si>
    <t xml:space="preserve">Orig_randomaccess_D1=0_D2=0_FastGRP=7_dummy_RES20_B_S04_q0_30_q1_30_F240</t>
  </si>
  <si>
    <t xml:space="preserve">Orig_randomaccess_D1=0_D2=0_FastGRP=7_dummy_RES20_B_S04_q0_34_q1_34_F240</t>
  </si>
  <si>
    <t xml:space="preserve">Orig_randomaccess_D1=0_D2=0_FastGRP=7_dummy_RES20_B_S04_q0_22_q1_24_F240</t>
  </si>
  <si>
    <t xml:space="preserve">Orig_randomaccess_D1=0_D2=0_FastGRP=7_dummy_RES20_B_S04_q0_26_q1_28_F240</t>
  </si>
  <si>
    <t xml:space="preserve">Orig_randomaccess_D1=0_D2=0_FastGRP=7_dummy_RES20_B_S04_q0_30_q1_32_F240</t>
  </si>
  <si>
    <t xml:space="preserve">Orig_randomaccess_D1=0_D2=0_FastGRP=7_dummy_RES20_B_S04_q0_34_q1_36_F240</t>
  </si>
  <si>
    <t xml:space="preserve">Orig_randomaccess_D1=0_D2=0_FastGRP=7_dummy_RES20_B_S05_q0_22_q1_22_F500</t>
  </si>
  <si>
    <t xml:space="preserve">Orig_randomaccess_D1=0_D2=0_FastGRP=7_dummy_RES20_B_S05_q0_26_q1_26_F500</t>
  </si>
  <si>
    <t xml:space="preserve">Orig_randomaccess_D1=0_D2=0_FastGRP=7_dummy_RES20_B_S05_q0_30_q1_30_F500</t>
  </si>
  <si>
    <t xml:space="preserve">Orig_randomaccess_D1=0_D2=0_FastGRP=7_dummy_RES20_B_S05_q0_34_q1_34_F500</t>
  </si>
  <si>
    <t xml:space="preserve">Orig_randomaccess_D1=0_D2=0_FastGRP=7_dummy_RES20_B_S05_q0_22_q1_24_F500</t>
  </si>
  <si>
    <t xml:space="preserve">Orig_randomaccess_D1=0_D2=0_FastGRP=7_dummy_RES20_B_S05_q0_26_q1_28_F500</t>
  </si>
  <si>
    <t xml:space="preserve">Orig_randomaccess_D1=0_D2=0_FastGRP=7_dummy_RES20_B_S05_q0_30_q1_32_F500</t>
  </si>
  <si>
    <t xml:space="preserve">Orig_randomaccess_D1=0_D2=0_FastGRP=7_dummy_RES20_B_S05_q0_34_q1_36_F500</t>
  </si>
  <si>
    <t xml:space="preserve">Orig_randomaccess_D1=0_D2=0_FastGRP=7_dummy_RES20_B_S06_q0_22_q1_22_F500</t>
  </si>
  <si>
    <t xml:space="preserve">Orig_randomaccess_D1=0_D2=0_FastGRP=7_dummy_RES20_B_S06_q0_26_q1_26_F500</t>
  </si>
  <si>
    <t xml:space="preserve">Orig_randomaccess_D1=0_D2=0_FastGRP=7_dummy_RES20_B_S06_q0_30_q1_30_F500</t>
  </si>
  <si>
    <t xml:space="preserve">Orig_randomaccess_D1=0_D2=0_FastGRP=7_dummy_RES20_B_S06_q0_34_q1_34_F500</t>
  </si>
  <si>
    <t xml:space="preserve">Orig_randomaccess_D1=0_D2=0_FastGRP=7_dummy_RES20_B_S06_q0_22_q1_24_F500</t>
  </si>
  <si>
    <t xml:space="preserve">Orig_randomaccess_D1=0_D2=0_FastGRP=7_dummy_RES20_B_S06_q0_26_q1_28_F500</t>
  </si>
  <si>
    <t xml:space="preserve">Orig_randomaccess_D1=0_D2=0_FastGRP=7_dummy_RES20_B_S06_q0_30_q1_32_F500</t>
  </si>
  <si>
    <t xml:space="preserve">Orig_randomaccess_D1=0_D2=0_FastGRP=7_dummy_RES20_B_S06_q0_34_q1_36_F500</t>
  </si>
  <si>
    <t xml:space="preserve">Orig_randomaccess_D1=0_D2=0_FastGRP=7_dummy_RES20_B_S07_q0_22_q1_22_F600</t>
  </si>
  <si>
    <t xml:space="preserve">Orig_randomaccess_D1=0_D2=0_FastGRP=7_dummy_RES20_B_S07_q0_26_q1_26_F600</t>
  </si>
  <si>
    <t xml:space="preserve">Orig_randomaccess_D1=0_D2=0_FastGRP=7_dummy_RES20_B_S07_q0_30_q1_30_F600</t>
  </si>
  <si>
    <t xml:space="preserve">Orig_randomaccess_D1=0_D2=0_FastGRP=7_dummy_RES20_B_S07_q0_34_q1_34_F600</t>
  </si>
  <si>
    <t xml:space="preserve">Orig_randomaccess_D1=0_D2=0_FastGRP=7_dummy_RES20_B_S07_q0_22_q1_24_F600</t>
  </si>
  <si>
    <t xml:space="preserve">Orig_randomaccess_D1=0_D2=0_FastGRP=7_dummy_RES20_B_S07_q0_26_q1_28_F600</t>
  </si>
  <si>
    <t xml:space="preserve">Orig_randomaccess_D1=0_D2=0_FastGRP=7_dummy_RES20_B_S07_q0_30_q1_32_F600</t>
  </si>
  <si>
    <t xml:space="preserve">Orig_randomaccess_D1=0_D2=0_FastGRP=7_dummy_RES20_B_S07_q0_34_q1_36_F600</t>
  </si>
  <si>
    <t xml:space="preserve">Orig_lowdelay_D1=0_D2=0_FastGRP=7_dummy_RES10_A_S01_q0_26_q1_20_F150</t>
  </si>
  <si>
    <t xml:space="preserve">Orig_lowdelay_D1=0_D2=0_FastGRP=7_dummy_RES10_A_S01_q0_30_q1_24_F150</t>
  </si>
  <si>
    <t xml:space="preserve">Orig_lowdelay_D1=0_D2=0_FastGRP=7_dummy_RES10_A_S01_q0_34_q1_28_F150</t>
  </si>
  <si>
    <t xml:space="preserve">Orig_lowdelay_D1=0_D2=0_FastGRP=7_dummy_RES10_A_S01_q0_38_q1_32_F150</t>
  </si>
  <si>
    <t xml:space="preserve">Orig_lowdelay_D1=0_D2=0_FastGRP=7_dummy_RES10_A_S01_q0_26_q1_22_F150</t>
  </si>
  <si>
    <t xml:space="preserve">Orig_lowdelay_D1=0_D2=0_FastGRP=7_dummy_RES10_A_S01_q0_30_q1_26_F150</t>
  </si>
  <si>
    <t xml:space="preserve">Orig_lowdelay_D1=0_D2=0_FastGRP=7_dummy_RES10_A_S01_q0_34_q1_30_F150</t>
  </si>
  <si>
    <t xml:space="preserve">Orig_lowdelay_D1=0_D2=0_FastGRP=7_dummy_RES10_A_S01_q0_38_q1_34_F150</t>
  </si>
  <si>
    <t xml:space="preserve">Orig_lowdelay_D1=0_D2=0_FastGRP=7_dummy_RES10_A_S02_q0_26_q1_20_F150</t>
  </si>
  <si>
    <t xml:space="preserve">Orig_lowdelay_D1=0_D2=0_FastGRP=7_dummy_RES10_A_S02_q0_30_q1_24_F150</t>
  </si>
  <si>
    <t xml:space="preserve">Orig_lowdelay_D1=0_D2=0_FastGRP=7_dummy_RES10_A_S02_q0_34_q1_28_F150</t>
  </si>
  <si>
    <t xml:space="preserve">Orig_lowdelay_D1=0_D2=0_FastGRP=7_dummy_RES10_A_S02_q0_38_q1_32_F150</t>
  </si>
  <si>
    <t xml:space="preserve">Orig_lowdelay_D1=0_D2=0_FastGRP=7_dummy_RES10_A_S02_q0_26_q1_22_F150</t>
  </si>
  <si>
    <t xml:space="preserve">Orig_lowdelay_D1=0_D2=0_FastGRP=7_dummy_RES10_A_S02_q0_30_q1_26_F150</t>
  </si>
  <si>
    <t xml:space="preserve">Orig_lowdelay_D1=0_D2=0_FastGRP=7_dummy_RES10_A_S02_q0_34_q1_30_F150</t>
  </si>
  <si>
    <t xml:space="preserve">Orig_lowdelay_D1=0_D2=0_FastGRP=7_dummy_RES10_A_S02_q0_38_q1_34_F150</t>
  </si>
  <si>
    <t xml:space="preserve">Orig_lowdelay_D1=0_D2=0_FastGRP=7_dummy_RES10_B_S03_q0_26_q1_20_F240</t>
  </si>
  <si>
    <t xml:space="preserve">Orig_lowdelay_D1=0_D2=0_FastGRP=7_dummy_RES10_B_S03_q0_30_q1_24_F240</t>
  </si>
  <si>
    <t xml:space="preserve">Orig_lowdelay_D1=0_D2=0_FastGRP=7_dummy_RES10_B_S03_q0_34_q1_28_F240</t>
  </si>
  <si>
    <t xml:space="preserve">Orig_lowdelay_D1=0_D2=0_FastGRP=7_dummy_RES10_B_S03_q0_38_q1_32_F240</t>
  </si>
  <si>
    <t xml:space="preserve">Orig_lowdelay_D1=0_D2=0_FastGRP=7_dummy_RES10_B_S03_q0_26_q1_22_F240</t>
  </si>
  <si>
    <t xml:space="preserve">Orig_lowdelay_D1=0_D2=0_FastGRP=7_dummy_RES10_B_S03_q0_30_q1_26_F240</t>
  </si>
  <si>
    <t xml:space="preserve">Orig_lowdelay_D1=0_D2=0_FastGRP=7_dummy_RES10_B_S03_q0_34_q1_30_F240</t>
  </si>
  <si>
    <t xml:space="preserve">Orig_lowdelay_D1=0_D2=0_FastGRP=7_dummy_RES10_B_S03_q0_38_q1_34_F240</t>
  </si>
  <si>
    <t xml:space="preserve">Orig_lowdelay_D1=0_D2=0_FastGRP=7_dummy_RES10_B_S04_q0_26_q1_20_F240</t>
  </si>
  <si>
    <t xml:space="preserve">Orig_lowdelay_D1=0_D2=0_FastGRP=7_dummy_RES10_B_S04_q0_30_q1_24_F240</t>
  </si>
  <si>
    <t xml:space="preserve">Orig_lowdelay_D1=0_D2=0_FastGRP=7_dummy_RES10_B_S04_q0_34_q1_28_F240</t>
  </si>
  <si>
    <t xml:space="preserve">Orig_lowdelay_D1=0_D2=0_FastGRP=7_dummy_RES10_B_S04_q0_38_q1_32_F240</t>
  </si>
  <si>
    <t xml:space="preserve">Orig_lowdelay_D1=0_D2=0_FastGRP=7_dummy_RES10_B_S04_q0_26_q1_22_F240</t>
  </si>
  <si>
    <t xml:space="preserve">Orig_lowdelay_D1=0_D2=0_FastGRP=7_dummy_RES10_B_S04_q0_30_q1_26_F240</t>
  </si>
  <si>
    <t xml:space="preserve">Orig_lowdelay_D1=0_D2=0_FastGRP=7_dummy_RES10_B_S04_q0_34_q1_30_F240</t>
  </si>
  <si>
    <t xml:space="preserve">Orig_lowdelay_D1=0_D2=0_FastGRP=7_dummy_RES10_B_S04_q0_38_q1_34_F240</t>
  </si>
  <si>
    <t xml:space="preserve">Orig_lowdelay_D1=0_D2=0_FastGRP=7_dummy_RES10_B_S05_q0_26_q1_20_F500</t>
  </si>
  <si>
    <t xml:space="preserve">Orig_lowdelay_D1=0_D2=0_FastGRP=7_dummy_RES10_B_S05_q0_30_q1_24_F500</t>
  </si>
  <si>
    <t xml:space="preserve">Orig_lowdelay_D1=0_D2=0_FastGRP=7_dummy_RES10_B_S05_q0_34_q1_28_F500</t>
  </si>
  <si>
    <t xml:space="preserve">Orig_lowdelay_D1=0_D2=0_FastGRP=7_dummy_RES10_B_S05_q0_38_q1_32_F500</t>
  </si>
  <si>
    <t xml:space="preserve">Orig_lowdelay_D1=0_D2=0_FastGRP=7_dummy_RES10_B_S05_q0_26_q1_22_F500</t>
  </si>
  <si>
    <t xml:space="preserve">Orig_lowdelay_D1=0_D2=0_FastGRP=7_dummy_RES10_B_S05_q0_30_q1_26_F500</t>
  </si>
  <si>
    <t xml:space="preserve">Orig_lowdelay_D1=0_D2=0_FastGRP=7_dummy_RES10_B_S05_q0_34_q1_30_F500</t>
  </si>
  <si>
    <t xml:space="preserve">Orig_lowdelay_D1=0_D2=0_FastGRP=7_dummy_RES10_B_S05_q0_38_q1_34_F500</t>
  </si>
  <si>
    <t xml:space="preserve">Orig_lowdelay_D1=0_D2=0_FastGRP=7_dummy_RES10_B_S06_q0_26_q1_20_F500</t>
  </si>
  <si>
    <t xml:space="preserve">Orig_lowdelay_D1=0_D2=0_FastGRP=7_dummy_RES10_B_S06_q0_30_q1_24_F500</t>
  </si>
  <si>
    <t xml:space="preserve">Orig_lowdelay_D1=0_D2=0_FastGRP=7_dummy_RES10_B_S06_q0_34_q1_28_F500</t>
  </si>
  <si>
    <t xml:space="preserve">Orig_lowdelay_D1=0_D2=0_FastGRP=7_dummy_RES10_B_S06_q0_38_q1_32_F500</t>
  </si>
  <si>
    <t xml:space="preserve">Orig_lowdelay_D1=0_D2=0_FastGRP=7_dummy_RES10_B_S06_q0_26_q1_22_F500</t>
  </si>
  <si>
    <t xml:space="preserve">Orig_lowdelay_D1=0_D2=0_FastGRP=7_dummy_RES10_B_S06_q0_30_q1_26_F500</t>
  </si>
  <si>
    <t xml:space="preserve">Orig_lowdelay_D1=0_D2=0_FastGRP=7_dummy_RES10_B_S06_q0_34_q1_30_F500</t>
  </si>
  <si>
    <t xml:space="preserve">Orig_lowdelay_D1=0_D2=0_FastGRP=7_dummy_RES10_B_S06_q0_38_q1_34_F500</t>
  </si>
  <si>
    <t xml:space="preserve">Orig_lowdelay_D1=0_D2=0_FastGRP=7_dummy_RES10_B_S07_q0_26_q1_20_F600</t>
  </si>
  <si>
    <t xml:space="preserve">Orig_lowdelay_D1=0_D2=0_FastGRP=7_dummy_RES10_B_S07_q0_30_q1_24_F600</t>
  </si>
  <si>
    <t xml:space="preserve">Orig_lowdelay_D1=0_D2=0_FastGRP=7_dummy_RES10_B_S07_q0_34_q1_28_F600</t>
  </si>
  <si>
    <t xml:space="preserve">Orig_lowdelay_D1=0_D2=0_FastGRP=7_dummy_RES10_B_S07_q0_38_q1_32_F600</t>
  </si>
  <si>
    <t xml:space="preserve">Orig_lowdelay_D1=0_D2=0_FastGRP=7_dummy_RES10_B_S07_q0_26_q1_22_F600</t>
  </si>
  <si>
    <t xml:space="preserve">Orig_lowdelay_D1=0_D2=0_FastGRP=7_dummy_RES10_B_S07_q0_30_q1_26_F600</t>
  </si>
  <si>
    <t xml:space="preserve">Orig_lowdelay_D1=0_D2=0_FastGRP=7_dummy_RES10_B_S07_q0_34_q1_30_F600</t>
  </si>
  <si>
    <t xml:space="preserve">Orig_lowdelay_D1=0_D2=0_FastGRP=7_dummy_RES10_B_S07_q0_38_q1_34_F600</t>
  </si>
  <si>
    <t xml:space="preserve">Orig_lowdelay_D1=0_D2=0_FastGRP=7_dummy_RES15_B_S03_q0_22_q1_22_F240</t>
  </si>
  <si>
    <t xml:space="preserve">Orig_lowdelay_D1=0_D2=0_FastGRP=7_dummy_RES15_B_S03_q0_26_q1_26_F240</t>
  </si>
  <si>
    <t xml:space="preserve">Orig_lowdelay_D1=0_D2=0_FastGRP=7_dummy_RES15_B_S03_q0_30_q1_30_F240</t>
  </si>
  <si>
    <t xml:space="preserve">Orig_lowdelay_D1=0_D2=0_FastGRP=7_dummy_RES15_B_S03_q0_34_q1_34_F240</t>
  </si>
  <si>
    <t xml:space="preserve">Orig_lowdelay_D1=0_D2=0_FastGRP=7_dummy_RES15_B_S03_q0_22_q1_24_F240</t>
  </si>
  <si>
    <t xml:space="preserve">Orig_lowdelay_D1=0_D2=0_FastGRP=7_dummy_RES15_B_S03_q0_26_q1_28_F240</t>
  </si>
  <si>
    <t xml:space="preserve">Orig_lowdelay_D1=0_D2=0_FastGRP=7_dummy_RES15_B_S03_q0_30_q1_32_F240</t>
  </si>
  <si>
    <t xml:space="preserve">Orig_lowdelay_D1=0_D2=0_FastGRP=7_dummy_RES15_B_S03_q0_34_q1_36_F240</t>
  </si>
  <si>
    <t xml:space="preserve">Orig_lowdelay_D1=0_D2=0_FastGRP=7_dummy_RES15_B_S04_q0_22_q1_22_F240</t>
  </si>
  <si>
    <t xml:space="preserve">Orig_lowdelay_D1=0_D2=0_FastGRP=7_dummy_RES15_B_S04_q0_26_q1_26_F240</t>
  </si>
  <si>
    <t xml:space="preserve">Orig_lowdelay_D1=0_D2=0_FastGRP=7_dummy_RES15_B_S04_q0_30_q1_30_F240</t>
  </si>
  <si>
    <t xml:space="preserve">Orig_lowdelay_D1=0_D2=0_FastGRP=7_dummy_RES15_B_S04_q0_34_q1_34_F240</t>
  </si>
  <si>
    <t xml:space="preserve">Orig_lowdelay_D1=0_D2=0_FastGRP=7_dummy_RES15_B_S04_q0_22_q1_24_F240</t>
  </si>
  <si>
    <t xml:space="preserve">Orig_lowdelay_D1=0_D2=0_FastGRP=7_dummy_RES15_B_S04_q0_26_q1_28_F240</t>
  </si>
  <si>
    <t xml:space="preserve">Orig_lowdelay_D1=0_D2=0_FastGRP=7_dummy_RES15_B_S04_q0_30_q1_32_F240</t>
  </si>
  <si>
    <t xml:space="preserve">Orig_lowdelay_D1=0_D2=0_FastGRP=7_dummy_RES15_B_S04_q0_34_q1_36_F240</t>
  </si>
  <si>
    <t xml:space="preserve">Orig_lowdelay_D1=0_D2=0_FastGRP=7_dummy_RES15_B_S05_q0_22_q1_22_F500</t>
  </si>
  <si>
    <t xml:space="preserve">Orig_lowdelay_D1=0_D2=0_FastGRP=7_dummy_RES15_B_S05_q0_26_q1_26_F500</t>
  </si>
  <si>
    <t xml:space="preserve">Orig_lowdelay_D1=0_D2=0_FastGRP=7_dummy_RES15_B_S05_q0_30_q1_30_F500</t>
  </si>
  <si>
    <t xml:space="preserve">Orig_lowdelay_D1=0_D2=0_FastGRP=7_dummy_RES15_B_S05_q0_34_q1_34_F500</t>
  </si>
  <si>
    <t xml:space="preserve">Orig_lowdelay_D1=0_D2=0_FastGRP=7_dummy_RES15_B_S05_q0_22_q1_24_F500</t>
  </si>
  <si>
    <t xml:space="preserve">Orig_lowdelay_D1=0_D2=0_FastGRP=7_dummy_RES15_B_S05_q0_26_q1_28_F500</t>
  </si>
  <si>
    <t xml:space="preserve">Orig_lowdelay_D1=0_D2=0_FastGRP=7_dummy_RES15_B_S05_q0_30_q1_32_F500</t>
  </si>
  <si>
    <t xml:space="preserve">Orig_lowdelay_D1=0_D2=0_FastGRP=7_dummy_RES15_B_S05_q0_34_q1_36_F500</t>
  </si>
  <si>
    <t xml:space="preserve">Orig_lowdelay_D1=0_D2=0_FastGRP=7_dummy_RES15_B_S06_q0_22_q1_22_F500</t>
  </si>
  <si>
    <t xml:space="preserve">Orig_lowdelay_D1=0_D2=0_FastGRP=7_dummy_RES15_B_S06_q0_26_q1_26_F500</t>
  </si>
  <si>
    <t xml:space="preserve">Orig_lowdelay_D1=0_D2=0_FastGRP=7_dummy_RES15_B_S06_q0_30_q1_30_F500</t>
  </si>
  <si>
    <t xml:space="preserve">Orig_lowdelay_D1=0_D2=0_FastGRP=7_dummy_RES15_B_S06_q0_34_q1_34_F500</t>
  </si>
  <si>
    <t xml:space="preserve">Orig_lowdelay_D1=0_D2=0_FastGRP=7_dummy_RES15_B_S06_q0_22_q1_24_F500</t>
  </si>
  <si>
    <t xml:space="preserve">Orig_lowdelay_D1=0_D2=0_FastGRP=7_dummy_RES15_B_S06_q0_26_q1_28_F500</t>
  </si>
  <si>
    <t xml:space="preserve">Orig_lowdelay_D1=0_D2=0_FastGRP=7_dummy_RES15_B_S06_q0_30_q1_32_F500</t>
  </si>
  <si>
    <t xml:space="preserve">Orig_lowdelay_D1=0_D2=0_FastGRP=7_dummy_RES15_B_S06_q0_34_q1_36_F500</t>
  </si>
  <si>
    <t xml:space="preserve">Orig_lowdelay_D1=0_D2=0_FastGRP=7_dummy_RES15_B_S07_q0_22_q1_22_F600</t>
  </si>
  <si>
    <t xml:space="preserve">Orig_lowdelay_D1=0_D2=0_FastGRP=7_dummy_RES15_B_S07_q0_26_q1_26_F600</t>
  </si>
  <si>
    <t xml:space="preserve">Orig_lowdelay_D1=0_D2=0_FastGRP=7_dummy_RES15_B_S07_q0_30_q1_30_F600</t>
  </si>
  <si>
    <t xml:space="preserve">Orig_lowdelay_D1=0_D2=0_FastGRP=7_dummy_RES15_B_S07_q0_34_q1_34_F600</t>
  </si>
  <si>
    <t xml:space="preserve">Orig_lowdelay_D1=0_D2=0_FastGRP=7_dummy_RES15_B_S07_q0_22_q1_24_F600</t>
  </si>
  <si>
    <t xml:space="preserve">Orig_lowdelay_D1=0_D2=0_FastGRP=7_dummy_RES15_B_S07_q0_26_q1_28_F600</t>
  </si>
  <si>
    <t xml:space="preserve">Orig_lowdelay_D1=0_D2=0_FastGRP=7_dummy_RES15_B_S07_q0_30_q1_32_F600</t>
  </si>
  <si>
    <t xml:space="preserve">Orig_lowdelay_D1=0_D2=0_FastGRP=7_dummy_RES15_B_S07_q0_34_q1_36_F600</t>
  </si>
  <si>
    <t xml:space="preserve">Orig_lowdelay_D1=0_D2=0_FastGRP=7_dummy_RES20_A_S01_q0_22_q1_22_F150</t>
  </si>
  <si>
    <t xml:space="preserve">Orig_lowdelay_D1=0_D2=0_FastGRP=7_dummy_RES20_A_S01_q0_26_q1_26_F150</t>
  </si>
  <si>
    <t xml:space="preserve">Orig_lowdelay_D1=0_D2=0_FastGRP=7_dummy_RES20_A_S01_q0_30_q1_30_F150</t>
  </si>
  <si>
    <t xml:space="preserve">Orig_lowdelay_D1=0_D2=0_FastGRP=7_dummy_RES20_A_S01_q0_34_q1_34_F150</t>
  </si>
  <si>
    <t xml:space="preserve">Orig_lowdelay_D1=0_D2=0_FastGRP=7_dummy_RES20_A_S01_q0_22_q1_24_F150</t>
  </si>
  <si>
    <t xml:space="preserve">Orig_lowdelay_D1=0_D2=0_FastGRP=7_dummy_RES20_A_S01_q0_26_q1_28_F150</t>
  </si>
  <si>
    <t xml:space="preserve">Orig_lowdelay_D1=0_D2=0_FastGRP=7_dummy_RES20_A_S01_q0_30_q1_32_F150</t>
  </si>
  <si>
    <t xml:space="preserve">Orig_lowdelay_D1=0_D2=0_FastGRP=7_dummy_RES20_A_S01_q0_34_q1_36_F150</t>
  </si>
  <si>
    <t xml:space="preserve">Orig_lowdelay_D1=0_D2=0_FastGRP=7_dummy_RES20_A_S02_q0_22_q1_22_F150</t>
  </si>
  <si>
    <t xml:space="preserve">Orig_lowdelay_D1=0_D2=0_FastGRP=7_dummy_RES20_A_S02_q0_26_q1_26_F150</t>
  </si>
  <si>
    <t xml:space="preserve">Orig_lowdelay_D1=0_D2=0_FastGRP=7_dummy_RES20_A_S02_q0_30_q1_30_F150</t>
  </si>
  <si>
    <t xml:space="preserve">Orig_lowdelay_D1=0_D2=0_FastGRP=7_dummy_RES20_A_S02_q0_34_q1_34_F150</t>
  </si>
  <si>
    <t xml:space="preserve">Orig_lowdelay_D1=0_D2=0_FastGRP=7_dummy_RES20_A_S02_q0_22_q1_24_F150</t>
  </si>
  <si>
    <t xml:space="preserve">Orig_lowdelay_D1=0_D2=0_FastGRP=7_dummy_RES20_A_S02_q0_26_q1_28_F150</t>
  </si>
  <si>
    <t xml:space="preserve">Orig_lowdelay_D1=0_D2=0_FastGRP=7_dummy_RES20_A_S02_q0_30_q1_32_F150</t>
  </si>
  <si>
    <t xml:space="preserve">Orig_lowdelay_D1=0_D2=0_FastGRP=7_dummy_RES20_A_S02_q0_34_q1_36_F150</t>
  </si>
  <si>
    <t xml:space="preserve">Orig_lowdelay_D1=0_D2=0_FastGRP=7_dummy_RES20_B_S03_q0_22_q1_22_F240</t>
  </si>
  <si>
    <t xml:space="preserve">Orig_lowdelay_D1=0_D2=0_FastGRP=7_dummy_RES20_B_S03_q0_26_q1_26_F240</t>
  </si>
  <si>
    <t xml:space="preserve">Orig_lowdelay_D1=0_D2=0_FastGRP=7_dummy_RES20_B_S03_q0_30_q1_30_F240</t>
  </si>
  <si>
    <t xml:space="preserve">Orig_lowdelay_D1=0_D2=0_FastGRP=7_dummy_RES20_B_S03_q0_34_q1_34_F240</t>
  </si>
  <si>
    <t xml:space="preserve">Orig_lowdelay_D1=0_D2=0_FastGRP=7_dummy_RES20_B_S03_q0_22_q1_24_F240</t>
  </si>
  <si>
    <t xml:space="preserve">Orig_lowdelay_D1=0_D2=0_FastGRP=7_dummy_RES20_B_S03_q0_26_q1_28_F240</t>
  </si>
  <si>
    <t xml:space="preserve">Orig_lowdelay_D1=0_D2=0_FastGRP=7_dummy_RES20_B_S03_q0_30_q1_32_F240</t>
  </si>
  <si>
    <t xml:space="preserve">Orig_lowdelay_D1=0_D2=0_FastGRP=7_dummy_RES20_B_S03_q0_34_q1_36_F240</t>
  </si>
  <si>
    <t xml:space="preserve">Orig_lowdelay_D1=0_D2=0_FastGRP=7_dummy_RES20_B_S04_q0_22_q1_22_F240</t>
  </si>
  <si>
    <t xml:space="preserve">Orig_lowdelay_D1=0_D2=0_FastGRP=7_dummy_RES20_B_S04_q0_26_q1_26_F240</t>
  </si>
  <si>
    <t xml:space="preserve">Orig_lowdelay_D1=0_D2=0_FastGRP=7_dummy_RES20_B_S04_q0_30_q1_30_F240</t>
  </si>
  <si>
    <t xml:space="preserve">Orig_lowdelay_D1=0_D2=0_FastGRP=7_dummy_RES20_B_S04_q0_34_q1_34_F240</t>
  </si>
  <si>
    <t xml:space="preserve">Orig_lowdelay_D1=0_D2=0_FastGRP=7_dummy_RES20_B_S04_q0_22_q1_24_F240</t>
  </si>
  <si>
    <t xml:space="preserve">Orig_lowdelay_D1=0_D2=0_FastGRP=7_dummy_RES20_B_S04_q0_26_q1_28_F240</t>
  </si>
  <si>
    <t xml:space="preserve">Orig_lowdelay_D1=0_D2=0_FastGRP=7_dummy_RES20_B_S04_q0_30_q1_32_F240</t>
  </si>
  <si>
    <t xml:space="preserve">Orig_lowdelay_D1=0_D2=0_FastGRP=7_dummy_RES20_B_S04_q0_34_q1_36_F240</t>
  </si>
  <si>
    <t xml:space="preserve">Orig_lowdelay_D1=0_D2=0_FastGRP=7_dummy_RES20_B_S05_q0_22_q1_22_F500</t>
  </si>
  <si>
    <t xml:space="preserve">Orig_lowdelay_D1=0_D2=0_FastGRP=7_dummy_RES20_B_S05_q0_26_q1_26_F500</t>
  </si>
  <si>
    <t xml:space="preserve">Orig_lowdelay_D1=0_D2=0_FastGRP=7_dummy_RES20_B_S05_q0_30_q1_30_F500</t>
  </si>
  <si>
    <t xml:space="preserve">Orig_lowdelay_D1=0_D2=0_FastGRP=7_dummy_RES20_B_S05_q0_34_q1_34_F500</t>
  </si>
  <si>
    <t xml:space="preserve">Orig_lowdelay_D1=0_D2=0_FastGRP=7_dummy_RES20_B_S05_q0_22_q1_24_F500</t>
  </si>
  <si>
    <t xml:space="preserve">Orig_lowdelay_D1=0_D2=0_FastGRP=7_dummy_RES20_B_S05_q0_26_q1_28_F500</t>
  </si>
  <si>
    <t xml:space="preserve">Orig_lowdelay_D1=0_D2=0_FastGRP=7_dummy_RES20_B_S05_q0_30_q1_32_F500</t>
  </si>
  <si>
    <t xml:space="preserve">Orig_lowdelay_D1=0_D2=0_FastGRP=7_dummy_RES20_B_S05_q0_34_q1_36_F500</t>
  </si>
  <si>
    <t xml:space="preserve">Orig_lowdelay_D1=0_D2=0_FastGRP=7_dummy_RES20_B_S06_q0_22_q1_22_F500</t>
  </si>
  <si>
    <t xml:space="preserve">Orig_lowdelay_D1=0_D2=0_FastGRP=7_dummy_RES20_B_S06_q0_26_q1_26_F500</t>
  </si>
  <si>
    <t xml:space="preserve">Orig_lowdelay_D1=0_D2=0_FastGRP=7_dummy_RES20_B_S06_q0_30_q1_30_F500</t>
  </si>
  <si>
    <t xml:space="preserve">Orig_lowdelay_D1=0_D2=0_FastGRP=7_dummy_RES20_B_S06_q0_34_q1_34_F500</t>
  </si>
  <si>
    <t xml:space="preserve">Orig_lowdelay_D1=0_D2=0_FastGRP=7_dummy_RES20_B_S06_q0_22_q1_24_F500</t>
  </si>
  <si>
    <t xml:space="preserve">Orig_lowdelay_D1=0_D2=0_FastGRP=7_dummy_RES20_B_S06_q0_26_q1_28_F500</t>
  </si>
  <si>
    <t xml:space="preserve">Orig_lowdelay_D1=0_D2=0_FastGRP=7_dummy_RES20_B_S06_q0_30_q1_32_F500</t>
  </si>
  <si>
    <t xml:space="preserve">Orig_lowdelay_D1=0_D2=0_FastGRP=7_dummy_RES20_B_S06_q0_34_q1_36_F500</t>
  </si>
  <si>
    <t xml:space="preserve">Orig_lowdelay_D1=0_D2=0_FastGRP=7_dummy_RES20_B_S07_q0_22_q1_22_F600</t>
  </si>
  <si>
    <t xml:space="preserve">Orig_lowdelay_D1=0_D2=0_FastGRP=7_dummy_RES20_B_S07_q0_26_q1_26_F600</t>
  </si>
  <si>
    <t xml:space="preserve">Orig_lowdelay_D1=0_D2=0_FastGRP=7_dummy_RES20_B_S07_q0_30_q1_30_F600</t>
  </si>
  <si>
    <t xml:space="preserve">Orig_lowdelay_D1=0_D2=0_FastGRP=7_dummy_RES20_B_S07_q0_34_q1_34_F600</t>
  </si>
  <si>
    <t xml:space="preserve">Orig_lowdelay_D1=0_D2=0_FastGRP=7_dummy_RES20_B_S07_q0_22_q1_24_F600</t>
  </si>
  <si>
    <t xml:space="preserve">Orig_lowdelay_D1=0_D2=0_FastGRP=7_dummy_RES20_B_S07_q0_26_q1_28_F600</t>
  </si>
  <si>
    <t xml:space="preserve">Orig_lowdelay_D1=0_D2=0_FastGRP=7_dummy_RES20_B_S07_q0_30_q1_32_F600</t>
  </si>
  <si>
    <t xml:space="preserve">Orig_lowdelay_D1=0_D2=0_FastGRP=7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-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9602286"/>
        <c:axId val="97329205"/>
      </c:scatterChart>
      <c:valAx>
        <c:axId val="59602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205"/>
        <c:crossesAt val="0"/>
        <c:crossBetween val="midCat"/>
      </c:valAx>
      <c:valAx>
        <c:axId val="9732920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2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-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4804469"/>
        <c:axId val="9193725"/>
      </c:scatterChart>
      <c:valAx>
        <c:axId val="24804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725"/>
        <c:crossesAt val="0"/>
        <c:crossBetween val="midCat"/>
      </c:valAx>
      <c:valAx>
        <c:axId val="9193725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44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-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1593846"/>
        <c:axId val="52706220"/>
      </c:scatterChart>
      <c:valAx>
        <c:axId val="91593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6220"/>
        <c:crossesAt val="0"/>
        <c:crossBetween val="midCat"/>
      </c:valAx>
      <c:valAx>
        <c:axId val="52706220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38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-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1263187"/>
        <c:axId val="13791697"/>
      </c:scatterChart>
      <c:valAx>
        <c:axId val="3126318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1697"/>
        <c:crossesAt val="0"/>
        <c:crossBetween val="midCat"/>
      </c:valAx>
      <c:valAx>
        <c:axId val="1379169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18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1.06869713511133</v>
      </c>
      <c r="D21" s="37"/>
      <c r="E21" s="37"/>
      <c r="F21" s="37" t="n">
        <f aca="false">'RA HEVC 1.5x'!$AX$64</f>
        <v>1.03620875456836</v>
      </c>
      <c r="G21" s="37"/>
      <c r="H21" s="37"/>
      <c r="I21" s="37" t="n">
        <f aca="false">'RA HEVC SNR'!$AX$64</f>
        <v>1.02436492480647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0.893093035187093</v>
      </c>
      <c r="D22" s="28"/>
      <c r="E22" s="28"/>
      <c r="F22" s="28" t="n">
        <f aca="false">'RA HEVC 1.5x'!$AY$64</f>
        <v>0.899951990399996</v>
      </c>
      <c r="G22" s="28"/>
      <c r="H22" s="28"/>
      <c r="I22" s="28" t="n">
        <f aca="false">'RA HEVC SNR'!$AY$64</f>
        <v>0.887188097193018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0.969825253990741</v>
      </c>
      <c r="D23" s="28"/>
      <c r="E23" s="28"/>
      <c r="F23" s="28" t="n">
        <f aca="false">'RA HEVC 1.5x'!$AZ$64</f>
        <v>0.973990009779096</v>
      </c>
      <c r="G23" s="28"/>
      <c r="H23" s="28"/>
      <c r="I23" s="28" t="n">
        <f aca="false">'RA HEVC SNR'!$AZ$64</f>
        <v>0.980117747862279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0</v>
      </c>
      <c r="D33" s="37"/>
      <c r="E33" s="37"/>
      <c r="F33" s="37" t="n">
        <f aca="false">'LD-P HEVC 1.5x'!$AX$64</f>
        <v>0</v>
      </c>
      <c r="G33" s="37"/>
      <c r="H33" s="37"/>
      <c r="I33" s="37" t="n">
        <f aca="false">'LD-P HEVC SNR'!$AX$64</f>
        <v>0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Not matched</v>
      </c>
      <c r="D36" s="30"/>
      <c r="E36" s="30"/>
      <c r="F36" s="30" t="str">
        <f aca="false">'LD-P HEVC 1.5x'!$BB$64</f>
        <v>Not 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1.02149481012381</v>
      </c>
      <c r="D47" s="37"/>
      <c r="E47" s="37"/>
      <c r="F47" s="37" t="n">
        <f aca="false">'LD-B HEVC 1.5x'!$AX$64</f>
        <v>1.02822577145763</v>
      </c>
      <c r="G47" s="37"/>
      <c r="H47" s="37"/>
      <c r="I47" s="37" t="n">
        <f aca="false">'LD-B HEVC SNR'!$AX$64</f>
        <v>1.0290966760551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0.874298882005021</v>
      </c>
      <c r="D48" s="28"/>
      <c r="E48" s="28"/>
      <c r="F48" s="28" t="n">
        <f aca="false">'LD-B HEVC 1.5x'!$AY$64</f>
        <v>0.915473667317653</v>
      </c>
      <c r="G48" s="28"/>
      <c r="H48" s="28"/>
      <c r="I48" s="28" t="n">
        <f aca="false">'LD-B HEVC SNR'!$AY$64</f>
        <v>0.913448628157293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n">
        <f aca="false">'LD-B HEVC 2x'!$AZ$64</f>
        <v>0.955594268800992</v>
      </c>
      <c r="D49" s="39"/>
      <c r="E49" s="39"/>
      <c r="F49" s="39" t="n">
        <f aca="false">'LD-B HEVC 1.5x'!$AZ$64</f>
        <v>0.961669179111158</v>
      </c>
      <c r="G49" s="39"/>
      <c r="H49" s="39"/>
      <c r="I49" s="39" t="n">
        <f aca="false">'LD-B HEVC SNR'!$AZ$64</f>
        <v>0.969818824821531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sheetProtection sheet="true"/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J19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-RefIdx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-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121.3744</v>
      </c>
      <c r="F4" s="80" t="n">
        <f aca="false">Anchor!C97</f>
        <v>42.6243</v>
      </c>
      <c r="G4" s="80" t="n">
        <f aca="false">Anchor!D97</f>
        <v>42.238</v>
      </c>
      <c r="H4" s="81" t="n">
        <f aca="false">Anchor!E97</f>
        <v>44.6107</v>
      </c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41761.87</v>
      </c>
      <c r="AD4" s="80" t="n">
        <f aca="false">Anchor!K97</f>
        <v>75.02</v>
      </c>
      <c r="AE4" s="80" t="n">
        <f aca="false">Anchor!L97</f>
        <v>1766</v>
      </c>
      <c r="AF4" s="87" t="n">
        <f aca="false">AC4/3600</f>
        <v>11.6005194444444</v>
      </c>
      <c r="AG4" s="88" t="n">
        <f aca="false">E4+Y4</f>
        <v>28349.352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6349.074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8803.9072</v>
      </c>
      <c r="F5" s="96" t="n">
        <f aca="false">Anchor!C98</f>
        <v>40.2745</v>
      </c>
      <c r="G5" s="96" t="n">
        <f aca="false">Anchor!D98</f>
        <v>40.5019</v>
      </c>
      <c r="H5" s="97" t="n">
        <f aca="false">Anchor!E98</f>
        <v>42.895</v>
      </c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4276.41</v>
      </c>
      <c r="AD5" s="96" t="n">
        <f aca="false">Anchor!K98</f>
        <v>62.49</v>
      </c>
      <c r="AE5" s="96" t="n">
        <f aca="false">Anchor!L98</f>
        <v>1766</v>
      </c>
      <c r="AF5" s="101" t="n">
        <f aca="false">AC5/3600</f>
        <v>9.521225</v>
      </c>
      <c r="AG5" s="102" t="n">
        <f aca="false">E5+Y5</f>
        <v>11796.192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3109.033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821.208</v>
      </c>
      <c r="F6" s="96" t="n">
        <f aca="false">Anchor!C99</f>
        <v>38.0405</v>
      </c>
      <c r="G6" s="96" t="n">
        <f aca="false">Anchor!D99</f>
        <v>38.9864</v>
      </c>
      <c r="H6" s="97" t="n">
        <f aca="false">Anchor!E99</f>
        <v>41.3344</v>
      </c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9955.35</v>
      </c>
      <c r="AD6" s="96" t="n">
        <f aca="false">Anchor!K99</f>
        <v>51.5</v>
      </c>
      <c r="AE6" s="96" t="n">
        <f aca="false">Anchor!L99</f>
        <v>1765</v>
      </c>
      <c r="AF6" s="101" t="n">
        <f aca="false">AC6/3600</f>
        <v>8.32093055555556</v>
      </c>
      <c r="AG6" s="102" t="n">
        <f aca="false">E6+Y6</f>
        <v>5377.104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67.974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98.4016</v>
      </c>
      <c r="F7" s="110" t="n">
        <f aca="false">Anchor!C100</f>
        <v>35.8447</v>
      </c>
      <c r="G7" s="110" t="n">
        <f aca="false">Anchor!D100</f>
        <v>37.8505</v>
      </c>
      <c r="H7" s="111" t="n">
        <f aca="false">Anchor!E100</f>
        <v>40.1773</v>
      </c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7114.63</v>
      </c>
      <c r="AD7" s="110" t="n">
        <f aca="false">Anchor!K100</f>
        <v>44.43</v>
      </c>
      <c r="AE7" s="110" t="n">
        <f aca="false">Anchor!L100</f>
        <v>1765</v>
      </c>
      <c r="AF7" s="115" t="n">
        <f aca="false">AC7/3600</f>
        <v>7.53184166666667</v>
      </c>
      <c r="AG7" s="116" t="n">
        <f aca="false">E7+Y7</f>
        <v>2764.4368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74.4861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749.5456</v>
      </c>
      <c r="F8" s="80" t="n">
        <f aca="false">Anchor!C101</f>
        <v>41.4265</v>
      </c>
      <c r="G8" s="80" t="n">
        <f aca="false">Anchor!D101</f>
        <v>41.3185</v>
      </c>
      <c r="H8" s="81" t="n">
        <f aca="false">Anchor!E101</f>
        <v>43.6756</v>
      </c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8578.57</v>
      </c>
      <c r="AD8" s="80" t="n">
        <f aca="false">Anchor!K101</f>
        <v>74.8</v>
      </c>
      <c r="AE8" s="80" t="n">
        <f aca="false">Anchor!L101</f>
        <v>1766</v>
      </c>
      <c r="AF8" s="87" t="n">
        <f aca="false">AC8/3600</f>
        <v>10.7162694444444</v>
      </c>
      <c r="AG8" s="88" t="n">
        <f aca="false">E8+Y8</f>
        <v>18977.5232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6349.074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5004.8928</v>
      </c>
      <c r="F9" s="96" t="n">
        <f aca="false">Anchor!C102</f>
        <v>39.0776</v>
      </c>
      <c r="G9" s="96" t="n">
        <f aca="false">Anchor!D102</f>
        <v>39.6658</v>
      </c>
      <c r="H9" s="97" t="n">
        <f aca="false">Anchor!E102</f>
        <v>41.9997</v>
      </c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32525.82</v>
      </c>
      <c r="AD9" s="96" t="n">
        <f aca="false">Anchor!K102</f>
        <v>56.38</v>
      </c>
      <c r="AE9" s="96" t="n">
        <f aca="false">Anchor!L102</f>
        <v>1766</v>
      </c>
      <c r="AF9" s="101" t="n">
        <f aca="false">AC9/3600</f>
        <v>9.03495</v>
      </c>
      <c r="AG9" s="102" t="n">
        <f aca="false">E9+Y9</f>
        <v>7997.1776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3109.033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89.4112</v>
      </c>
      <c r="F10" s="96" t="n">
        <f aca="false">Anchor!C103</f>
        <v>36.8878</v>
      </c>
      <c r="G10" s="96" t="n">
        <f aca="false">Anchor!D103</f>
        <v>38.5481</v>
      </c>
      <c r="H10" s="97" t="n">
        <f aca="false">Anchor!E103</f>
        <v>40.8822</v>
      </c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8628.1</v>
      </c>
      <c r="AD10" s="96" t="n">
        <f aca="false">Anchor!K103</f>
        <v>48.77</v>
      </c>
      <c r="AE10" s="96" t="n">
        <f aca="false">Anchor!L103</f>
        <v>1765</v>
      </c>
      <c r="AF10" s="101" t="n">
        <f aca="false">AC10/3600</f>
        <v>7.95225</v>
      </c>
      <c r="AG10" s="102" t="n">
        <f aca="false">E10+Y10</f>
        <v>3945.3072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67.974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227.712</v>
      </c>
      <c r="F11" s="110" t="n">
        <f aca="false">Anchor!C104</f>
        <v>34.6582</v>
      </c>
      <c r="G11" s="110" t="n">
        <f aca="false">Anchor!D104</f>
        <v>37.3631</v>
      </c>
      <c r="H11" s="111" t="n">
        <f aca="false">Anchor!E104</f>
        <v>39.6871</v>
      </c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6375.34</v>
      </c>
      <c r="AD11" s="110" t="n">
        <f aca="false">Anchor!K104</f>
        <v>45.03</v>
      </c>
      <c r="AE11" s="110" t="n">
        <f aca="false">Anchor!L104</f>
        <v>1765</v>
      </c>
      <c r="AF11" s="115" t="n">
        <f aca="false">AC11/3600</f>
        <v>7.32648333333333</v>
      </c>
      <c r="AG11" s="116" t="n">
        <f aca="false">E11+Y11</f>
        <v>2093.7472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74.4861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1183.224</v>
      </c>
      <c r="F12" s="80" t="n">
        <f aca="false">Anchor!C105</f>
        <v>41.9969</v>
      </c>
      <c r="G12" s="80" t="n">
        <f aca="false">Anchor!D105</f>
        <v>44.8261</v>
      </c>
      <c r="H12" s="81" t="n">
        <f aca="false">Anchor!E105</f>
        <v>44.7285</v>
      </c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6101.1</v>
      </c>
      <c r="AD12" s="80" t="n">
        <f aca="false">Anchor!K105</f>
        <v>101.06</v>
      </c>
      <c r="AE12" s="80" t="n">
        <f aca="false">Anchor!L105</f>
        <v>1767</v>
      </c>
      <c r="AF12" s="87" t="n">
        <f aca="false">AC12/3600</f>
        <v>18.3614166666667</v>
      </c>
      <c r="AG12" s="88" t="n">
        <f aca="false">E12+Y12</f>
        <v>61357.9952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20298.651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993.2192</v>
      </c>
      <c r="F13" s="96" t="n">
        <f aca="false">Anchor!C106</f>
        <v>39.212</v>
      </c>
      <c r="G13" s="96" t="n">
        <f aca="false">Anchor!D106</f>
        <v>43.1537</v>
      </c>
      <c r="H13" s="97" t="n">
        <f aca="false">Anchor!E106</f>
        <v>43.4408</v>
      </c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6177.09</v>
      </c>
      <c r="AD13" s="96" t="n">
        <f aca="false">Anchor!K106</f>
        <v>84.51</v>
      </c>
      <c r="AE13" s="96" t="n">
        <f aca="false">Anchor!L106</f>
        <v>1766</v>
      </c>
      <c r="AF13" s="101" t="n">
        <f aca="false">AC13/3600</f>
        <v>15.6047472222222</v>
      </c>
      <c r="AG13" s="102" t="n">
        <f aca="false">E13+Y13</f>
        <v>32526.5984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652.6021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468.9248</v>
      </c>
      <c r="F14" s="96" t="n">
        <f aca="false">Anchor!C107</f>
        <v>36.5836</v>
      </c>
      <c r="G14" s="96" t="n">
        <f aca="false">Anchor!D107</f>
        <v>41.6357</v>
      </c>
      <c r="H14" s="97" t="n">
        <f aca="false">Anchor!E107</f>
        <v>42.2481</v>
      </c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50163.18</v>
      </c>
      <c r="AD14" s="96" t="n">
        <f aca="false">Anchor!K107</f>
        <v>72.67</v>
      </c>
      <c r="AE14" s="96" t="n">
        <f aca="false">Anchor!L107</f>
        <v>1766</v>
      </c>
      <c r="AF14" s="101" t="n">
        <f aca="false">AC14/3600</f>
        <v>13.9342166666667</v>
      </c>
      <c r="AG14" s="102" t="n">
        <f aca="false">E14+Y14</f>
        <v>18516.7568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62.3396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593.376</v>
      </c>
      <c r="F15" s="110" t="n">
        <f aca="false">Anchor!C108</f>
        <v>34.0265</v>
      </c>
      <c r="G15" s="110" t="n">
        <f aca="false">Anchor!D108</f>
        <v>40.4392</v>
      </c>
      <c r="H15" s="111" t="n">
        <f aca="false">Anchor!E108</f>
        <v>41.2455</v>
      </c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4528.38</v>
      </c>
      <c r="AD15" s="110" t="n">
        <f aca="false">Anchor!K108</f>
        <v>65.17</v>
      </c>
      <c r="AE15" s="110" t="n">
        <f aca="false">Anchor!L108</f>
        <v>1765</v>
      </c>
      <c r="AF15" s="115" t="n">
        <f aca="false">AC15/3600</f>
        <v>12.3689944444444</v>
      </c>
      <c r="AG15" s="116" t="n">
        <f aca="false">E15+Y15</f>
        <v>11119.048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636.5758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849.7264</v>
      </c>
      <c r="F16" s="80" t="n">
        <f aca="false">Anchor!C109</f>
        <v>40.4867</v>
      </c>
      <c r="G16" s="80" t="n">
        <f aca="false">Anchor!D109</f>
        <v>43.8901</v>
      </c>
      <c r="H16" s="81" t="n">
        <f aca="false">Anchor!E109</f>
        <v>44.024</v>
      </c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61469.48</v>
      </c>
      <c r="AD16" s="80" t="n">
        <f aca="false">Anchor!K109</f>
        <v>92.1</v>
      </c>
      <c r="AE16" s="80" t="n">
        <f aca="false">Anchor!L109</f>
        <v>1766</v>
      </c>
      <c r="AF16" s="87" t="n">
        <f aca="false">AC16/3600</f>
        <v>17.0748555555556</v>
      </c>
      <c r="AG16" s="88" t="n">
        <f aca="false">E16+Y16</f>
        <v>43024.4976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20298.651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91.7856</v>
      </c>
      <c r="F17" s="96" t="n">
        <f aca="false">Anchor!C110</f>
        <v>37.7202</v>
      </c>
      <c r="G17" s="96" t="n">
        <f aca="false">Anchor!D110</f>
        <v>42.2625</v>
      </c>
      <c r="H17" s="97" t="n">
        <f aca="false">Anchor!E110</f>
        <v>42.7548</v>
      </c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53507.55</v>
      </c>
      <c r="AD17" s="96" t="n">
        <f aca="false">Anchor!K110</f>
        <v>77.44</v>
      </c>
      <c r="AE17" s="96" t="n">
        <f aca="false">Anchor!L110</f>
        <v>1765</v>
      </c>
      <c r="AF17" s="101" t="n">
        <f aca="false">AC17/3600</f>
        <v>14.8632083333333</v>
      </c>
      <c r="AG17" s="102" t="n">
        <f aca="false">E17+Y17</f>
        <v>22725.1648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652.6021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280.7552</v>
      </c>
      <c r="F18" s="96" t="n">
        <f aca="false">Anchor!C111</f>
        <v>35.1145</v>
      </c>
      <c r="G18" s="96" t="n">
        <f aca="false">Anchor!D111</f>
        <v>41.0467</v>
      </c>
      <c r="H18" s="97" t="n">
        <f aca="false">Anchor!E111</f>
        <v>41.7675</v>
      </c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7602.93</v>
      </c>
      <c r="AD18" s="96" t="n">
        <f aca="false">Anchor!K111</f>
        <v>70.07</v>
      </c>
      <c r="AE18" s="96" t="n">
        <f aca="false">Anchor!L111</f>
        <v>1766</v>
      </c>
      <c r="AF18" s="101" t="n">
        <f aca="false">AC18/3600</f>
        <v>13.2230361111111</v>
      </c>
      <c r="AG18" s="102" t="n">
        <f aca="false">E18+Y18</f>
        <v>13328.5872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62.3396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490.0544</v>
      </c>
      <c r="F19" s="110" t="n">
        <f aca="false">Anchor!C112</f>
        <v>32.5613</v>
      </c>
      <c r="G19" s="110" t="n">
        <f aca="false">Anchor!D112</f>
        <v>39.9592</v>
      </c>
      <c r="H19" s="111" t="n">
        <f aca="false">Anchor!E112</f>
        <v>40.8385</v>
      </c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2379.64</v>
      </c>
      <c r="AD19" s="110" t="n">
        <f aca="false">Anchor!K112</f>
        <v>60.89</v>
      </c>
      <c r="AE19" s="110" t="n">
        <f aca="false">Anchor!L112</f>
        <v>1766</v>
      </c>
      <c r="AF19" s="115" t="n">
        <f aca="false">AC19/3600</f>
        <v>11.7721222222222</v>
      </c>
      <c r="AG19" s="116" t="n">
        <f aca="false">E19+Y19</f>
        <v>8015.7264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636.5758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54.2464</v>
      </c>
      <c r="F20" s="80" t="n">
        <f aca="false">Anchor!C113</f>
        <v>42.14</v>
      </c>
      <c r="G20" s="80" t="n">
        <f aca="false">Anchor!D113</f>
        <v>43.8093</v>
      </c>
      <c r="H20" s="81" t="n">
        <f aca="false">Anchor!E113</f>
        <v>45.4579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3443.32</v>
      </c>
      <c r="AD20" s="80" t="n">
        <f aca="false">Anchor!K113</f>
        <v>64.72</v>
      </c>
      <c r="AE20" s="80" t="n">
        <f aca="false">Anchor!L113</f>
        <v>929</v>
      </c>
      <c r="AF20" s="87" t="n">
        <f aca="false">AC20/3600</f>
        <v>12.0675888888889</v>
      </c>
      <c r="AG20" s="88" t="n">
        <f aca="false">E20+Y20</f>
        <v>9416.192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86.9066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74.1216</v>
      </c>
      <c r="F21" s="96" t="n">
        <f aca="false">Anchor!C114</f>
        <v>40.7653</v>
      </c>
      <c r="G21" s="96" t="n">
        <f aca="false">Anchor!D114</f>
        <v>42.467</v>
      </c>
      <c r="H21" s="97" t="n">
        <f aca="false">Anchor!E114</f>
        <v>43.7749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7496.23</v>
      </c>
      <c r="AD21" s="96" t="n">
        <f aca="false">Anchor!K114</f>
        <v>57.33</v>
      </c>
      <c r="AE21" s="96" t="n">
        <f aca="false">Anchor!L114</f>
        <v>929</v>
      </c>
      <c r="AF21" s="101" t="n">
        <f aca="false">AC21/3600</f>
        <v>10.4156194444444</v>
      </c>
      <c r="AG21" s="102" t="n">
        <f aca="false">E21+Y21</f>
        <v>4784.6504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731.57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50.1416</v>
      </c>
      <c r="F22" s="96" t="n">
        <f aca="false">Anchor!C115</f>
        <v>39.0118</v>
      </c>
      <c r="G22" s="96" t="n">
        <f aca="false">Anchor!D115</f>
        <v>41.1503</v>
      </c>
      <c r="H22" s="97" t="n">
        <f aca="false">Anchor!E115</f>
        <v>42.3122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32920.41</v>
      </c>
      <c r="AD22" s="96" t="n">
        <f aca="false">Anchor!K115</f>
        <v>51.61</v>
      </c>
      <c r="AE22" s="96" t="n">
        <f aca="false">Anchor!L115</f>
        <v>929</v>
      </c>
      <c r="AF22" s="101" t="n">
        <f aca="false">AC22/3600</f>
        <v>9.14455833333333</v>
      </c>
      <c r="AG22" s="102" t="n">
        <f aca="false">E22+Y22</f>
        <v>2647.3936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14.3248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62.48</v>
      </c>
      <c r="F23" s="110" t="n">
        <f aca="false">Anchor!C116</f>
        <v>36.9332</v>
      </c>
      <c r="G23" s="110" t="n">
        <f aca="false">Anchor!D116</f>
        <v>40.1226</v>
      </c>
      <c r="H23" s="111" t="n">
        <f aca="false">Anchor!E116</f>
        <v>41.323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9609.18</v>
      </c>
      <c r="AD23" s="110" t="n">
        <f aca="false">Anchor!K116</f>
        <v>46.71</v>
      </c>
      <c r="AE23" s="110" t="n">
        <f aca="false">Anchor!L116</f>
        <v>929</v>
      </c>
      <c r="AF23" s="115" t="n">
        <f aca="false">AC23/3600</f>
        <v>8.22477222222222</v>
      </c>
      <c r="AG23" s="116" t="n">
        <f aca="false">E23+Y23</f>
        <v>1474.9408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26.503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56.2944</v>
      </c>
      <c r="F24" s="80" t="n">
        <f aca="false">Anchor!C117</f>
        <v>41.4408</v>
      </c>
      <c r="G24" s="80" t="n">
        <f aca="false">Anchor!D117</f>
        <v>43.1048</v>
      </c>
      <c r="H24" s="81" t="n">
        <f aca="false">Anchor!E117</f>
        <v>44.5254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40827.45</v>
      </c>
      <c r="AD24" s="80" t="n">
        <f aca="false">Anchor!K117</f>
        <v>61.11</v>
      </c>
      <c r="AE24" s="80" t="n">
        <f aca="false">Anchor!L117</f>
        <v>929</v>
      </c>
      <c r="AF24" s="87" t="n">
        <f aca="false">AC24/3600</f>
        <v>11.3409583333333</v>
      </c>
      <c r="AG24" s="88" t="n">
        <f aca="false">E24+Y24</f>
        <v>6418.24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86.9066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62.4952</v>
      </c>
      <c r="F25" s="96" t="n">
        <f aca="false">Anchor!C118</f>
        <v>39.8096</v>
      </c>
      <c r="G25" s="96" t="n">
        <f aca="false">Anchor!D118</f>
        <v>41.6825</v>
      </c>
      <c r="H25" s="97" t="n">
        <f aca="false">Anchor!E118</f>
        <v>42.8832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5303.64</v>
      </c>
      <c r="AD25" s="96" t="n">
        <f aca="false">Anchor!K118</f>
        <v>52.78</v>
      </c>
      <c r="AE25" s="96" t="n">
        <f aca="false">Anchor!L118</f>
        <v>929</v>
      </c>
      <c r="AF25" s="101" t="n">
        <f aca="false">AC25/3600</f>
        <v>9.80656666666667</v>
      </c>
      <c r="AG25" s="102" t="n">
        <f aca="false">E25+Y25</f>
        <v>3373.024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731.57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30.0536</v>
      </c>
      <c r="F26" s="96" t="n">
        <f aca="false">Anchor!C119</f>
        <v>37.8786</v>
      </c>
      <c r="G26" s="96" t="n">
        <f aca="false">Anchor!D119</f>
        <v>40.6909</v>
      </c>
      <c r="H26" s="97" t="n">
        <f aca="false">Anchor!E119</f>
        <v>41.8775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31445.7</v>
      </c>
      <c r="AD26" s="96" t="n">
        <f aca="false">Anchor!K119</f>
        <v>48.95</v>
      </c>
      <c r="AE26" s="96" t="n">
        <f aca="false">Anchor!L119</f>
        <v>929</v>
      </c>
      <c r="AF26" s="101" t="n">
        <f aca="false">AC26/3600</f>
        <v>8.73491666666667</v>
      </c>
      <c r="AG26" s="102" t="n">
        <f aca="false">E26+Y26</f>
        <v>1927.3056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14.3248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50.9304</v>
      </c>
      <c r="F27" s="110" t="n">
        <f aca="false">Anchor!C120</f>
        <v>35.7218</v>
      </c>
      <c r="G27" s="110" t="n">
        <f aca="false">Anchor!D120</f>
        <v>39.7679</v>
      </c>
      <c r="H27" s="111" t="n">
        <f aca="false">Anchor!E120</f>
        <v>41.0323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8017.38</v>
      </c>
      <c r="AD27" s="110" t="n">
        <f aca="false">Anchor!K120</f>
        <v>46.44</v>
      </c>
      <c r="AE27" s="110" t="n">
        <f aca="false">Anchor!L120</f>
        <v>929</v>
      </c>
      <c r="AF27" s="115" t="n">
        <f aca="false">AC27/3600</f>
        <v>7.78260555555556</v>
      </c>
      <c r="AG27" s="116" t="n">
        <f aca="false">E27+Y27</f>
        <v>1063.3912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26.503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1.7384</v>
      </c>
      <c r="F28" s="80" t="n">
        <f aca="false">Anchor!C121</f>
        <v>40.886</v>
      </c>
      <c r="G28" s="80" t="n">
        <f aca="false">Anchor!D121</f>
        <v>42.6747</v>
      </c>
      <c r="H28" s="81" t="n">
        <f aca="false">Anchor!E121</f>
        <v>43.9624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40316.36</v>
      </c>
      <c r="AD28" s="80" t="n">
        <f aca="false">Anchor!K121</f>
        <v>72.7</v>
      </c>
      <c r="AE28" s="80" t="n">
        <f aca="false">Anchor!L121</f>
        <v>930</v>
      </c>
      <c r="AF28" s="87" t="n">
        <f aca="false">AC28/3600</f>
        <v>11.1989888888889</v>
      </c>
      <c r="AG28" s="88" t="n">
        <f aca="false">E28+Y28</f>
        <v>15480.5352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17.60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32.164</v>
      </c>
      <c r="F29" s="96" t="n">
        <f aca="false">Anchor!C122</f>
        <v>38.6658</v>
      </c>
      <c r="G29" s="96" t="n">
        <f aca="false">Anchor!D122</f>
        <v>40.9892</v>
      </c>
      <c r="H29" s="97" t="n">
        <f aca="false">Anchor!E122</f>
        <v>42.0268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2733.68</v>
      </c>
      <c r="AD29" s="96" t="n">
        <f aca="false">Anchor!K122</f>
        <v>57.83</v>
      </c>
      <c r="AE29" s="96" t="n">
        <f aca="false">Anchor!L122</f>
        <v>929</v>
      </c>
      <c r="AF29" s="101" t="n">
        <f aca="false">AC29/3600</f>
        <v>9.09268888888889</v>
      </c>
      <c r="AG29" s="102" t="n">
        <f aca="false">E29+Y29</f>
        <v>7072.8032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54.8401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54.2952</v>
      </c>
      <c r="F30" s="96" t="n">
        <f aca="false">Anchor!C123</f>
        <v>36.3757</v>
      </c>
      <c r="G30" s="96" t="n">
        <f aca="false">Anchor!D123</f>
        <v>39.3095</v>
      </c>
      <c r="H30" s="97" t="n">
        <f aca="false">Anchor!E123</f>
        <v>40.3425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8278.86</v>
      </c>
      <c r="AD30" s="96" t="n">
        <f aca="false">Anchor!K123</f>
        <v>47.83</v>
      </c>
      <c r="AE30" s="96" t="n">
        <f aca="false">Anchor!L123</f>
        <v>929</v>
      </c>
      <c r="AF30" s="101" t="n">
        <f aca="false">AC30/3600</f>
        <v>7.85523888888889</v>
      </c>
      <c r="AG30" s="102" t="n">
        <f aca="false">E30+Y30</f>
        <v>3429.7752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85.287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16.084</v>
      </c>
      <c r="F31" s="110" t="n">
        <f aca="false">Anchor!C124</f>
        <v>34.1536</v>
      </c>
      <c r="G31" s="110" t="n">
        <f aca="false">Anchor!D124</f>
        <v>38.0569</v>
      </c>
      <c r="H31" s="111" t="n">
        <f aca="false">Anchor!E124</f>
        <v>39.3216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5010.64</v>
      </c>
      <c r="AD31" s="110" t="n">
        <f aca="false">Anchor!K124</f>
        <v>43.45</v>
      </c>
      <c r="AE31" s="110" t="n">
        <f aca="false">Anchor!L124</f>
        <v>929</v>
      </c>
      <c r="AF31" s="115" t="n">
        <f aca="false">AC31/3600</f>
        <v>6.9474</v>
      </c>
      <c r="AG31" s="116" t="n">
        <f aca="false">E31+Y31</f>
        <v>1716.0432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6.5695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811.3704</v>
      </c>
      <c r="F32" s="80" t="n">
        <f aca="false">Anchor!C125</f>
        <v>39.7774</v>
      </c>
      <c r="G32" s="80" t="n">
        <f aca="false">Anchor!D125</f>
        <v>41.8052</v>
      </c>
      <c r="H32" s="81" t="n">
        <f aca="false">Anchor!E125</f>
        <v>42.9146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7441.82</v>
      </c>
      <c r="AD32" s="80" t="n">
        <f aca="false">Anchor!K125</f>
        <v>63.6</v>
      </c>
      <c r="AE32" s="80" t="n">
        <f aca="false">Anchor!L125</f>
        <v>930</v>
      </c>
      <c r="AF32" s="87" t="n">
        <f aca="false">AC32/3600</f>
        <v>10.4005055555556</v>
      </c>
      <c r="AG32" s="88" t="n">
        <f aca="false">E32+Y32</f>
        <v>10710.1672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17.60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29.2936</v>
      </c>
      <c r="F33" s="96" t="n">
        <f aca="false">Anchor!C126</f>
        <v>37.4545</v>
      </c>
      <c r="G33" s="96" t="n">
        <f aca="false">Anchor!D126</f>
        <v>40.0435</v>
      </c>
      <c r="H33" s="97" t="n">
        <f aca="false">Anchor!E126</f>
        <v>41.0451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30981.86</v>
      </c>
      <c r="AD33" s="96" t="n">
        <f aca="false">Anchor!K126</f>
        <v>51.66</v>
      </c>
      <c r="AE33" s="96" t="n">
        <f aca="false">Anchor!L126</f>
        <v>929</v>
      </c>
      <c r="AF33" s="101" t="n">
        <f aca="false">AC33/3600</f>
        <v>8.60607222222222</v>
      </c>
      <c r="AG33" s="102" t="n">
        <f aca="false">E33+Y33</f>
        <v>4969.9328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54.8401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509.0056</v>
      </c>
      <c r="F34" s="96" t="n">
        <f aca="false">Anchor!C127</f>
        <v>35.2125</v>
      </c>
      <c r="G34" s="96" t="n">
        <f aca="false">Anchor!D127</f>
        <v>38.815</v>
      </c>
      <c r="H34" s="97" t="n">
        <f aca="false">Anchor!E127</f>
        <v>39.9143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6709.75</v>
      </c>
      <c r="AD34" s="96" t="n">
        <f aca="false">Anchor!K127</f>
        <v>46.43</v>
      </c>
      <c r="AE34" s="96" t="n">
        <f aca="false">Anchor!L127</f>
        <v>929</v>
      </c>
      <c r="AF34" s="101" t="n">
        <f aca="false">AC34/3600</f>
        <v>7.419375</v>
      </c>
      <c r="AG34" s="102" t="n">
        <f aca="false">E34+Y34</f>
        <v>2484.4856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85.287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40.0744</v>
      </c>
      <c r="F35" s="110" t="n">
        <f aca="false">Anchor!C128</f>
        <v>33.0301</v>
      </c>
      <c r="G35" s="110" t="n">
        <f aca="false">Anchor!D128</f>
        <v>37.5761</v>
      </c>
      <c r="H35" s="111" t="n">
        <f aca="false">Anchor!E128</f>
        <v>38.9732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4264.87</v>
      </c>
      <c r="AD35" s="110" t="n">
        <f aca="false">Anchor!K128</f>
        <v>42.1</v>
      </c>
      <c r="AE35" s="110" t="n">
        <f aca="false">Anchor!L128</f>
        <v>929</v>
      </c>
      <c r="AF35" s="115" t="n">
        <f aca="false">AC35/3600</f>
        <v>6.74024166666667</v>
      </c>
      <c r="AG35" s="116" t="n">
        <f aca="false">E35+Y35</f>
        <v>1240.0336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6.569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24.844</v>
      </c>
      <c r="F36" s="80" t="n">
        <f aca="false">Anchor!C129</f>
        <v>39.6684</v>
      </c>
      <c r="G36" s="80" t="n">
        <f aca="false">Anchor!D129</f>
        <v>40.9195</v>
      </c>
      <c r="H36" s="81" t="n">
        <f aca="false">Anchor!E129</f>
        <v>43.6523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90093.74</v>
      </c>
      <c r="AD36" s="80" t="n">
        <f aca="false">Anchor!K129</f>
        <v>143.84</v>
      </c>
      <c r="AE36" s="80" t="n">
        <f aca="false">Anchor!L129</f>
        <v>929</v>
      </c>
      <c r="AF36" s="87" t="n">
        <f aca="false">AC36/3600</f>
        <v>25.0260388888889</v>
      </c>
      <c r="AG36" s="88" t="n">
        <f aca="false">E36+Y36</f>
        <v>49768.2504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461.232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825.504</v>
      </c>
      <c r="F37" s="96" t="n">
        <f aca="false">Anchor!C130</f>
        <v>37.7576</v>
      </c>
      <c r="G37" s="96" t="n">
        <f aca="false">Anchor!D130</f>
        <v>39.4598</v>
      </c>
      <c r="H37" s="97" t="n">
        <f aca="false">Anchor!E130</f>
        <v>42.4155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8680.94</v>
      </c>
      <c r="AD37" s="96" t="n">
        <f aca="false">Anchor!K130</f>
        <v>103.65</v>
      </c>
      <c r="AE37" s="96" t="n">
        <f aca="false">Anchor!L130</f>
        <v>929</v>
      </c>
      <c r="AF37" s="101" t="n">
        <f aca="false">AC37/3600</f>
        <v>19.0780388888889</v>
      </c>
      <c r="AG37" s="102" t="n">
        <f aca="false">E37+Y37</f>
        <v>14464.996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753.821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406.2184</v>
      </c>
      <c r="F38" s="96" t="n">
        <f aca="false">Anchor!C131</f>
        <v>36.1973</v>
      </c>
      <c r="G38" s="96" t="n">
        <f aca="false">Anchor!D131</f>
        <v>38.5867</v>
      </c>
      <c r="H38" s="97" t="n">
        <f aca="false">Anchor!E131</f>
        <v>40.8692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8937.53</v>
      </c>
      <c r="AD38" s="96" t="n">
        <f aca="false">Anchor!K131</f>
        <v>89.33</v>
      </c>
      <c r="AE38" s="96" t="n">
        <f aca="false">Anchor!L131</f>
        <v>929</v>
      </c>
      <c r="AF38" s="101" t="n">
        <f aca="false">AC38/3600</f>
        <v>16.3715361111111</v>
      </c>
      <c r="AG38" s="102" t="n">
        <f aca="false">E38+Y38</f>
        <v>6389.8496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94.002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69.4928</v>
      </c>
      <c r="F39" s="110" t="n">
        <f aca="false">Anchor!C132</f>
        <v>34.4268</v>
      </c>
      <c r="G39" s="110" t="n">
        <f aca="false">Anchor!D132</f>
        <v>37.8113</v>
      </c>
      <c r="H39" s="111" t="n">
        <f aca="false">Anchor!E132</f>
        <v>39.5679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53276.49</v>
      </c>
      <c r="AD39" s="110" t="n">
        <f aca="false">Anchor!K132</f>
        <v>90</v>
      </c>
      <c r="AE39" s="110" t="n">
        <f aca="false">Anchor!L132</f>
        <v>929</v>
      </c>
      <c r="AF39" s="115" t="n">
        <f aca="false">AC39/3600</f>
        <v>14.799025</v>
      </c>
      <c r="AG39" s="116" t="n">
        <f aca="false">E39+Y39</f>
        <v>3411.9416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49.594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68.2992</v>
      </c>
      <c r="F40" s="80" t="n">
        <f aca="false">Anchor!C133</f>
        <v>38.5503</v>
      </c>
      <c r="G40" s="80" t="n">
        <f aca="false">Anchor!D133</f>
        <v>40.0314</v>
      </c>
      <c r="H40" s="81" t="n">
        <f aca="false">Anchor!E133</f>
        <v>42.9588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8191.61</v>
      </c>
      <c r="AD40" s="80" t="n">
        <f aca="false">Anchor!K133</f>
        <v>124.12</v>
      </c>
      <c r="AE40" s="80" t="n">
        <f aca="false">Anchor!L133</f>
        <v>930</v>
      </c>
      <c r="AF40" s="87" t="n">
        <f aca="false">AC40/3600</f>
        <v>21.7198916666667</v>
      </c>
      <c r="AG40" s="88" t="n">
        <f aca="false">E40+Y40</f>
        <v>25511.7056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461.232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69.392</v>
      </c>
      <c r="F41" s="96" t="n">
        <f aca="false">Anchor!C134</f>
        <v>36.96</v>
      </c>
      <c r="G41" s="96" t="n">
        <f aca="false">Anchor!D134</f>
        <v>38.9699</v>
      </c>
      <c r="H41" s="97" t="n">
        <f aca="false">Anchor!E134</f>
        <v>41.5446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63499.75</v>
      </c>
      <c r="AD41" s="96" t="n">
        <f aca="false">Anchor!K134</f>
        <v>96.47</v>
      </c>
      <c r="AE41" s="96" t="n">
        <f aca="false">Anchor!L134</f>
        <v>929</v>
      </c>
      <c r="AF41" s="101" t="n">
        <f aca="false">AC41/3600</f>
        <v>17.6388194444444</v>
      </c>
      <c r="AG41" s="102" t="n">
        <f aca="false">E41+Y41</f>
        <v>9108.884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753.821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655.6192</v>
      </c>
      <c r="F42" s="96" t="n">
        <f aca="false">Anchor!C135</f>
        <v>35.282</v>
      </c>
      <c r="G42" s="96" t="n">
        <f aca="false">Anchor!D135</f>
        <v>38.2706</v>
      </c>
      <c r="H42" s="97" t="n">
        <f aca="false">Anchor!E135</f>
        <v>40.3172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6107.74</v>
      </c>
      <c r="AD42" s="96" t="n">
        <f aca="false">Anchor!K135</f>
        <v>91.73</v>
      </c>
      <c r="AE42" s="96" t="n">
        <f aca="false">Anchor!L135</f>
        <v>929</v>
      </c>
      <c r="AF42" s="101" t="n">
        <f aca="false">AC42/3600</f>
        <v>15.5854833333333</v>
      </c>
      <c r="AG42" s="102" t="n">
        <f aca="false">E42+Y42</f>
        <v>4639.2504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94.002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90.2856</v>
      </c>
      <c r="F43" s="110" t="n">
        <f aca="false">Anchor!C136</f>
        <v>33.4101</v>
      </c>
      <c r="G43" s="110" t="n">
        <f aca="false">Anchor!D136</f>
        <v>37.4473</v>
      </c>
      <c r="H43" s="111" t="n">
        <f aca="false">Anchor!E136</f>
        <v>38.9905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50568.96</v>
      </c>
      <c r="AD43" s="110" t="n">
        <f aca="false">Anchor!K136</f>
        <v>77.05</v>
      </c>
      <c r="AE43" s="110" t="n">
        <f aca="false">Anchor!L136</f>
        <v>929</v>
      </c>
      <c r="AF43" s="115" t="n">
        <f aca="false">AC43/3600</f>
        <v>14.0469333333333</v>
      </c>
      <c r="AG43" s="116" t="n">
        <f aca="false">E43+Y43</f>
        <v>2532.7344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49.594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09.2376</v>
      </c>
      <c r="F44" s="80" t="n">
        <f aca="false">Anchor!C137</f>
        <v>40.3757</v>
      </c>
      <c r="G44" s="80" t="n">
        <f aca="false">Anchor!D137</f>
        <v>43.8619</v>
      </c>
      <c r="H44" s="81" t="n">
        <f aca="false">Anchor!E137</f>
        <v>45.1702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104684.4</v>
      </c>
      <c r="AD44" s="80" t="n">
        <f aca="false">Anchor!K137</f>
        <v>155.06</v>
      </c>
      <c r="AE44" s="80" t="n">
        <f aca="false">Anchor!L137</f>
        <v>930</v>
      </c>
      <c r="AF44" s="87" t="n">
        <f aca="false">AC44/3600</f>
        <v>29.079</v>
      </c>
      <c r="AG44" s="88" t="n">
        <f aca="false">E44+Y44</f>
        <v>42270.9504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684.819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523.9384</v>
      </c>
      <c r="F45" s="96" t="n">
        <f aca="false">Anchor!C138</f>
        <v>38.4816</v>
      </c>
      <c r="G45" s="96" t="n">
        <f aca="false">Anchor!D138</f>
        <v>42.8604</v>
      </c>
      <c r="H45" s="97" t="n">
        <f aca="false">Anchor!E138</f>
        <v>43.6479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79425.99</v>
      </c>
      <c r="AD45" s="96" t="n">
        <f aca="false">Anchor!K138</f>
        <v>120.59</v>
      </c>
      <c r="AE45" s="96" t="n">
        <f aca="false">Anchor!L138</f>
        <v>931</v>
      </c>
      <c r="AF45" s="101" t="n">
        <f aca="false">AC45/3600</f>
        <v>22.062775</v>
      </c>
      <c r="AG45" s="102" t="n">
        <f aca="false">E45+Y45</f>
        <v>14964.7088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559.9716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70.196</v>
      </c>
      <c r="F46" s="96" t="n">
        <f aca="false">Anchor!C139</f>
        <v>36.9807</v>
      </c>
      <c r="G46" s="96" t="n">
        <f aca="false">Anchor!D139</f>
        <v>41.6812</v>
      </c>
      <c r="H46" s="97" t="n">
        <f aca="false">Anchor!E139</f>
        <v>41.9254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73711.21</v>
      </c>
      <c r="AD46" s="96" t="n">
        <f aca="false">Anchor!K139</f>
        <v>119.3</v>
      </c>
      <c r="AE46" s="96" t="n">
        <f aca="false">Anchor!L139</f>
        <v>929</v>
      </c>
      <c r="AF46" s="101" t="n">
        <f aca="false">AC46/3600</f>
        <v>20.4753361111111</v>
      </c>
      <c r="AG46" s="102" t="n">
        <f aca="false">E46+Y46</f>
        <v>7346.3952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591.258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520.6968</v>
      </c>
      <c r="F47" s="110" t="n">
        <f aca="false">Anchor!C140</f>
        <v>35.309</v>
      </c>
      <c r="G47" s="110" t="n">
        <f aca="false">Anchor!D140</f>
        <v>40.5611</v>
      </c>
      <c r="H47" s="111" t="n">
        <f aca="false">Anchor!E140</f>
        <v>40.3602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63561.48</v>
      </c>
      <c r="AD47" s="110" t="n">
        <f aca="false">Anchor!K140</f>
        <v>98.34</v>
      </c>
      <c r="AE47" s="110" t="n">
        <f aca="false">Anchor!L140</f>
        <v>929</v>
      </c>
      <c r="AF47" s="115" t="n">
        <f aca="false">AC47/3600</f>
        <v>17.6559666666667</v>
      </c>
      <c r="AG47" s="116" t="n">
        <f aca="false">E47+Y47</f>
        <v>3984.032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75.111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9.9592</v>
      </c>
      <c r="F48" s="80" t="n">
        <f aca="false">Anchor!C141</f>
        <v>39.2906</v>
      </c>
      <c r="G48" s="80" t="n">
        <f aca="false">Anchor!D141</f>
        <v>43.347</v>
      </c>
      <c r="H48" s="81" t="n">
        <f aca="false">Anchor!E141</f>
        <v>44.3972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96518.25</v>
      </c>
      <c r="AD48" s="80" t="n">
        <f aca="false">Anchor!K141</f>
        <v>140.61</v>
      </c>
      <c r="AE48" s="80" t="n">
        <f aca="false">Anchor!L141</f>
        <v>930</v>
      </c>
      <c r="AF48" s="87" t="n">
        <f aca="false">AC48/3600</f>
        <v>26.810625</v>
      </c>
      <c r="AG48" s="88" t="n">
        <f aca="false">E48+Y48</f>
        <v>23711.672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684.819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37.804</v>
      </c>
      <c r="F49" s="96" t="n">
        <f aca="false">Anchor!C142</f>
        <v>37.6674</v>
      </c>
      <c r="G49" s="96" t="n">
        <f aca="false">Anchor!D142</f>
        <v>42.1691</v>
      </c>
      <c r="H49" s="97" t="n">
        <f aca="false">Anchor!E142</f>
        <v>42.5965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80207.7</v>
      </c>
      <c r="AD49" s="96" t="n">
        <f aca="false">Anchor!K142</f>
        <v>119.9</v>
      </c>
      <c r="AE49" s="96" t="n">
        <f aca="false">Anchor!L142</f>
        <v>929</v>
      </c>
      <c r="AF49" s="101" t="n">
        <f aca="false">AC49/3600</f>
        <v>22.2799166666667</v>
      </c>
      <c r="AG49" s="102" t="n">
        <f aca="false">E49+Y49</f>
        <v>9878.5744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559.9716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724.8408</v>
      </c>
      <c r="F50" s="96" t="n">
        <f aca="false">Anchor!C143</f>
        <v>36.0864</v>
      </c>
      <c r="G50" s="96" t="n">
        <f aca="false">Anchor!D143</f>
        <v>41.1853</v>
      </c>
      <c r="H50" s="97" t="n">
        <f aca="false">Anchor!E143</f>
        <v>41.1675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70894.71</v>
      </c>
      <c r="AD50" s="96" t="n">
        <f aca="false">Anchor!K143</f>
        <v>103.51</v>
      </c>
      <c r="AE50" s="96" t="n">
        <f aca="false">Anchor!L143</f>
        <v>929</v>
      </c>
      <c r="AF50" s="101" t="n">
        <f aca="false">AC50/3600</f>
        <v>19.692975</v>
      </c>
      <c r="AG50" s="102" t="n">
        <f aca="false">E50+Y50</f>
        <v>5201.04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591.258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404.9672</v>
      </c>
      <c r="F51" s="110" t="n">
        <f aca="false">Anchor!C144</f>
        <v>34.3188</v>
      </c>
      <c r="G51" s="110" t="n">
        <f aca="false">Anchor!D144</f>
        <v>40.1786</v>
      </c>
      <c r="H51" s="111" t="n">
        <f aca="false">Anchor!E144</f>
        <v>39.8162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62426.18</v>
      </c>
      <c r="AD51" s="110" t="n">
        <f aca="false">Anchor!K144</f>
        <v>93.97</v>
      </c>
      <c r="AE51" s="110" t="n">
        <f aca="false">Anchor!L144</f>
        <v>929</v>
      </c>
      <c r="AF51" s="115" t="n">
        <f aca="false">AC51/3600</f>
        <v>17.3406055555556</v>
      </c>
      <c r="AG51" s="116" t="n">
        <f aca="false">E51+Y51</f>
        <v>2868.3024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75.111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865.2856</v>
      </c>
      <c r="F52" s="80" t="n">
        <f aca="false">Anchor!C145</f>
        <v>40.4465</v>
      </c>
      <c r="G52" s="80" t="n">
        <f aca="false">Anchor!D145</f>
        <v>42.0448</v>
      </c>
      <c r="H52" s="81" t="n">
        <f aca="false">Anchor!E145</f>
        <v>43.9746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14228.7</v>
      </c>
      <c r="AD52" s="80" t="n">
        <f aca="false">Anchor!K145</f>
        <v>204.96</v>
      </c>
      <c r="AE52" s="80" t="n">
        <f aca="false">Anchor!L145</f>
        <v>930</v>
      </c>
      <c r="AF52" s="87" t="n">
        <f aca="false">AC52/3600</f>
        <v>31.7301944444444</v>
      </c>
      <c r="AG52" s="88" t="n">
        <f aca="false">E52+Y52</f>
        <v>108621.6776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3875.4702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930.144</v>
      </c>
      <c r="F53" s="96" t="n">
        <f aca="false">Anchor!C146</f>
        <v>36.4954</v>
      </c>
      <c r="G53" s="96" t="n">
        <f aca="false">Anchor!D146</f>
        <v>40.9251</v>
      </c>
      <c r="H53" s="97" t="n">
        <f aca="false">Anchor!E146</f>
        <v>43.1163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81552.26</v>
      </c>
      <c r="AD53" s="96" t="n">
        <f aca="false">Anchor!K146</f>
        <v>151.55</v>
      </c>
      <c r="AE53" s="96" t="n">
        <f aca="false">Anchor!L146</f>
        <v>930</v>
      </c>
      <c r="AF53" s="101" t="n">
        <f aca="false">AC53/3600</f>
        <v>22.6534055555556</v>
      </c>
      <c r="AG53" s="102" t="n">
        <f aca="false">E53+Y53</f>
        <v>31803.664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989.67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542.1144</v>
      </c>
      <c r="F54" s="96" t="n">
        <f aca="false">Anchor!C147</f>
        <v>34.7998</v>
      </c>
      <c r="G54" s="96" t="n">
        <f aca="false">Anchor!D147</f>
        <v>40.0061</v>
      </c>
      <c r="H54" s="97" t="n">
        <f aca="false">Anchor!E147</f>
        <v>42.4206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63063.08</v>
      </c>
      <c r="AD54" s="96" t="n">
        <f aca="false">Anchor!K147</f>
        <v>114.25</v>
      </c>
      <c r="AE54" s="96" t="n">
        <f aca="false">Anchor!L147</f>
        <v>929</v>
      </c>
      <c r="AF54" s="101" t="n">
        <f aca="false">AC54/3600</f>
        <v>17.5175222222222</v>
      </c>
      <c r="AG54" s="102" t="n">
        <f aca="false">E54+Y54</f>
        <v>8057.9264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28.5301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86.464</v>
      </c>
      <c r="F55" s="110" t="n">
        <f aca="false">Anchor!C148</f>
        <v>33.403</v>
      </c>
      <c r="G55" s="110" t="n">
        <f aca="false">Anchor!D148</f>
        <v>39.0512</v>
      </c>
      <c r="H55" s="111" t="n">
        <f aca="false">Anchor!E148</f>
        <v>41.6224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55496.28</v>
      </c>
      <c r="AD55" s="110" t="n">
        <f aca="false">Anchor!K148</f>
        <v>94.81</v>
      </c>
      <c r="AE55" s="110" t="n">
        <f aca="false">Anchor!L148</f>
        <v>929</v>
      </c>
      <c r="AF55" s="115" t="n">
        <f aca="false">AC55/3600</f>
        <v>15.4156333333333</v>
      </c>
      <c r="AG55" s="116" t="n">
        <f aca="false">E55+Y55</f>
        <v>2889.6936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13.079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685.016</v>
      </c>
      <c r="F56" s="80" t="n">
        <f aca="false">Anchor!C149</f>
        <v>38.1578</v>
      </c>
      <c r="G56" s="80" t="n">
        <f aca="false">Anchor!D149</f>
        <v>41.3381</v>
      </c>
      <c r="H56" s="81" t="n">
        <f aca="false">Anchor!E149</f>
        <v>43.4456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01382.92</v>
      </c>
      <c r="AD56" s="80" t="n">
        <f aca="false">Anchor!K149</f>
        <v>178.07</v>
      </c>
      <c r="AE56" s="80" t="n">
        <f aca="false">Anchor!L149</f>
        <v>930</v>
      </c>
      <c r="AF56" s="87" t="n">
        <f aca="false">AC56/3600</f>
        <v>28.1619222222222</v>
      </c>
      <c r="AG56" s="88" t="n">
        <f aca="false">E56+Y56</f>
        <v>63441.408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3875.4702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864.896</v>
      </c>
      <c r="F57" s="96" t="n">
        <f aca="false">Anchor!C150</f>
        <v>35.4583</v>
      </c>
      <c r="G57" s="96" t="n">
        <f aca="false">Anchor!D150</f>
        <v>40.4296</v>
      </c>
      <c r="H57" s="97" t="n">
        <f aca="false">Anchor!E150</f>
        <v>42.7221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71500.79</v>
      </c>
      <c r="AD57" s="96" t="n">
        <f aca="false">Anchor!K150</f>
        <v>139.69</v>
      </c>
      <c r="AE57" s="96" t="n">
        <f aca="false">Anchor!L150</f>
        <v>929</v>
      </c>
      <c r="AF57" s="101" t="n">
        <f aca="false">AC57/3600</f>
        <v>19.8613305555556</v>
      </c>
      <c r="AG57" s="102" t="n">
        <f aca="false">E57+Y57</f>
        <v>15738.416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989.67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329.1232</v>
      </c>
      <c r="F58" s="96" t="n">
        <f aca="false">Anchor!C151</f>
        <v>34.1285</v>
      </c>
      <c r="G58" s="96" t="n">
        <f aca="false">Anchor!D151</f>
        <v>39.646</v>
      </c>
      <c r="H58" s="97" t="n">
        <f aca="false">Anchor!E151</f>
        <v>42.1255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9283.95</v>
      </c>
      <c r="AD58" s="96" t="n">
        <f aca="false">Anchor!K151</f>
        <v>102.47</v>
      </c>
      <c r="AE58" s="96" t="n">
        <f aca="false">Anchor!L151</f>
        <v>929</v>
      </c>
      <c r="AF58" s="101" t="n">
        <f aca="false">AC58/3600</f>
        <v>16.4677638888889</v>
      </c>
      <c r="AG58" s="102" t="n">
        <f aca="false">E58+Y58</f>
        <v>4844.9352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28.5301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66.8904</v>
      </c>
      <c r="F59" s="110" t="n">
        <f aca="false">Anchor!C152</f>
        <v>32.5735</v>
      </c>
      <c r="G59" s="110" t="n">
        <f aca="false">Anchor!D152</f>
        <v>38.6762</v>
      </c>
      <c r="H59" s="111" t="n">
        <f aca="false">Anchor!E152</f>
        <v>41.3142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53390.08</v>
      </c>
      <c r="AD59" s="110" t="n">
        <f aca="false">Anchor!K152</f>
        <v>109.99</v>
      </c>
      <c r="AE59" s="110" t="n">
        <f aca="false">Anchor!L152</f>
        <v>929</v>
      </c>
      <c r="AF59" s="115" t="n">
        <f aca="false">AC59/3600</f>
        <v>14.8305777777778</v>
      </c>
      <c r="AG59" s="116" t="n">
        <f aca="false">E59+Y59</f>
        <v>1970.12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13.079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8437.1703713055</v>
      </c>
      <c r="AD80" s="267" t="n">
        <f aca="false">GEOMEAN(AD4:AD59)</f>
        <v>78.7500393004905</v>
      </c>
      <c r="AE80" s="267"/>
      <c r="AF80" s="238" t="n">
        <f aca="false">GEOMEAN(AF4:AF59)</f>
        <v>13.4547695475849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821.286480555556</v>
      </c>
      <c r="AD81" s="237" t="n">
        <f aca="false">SUM(AD4:AD59)/3600</f>
        <v>1.33356666666667</v>
      </c>
      <c r="AF81" s="269" t="n">
        <f aca="false">SUM(AF4:AF59)</f>
        <v>821.286480555556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-RefIdx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-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194.8624</v>
      </c>
      <c r="F4" s="80" t="n">
        <f aca="false">Anchor!C497</f>
        <v>41.6063</v>
      </c>
      <c r="G4" s="80" t="n">
        <f aca="false">Anchor!D497</f>
        <v>41.4243</v>
      </c>
      <c r="H4" s="81" t="n">
        <f aca="false">Anchor!E497</f>
        <v>43.8293</v>
      </c>
      <c r="I4" s="82"/>
      <c r="J4" s="79" t="n">
        <v>13183.152</v>
      </c>
      <c r="K4" s="80" t="n">
        <v>41.6174</v>
      </c>
      <c r="L4" s="80" t="n">
        <v>41.4342</v>
      </c>
      <c r="M4" s="81" t="n">
        <v>43.83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7181.96</v>
      </c>
      <c r="AD4" s="80" t="n">
        <f aca="false">Anchor!K497</f>
        <v>65.44</v>
      </c>
      <c r="AE4" s="80" t="n">
        <f aca="false">Anchor!L497</f>
        <v>1287</v>
      </c>
      <c r="AF4" s="87" t="n">
        <f aca="false">AC4/3600</f>
        <v>10.3283222222222</v>
      </c>
      <c r="AG4" s="88" t="n">
        <f aca="false">E4+Y4</f>
        <v>17228.432</v>
      </c>
      <c r="AH4" s="188"/>
      <c r="AI4" s="79" t="n">
        <v>4033.5696</v>
      </c>
      <c r="AJ4" s="80" t="n">
        <v>40.5392</v>
      </c>
      <c r="AK4" s="80" t="n">
        <v>42.1555</v>
      </c>
      <c r="AL4" s="80" t="n">
        <v>43.9482</v>
      </c>
      <c r="AM4" s="79" t="n">
        <v>39373.78</v>
      </c>
      <c r="AN4" s="80" t="n">
        <v>59.91</v>
      </c>
      <c r="AO4" s="80" t="n">
        <v>1230</v>
      </c>
      <c r="AP4" s="87" t="n">
        <f aca="false">AM4/3600</f>
        <v>10.9371611111111</v>
      </c>
      <c r="AQ4" s="88" t="n">
        <f aca="false">J4+AI4</f>
        <v>17216.7216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1.05894847931631</v>
      </c>
      <c r="AY4" s="90" t="n">
        <f aca="false">AN4/AD4</f>
        <v>0.91549511002445</v>
      </c>
      <c r="AZ4" s="91" t="n">
        <f aca="false">AO4/AE4</f>
        <v>0.955710955710956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469.9808</v>
      </c>
      <c r="F5" s="96" t="n">
        <f aca="false">Anchor!C498</f>
        <v>39.2578</v>
      </c>
      <c r="G5" s="96" t="n">
        <f aca="false">Anchor!D498</f>
        <v>39.7492</v>
      </c>
      <c r="H5" s="97" t="n">
        <f aca="false">Anchor!E498</f>
        <v>42.1006</v>
      </c>
      <c r="I5" s="82"/>
      <c r="J5" s="95" t="n">
        <v>5462.0384</v>
      </c>
      <c r="K5" s="96" t="n">
        <v>39.2631</v>
      </c>
      <c r="L5" s="96" t="n">
        <v>39.7504</v>
      </c>
      <c r="M5" s="97" t="n">
        <v>42.103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2085.76</v>
      </c>
      <c r="AD5" s="96" t="n">
        <f aca="false">Anchor!K498</f>
        <v>56.21</v>
      </c>
      <c r="AE5" s="96" t="n">
        <f aca="false">Anchor!L498</f>
        <v>1287</v>
      </c>
      <c r="AF5" s="101" t="n">
        <f aca="false">AC5/3600</f>
        <v>8.91271111111111</v>
      </c>
      <c r="AG5" s="102" t="n">
        <f aca="false">E5+Y5</f>
        <v>7533.2528</v>
      </c>
      <c r="AH5" s="188"/>
      <c r="AI5" s="95" t="n">
        <v>2063.272</v>
      </c>
      <c r="AJ5" s="96" t="n">
        <v>37.6974</v>
      </c>
      <c r="AK5" s="96" t="n">
        <v>40.1332</v>
      </c>
      <c r="AL5" s="96" t="n">
        <v>42.0946</v>
      </c>
      <c r="AM5" s="95" t="n">
        <v>33534.67</v>
      </c>
      <c r="AN5" s="96" t="n">
        <v>51.76</v>
      </c>
      <c r="AO5" s="96" t="n">
        <v>1230</v>
      </c>
      <c r="AP5" s="101" t="n">
        <f aca="false">AM5/3600</f>
        <v>9.31518611111111</v>
      </c>
      <c r="AQ5" s="102" t="n">
        <f aca="false">J5+AI5</f>
        <v>7525.3104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1.04515741562612</v>
      </c>
      <c r="AY5" s="104" t="n">
        <f aca="false">AN5/AD5</f>
        <v>0.920832592065469</v>
      </c>
      <c r="AZ5" s="105" t="n">
        <f aca="false">AO5/AE5</f>
        <v>0.955710955710956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73.8912</v>
      </c>
      <c r="F6" s="96" t="n">
        <f aca="false">Anchor!C499</f>
        <v>37.0283</v>
      </c>
      <c r="G6" s="96" t="n">
        <f aca="false">Anchor!D499</f>
        <v>38.618</v>
      </c>
      <c r="H6" s="97" t="n">
        <f aca="false">Anchor!E499</f>
        <v>40.9644</v>
      </c>
      <c r="I6" s="82"/>
      <c r="J6" s="95" t="n">
        <v>2664.4784</v>
      </c>
      <c r="K6" s="96" t="n">
        <v>37.0314</v>
      </c>
      <c r="L6" s="96" t="n">
        <v>38.618</v>
      </c>
      <c r="M6" s="97" t="n">
        <v>40.961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8647.78</v>
      </c>
      <c r="AD6" s="96" t="n">
        <f aca="false">Anchor!K499</f>
        <v>51.64</v>
      </c>
      <c r="AE6" s="96" t="n">
        <f aca="false">Anchor!L499</f>
        <v>1287</v>
      </c>
      <c r="AF6" s="101" t="n">
        <f aca="false">AC6/3600</f>
        <v>7.95771666666667</v>
      </c>
      <c r="AG6" s="102" t="n">
        <f aca="false">E6+Y6</f>
        <v>3792.4416</v>
      </c>
      <c r="AH6" s="188"/>
      <c r="AI6" s="95" t="n">
        <v>1118.5504</v>
      </c>
      <c r="AJ6" s="96" t="n">
        <v>35.0397</v>
      </c>
      <c r="AK6" s="96" t="n">
        <v>38.7483</v>
      </c>
      <c r="AL6" s="96" t="n">
        <v>40.8692</v>
      </c>
      <c r="AM6" s="95" t="n">
        <v>31679.39</v>
      </c>
      <c r="AN6" s="96" t="n">
        <v>48.87</v>
      </c>
      <c r="AO6" s="96" t="n">
        <v>1229</v>
      </c>
      <c r="AP6" s="101" t="n">
        <f aca="false">AM6/3600</f>
        <v>8.79983055555556</v>
      </c>
      <c r="AQ6" s="102" t="n">
        <f aca="false">J6+AI6</f>
        <v>3783.0288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1.10582355770674</v>
      </c>
      <c r="AY6" s="104" t="n">
        <f aca="false">AN6/AD6</f>
        <v>0.946359411309063</v>
      </c>
      <c r="AZ6" s="105" t="n">
        <f aca="false">AO6/AE6</f>
        <v>0.954933954933955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8.9008</v>
      </c>
      <c r="F7" s="110" t="n">
        <f aca="false">Anchor!C500</f>
        <v>34.7473</v>
      </c>
      <c r="G7" s="110" t="n">
        <f aca="false">Anchor!D500</f>
        <v>37.4025</v>
      </c>
      <c r="H7" s="111" t="n">
        <f aca="false">Anchor!E500</f>
        <v>39.7319</v>
      </c>
      <c r="I7" s="82"/>
      <c r="J7" s="109" t="n">
        <v>1397.8512</v>
      </c>
      <c r="K7" s="110" t="n">
        <v>34.7369</v>
      </c>
      <c r="L7" s="110" t="n">
        <v>37.4069</v>
      </c>
      <c r="M7" s="111" t="n">
        <v>39.730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6373.13</v>
      </c>
      <c r="AD7" s="110" t="n">
        <f aca="false">Anchor!K500</f>
        <v>45.88</v>
      </c>
      <c r="AE7" s="110" t="n">
        <f aca="false">Anchor!L500</f>
        <v>1287</v>
      </c>
      <c r="AF7" s="115" t="n">
        <f aca="false">AC7/3600</f>
        <v>7.32586944444445</v>
      </c>
      <c r="AG7" s="116" t="n">
        <f aca="false">E7+Y7</f>
        <v>2022.4128</v>
      </c>
      <c r="AH7" s="188"/>
      <c r="AI7" s="109" t="n">
        <v>613.512</v>
      </c>
      <c r="AJ7" s="110" t="n">
        <v>32.4882</v>
      </c>
      <c r="AK7" s="110" t="n">
        <v>37.2107</v>
      </c>
      <c r="AL7" s="110" t="n">
        <v>39.5231</v>
      </c>
      <c r="AM7" s="109" t="n">
        <v>25075.05</v>
      </c>
      <c r="AN7" s="110" t="n">
        <v>38.5</v>
      </c>
      <c r="AO7" s="110" t="n">
        <v>1229</v>
      </c>
      <c r="AP7" s="115" t="n">
        <f aca="false">AM7/3600</f>
        <v>6.96529166666667</v>
      </c>
      <c r="AQ7" s="116" t="n">
        <f aca="false">J7+AI7</f>
        <v>2011.3632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.950780206975812</v>
      </c>
      <c r="AY7" s="118" t="n">
        <f aca="false">AN7/AD7</f>
        <v>0.839145597210113</v>
      </c>
      <c r="AZ7" s="119" t="n">
        <f aca="false">AO7/AE7</f>
        <v>0.954933954933955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7980.6144</v>
      </c>
      <c r="F8" s="80" t="n">
        <f aca="false">Anchor!C501</f>
        <v>40.3918</v>
      </c>
      <c r="G8" s="80" t="n">
        <f aca="false">Anchor!D501</f>
        <v>40.5384</v>
      </c>
      <c r="H8" s="81" t="n">
        <f aca="false">Anchor!E501</f>
        <v>42.9094</v>
      </c>
      <c r="I8" s="82"/>
      <c r="J8" s="79" t="n">
        <v>7958.376</v>
      </c>
      <c r="K8" s="80" t="n">
        <v>40.399</v>
      </c>
      <c r="L8" s="80" t="n">
        <v>40.5436</v>
      </c>
      <c r="M8" s="81" t="n">
        <v>42.916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4246.28</v>
      </c>
      <c r="AD8" s="80" t="n">
        <f aca="false">Anchor!K501</f>
        <v>60.72</v>
      </c>
      <c r="AE8" s="80" t="n">
        <f aca="false">Anchor!L501</f>
        <v>1287</v>
      </c>
      <c r="AF8" s="87" t="n">
        <f aca="false">AC8/3600</f>
        <v>9.51285555555556</v>
      </c>
      <c r="AG8" s="88" t="n">
        <f aca="false">E8+Y8</f>
        <v>12014.184</v>
      </c>
      <c r="AH8" s="188"/>
      <c r="AI8" s="79" t="n">
        <v>4033.5696</v>
      </c>
      <c r="AJ8" s="80" t="n">
        <v>40.5392</v>
      </c>
      <c r="AK8" s="80" t="n">
        <v>42.1555</v>
      </c>
      <c r="AL8" s="80" t="n">
        <v>43.9482</v>
      </c>
      <c r="AM8" s="79" t="n">
        <v>39447.42</v>
      </c>
      <c r="AN8" s="80" t="n">
        <v>58.15</v>
      </c>
      <c r="AO8" s="80" t="n">
        <v>1230</v>
      </c>
      <c r="AP8" s="87" t="n">
        <f aca="false">AM8/3600</f>
        <v>10.9576166666667</v>
      </c>
      <c r="AQ8" s="88" t="n">
        <f aca="false">J8+AI8</f>
        <v>11991.9456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1.15187459776653</v>
      </c>
      <c r="AY8" s="90" t="n">
        <f aca="false">AN8/AD8</f>
        <v>0.957674571805007</v>
      </c>
      <c r="AZ8" s="91" t="n">
        <f aca="false">AO8/AE8</f>
        <v>0.955710955710956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485.9184</v>
      </c>
      <c r="F9" s="96" t="n">
        <f aca="false">Anchor!C502</f>
        <v>38.1026</v>
      </c>
      <c r="G9" s="96" t="n">
        <f aca="false">Anchor!D502</f>
        <v>38.9722</v>
      </c>
      <c r="H9" s="97" t="n">
        <f aca="false">Anchor!E502</f>
        <v>41.3077</v>
      </c>
      <c r="I9" s="82"/>
      <c r="J9" s="95" t="n">
        <v>3461.5152</v>
      </c>
      <c r="K9" s="96" t="n">
        <v>38.104</v>
      </c>
      <c r="L9" s="96" t="n">
        <v>38.9709</v>
      </c>
      <c r="M9" s="97" t="n">
        <v>41.304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30232.04</v>
      </c>
      <c r="AD9" s="96" t="n">
        <f aca="false">Anchor!K502</f>
        <v>53.05</v>
      </c>
      <c r="AE9" s="96" t="n">
        <f aca="false">Anchor!L502</f>
        <v>1287</v>
      </c>
      <c r="AF9" s="101" t="n">
        <f aca="false">AC9/3600</f>
        <v>8.39778888888889</v>
      </c>
      <c r="AG9" s="102" t="n">
        <f aca="false">E9+Y9</f>
        <v>5549.1904</v>
      </c>
      <c r="AH9" s="188"/>
      <c r="AI9" s="95" t="n">
        <v>2063.272</v>
      </c>
      <c r="AJ9" s="96" t="n">
        <v>37.6974</v>
      </c>
      <c r="AK9" s="96" t="n">
        <v>40.1332</v>
      </c>
      <c r="AL9" s="96" t="n">
        <v>42.0946</v>
      </c>
      <c r="AM9" s="95" t="n">
        <v>33686.56</v>
      </c>
      <c r="AN9" s="96" t="n">
        <v>51.94</v>
      </c>
      <c r="AO9" s="96" t="n">
        <v>1230</v>
      </c>
      <c r="AP9" s="101" t="n">
        <f aca="false">AM9/3600</f>
        <v>9.35737777777778</v>
      </c>
      <c r="AQ9" s="102" t="n">
        <f aca="false">J9+AI9</f>
        <v>5524.7872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1.11426685066572</v>
      </c>
      <c r="AY9" s="104" t="n">
        <f aca="false">AN9/AD9</f>
        <v>0.979076343072573</v>
      </c>
      <c r="AZ9" s="105" t="n">
        <f aca="false">AO9/AE9</f>
        <v>0.955710955710956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40.8416</v>
      </c>
      <c r="F10" s="96" t="n">
        <f aca="false">Anchor!C503</f>
        <v>35.8269</v>
      </c>
      <c r="G10" s="96" t="n">
        <f aca="false">Anchor!D503</f>
        <v>37.8391</v>
      </c>
      <c r="H10" s="97" t="n">
        <f aca="false">Anchor!E503</f>
        <v>40.1674</v>
      </c>
      <c r="I10" s="82"/>
      <c r="J10" s="95" t="n">
        <v>1713.3808</v>
      </c>
      <c r="K10" s="96" t="n">
        <v>35.814</v>
      </c>
      <c r="L10" s="96" t="n">
        <v>37.8399</v>
      </c>
      <c r="M10" s="97" t="n">
        <v>40.156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7488.62</v>
      </c>
      <c r="AD10" s="96" t="n">
        <f aca="false">Anchor!K503</f>
        <v>48.58</v>
      </c>
      <c r="AE10" s="96" t="n">
        <f aca="false">Anchor!L503</f>
        <v>1288</v>
      </c>
      <c r="AF10" s="101" t="n">
        <f aca="false">AC10/3600</f>
        <v>7.63572777777778</v>
      </c>
      <c r="AG10" s="102" t="n">
        <f aca="false">E10+Y10</f>
        <v>2859.392</v>
      </c>
      <c r="AH10" s="188"/>
      <c r="AI10" s="95" t="n">
        <v>1118.5504</v>
      </c>
      <c r="AJ10" s="96" t="n">
        <v>35.0397</v>
      </c>
      <c r="AK10" s="96" t="n">
        <v>38.7483</v>
      </c>
      <c r="AL10" s="96" t="n">
        <v>40.8692</v>
      </c>
      <c r="AM10" s="95" t="n">
        <v>29804.4</v>
      </c>
      <c r="AN10" s="96" t="n">
        <v>48.7</v>
      </c>
      <c r="AO10" s="96" t="n">
        <v>1230</v>
      </c>
      <c r="AP10" s="101" t="n">
        <f aca="false">AM10/3600</f>
        <v>8.279</v>
      </c>
      <c r="AQ10" s="102" t="n">
        <f aca="false">J10+AI10</f>
        <v>2831.9312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1.0842450439491</v>
      </c>
      <c r="AY10" s="104" t="n">
        <f aca="false">AN10/AD10</f>
        <v>1.00247015232606</v>
      </c>
      <c r="AZ10" s="105" t="n">
        <f aca="false">AO10/AE10</f>
        <v>0.954968944099379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67.7824</v>
      </c>
      <c r="F11" s="110" t="n">
        <f aca="false">Anchor!C504</f>
        <v>33.5442</v>
      </c>
      <c r="G11" s="110" t="n">
        <f aca="false">Anchor!D504</f>
        <v>36.9896</v>
      </c>
      <c r="H11" s="111" t="n">
        <f aca="false">Anchor!E504</f>
        <v>39.3632</v>
      </c>
      <c r="I11" s="82"/>
      <c r="J11" s="109" t="n">
        <v>939.272</v>
      </c>
      <c r="K11" s="110" t="n">
        <v>33.5353</v>
      </c>
      <c r="L11" s="110" t="n">
        <v>36.9983</v>
      </c>
      <c r="M11" s="111" t="n">
        <v>39.356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5708.72</v>
      </c>
      <c r="AD11" s="110" t="n">
        <f aca="false">Anchor!K504</f>
        <v>45.11</v>
      </c>
      <c r="AE11" s="110" t="n">
        <f aca="false">Anchor!L504</f>
        <v>1287</v>
      </c>
      <c r="AF11" s="115" t="n">
        <f aca="false">AC11/3600</f>
        <v>7.14131111111111</v>
      </c>
      <c r="AG11" s="116" t="n">
        <f aca="false">E11+Y11</f>
        <v>1581.2944</v>
      </c>
      <c r="AH11" s="188"/>
      <c r="AI11" s="109" t="n">
        <v>613.512</v>
      </c>
      <c r="AJ11" s="110" t="n">
        <v>32.4882</v>
      </c>
      <c r="AK11" s="110" t="n">
        <v>37.2107</v>
      </c>
      <c r="AL11" s="110" t="n">
        <v>39.5231</v>
      </c>
      <c r="AM11" s="109" t="n">
        <v>23910.65</v>
      </c>
      <c r="AN11" s="110" t="n">
        <v>37.13</v>
      </c>
      <c r="AO11" s="110" t="n">
        <v>1230</v>
      </c>
      <c r="AP11" s="115" t="n">
        <f aca="false">AM11/3600</f>
        <v>6.64184722222222</v>
      </c>
      <c r="AQ11" s="116" t="n">
        <f aca="false">J11+AI11</f>
        <v>1552.784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.930059917413236</v>
      </c>
      <c r="AY11" s="118" t="n">
        <f aca="false">AN11/AD11</f>
        <v>0.823099091110619</v>
      </c>
      <c r="AZ11" s="119" t="n">
        <f aca="false">AO11/AE11</f>
        <v>0.955710955710956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474.4432</v>
      </c>
      <c r="F12" s="80" t="n">
        <f aca="false">Anchor!C505</f>
        <v>40.8928</v>
      </c>
      <c r="G12" s="80" t="n">
        <f aca="false">Anchor!D505</f>
        <v>43.9414</v>
      </c>
      <c r="H12" s="81" t="n">
        <f aca="false">Anchor!E505</f>
        <v>44.1095</v>
      </c>
      <c r="I12" s="82"/>
      <c r="J12" s="79" t="n">
        <v>29246.832</v>
      </c>
      <c r="K12" s="80" t="n">
        <v>40.8966</v>
      </c>
      <c r="L12" s="80" t="n">
        <v>43.9535</v>
      </c>
      <c r="M12" s="81" t="n">
        <v>44.114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2568.16</v>
      </c>
      <c r="AD12" s="80" t="n">
        <f aca="false">Anchor!K505</f>
        <v>82.79</v>
      </c>
      <c r="AE12" s="80" t="n">
        <f aca="false">Anchor!L505</f>
        <v>1288</v>
      </c>
      <c r="AF12" s="87" t="n">
        <f aca="false">AC12/3600</f>
        <v>14.6022666666667</v>
      </c>
      <c r="AG12" s="88" t="n">
        <f aca="false">E12+Y12</f>
        <v>45434.7424</v>
      </c>
      <c r="AH12" s="188"/>
      <c r="AI12" s="79" t="n">
        <v>15960.2992</v>
      </c>
      <c r="AJ12" s="80" t="n">
        <v>39.2558</v>
      </c>
      <c r="AK12" s="80" t="n">
        <v>43.5425</v>
      </c>
      <c r="AL12" s="80" t="n">
        <v>44.4933</v>
      </c>
      <c r="AM12" s="79" t="n">
        <v>62419.77</v>
      </c>
      <c r="AN12" s="80" t="n">
        <v>77.53</v>
      </c>
      <c r="AO12" s="80" t="n">
        <v>1231</v>
      </c>
      <c r="AP12" s="87" t="n">
        <f aca="false">AM12/3600</f>
        <v>17.338825</v>
      </c>
      <c r="AQ12" s="88" t="n">
        <f aca="false">J12+AI12</f>
        <v>45207.1312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1.18740640722445</v>
      </c>
      <c r="AY12" s="90" t="n">
        <f aca="false">AN12/AD12</f>
        <v>0.936465756733905</v>
      </c>
      <c r="AZ12" s="91" t="n">
        <f aca="false">AO12/AE12</f>
        <v>0.955745341614907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196.3936</v>
      </c>
      <c r="F13" s="96" t="n">
        <f aca="false">Anchor!C506</f>
        <v>38.0948</v>
      </c>
      <c r="G13" s="96" t="n">
        <f aca="false">Anchor!D506</f>
        <v>42.1719</v>
      </c>
      <c r="H13" s="97" t="n">
        <f aca="false">Anchor!E506</f>
        <v>42.7493</v>
      </c>
      <c r="I13" s="82"/>
      <c r="J13" s="95" t="n">
        <v>14978.5056</v>
      </c>
      <c r="K13" s="96" t="n">
        <v>38.0974</v>
      </c>
      <c r="L13" s="96" t="n">
        <v>42.1631</v>
      </c>
      <c r="M13" s="97" t="n">
        <v>42.744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6613.02</v>
      </c>
      <c r="AD13" s="96" t="n">
        <f aca="false">Anchor!K506</f>
        <v>71.57</v>
      </c>
      <c r="AE13" s="96" t="n">
        <f aca="false">Anchor!L506</f>
        <v>1287</v>
      </c>
      <c r="AF13" s="101" t="n">
        <f aca="false">AC13/3600</f>
        <v>12.9480611111111</v>
      </c>
      <c r="AG13" s="102" t="n">
        <f aca="false">E13+Y13</f>
        <v>24592.3344</v>
      </c>
      <c r="AH13" s="188"/>
      <c r="AI13" s="95" t="n">
        <v>9395.9408</v>
      </c>
      <c r="AJ13" s="96" t="n">
        <v>36.0343</v>
      </c>
      <c r="AK13" s="96" t="n">
        <v>41.5485</v>
      </c>
      <c r="AL13" s="96" t="n">
        <v>42.7253</v>
      </c>
      <c r="AM13" s="95" t="n">
        <v>58406.36</v>
      </c>
      <c r="AN13" s="96" t="n">
        <v>69.23</v>
      </c>
      <c r="AO13" s="96" t="n">
        <v>1231</v>
      </c>
      <c r="AP13" s="101" t="n">
        <f aca="false">AM13/3600</f>
        <v>16.2239888888889</v>
      </c>
      <c r="AQ13" s="102" t="n">
        <f aca="false">J13+AI13</f>
        <v>24374.4464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1.25300527620824</v>
      </c>
      <c r="AY13" s="104" t="n">
        <f aca="false">AN13/AD13</f>
        <v>0.96730473662149</v>
      </c>
      <c r="AZ13" s="105" t="n">
        <f aca="false">AO13/AE13</f>
        <v>0.956487956487957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31.2848</v>
      </c>
      <c r="F14" s="96" t="n">
        <f aca="false">Anchor!C507</f>
        <v>35.4428</v>
      </c>
      <c r="G14" s="96" t="n">
        <f aca="false">Anchor!D507</f>
        <v>40.9923</v>
      </c>
      <c r="H14" s="97" t="n">
        <f aca="false">Anchor!E507</f>
        <v>41.7906</v>
      </c>
      <c r="I14" s="82"/>
      <c r="J14" s="95" t="n">
        <v>8521.0448</v>
      </c>
      <c r="K14" s="96" t="n">
        <v>35.4326</v>
      </c>
      <c r="L14" s="96" t="n">
        <v>40.9719</v>
      </c>
      <c r="M14" s="97" t="n">
        <v>41.7737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2586.18</v>
      </c>
      <c r="AD14" s="96" t="n">
        <f aca="false">Anchor!K507</f>
        <v>63.92</v>
      </c>
      <c r="AE14" s="96" t="n">
        <f aca="false">Anchor!L507</f>
        <v>1288</v>
      </c>
      <c r="AF14" s="101" t="n">
        <f aca="false">AC14/3600</f>
        <v>11.8294944444444</v>
      </c>
      <c r="AG14" s="102" t="n">
        <f aca="false">E14+Y14</f>
        <v>14373.2704</v>
      </c>
      <c r="AH14" s="188"/>
      <c r="AI14" s="95" t="n">
        <v>5641.9856</v>
      </c>
      <c r="AJ14" s="96" t="n">
        <v>33.1061</v>
      </c>
      <c r="AK14" s="96" t="n">
        <v>40.2673</v>
      </c>
      <c r="AL14" s="96" t="n">
        <v>41.5667</v>
      </c>
      <c r="AM14" s="95" t="n">
        <v>43902.72</v>
      </c>
      <c r="AN14" s="96" t="n">
        <v>55.03</v>
      </c>
      <c r="AO14" s="96" t="n">
        <v>1230</v>
      </c>
      <c r="AP14" s="101" t="n">
        <f aca="false">AM14/3600</f>
        <v>12.1952</v>
      </c>
      <c r="AQ14" s="102" t="n">
        <f aca="false">J14+AI14</f>
        <v>14163.0304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1.03091472397853</v>
      </c>
      <c r="AY14" s="104" t="n">
        <f aca="false">AN14/AD14</f>
        <v>0.860919899874844</v>
      </c>
      <c r="AZ14" s="105" t="n">
        <f aca="false">AO14/AE14</f>
        <v>0.954968944099379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392.6304</v>
      </c>
      <c r="F15" s="110" t="n">
        <f aca="false">Anchor!C508</f>
        <v>32.9329</v>
      </c>
      <c r="G15" s="110" t="n">
        <f aca="false">Anchor!D508</f>
        <v>39.8088</v>
      </c>
      <c r="H15" s="111" t="n">
        <f aca="false">Anchor!E508</f>
        <v>40.7112</v>
      </c>
      <c r="I15" s="82"/>
      <c r="J15" s="109" t="n">
        <v>5201.8976</v>
      </c>
      <c r="K15" s="110" t="n">
        <v>32.9123</v>
      </c>
      <c r="L15" s="110" t="n">
        <v>39.8</v>
      </c>
      <c r="M15" s="111" t="n">
        <v>40.712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8976.2</v>
      </c>
      <c r="AD15" s="110" t="n">
        <f aca="false">Anchor!K508</f>
        <v>58.26</v>
      </c>
      <c r="AE15" s="110" t="n">
        <f aca="false">Anchor!L508</f>
        <v>1287</v>
      </c>
      <c r="AF15" s="115" t="n">
        <f aca="false">AC15/3600</f>
        <v>10.8267222222222</v>
      </c>
      <c r="AG15" s="116" t="n">
        <f aca="false">E15+Y15</f>
        <v>8838.4752</v>
      </c>
      <c r="AH15" s="188"/>
      <c r="AI15" s="109" t="n">
        <v>3445.8448</v>
      </c>
      <c r="AJ15" s="110" t="n">
        <v>30.3905</v>
      </c>
      <c r="AK15" s="110" t="n">
        <v>38.9303</v>
      </c>
      <c r="AL15" s="110" t="n">
        <v>40.2246</v>
      </c>
      <c r="AM15" s="109" t="n">
        <v>39055.11</v>
      </c>
      <c r="AN15" s="110" t="n">
        <v>50.36</v>
      </c>
      <c r="AO15" s="110" t="n">
        <v>1230</v>
      </c>
      <c r="AP15" s="115" t="n">
        <f aca="false">AM15/3600</f>
        <v>10.8486416666667</v>
      </c>
      <c r="AQ15" s="116" t="n">
        <f aca="false">J15+AI15</f>
        <v>8647.7424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1.00202456883945</v>
      </c>
      <c r="AY15" s="118" t="n">
        <f aca="false">AN15/AD15</f>
        <v>0.864400961208376</v>
      </c>
      <c r="AZ15" s="119" t="n">
        <f aca="false">AO15/AE15</f>
        <v>0.955710955710956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6884.424</v>
      </c>
      <c r="F16" s="80" t="n">
        <f aca="false">Anchor!C509</f>
        <v>39.3526</v>
      </c>
      <c r="G16" s="80" t="n">
        <f aca="false">Anchor!D509</f>
        <v>43.0356</v>
      </c>
      <c r="H16" s="81" t="n">
        <f aca="false">Anchor!E509</f>
        <v>43.4437</v>
      </c>
      <c r="I16" s="82"/>
      <c r="J16" s="79" t="n">
        <v>16750.8</v>
      </c>
      <c r="K16" s="80" t="n">
        <v>39.3584</v>
      </c>
      <c r="L16" s="80" t="n">
        <v>43.0253</v>
      </c>
      <c r="M16" s="81" t="n">
        <v>43.433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47977.96</v>
      </c>
      <c r="AD16" s="80" t="n">
        <f aca="false">Anchor!K509</f>
        <v>73.22</v>
      </c>
      <c r="AE16" s="80" t="n">
        <f aca="false">Anchor!L509</f>
        <v>1288</v>
      </c>
      <c r="AF16" s="87" t="n">
        <f aca="false">AC16/3600</f>
        <v>13.3272111111111</v>
      </c>
      <c r="AG16" s="88" t="n">
        <f aca="false">E16+Y16</f>
        <v>32844.7232</v>
      </c>
      <c r="AH16" s="188"/>
      <c r="AI16" s="79" t="n">
        <v>15960.2992</v>
      </c>
      <c r="AJ16" s="80" t="n">
        <v>39.2558</v>
      </c>
      <c r="AK16" s="80" t="n">
        <v>43.5425</v>
      </c>
      <c r="AL16" s="80" t="n">
        <v>44.4933</v>
      </c>
      <c r="AM16" s="79" t="n">
        <v>61871.8</v>
      </c>
      <c r="AN16" s="80" t="n">
        <v>71.97</v>
      </c>
      <c r="AO16" s="80" t="n">
        <v>1231</v>
      </c>
      <c r="AP16" s="87" t="n">
        <f aca="false">AM16/3600</f>
        <v>17.1866111111111</v>
      </c>
      <c r="AQ16" s="88" t="n">
        <f aca="false">J16+AI16</f>
        <v>32711.0992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1.2895879691425</v>
      </c>
      <c r="AY16" s="90" t="n">
        <f aca="false">AN16/AD16</f>
        <v>0.982928161704452</v>
      </c>
      <c r="AZ16" s="91" t="n">
        <f aca="false">AO16/AE16</f>
        <v>0.955745341614907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03.8192</v>
      </c>
      <c r="F17" s="96" t="n">
        <f aca="false">Anchor!C510</f>
        <v>36.5667</v>
      </c>
      <c r="G17" s="96" t="n">
        <f aca="false">Anchor!D510</f>
        <v>41.3915</v>
      </c>
      <c r="H17" s="97" t="n">
        <f aca="false">Anchor!E510</f>
        <v>42.1366</v>
      </c>
      <c r="I17" s="82"/>
      <c r="J17" s="95" t="n">
        <v>8372.792</v>
      </c>
      <c r="K17" s="96" t="n">
        <v>36.5656</v>
      </c>
      <c r="L17" s="96" t="n">
        <v>41.3874</v>
      </c>
      <c r="M17" s="97" t="n">
        <v>42.131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3053.03</v>
      </c>
      <c r="AD17" s="96" t="n">
        <f aca="false">Anchor!K510</f>
        <v>64.29</v>
      </c>
      <c r="AE17" s="96" t="n">
        <f aca="false">Anchor!L510</f>
        <v>1287</v>
      </c>
      <c r="AF17" s="101" t="n">
        <f aca="false">AC17/3600</f>
        <v>11.959175</v>
      </c>
      <c r="AG17" s="102" t="n">
        <f aca="false">E17+Y17</f>
        <v>17899.76</v>
      </c>
      <c r="AH17" s="188"/>
      <c r="AI17" s="95" t="n">
        <v>9395.9408</v>
      </c>
      <c r="AJ17" s="96" t="n">
        <v>36.0343</v>
      </c>
      <c r="AK17" s="96" t="n">
        <v>41.5485</v>
      </c>
      <c r="AL17" s="96" t="n">
        <v>42.7253</v>
      </c>
      <c r="AM17" s="95" t="n">
        <v>52785.35</v>
      </c>
      <c r="AN17" s="96" t="n">
        <v>62</v>
      </c>
      <c r="AO17" s="96" t="n">
        <v>1231</v>
      </c>
      <c r="AP17" s="101" t="n">
        <f aca="false">AM17/3600</f>
        <v>14.6625972222222</v>
      </c>
      <c r="AQ17" s="102" t="n">
        <f aca="false">J17+AI17</f>
        <v>17768.7328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1.22605424054939</v>
      </c>
      <c r="AY17" s="104" t="n">
        <f aca="false">AN17/AD17</f>
        <v>0.964380152434282</v>
      </c>
      <c r="AZ17" s="105" t="n">
        <f aca="false">AO17/AE17</f>
        <v>0.956487956487957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729.1488</v>
      </c>
      <c r="F18" s="96" t="n">
        <f aca="false">Anchor!C511</f>
        <v>33.9217</v>
      </c>
      <c r="G18" s="96" t="n">
        <f aca="false">Anchor!D511</f>
        <v>40.1699</v>
      </c>
      <c r="H18" s="97" t="n">
        <f aca="false">Anchor!E511</f>
        <v>41.0983</v>
      </c>
      <c r="I18" s="82"/>
      <c r="J18" s="95" t="n">
        <v>4590.6736</v>
      </c>
      <c r="K18" s="96" t="n">
        <v>33.9046</v>
      </c>
      <c r="L18" s="96" t="n">
        <v>40.1589</v>
      </c>
      <c r="M18" s="97" t="n">
        <v>41.094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8761.46</v>
      </c>
      <c r="AD18" s="96" t="n">
        <f aca="false">Anchor!K511</f>
        <v>58.21</v>
      </c>
      <c r="AE18" s="96" t="n">
        <f aca="false">Anchor!L511</f>
        <v>1287</v>
      </c>
      <c r="AF18" s="101" t="n">
        <f aca="false">AC18/3600</f>
        <v>10.7670722222222</v>
      </c>
      <c r="AG18" s="102" t="n">
        <f aca="false">E18+Y18</f>
        <v>10371.1344</v>
      </c>
      <c r="AH18" s="188"/>
      <c r="AI18" s="95" t="n">
        <v>5641.9856</v>
      </c>
      <c r="AJ18" s="96" t="n">
        <v>33.1061</v>
      </c>
      <c r="AK18" s="96" t="n">
        <v>40.2673</v>
      </c>
      <c r="AL18" s="96" t="n">
        <v>41.5667</v>
      </c>
      <c r="AM18" s="95" t="n">
        <v>41963.23</v>
      </c>
      <c r="AN18" s="96" t="n">
        <v>49.41</v>
      </c>
      <c r="AO18" s="96" t="n">
        <v>1230</v>
      </c>
      <c r="AP18" s="101" t="n">
        <f aca="false">AM18/3600</f>
        <v>11.6564527777778</v>
      </c>
      <c r="AQ18" s="102" t="n">
        <f aca="false">J18+AI18</f>
        <v>10232.6592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1.08260189373672</v>
      </c>
      <c r="AY18" s="104" t="n">
        <f aca="false">AN18/AD18</f>
        <v>0.848823226249785</v>
      </c>
      <c r="AZ18" s="105" t="n">
        <f aca="false">AO18/AE18</f>
        <v>0.955710955710956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118.9488</v>
      </c>
      <c r="F19" s="110" t="n">
        <f aca="false">Anchor!C512</f>
        <v>31.5512</v>
      </c>
      <c r="G19" s="110" t="n">
        <f aca="false">Anchor!D512</f>
        <v>39.3279</v>
      </c>
      <c r="H19" s="111" t="n">
        <f aca="false">Anchor!E512</f>
        <v>40.3228</v>
      </c>
      <c r="I19" s="82"/>
      <c r="J19" s="109" t="n">
        <v>2982.7408</v>
      </c>
      <c r="K19" s="110" t="n">
        <v>31.5304</v>
      </c>
      <c r="L19" s="110" t="n">
        <v>39.3415</v>
      </c>
      <c r="M19" s="111" t="n">
        <v>40.331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6184.38</v>
      </c>
      <c r="AD19" s="110" t="n">
        <f aca="false">Anchor!K512</f>
        <v>53.45</v>
      </c>
      <c r="AE19" s="110" t="n">
        <f aca="false">Anchor!L512</f>
        <v>1287</v>
      </c>
      <c r="AF19" s="115" t="n">
        <f aca="false">AC19/3600</f>
        <v>10.0512166666667</v>
      </c>
      <c r="AG19" s="116" t="n">
        <f aca="false">E19+Y19</f>
        <v>6564.7936</v>
      </c>
      <c r="AH19" s="188"/>
      <c r="AI19" s="109" t="n">
        <v>3445.8448</v>
      </c>
      <c r="AJ19" s="110" t="n">
        <v>30.3905</v>
      </c>
      <c r="AK19" s="110" t="n">
        <v>38.9303</v>
      </c>
      <c r="AL19" s="110" t="n">
        <v>40.2246</v>
      </c>
      <c r="AM19" s="109" t="n">
        <v>36319.42</v>
      </c>
      <c r="AN19" s="110" t="n">
        <v>45.65</v>
      </c>
      <c r="AO19" s="110" t="n">
        <v>1229</v>
      </c>
      <c r="AP19" s="115" t="n">
        <f aca="false">AM19/3600</f>
        <v>10.0887277777778</v>
      </c>
      <c r="AQ19" s="116" t="n">
        <f aca="false">J19+AI19</f>
        <v>6428.5856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1.00373199706614</v>
      </c>
      <c r="AY19" s="118" t="n">
        <f aca="false">AN19/AD19</f>
        <v>0.854069223573433</v>
      </c>
      <c r="AZ19" s="119" t="n">
        <f aca="false">AO19/AE19</f>
        <v>0.954933954933955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00.3752</v>
      </c>
      <c r="F20" s="80" t="n">
        <f aca="false">Anchor!C513</f>
        <v>41.6214</v>
      </c>
      <c r="G20" s="80" t="n">
        <f aca="false">Anchor!D513</f>
        <v>43.1868</v>
      </c>
      <c r="H20" s="81" t="n">
        <f aca="false">Anchor!E513</f>
        <v>44.5901</v>
      </c>
      <c r="I20" s="82"/>
      <c r="J20" s="79" t="n">
        <v>4092.448</v>
      </c>
      <c r="K20" s="80" t="n">
        <v>41.6238</v>
      </c>
      <c r="L20" s="80" t="n">
        <v>43.2179</v>
      </c>
      <c r="M20" s="81" t="n">
        <v>44.61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5823.66</v>
      </c>
      <c r="AD20" s="80" t="n">
        <f aca="false">Anchor!K513</f>
        <v>55.68</v>
      </c>
      <c r="AE20" s="80" t="n">
        <f aca="false">Anchor!L513</f>
        <v>686</v>
      </c>
      <c r="AF20" s="87" t="n">
        <f aca="false">AC20/3600</f>
        <v>9.95101666666667</v>
      </c>
      <c r="AG20" s="88" t="n">
        <f aca="false">E20+Y20</f>
        <v>6343.0736</v>
      </c>
      <c r="AH20" s="188"/>
      <c r="AI20" s="79" t="n">
        <v>2242.6984</v>
      </c>
      <c r="AJ20" s="80" t="n">
        <v>41.923</v>
      </c>
      <c r="AK20" s="80" t="n">
        <v>43.0422</v>
      </c>
      <c r="AL20" s="80" t="n">
        <v>44.0457</v>
      </c>
      <c r="AM20" s="79" t="n">
        <v>43597.41</v>
      </c>
      <c r="AN20" s="80" t="n">
        <v>52.37</v>
      </c>
      <c r="AO20" s="80" t="n">
        <v>656</v>
      </c>
      <c r="AP20" s="87" t="n">
        <f aca="false">AM20/3600</f>
        <v>12.1103916666667</v>
      </c>
      <c r="AQ20" s="88" t="n">
        <f aca="false">J20+AI20</f>
        <v>6335.1464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1.21700044049101</v>
      </c>
      <c r="AY20" s="90" t="n">
        <f aca="false">AN20/AD20</f>
        <v>0.94055316091954</v>
      </c>
      <c r="AZ20" s="91" t="n">
        <f aca="false">AO20/AE20</f>
        <v>0.956268221574344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63.5624</v>
      </c>
      <c r="F21" s="96" t="n">
        <f aca="false">Anchor!C514</f>
        <v>40.0078</v>
      </c>
      <c r="G21" s="96" t="n">
        <f aca="false">Anchor!D514</f>
        <v>41.7788</v>
      </c>
      <c r="H21" s="97" t="n">
        <f aca="false">Anchor!E514</f>
        <v>42.9204</v>
      </c>
      <c r="I21" s="82"/>
      <c r="J21" s="95" t="n">
        <v>2145.9096</v>
      </c>
      <c r="K21" s="96" t="n">
        <v>40.0085</v>
      </c>
      <c r="L21" s="96" t="n">
        <v>41.8078</v>
      </c>
      <c r="M21" s="97" t="n">
        <v>42.941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1645.48</v>
      </c>
      <c r="AD21" s="96" t="n">
        <f aca="false">Anchor!K514</f>
        <v>49.65</v>
      </c>
      <c r="AE21" s="96" t="n">
        <f aca="false">Anchor!L514</f>
        <v>686</v>
      </c>
      <c r="AF21" s="101" t="n">
        <f aca="false">AC21/3600</f>
        <v>8.79041111111111</v>
      </c>
      <c r="AG21" s="102" t="n">
        <f aca="false">E21+Y21</f>
        <v>3386.6264</v>
      </c>
      <c r="AH21" s="188"/>
      <c r="AI21" s="95" t="n">
        <v>1223.064</v>
      </c>
      <c r="AJ21" s="96" t="n">
        <v>39.0531</v>
      </c>
      <c r="AK21" s="96" t="n">
        <v>41.3123</v>
      </c>
      <c r="AL21" s="96" t="n">
        <v>42.523</v>
      </c>
      <c r="AM21" s="95" t="n">
        <v>30388.92</v>
      </c>
      <c r="AN21" s="96" t="n">
        <v>39.98</v>
      </c>
      <c r="AO21" s="96" t="n">
        <v>655</v>
      </c>
      <c r="AP21" s="101" t="n">
        <f aca="false">AM21/3600</f>
        <v>8.44136666666667</v>
      </c>
      <c r="AQ21" s="102" t="n">
        <f aca="false">J21+AI21</f>
        <v>3368.9736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.960292591548619</v>
      </c>
      <c r="AY21" s="104" t="n">
        <f aca="false">AN21/AD21</f>
        <v>0.805236656596173</v>
      </c>
      <c r="AZ21" s="105" t="n">
        <f aca="false">AO21/AE21</f>
        <v>0.954810495626822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53.8848</v>
      </c>
      <c r="F22" s="96" t="n">
        <f aca="false">Anchor!C515</f>
        <v>38.1068</v>
      </c>
      <c r="G22" s="96" t="n">
        <f aca="false">Anchor!D515</f>
        <v>40.8067</v>
      </c>
      <c r="H22" s="97" t="n">
        <f aca="false">Anchor!E515</f>
        <v>41.9274</v>
      </c>
      <c r="I22" s="82"/>
      <c r="J22" s="95" t="n">
        <v>1235.0392</v>
      </c>
      <c r="K22" s="96" t="n">
        <v>38.0997</v>
      </c>
      <c r="L22" s="96" t="n">
        <v>40.8405</v>
      </c>
      <c r="M22" s="97" t="n">
        <v>41.949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8926.67</v>
      </c>
      <c r="AD22" s="96" t="n">
        <f aca="false">Anchor!K515</f>
        <v>46.09</v>
      </c>
      <c r="AE22" s="96" t="n">
        <f aca="false">Anchor!L515</f>
        <v>686</v>
      </c>
      <c r="AF22" s="101" t="n">
        <f aca="false">AC22/3600</f>
        <v>8.03518611111111</v>
      </c>
      <c r="AG22" s="102" t="n">
        <f aca="false">E22+Y22</f>
        <v>1912.272</v>
      </c>
      <c r="AH22" s="188"/>
      <c r="AI22" s="95" t="n">
        <v>658.3872</v>
      </c>
      <c r="AJ22" s="96" t="n">
        <v>36.3005</v>
      </c>
      <c r="AK22" s="96" t="n">
        <v>40.1666</v>
      </c>
      <c r="AL22" s="96" t="n">
        <v>41.6356</v>
      </c>
      <c r="AM22" s="95" t="n">
        <v>26368.07</v>
      </c>
      <c r="AN22" s="96" t="n">
        <v>35.45</v>
      </c>
      <c r="AO22" s="96" t="n">
        <v>655</v>
      </c>
      <c r="AP22" s="101" t="n">
        <f aca="false">AM22/3600</f>
        <v>7.32446388888889</v>
      </c>
      <c r="AQ22" s="102" t="n">
        <f aca="false">J22+AI22</f>
        <v>1893.4264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.911548754142803</v>
      </c>
      <c r="AY22" s="104" t="n">
        <f aca="false">AN22/AD22</f>
        <v>0.76914732045997</v>
      </c>
      <c r="AZ22" s="105" t="n">
        <f aca="false">AO22/AE22</f>
        <v>0.954810495626822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13.3576</v>
      </c>
      <c r="F23" s="110" t="n">
        <f aca="false">Anchor!C516</f>
        <v>35.985</v>
      </c>
      <c r="G23" s="110" t="n">
        <f aca="false">Anchor!D516</f>
        <v>39.9022</v>
      </c>
      <c r="H23" s="111" t="n">
        <f aca="false">Anchor!E516</f>
        <v>41.0601</v>
      </c>
      <c r="I23" s="82"/>
      <c r="J23" s="109" t="n">
        <v>700.688</v>
      </c>
      <c r="K23" s="110" t="n">
        <v>35.9824</v>
      </c>
      <c r="L23" s="110" t="n">
        <v>39.9355</v>
      </c>
      <c r="M23" s="111" t="n">
        <v>41.087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6176.19</v>
      </c>
      <c r="AD23" s="110" t="n">
        <f aca="false">Anchor!K516</f>
        <v>41.73</v>
      </c>
      <c r="AE23" s="110" t="n">
        <f aca="false">Anchor!L516</f>
        <v>685</v>
      </c>
      <c r="AF23" s="115" t="n">
        <f aca="false">AC23/3600</f>
        <v>7.27116388888889</v>
      </c>
      <c r="AG23" s="116" t="n">
        <f aca="false">E23+Y23</f>
        <v>1060.9376</v>
      </c>
      <c r="AH23" s="188"/>
      <c r="AI23" s="109" t="n">
        <v>347.58</v>
      </c>
      <c r="AJ23" s="110" t="n">
        <v>33.787</v>
      </c>
      <c r="AK23" s="110" t="n">
        <v>39.098</v>
      </c>
      <c r="AL23" s="110" t="n">
        <v>40.8202</v>
      </c>
      <c r="AM23" s="109" t="n">
        <v>23436.45</v>
      </c>
      <c r="AN23" s="110" t="n">
        <v>33.14</v>
      </c>
      <c r="AO23" s="110" t="n">
        <v>655</v>
      </c>
      <c r="AP23" s="115" t="n">
        <f aca="false">AM23/3600</f>
        <v>6.510125</v>
      </c>
      <c r="AQ23" s="116" t="n">
        <f aca="false">J23+AI23</f>
        <v>1048.268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.895334653362464</v>
      </c>
      <c r="AY23" s="118" t="n">
        <f aca="false">AN23/AD23</f>
        <v>0.794152887610832</v>
      </c>
      <c r="AZ23" s="119" t="n">
        <f aca="false">AO23/AE23</f>
        <v>0.956204379562044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44.756</v>
      </c>
      <c r="F24" s="80" t="n">
        <f aca="false">Anchor!C517</f>
        <v>40.7066</v>
      </c>
      <c r="G24" s="80" t="n">
        <f aca="false">Anchor!D517</f>
        <v>42.4044</v>
      </c>
      <c r="H24" s="81" t="n">
        <f aca="false">Anchor!E517</f>
        <v>43.627</v>
      </c>
      <c r="I24" s="82"/>
      <c r="J24" s="79" t="n">
        <v>2022.9688</v>
      </c>
      <c r="K24" s="80" t="n">
        <v>40.7048</v>
      </c>
      <c r="L24" s="80" t="n">
        <v>42.4236</v>
      </c>
      <c r="M24" s="81" t="n">
        <v>43.636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2540.52</v>
      </c>
      <c r="AD24" s="80" t="n">
        <f aca="false">Anchor!K517</f>
        <v>50.25</v>
      </c>
      <c r="AE24" s="80" t="n">
        <f aca="false">Anchor!L517</f>
        <v>686</v>
      </c>
      <c r="AF24" s="87" t="n">
        <f aca="false">AC24/3600</f>
        <v>9.03903333333333</v>
      </c>
      <c r="AG24" s="88" t="n">
        <f aca="false">E24+Y24</f>
        <v>4287.4544</v>
      </c>
      <c r="AH24" s="188"/>
      <c r="AI24" s="79" t="n">
        <v>2242.6984</v>
      </c>
      <c r="AJ24" s="80" t="n">
        <v>41.923</v>
      </c>
      <c r="AK24" s="80" t="n">
        <v>43.0422</v>
      </c>
      <c r="AL24" s="80" t="n">
        <v>44.0457</v>
      </c>
      <c r="AM24" s="79" t="n">
        <v>34537.55</v>
      </c>
      <c r="AN24" s="80" t="n">
        <v>42.84</v>
      </c>
      <c r="AO24" s="80" t="n">
        <v>656</v>
      </c>
      <c r="AP24" s="87" t="n">
        <f aca="false">AM24/3600</f>
        <v>9.59376388888889</v>
      </c>
      <c r="AQ24" s="88" t="n">
        <f aca="false">J24+AI24</f>
        <v>4265.6672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1.06137056199471</v>
      </c>
      <c r="AY24" s="90" t="n">
        <f aca="false">AN24/AD24</f>
        <v>0.852537313432836</v>
      </c>
      <c r="AZ24" s="91" t="n">
        <f aca="false">AO24/AE24</f>
        <v>0.956268221574344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7.8408</v>
      </c>
      <c r="F25" s="96" t="n">
        <f aca="false">Anchor!C518</f>
        <v>38.8891</v>
      </c>
      <c r="G25" s="96" t="n">
        <f aca="false">Anchor!D518</f>
        <v>41.1008</v>
      </c>
      <c r="H25" s="97" t="n">
        <f aca="false">Anchor!E518</f>
        <v>42.1921</v>
      </c>
      <c r="I25" s="82"/>
      <c r="J25" s="95" t="n">
        <v>1104.4952</v>
      </c>
      <c r="K25" s="96" t="n">
        <v>38.8824</v>
      </c>
      <c r="L25" s="96" t="n">
        <v>41.1276</v>
      </c>
      <c r="M25" s="97" t="n">
        <v>42.206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9187.15</v>
      </c>
      <c r="AD25" s="96" t="n">
        <f aca="false">Anchor!K518</f>
        <v>44.94</v>
      </c>
      <c r="AE25" s="96" t="n">
        <f aca="false">Anchor!L518</f>
        <v>686</v>
      </c>
      <c r="AF25" s="101" t="n">
        <f aca="false">AC25/3600</f>
        <v>8.10754166666667</v>
      </c>
      <c r="AG25" s="102" t="n">
        <f aca="false">E25+Y25</f>
        <v>2350.9048</v>
      </c>
      <c r="AH25" s="188"/>
      <c r="AI25" s="95" t="n">
        <v>1223.064</v>
      </c>
      <c r="AJ25" s="96" t="n">
        <v>39.0531</v>
      </c>
      <c r="AK25" s="96" t="n">
        <v>41.3123</v>
      </c>
      <c r="AL25" s="96" t="n">
        <v>42.523</v>
      </c>
      <c r="AM25" s="95" t="n">
        <v>27481.33</v>
      </c>
      <c r="AN25" s="96" t="n">
        <v>36.72</v>
      </c>
      <c r="AO25" s="96" t="n">
        <v>656</v>
      </c>
      <c r="AP25" s="101" t="n">
        <f aca="false">AM25/3600</f>
        <v>7.63370277777778</v>
      </c>
      <c r="AQ25" s="102" t="n">
        <f aca="false">J25+AI25</f>
        <v>2327.5592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.94155578739274</v>
      </c>
      <c r="AY25" s="104" t="n">
        <f aca="false">AN25/AD25</f>
        <v>0.817089452603471</v>
      </c>
      <c r="AZ25" s="105" t="n">
        <f aca="false">AO25/AE25</f>
        <v>0.956268221574344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65.9248</v>
      </c>
      <c r="F26" s="96" t="n">
        <f aca="false">Anchor!C519</f>
        <v>36.8567</v>
      </c>
      <c r="G26" s="96" t="n">
        <f aca="false">Anchor!D519</f>
        <v>40.0987</v>
      </c>
      <c r="H26" s="97" t="n">
        <f aca="false">Anchor!E519</f>
        <v>41.2523</v>
      </c>
      <c r="I26" s="82"/>
      <c r="J26" s="95" t="n">
        <v>640.64</v>
      </c>
      <c r="K26" s="96" t="n">
        <v>36.84</v>
      </c>
      <c r="L26" s="96" t="n">
        <v>40.1277</v>
      </c>
      <c r="M26" s="97" t="n">
        <v>41.272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6788.15</v>
      </c>
      <c r="AD26" s="96" t="n">
        <f aca="false">Anchor!K519</f>
        <v>41.48</v>
      </c>
      <c r="AE26" s="96" t="n">
        <f aca="false">Anchor!L519</f>
        <v>686</v>
      </c>
      <c r="AF26" s="101" t="n">
        <f aca="false">AC26/3600</f>
        <v>7.44115277777778</v>
      </c>
      <c r="AG26" s="102" t="n">
        <f aca="false">E26+Y26</f>
        <v>1324.312</v>
      </c>
      <c r="AH26" s="188"/>
      <c r="AI26" s="95" t="n">
        <v>658.3872</v>
      </c>
      <c r="AJ26" s="96" t="n">
        <v>36.3005</v>
      </c>
      <c r="AK26" s="96" t="n">
        <v>40.1666</v>
      </c>
      <c r="AL26" s="96" t="n">
        <v>41.6356</v>
      </c>
      <c r="AM26" s="95" t="n">
        <v>24450.73</v>
      </c>
      <c r="AN26" s="96" t="n">
        <v>33.38</v>
      </c>
      <c r="AO26" s="96" t="n">
        <v>655</v>
      </c>
      <c r="AP26" s="101" t="n">
        <f aca="false">AM26/3600</f>
        <v>6.79186944444444</v>
      </c>
      <c r="AQ26" s="102" t="n">
        <f aca="false">J26+AI26</f>
        <v>1299.0272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.912744254455795</v>
      </c>
      <c r="AY26" s="104" t="n">
        <f aca="false">AN26/AD26</f>
        <v>0.804725168756027</v>
      </c>
      <c r="AZ26" s="105" t="n">
        <f aca="false">AO26/AE26</f>
        <v>0.954810495626822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36.368</v>
      </c>
      <c r="F27" s="110" t="n">
        <f aca="false">Anchor!C520</f>
        <v>34.8625</v>
      </c>
      <c r="G27" s="110" t="n">
        <f aca="false">Anchor!D520</f>
        <v>39.5604</v>
      </c>
      <c r="H27" s="111" t="n">
        <f aca="false">Anchor!E520</f>
        <v>40.7739</v>
      </c>
      <c r="I27" s="82"/>
      <c r="J27" s="109" t="n">
        <v>415.9792</v>
      </c>
      <c r="K27" s="110" t="n">
        <v>34.8389</v>
      </c>
      <c r="L27" s="110" t="n">
        <v>39.5823</v>
      </c>
      <c r="M27" s="111" t="n">
        <v>40.795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5076.7</v>
      </c>
      <c r="AD27" s="110" t="n">
        <f aca="false">Anchor!K520</f>
        <v>40.46</v>
      </c>
      <c r="AE27" s="110" t="n">
        <f aca="false">Anchor!L520</f>
        <v>686</v>
      </c>
      <c r="AF27" s="115" t="n">
        <f aca="false">AC27/3600</f>
        <v>6.96575</v>
      </c>
      <c r="AG27" s="116" t="n">
        <f aca="false">E27+Y27</f>
        <v>783.948</v>
      </c>
      <c r="AH27" s="188"/>
      <c r="AI27" s="109" t="n">
        <v>347.58</v>
      </c>
      <c r="AJ27" s="110" t="n">
        <v>33.787</v>
      </c>
      <c r="AK27" s="110" t="n">
        <v>39.098</v>
      </c>
      <c r="AL27" s="110" t="n">
        <v>40.8202</v>
      </c>
      <c r="AM27" s="109" t="n">
        <v>22005.53</v>
      </c>
      <c r="AN27" s="110" t="n">
        <v>30.13</v>
      </c>
      <c r="AO27" s="110" t="n">
        <v>655</v>
      </c>
      <c r="AP27" s="115" t="n">
        <f aca="false">AM27/3600</f>
        <v>6.11264722222222</v>
      </c>
      <c r="AQ27" s="116" t="n">
        <f aca="false">J27+AI27</f>
        <v>763.5592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.877528941208373</v>
      </c>
      <c r="AY27" s="118" t="n">
        <f aca="false">AN27/AD27</f>
        <v>0.744686109738013</v>
      </c>
      <c r="AZ27" s="119" t="n">
        <f aca="false">AO27/AE27</f>
        <v>0.954810495626822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45.7536</v>
      </c>
      <c r="F28" s="80" t="n">
        <f aca="false">Anchor!C521</f>
        <v>39.9005</v>
      </c>
      <c r="G28" s="80" t="n">
        <f aca="false">Anchor!D521</f>
        <v>41.8948</v>
      </c>
      <c r="H28" s="81" t="n">
        <f aca="false">Anchor!E521</f>
        <v>43.0106</v>
      </c>
      <c r="I28" s="82"/>
      <c r="J28" s="79" t="n">
        <v>7527.0936</v>
      </c>
      <c r="K28" s="80" t="n">
        <v>39.9116</v>
      </c>
      <c r="L28" s="80" t="n">
        <v>41.9051</v>
      </c>
      <c r="M28" s="81" t="n">
        <v>43.01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4364.49</v>
      </c>
      <c r="AD28" s="80" t="n">
        <f aca="false">Anchor!K521</f>
        <v>58.33</v>
      </c>
      <c r="AE28" s="80" t="n">
        <f aca="false">Anchor!L521</f>
        <v>686</v>
      </c>
      <c r="AF28" s="87" t="n">
        <f aca="false">AC28/3600</f>
        <v>9.54569166666667</v>
      </c>
      <c r="AG28" s="88" t="n">
        <f aca="false">E28+Y28</f>
        <v>10005.5096</v>
      </c>
      <c r="AH28" s="188"/>
      <c r="AI28" s="79" t="n">
        <v>2459.756</v>
      </c>
      <c r="AJ28" s="80" t="n">
        <v>39.8286</v>
      </c>
      <c r="AK28" s="80" t="n">
        <v>41.7756</v>
      </c>
      <c r="AL28" s="80" t="n">
        <v>43.172</v>
      </c>
      <c r="AM28" s="79" t="n">
        <v>33304.92</v>
      </c>
      <c r="AN28" s="80" t="n">
        <v>47.3</v>
      </c>
      <c r="AO28" s="80" t="n">
        <v>656</v>
      </c>
      <c r="AP28" s="87" t="n">
        <f aca="false">AM28/3600</f>
        <v>9.25136666666667</v>
      </c>
      <c r="AQ28" s="88" t="n">
        <f aca="false">J28+AI28</f>
        <v>9986.8496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.969166718318823</v>
      </c>
      <c r="AY28" s="90" t="n">
        <f aca="false">AN28/AD28</f>
        <v>0.810903480198869</v>
      </c>
      <c r="AZ28" s="91" t="n">
        <f aca="false">AO28/AE28</f>
        <v>0.956268221574344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13.8568</v>
      </c>
      <c r="F29" s="96" t="n">
        <f aca="false">Anchor!C522</f>
        <v>37.5463</v>
      </c>
      <c r="G29" s="96" t="n">
        <f aca="false">Anchor!D522</f>
        <v>40.1239</v>
      </c>
      <c r="H29" s="97" t="n">
        <f aca="false">Anchor!E522</f>
        <v>41.1067</v>
      </c>
      <c r="I29" s="82"/>
      <c r="J29" s="95" t="n">
        <v>3499.0264</v>
      </c>
      <c r="K29" s="96" t="n">
        <v>37.5566</v>
      </c>
      <c r="L29" s="96" t="n">
        <v>40.1226</v>
      </c>
      <c r="M29" s="97" t="n">
        <v>41.101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9092.6</v>
      </c>
      <c r="AD29" s="96" t="n">
        <f aca="false">Anchor!K522</f>
        <v>50.29</v>
      </c>
      <c r="AE29" s="96" t="n">
        <f aca="false">Anchor!L522</f>
        <v>686</v>
      </c>
      <c r="AF29" s="101" t="n">
        <f aca="false">AC29/3600</f>
        <v>8.08127777777778</v>
      </c>
      <c r="AG29" s="102" t="n">
        <f aca="false">E29+Y29</f>
        <v>4768.2896</v>
      </c>
      <c r="AH29" s="188"/>
      <c r="AI29" s="95" t="n">
        <v>1254.4328</v>
      </c>
      <c r="AJ29" s="96" t="n">
        <v>36.8589</v>
      </c>
      <c r="AK29" s="96" t="n">
        <v>39.691</v>
      </c>
      <c r="AL29" s="96" t="n">
        <v>41.4792</v>
      </c>
      <c r="AM29" s="95" t="n">
        <v>27236.12</v>
      </c>
      <c r="AN29" s="96" t="n">
        <v>42.85</v>
      </c>
      <c r="AO29" s="96" t="n">
        <v>655</v>
      </c>
      <c r="AP29" s="101" t="n">
        <f aca="false">AM29/3600</f>
        <v>7.56558888888889</v>
      </c>
      <c r="AQ29" s="102" t="n">
        <f aca="false">J29+AI29</f>
        <v>4753.4592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.93618720911847</v>
      </c>
      <c r="AY29" s="104" t="n">
        <f aca="false">AN29/AD29</f>
        <v>0.852058063233247</v>
      </c>
      <c r="AZ29" s="105" t="n">
        <f aca="false">AO29/AE29</f>
        <v>0.954810495626822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47.5632</v>
      </c>
      <c r="F30" s="96" t="n">
        <f aca="false">Anchor!C523</f>
        <v>35.2721</v>
      </c>
      <c r="G30" s="96" t="n">
        <f aca="false">Anchor!D523</f>
        <v>38.8795</v>
      </c>
      <c r="H30" s="97" t="n">
        <f aca="false">Anchor!E523</f>
        <v>39.982</v>
      </c>
      <c r="I30" s="82"/>
      <c r="J30" s="95" t="n">
        <v>1739.5088</v>
      </c>
      <c r="K30" s="96" t="n">
        <v>35.2824</v>
      </c>
      <c r="L30" s="96" t="n">
        <v>38.8878</v>
      </c>
      <c r="M30" s="97" t="n">
        <v>39.982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5964.71</v>
      </c>
      <c r="AD30" s="96" t="n">
        <f aca="false">Anchor!K523</f>
        <v>44.96</v>
      </c>
      <c r="AE30" s="96" t="n">
        <f aca="false">Anchor!L523</f>
        <v>685</v>
      </c>
      <c r="AF30" s="101" t="n">
        <f aca="false">AC30/3600</f>
        <v>7.21241944444444</v>
      </c>
      <c r="AG30" s="102" t="n">
        <f aca="false">E30+Y30</f>
        <v>2392.2032</v>
      </c>
      <c r="AH30" s="188"/>
      <c r="AI30" s="95" t="n">
        <v>644.64</v>
      </c>
      <c r="AJ30" s="96" t="n">
        <v>34.1573</v>
      </c>
      <c r="AK30" s="96" t="n">
        <v>38.3311</v>
      </c>
      <c r="AL30" s="96" t="n">
        <v>40.5409</v>
      </c>
      <c r="AM30" s="95" t="n">
        <v>23384.21</v>
      </c>
      <c r="AN30" s="96" t="n">
        <v>35.12</v>
      </c>
      <c r="AO30" s="96" t="n">
        <v>655</v>
      </c>
      <c r="AP30" s="101" t="n">
        <f aca="false">AM30/3600</f>
        <v>6.49561388888889</v>
      </c>
      <c r="AQ30" s="102" t="n">
        <f aca="false">J30+AI30</f>
        <v>2384.1488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.900615104116318</v>
      </c>
      <c r="AY30" s="104" t="n">
        <f aca="false">AN30/AD30</f>
        <v>0.781138790035587</v>
      </c>
      <c r="AZ30" s="105" t="n">
        <f aca="false">AO30/AE30</f>
        <v>0.956204379562044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77.68</v>
      </c>
      <c r="F31" s="110" t="n">
        <f aca="false">Anchor!C524</f>
        <v>33.0818</v>
      </c>
      <c r="G31" s="110" t="n">
        <f aca="false">Anchor!D524</f>
        <v>37.6504</v>
      </c>
      <c r="H31" s="111" t="n">
        <f aca="false">Anchor!E524</f>
        <v>39.0222</v>
      </c>
      <c r="I31" s="82"/>
      <c r="J31" s="109" t="n">
        <v>873.0472</v>
      </c>
      <c r="K31" s="110" t="n">
        <v>33.0902</v>
      </c>
      <c r="L31" s="110" t="n">
        <v>37.6624</v>
      </c>
      <c r="M31" s="111" t="n">
        <v>39.01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3516.53</v>
      </c>
      <c r="AD31" s="110" t="n">
        <f aca="false">Anchor!K524</f>
        <v>40.22</v>
      </c>
      <c r="AE31" s="110" t="n">
        <f aca="false">Anchor!L524</f>
        <v>686</v>
      </c>
      <c r="AF31" s="115" t="n">
        <f aca="false">AC31/3600</f>
        <v>6.53236944444444</v>
      </c>
      <c r="AG31" s="116" t="n">
        <f aca="false">E31+Y31</f>
        <v>1199.8328</v>
      </c>
      <c r="AH31" s="188"/>
      <c r="AI31" s="109" t="n">
        <v>322.1528</v>
      </c>
      <c r="AJ31" s="110" t="n">
        <v>31.6624</v>
      </c>
      <c r="AK31" s="110" t="n">
        <v>37.0427</v>
      </c>
      <c r="AL31" s="110" t="n">
        <v>39.6169</v>
      </c>
      <c r="AM31" s="109" t="n">
        <v>20920.99</v>
      </c>
      <c r="AN31" s="110" t="n">
        <v>32.43</v>
      </c>
      <c r="AO31" s="110" t="n">
        <v>655</v>
      </c>
      <c r="AP31" s="115" t="n">
        <f aca="false">AM31/3600</f>
        <v>5.81138611111111</v>
      </c>
      <c r="AQ31" s="116" t="n">
        <f aca="false">J31+AI31</f>
        <v>1195.2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.889629124705048</v>
      </c>
      <c r="AY31" s="118" t="n">
        <f aca="false">AN31/AD31</f>
        <v>0.806315266036798</v>
      </c>
      <c r="AZ31" s="119" t="n">
        <f aca="false">AO31/AE31</f>
        <v>0.954810495626822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02.4824</v>
      </c>
      <c r="F32" s="80" t="n">
        <f aca="false">Anchor!C525</f>
        <v>38.7094</v>
      </c>
      <c r="G32" s="80" t="n">
        <f aca="false">Anchor!D525</f>
        <v>40.9777</v>
      </c>
      <c r="H32" s="81" t="n">
        <f aca="false">Anchor!E525</f>
        <v>41.9879</v>
      </c>
      <c r="I32" s="82"/>
      <c r="J32" s="79" t="n">
        <v>4783.3208</v>
      </c>
      <c r="K32" s="80" t="n">
        <v>38.7163</v>
      </c>
      <c r="L32" s="80" t="n">
        <v>40.9751</v>
      </c>
      <c r="M32" s="81" t="n">
        <v>41.98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2038.07</v>
      </c>
      <c r="AD32" s="80" t="n">
        <f aca="false">Anchor!K525</f>
        <v>54.44</v>
      </c>
      <c r="AE32" s="80" t="n">
        <f aca="false">Anchor!L525</f>
        <v>686</v>
      </c>
      <c r="AF32" s="87" t="n">
        <f aca="false">AC32/3600</f>
        <v>8.89946388888889</v>
      </c>
      <c r="AG32" s="88" t="n">
        <f aca="false">E32+Y32</f>
        <v>7262.2384</v>
      </c>
      <c r="AH32" s="188"/>
      <c r="AI32" s="79" t="n">
        <v>2459.756</v>
      </c>
      <c r="AJ32" s="80" t="n">
        <v>39.8286</v>
      </c>
      <c r="AK32" s="80" t="n">
        <v>41.7756</v>
      </c>
      <c r="AL32" s="80" t="n">
        <v>43.172</v>
      </c>
      <c r="AM32" s="79" t="n">
        <v>37075.15</v>
      </c>
      <c r="AN32" s="80" t="n">
        <v>51.91</v>
      </c>
      <c r="AO32" s="80" t="n">
        <v>655</v>
      </c>
      <c r="AP32" s="87" t="n">
        <f aca="false">AM32/3600</f>
        <v>10.2986527777778</v>
      </c>
      <c r="AQ32" s="88" t="n">
        <f aca="false">J32+AI32</f>
        <v>7243.0768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1.15722170530247</v>
      </c>
      <c r="AY32" s="90" t="n">
        <f aca="false">AN32/AD32</f>
        <v>0.953526818515797</v>
      </c>
      <c r="AZ32" s="91" t="n">
        <f aca="false">AO32/AE32</f>
        <v>0.954810495626822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51.3048</v>
      </c>
      <c r="F33" s="96" t="n">
        <f aca="false">Anchor!C526</f>
        <v>36.3732</v>
      </c>
      <c r="G33" s="96" t="n">
        <f aca="false">Anchor!D526</f>
        <v>39.2738</v>
      </c>
      <c r="H33" s="97" t="n">
        <f aca="false">Anchor!E526</f>
        <v>40.3122</v>
      </c>
      <c r="I33" s="82"/>
      <c r="J33" s="95" t="n">
        <v>2234.2936</v>
      </c>
      <c r="K33" s="96" t="n">
        <v>36.3775</v>
      </c>
      <c r="L33" s="96" t="n">
        <v>39.2706</v>
      </c>
      <c r="M33" s="97" t="n">
        <v>40.308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7623.89</v>
      </c>
      <c r="AD33" s="96" t="n">
        <f aca="false">Anchor!K526</f>
        <v>47.73</v>
      </c>
      <c r="AE33" s="96" t="n">
        <f aca="false">Anchor!L526</f>
        <v>686</v>
      </c>
      <c r="AF33" s="101" t="n">
        <f aca="false">AC33/3600</f>
        <v>7.67330277777778</v>
      </c>
      <c r="AG33" s="102" t="n">
        <f aca="false">E33+Y33</f>
        <v>3505.7376</v>
      </c>
      <c r="AH33" s="188"/>
      <c r="AI33" s="95" t="n">
        <v>1254.4328</v>
      </c>
      <c r="AJ33" s="96" t="n">
        <v>36.8589</v>
      </c>
      <c r="AK33" s="96" t="n">
        <v>39.691</v>
      </c>
      <c r="AL33" s="96" t="n">
        <v>41.4792</v>
      </c>
      <c r="AM33" s="95" t="n">
        <v>26194.54</v>
      </c>
      <c r="AN33" s="96" t="n">
        <v>43.76</v>
      </c>
      <c r="AO33" s="96" t="n">
        <v>655</v>
      </c>
      <c r="AP33" s="101" t="n">
        <f aca="false">AM33/3600</f>
        <v>7.27626111111111</v>
      </c>
      <c r="AQ33" s="102" t="n">
        <f aca="false">J33+AI33</f>
        <v>3488.7264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.948256744433894</v>
      </c>
      <c r="AY33" s="104" t="n">
        <f aca="false">AN33/AD33</f>
        <v>0.916823800544731</v>
      </c>
      <c r="AZ33" s="105" t="n">
        <f aca="false">AO33/AE33</f>
        <v>0.954810495626822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095.9384</v>
      </c>
      <c r="F34" s="96" t="n">
        <f aca="false">Anchor!C527</f>
        <v>34.1239</v>
      </c>
      <c r="G34" s="96" t="n">
        <f aca="false">Anchor!D527</f>
        <v>38.0464</v>
      </c>
      <c r="H34" s="97" t="n">
        <f aca="false">Anchor!E527</f>
        <v>39.3126</v>
      </c>
      <c r="I34" s="82"/>
      <c r="J34" s="95" t="n">
        <v>1083.6904</v>
      </c>
      <c r="K34" s="96" t="n">
        <v>34.1248</v>
      </c>
      <c r="L34" s="96" t="n">
        <v>38.0444</v>
      </c>
      <c r="M34" s="97" t="n">
        <v>39.315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4679.81</v>
      </c>
      <c r="AD34" s="96" t="n">
        <f aca="false">Anchor!K527</f>
        <v>42.16</v>
      </c>
      <c r="AE34" s="96" t="n">
        <f aca="false">Anchor!L527</f>
        <v>685</v>
      </c>
      <c r="AF34" s="101" t="n">
        <f aca="false">AC34/3600</f>
        <v>6.85550277777778</v>
      </c>
      <c r="AG34" s="102" t="n">
        <f aca="false">E34+Y34</f>
        <v>1740.5784</v>
      </c>
      <c r="AH34" s="188"/>
      <c r="AI34" s="95" t="n">
        <v>644.64</v>
      </c>
      <c r="AJ34" s="96" t="n">
        <v>34.1573</v>
      </c>
      <c r="AK34" s="96" t="n">
        <v>38.3311</v>
      </c>
      <c r="AL34" s="96" t="n">
        <v>40.5409</v>
      </c>
      <c r="AM34" s="95" t="n">
        <v>21670.11</v>
      </c>
      <c r="AN34" s="96" t="n">
        <v>33.33</v>
      </c>
      <c r="AO34" s="96" t="n">
        <v>655</v>
      </c>
      <c r="AP34" s="101" t="n">
        <f aca="false">AM34/3600</f>
        <v>6.019475</v>
      </c>
      <c r="AQ34" s="102" t="n">
        <f aca="false">J34+AI34</f>
        <v>1728.3304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.878050114648371</v>
      </c>
      <c r="AY34" s="104" t="n">
        <f aca="false">AN34/AD34</f>
        <v>0.790559772296015</v>
      </c>
      <c r="AZ34" s="105" t="n">
        <f aca="false">AO34/AE34</f>
        <v>0.956204379562044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5.2152</v>
      </c>
      <c r="F35" s="110" t="n">
        <f aca="false">Anchor!C528</f>
        <v>32.031</v>
      </c>
      <c r="G35" s="110" t="n">
        <f aca="false">Anchor!D528</f>
        <v>37.2681</v>
      </c>
      <c r="H35" s="111" t="n">
        <f aca="false">Anchor!E528</f>
        <v>38.7668</v>
      </c>
      <c r="I35" s="82"/>
      <c r="J35" s="109" t="n">
        <v>555.712</v>
      </c>
      <c r="K35" s="110" t="n">
        <v>32.0287</v>
      </c>
      <c r="L35" s="110" t="n">
        <v>37.2801</v>
      </c>
      <c r="M35" s="111" t="n">
        <v>38.778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2681.24</v>
      </c>
      <c r="AD35" s="110" t="n">
        <f aca="false">Anchor!K528</f>
        <v>39.27</v>
      </c>
      <c r="AE35" s="110" t="n">
        <f aca="false">Anchor!L528</f>
        <v>686</v>
      </c>
      <c r="AF35" s="115" t="n">
        <f aca="false">AC35/3600</f>
        <v>6.30034444444445</v>
      </c>
      <c r="AG35" s="116" t="n">
        <f aca="false">E35+Y35</f>
        <v>887.368</v>
      </c>
      <c r="AH35" s="188"/>
      <c r="AI35" s="109" t="n">
        <v>322.1528</v>
      </c>
      <c r="AJ35" s="110" t="n">
        <v>31.6624</v>
      </c>
      <c r="AK35" s="110" t="n">
        <v>37.0427</v>
      </c>
      <c r="AL35" s="110" t="n">
        <v>39.6169</v>
      </c>
      <c r="AM35" s="109" t="n">
        <v>20474.72</v>
      </c>
      <c r="AN35" s="110" t="n">
        <v>31.7</v>
      </c>
      <c r="AO35" s="110" t="n">
        <v>655</v>
      </c>
      <c r="AP35" s="115" t="n">
        <f aca="false">AM35/3600</f>
        <v>5.68742222222222</v>
      </c>
      <c r="AQ35" s="116" t="n">
        <f aca="false">J35+AI35</f>
        <v>877.8648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.902716077251508</v>
      </c>
      <c r="AY35" s="118" t="n">
        <f aca="false">AN35/AD35</f>
        <v>0.807231983702572</v>
      </c>
      <c r="AZ35" s="119" t="n">
        <f aca="false">AO35/AE35</f>
        <v>0.954810495626822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668.7688</v>
      </c>
      <c r="F36" s="80" t="n">
        <f aca="false">Anchor!C529</f>
        <v>38.6808</v>
      </c>
      <c r="G36" s="80" t="n">
        <f aca="false">Anchor!D529</f>
        <v>40.1058</v>
      </c>
      <c r="H36" s="81" t="n">
        <f aca="false">Anchor!E529</f>
        <v>43.1757</v>
      </c>
      <c r="I36" s="82"/>
      <c r="J36" s="79" t="n">
        <v>18637.0688</v>
      </c>
      <c r="K36" s="80" t="n">
        <v>38.6849</v>
      </c>
      <c r="L36" s="80" t="n">
        <v>40.0967</v>
      </c>
      <c r="M36" s="81" t="n">
        <v>43.164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71352.58</v>
      </c>
      <c r="AD36" s="80" t="n">
        <f aca="false">Anchor!K529</f>
        <v>116.99</v>
      </c>
      <c r="AE36" s="80" t="n">
        <f aca="false">Anchor!L529</f>
        <v>686</v>
      </c>
      <c r="AF36" s="87" t="n">
        <f aca="false">AC36/3600</f>
        <v>19.8201611111111</v>
      </c>
      <c r="AG36" s="88" t="n">
        <f aca="false">E36+Y36</f>
        <v>23373.4528</v>
      </c>
      <c r="AH36" s="188"/>
      <c r="AI36" s="79" t="n">
        <v>4704.684</v>
      </c>
      <c r="AJ36" s="80" t="n">
        <v>40.66</v>
      </c>
      <c r="AK36" s="80" t="n">
        <v>42.4105</v>
      </c>
      <c r="AL36" s="80" t="n">
        <v>43.5168</v>
      </c>
      <c r="AM36" s="79" t="n">
        <v>79008.91</v>
      </c>
      <c r="AN36" s="80" t="n">
        <v>102.83</v>
      </c>
      <c r="AO36" s="80" t="n">
        <v>655</v>
      </c>
      <c r="AP36" s="87" t="n">
        <f aca="false">AM36/3600</f>
        <v>21.9469194444444</v>
      </c>
      <c r="AQ36" s="88" t="n">
        <f aca="false">J36+AI36</f>
        <v>23341.7528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1.10730277727869</v>
      </c>
      <c r="AY36" s="90" t="n">
        <f aca="false">AN36/AD36</f>
        <v>0.878964014018292</v>
      </c>
      <c r="AZ36" s="91" t="n">
        <f aca="false">AO36/AE36</f>
        <v>0.954810495626822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24.176</v>
      </c>
      <c r="F37" s="96" t="n">
        <f aca="false">Anchor!C530</f>
        <v>37.0909</v>
      </c>
      <c r="G37" s="96" t="n">
        <f aca="false">Anchor!D530</f>
        <v>39.0408</v>
      </c>
      <c r="H37" s="97" t="n">
        <f aca="false">Anchor!E530</f>
        <v>41.6249</v>
      </c>
      <c r="I37" s="82"/>
      <c r="J37" s="95" t="n">
        <v>6163.2544</v>
      </c>
      <c r="K37" s="96" t="n">
        <v>37.0911</v>
      </c>
      <c r="L37" s="96" t="n">
        <v>39.044</v>
      </c>
      <c r="M37" s="97" t="n">
        <v>41.619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8781</v>
      </c>
      <c r="AD37" s="96" t="n">
        <f aca="false">Anchor!K530</f>
        <v>89.13</v>
      </c>
      <c r="AE37" s="96" t="n">
        <f aca="false">Anchor!L530</f>
        <v>686</v>
      </c>
      <c r="AF37" s="101" t="n">
        <f aca="false">AC37/3600</f>
        <v>16.3280555555556</v>
      </c>
      <c r="AG37" s="102" t="n">
        <f aca="false">E37+Y37</f>
        <v>8772.7288</v>
      </c>
      <c r="AH37" s="188"/>
      <c r="AI37" s="95" t="n">
        <v>2548.5528</v>
      </c>
      <c r="AJ37" s="96" t="n">
        <v>37.8085</v>
      </c>
      <c r="AK37" s="96" t="n">
        <v>40.6967</v>
      </c>
      <c r="AL37" s="96" t="n">
        <v>41.3235</v>
      </c>
      <c r="AM37" s="95" t="n">
        <v>68586.6</v>
      </c>
      <c r="AN37" s="96" t="n">
        <v>87.58</v>
      </c>
      <c r="AO37" s="96" t="n">
        <v>655</v>
      </c>
      <c r="AP37" s="101" t="n">
        <f aca="false">AM37/3600</f>
        <v>19.0518333333333</v>
      </c>
      <c r="AQ37" s="102" t="n">
        <f aca="false">J37+AI37</f>
        <v>8711.8072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1.16681580782906</v>
      </c>
      <c r="AY37" s="104" t="n">
        <f aca="false">AN37/AD37</f>
        <v>0.982609671266689</v>
      </c>
      <c r="AZ37" s="105" t="n">
        <f aca="false">AO37/AE37</f>
        <v>0.954810495626822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5.0232</v>
      </c>
      <c r="F38" s="96" t="n">
        <f aca="false">Anchor!C531</f>
        <v>35.4105</v>
      </c>
      <c r="G38" s="96" t="n">
        <f aca="false">Anchor!D531</f>
        <v>38.3418</v>
      </c>
      <c r="H38" s="97" t="n">
        <f aca="false">Anchor!E531</f>
        <v>40.421</v>
      </c>
      <c r="I38" s="82"/>
      <c r="J38" s="95" t="n">
        <v>3089.6408</v>
      </c>
      <c r="K38" s="96" t="n">
        <v>35.4076</v>
      </c>
      <c r="L38" s="96" t="n">
        <v>38.34</v>
      </c>
      <c r="M38" s="97" t="n">
        <v>40.429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2910.14</v>
      </c>
      <c r="AD38" s="96" t="n">
        <f aca="false">Anchor!K531</f>
        <v>81.9</v>
      </c>
      <c r="AE38" s="96" t="n">
        <f aca="false">Anchor!L531</f>
        <v>685</v>
      </c>
      <c r="AF38" s="101" t="n">
        <f aca="false">AC38/3600</f>
        <v>14.6972611111111</v>
      </c>
      <c r="AG38" s="102" t="n">
        <f aca="false">E38+Y38</f>
        <v>4547.7632</v>
      </c>
      <c r="AH38" s="188"/>
      <c r="AI38" s="95" t="n">
        <v>1412.74</v>
      </c>
      <c r="AJ38" s="96" t="n">
        <v>35.1151</v>
      </c>
      <c r="AK38" s="96" t="n">
        <v>39.4605</v>
      </c>
      <c r="AL38" s="96" t="n">
        <v>39.7328</v>
      </c>
      <c r="AM38" s="95" t="n">
        <v>55576.22</v>
      </c>
      <c r="AN38" s="96" t="n">
        <v>70.06</v>
      </c>
      <c r="AO38" s="96" t="n">
        <v>656</v>
      </c>
      <c r="AP38" s="101" t="n">
        <f aca="false">AM38/3600</f>
        <v>15.4378388888889</v>
      </c>
      <c r="AQ38" s="102" t="n">
        <f aca="false">J38+AI38</f>
        <v>4502.3808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1.05038882905999</v>
      </c>
      <c r="AY38" s="104" t="n">
        <f aca="false">AN38/AD38</f>
        <v>0.855433455433455</v>
      </c>
      <c r="AZ38" s="105" t="n">
        <f aca="false">AO38/AE38</f>
        <v>0.957664233576642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17.5928</v>
      </c>
      <c r="F39" s="110" t="n">
        <f aca="false">Anchor!C532</f>
        <v>33.5713</v>
      </c>
      <c r="G39" s="110" t="n">
        <f aca="false">Anchor!D532</f>
        <v>37.5157</v>
      </c>
      <c r="H39" s="111" t="n">
        <f aca="false">Anchor!E532</f>
        <v>39.0875</v>
      </c>
      <c r="I39" s="82"/>
      <c r="J39" s="109" t="n">
        <v>1684.6984</v>
      </c>
      <c r="K39" s="110" t="n">
        <v>33.573</v>
      </c>
      <c r="L39" s="110" t="n">
        <v>37.5194</v>
      </c>
      <c r="M39" s="111" t="n">
        <v>39.097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8667.94</v>
      </c>
      <c r="AD39" s="110" t="n">
        <f aca="false">Anchor!K532</f>
        <v>76.4</v>
      </c>
      <c r="AE39" s="110" t="n">
        <f aca="false">Anchor!L532</f>
        <v>686</v>
      </c>
      <c r="AF39" s="115" t="n">
        <f aca="false">AC39/3600</f>
        <v>13.5188722222222</v>
      </c>
      <c r="AG39" s="116" t="n">
        <f aca="false">E39+Y39</f>
        <v>2489.7792</v>
      </c>
      <c r="AH39" s="188"/>
      <c r="AI39" s="109" t="n">
        <v>772.1864</v>
      </c>
      <c r="AJ39" s="110" t="n">
        <v>32.592</v>
      </c>
      <c r="AK39" s="110" t="n">
        <v>37.995</v>
      </c>
      <c r="AL39" s="110" t="n">
        <v>37.9467</v>
      </c>
      <c r="AM39" s="109" t="n">
        <v>51267.87</v>
      </c>
      <c r="AN39" s="110" t="n">
        <v>70.34</v>
      </c>
      <c r="AO39" s="110" t="n">
        <v>655</v>
      </c>
      <c r="AP39" s="115" t="n">
        <f aca="false">AM39/3600</f>
        <v>14.241075</v>
      </c>
      <c r="AQ39" s="116" t="n">
        <f aca="false">J39+AI39</f>
        <v>2456.8848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1.05342182142906</v>
      </c>
      <c r="AY39" s="118" t="n">
        <f aca="false">AN39/AD39</f>
        <v>0.920680628272251</v>
      </c>
      <c r="AZ39" s="119" t="n">
        <f aca="false">AO39/AE39</f>
        <v>0.954810495626822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147.1248</v>
      </c>
      <c r="F40" s="80" t="n">
        <f aca="false">Anchor!C533</f>
        <v>37.8502</v>
      </c>
      <c r="G40" s="80" t="n">
        <f aca="false">Anchor!D533</f>
        <v>39.4985</v>
      </c>
      <c r="H40" s="81" t="n">
        <f aca="false">Anchor!E533</f>
        <v>42.3718</v>
      </c>
      <c r="I40" s="82"/>
      <c r="J40" s="79" t="n">
        <v>9094.4344</v>
      </c>
      <c r="K40" s="80" t="n">
        <v>37.8502</v>
      </c>
      <c r="L40" s="80" t="n">
        <v>39.5033</v>
      </c>
      <c r="M40" s="81" t="n">
        <v>42.363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3650.65</v>
      </c>
      <c r="AD40" s="80" t="n">
        <f aca="false">Anchor!K533</f>
        <v>97.16</v>
      </c>
      <c r="AE40" s="80" t="n">
        <f aca="false">Anchor!L533</f>
        <v>686</v>
      </c>
      <c r="AF40" s="87" t="n">
        <f aca="false">AC40/3600</f>
        <v>17.6807361111111</v>
      </c>
      <c r="AG40" s="88" t="n">
        <f aca="false">E40+Y40</f>
        <v>13851.8088</v>
      </c>
      <c r="AH40" s="188"/>
      <c r="AI40" s="79" t="n">
        <v>4704.684</v>
      </c>
      <c r="AJ40" s="80" t="n">
        <v>40.66</v>
      </c>
      <c r="AK40" s="80" t="n">
        <v>42.4105</v>
      </c>
      <c r="AL40" s="80" t="n">
        <v>43.5168</v>
      </c>
      <c r="AM40" s="79" t="n">
        <v>76211.54</v>
      </c>
      <c r="AN40" s="80" t="n">
        <v>95.05</v>
      </c>
      <c r="AO40" s="80" t="n">
        <v>655</v>
      </c>
      <c r="AP40" s="87" t="n">
        <f aca="false">AM40/3600</f>
        <v>21.1698722222222</v>
      </c>
      <c r="AQ40" s="88" t="n">
        <f aca="false">J40+AI40</f>
        <v>13799.1184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1.19734111120625</v>
      </c>
      <c r="AY40" s="90" t="n">
        <f aca="false">AN40/AD40</f>
        <v>0.978283244133388</v>
      </c>
      <c r="AZ40" s="91" t="n">
        <f aca="false">AO40/AE40</f>
        <v>0.954810495626822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41.0672</v>
      </c>
      <c r="F41" s="96" t="n">
        <f aca="false">Anchor!C534</f>
        <v>36.2109</v>
      </c>
      <c r="G41" s="96" t="n">
        <f aca="false">Anchor!D534</f>
        <v>38.5903</v>
      </c>
      <c r="H41" s="97" t="n">
        <f aca="false">Anchor!E534</f>
        <v>40.8215</v>
      </c>
      <c r="I41" s="82"/>
      <c r="J41" s="95" t="n">
        <v>3690.1064</v>
      </c>
      <c r="K41" s="96" t="n">
        <v>36.2109</v>
      </c>
      <c r="L41" s="96" t="n">
        <v>38.5939</v>
      </c>
      <c r="M41" s="97" t="n">
        <v>40.814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5727.32</v>
      </c>
      <c r="AD41" s="96" t="n">
        <f aca="false">Anchor!K534</f>
        <v>84.79</v>
      </c>
      <c r="AE41" s="96" t="n">
        <f aca="false">Anchor!L534</f>
        <v>686</v>
      </c>
      <c r="AF41" s="101" t="n">
        <f aca="false">AC41/3600</f>
        <v>15.4798111111111</v>
      </c>
      <c r="AG41" s="102" t="n">
        <f aca="false">E41+Y41</f>
        <v>6289.62</v>
      </c>
      <c r="AH41" s="188"/>
      <c r="AI41" s="95" t="n">
        <v>2548.5528</v>
      </c>
      <c r="AJ41" s="96" t="n">
        <v>37.8085</v>
      </c>
      <c r="AK41" s="96" t="n">
        <v>40.6967</v>
      </c>
      <c r="AL41" s="96" t="n">
        <v>41.3235</v>
      </c>
      <c r="AM41" s="95" t="n">
        <v>64516.29</v>
      </c>
      <c r="AN41" s="96" t="n">
        <v>90.96</v>
      </c>
      <c r="AO41" s="96" t="n">
        <v>656</v>
      </c>
      <c r="AP41" s="101" t="n">
        <f aca="false">AM41/3600</f>
        <v>17.9211916666667</v>
      </c>
      <c r="AQ41" s="102" t="n">
        <f aca="false">J41+AI41</f>
        <v>6238.6592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1.15771384663752</v>
      </c>
      <c r="AY41" s="104" t="n">
        <f aca="false">AN41/AD41</f>
        <v>1.07276801509612</v>
      </c>
      <c r="AZ41" s="105" t="n">
        <f aca="false">AO41/AE41</f>
        <v>0.956268221574344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34.2504</v>
      </c>
      <c r="F42" s="96" t="n">
        <f aca="false">Anchor!C535</f>
        <v>34.4288</v>
      </c>
      <c r="G42" s="96" t="n">
        <f aca="false">Anchor!D535</f>
        <v>37.8008</v>
      </c>
      <c r="H42" s="97" t="n">
        <f aca="false">Anchor!E535</f>
        <v>39.5572</v>
      </c>
      <c r="I42" s="82"/>
      <c r="J42" s="95" t="n">
        <v>1891.0728</v>
      </c>
      <c r="K42" s="96" t="n">
        <v>34.4236</v>
      </c>
      <c r="L42" s="96" t="n">
        <v>37.8067</v>
      </c>
      <c r="M42" s="97" t="n">
        <v>39.550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50556.14</v>
      </c>
      <c r="AD42" s="96" t="n">
        <f aca="false">Anchor!K535</f>
        <v>79</v>
      </c>
      <c r="AE42" s="96" t="n">
        <f aca="false">Anchor!L535</f>
        <v>686</v>
      </c>
      <c r="AF42" s="101" t="n">
        <f aca="false">AC42/3600</f>
        <v>14.0433722222222</v>
      </c>
      <c r="AG42" s="102" t="n">
        <f aca="false">E42+Y42</f>
        <v>3346.9904</v>
      </c>
      <c r="AH42" s="188"/>
      <c r="AI42" s="95" t="n">
        <v>1412.74</v>
      </c>
      <c r="AJ42" s="96" t="n">
        <v>35.1151</v>
      </c>
      <c r="AK42" s="96" t="n">
        <v>39.4605</v>
      </c>
      <c r="AL42" s="96" t="n">
        <v>39.7328</v>
      </c>
      <c r="AM42" s="95" t="n">
        <v>55769.72</v>
      </c>
      <c r="AN42" s="96" t="n">
        <v>73.57</v>
      </c>
      <c r="AO42" s="96" t="n">
        <v>655</v>
      </c>
      <c r="AP42" s="101" t="n">
        <f aca="false">AM42/3600</f>
        <v>15.4915888888889</v>
      </c>
      <c r="AQ42" s="102" t="n">
        <f aca="false">J42+AI42</f>
        <v>3303.8128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1.10312456607645</v>
      </c>
      <c r="AY42" s="104" t="n">
        <f aca="false">AN42/AD42</f>
        <v>0.93126582278481</v>
      </c>
      <c r="AZ42" s="105" t="n">
        <f aca="false">AO42/AE42</f>
        <v>0.954810495626822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38.06</v>
      </c>
      <c r="F43" s="110" t="n">
        <f aca="false">Anchor!C536</f>
        <v>32.5774</v>
      </c>
      <c r="G43" s="110" t="n">
        <f aca="false">Anchor!D536</f>
        <v>37.2244</v>
      </c>
      <c r="H43" s="111" t="n">
        <f aca="false">Anchor!E536</f>
        <v>38.6158</v>
      </c>
      <c r="I43" s="82"/>
      <c r="J43" s="109" t="n">
        <v>1099.9736</v>
      </c>
      <c r="K43" s="110" t="n">
        <v>32.5658</v>
      </c>
      <c r="L43" s="110" t="n">
        <v>37.2394</v>
      </c>
      <c r="M43" s="111" t="n">
        <v>38.614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6960.47</v>
      </c>
      <c r="AD43" s="110" t="n">
        <f aca="false">Anchor!K536</f>
        <v>73.22</v>
      </c>
      <c r="AE43" s="110" t="n">
        <f aca="false">Anchor!L536</f>
        <v>685</v>
      </c>
      <c r="AF43" s="115" t="n">
        <f aca="false">AC43/3600</f>
        <v>13.044575</v>
      </c>
      <c r="AG43" s="116" t="n">
        <f aca="false">E43+Y43</f>
        <v>1910.2464</v>
      </c>
      <c r="AH43" s="188"/>
      <c r="AI43" s="109" t="n">
        <v>772.1864</v>
      </c>
      <c r="AJ43" s="110" t="n">
        <v>32.592</v>
      </c>
      <c r="AK43" s="110" t="n">
        <v>37.995</v>
      </c>
      <c r="AL43" s="110" t="n">
        <v>37.9467</v>
      </c>
      <c r="AM43" s="109" t="n">
        <v>46642.07</v>
      </c>
      <c r="AN43" s="110" t="n">
        <v>67.21</v>
      </c>
      <c r="AO43" s="110" t="n">
        <v>656</v>
      </c>
      <c r="AP43" s="115" t="n">
        <f aca="false">AM43/3600</f>
        <v>12.9561305555556</v>
      </c>
      <c r="AQ43" s="116" t="n">
        <f aca="false">J43+AI43</f>
        <v>1872.16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.993219829358607</v>
      </c>
      <c r="AY43" s="118" t="n">
        <f aca="false">AN43/AD43</f>
        <v>0.917918601475007</v>
      </c>
      <c r="AZ43" s="119" t="n">
        <f aca="false">AO43/AE43</f>
        <v>0.957664233576642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07.552</v>
      </c>
      <c r="F44" s="80" t="n">
        <f aca="false">Anchor!C537</f>
        <v>39.3972</v>
      </c>
      <c r="G44" s="80" t="n">
        <f aca="false">Anchor!D537</f>
        <v>43.5109</v>
      </c>
      <c r="H44" s="81" t="n">
        <f aca="false">Anchor!E537</f>
        <v>44.6517</v>
      </c>
      <c r="I44" s="82"/>
      <c r="J44" s="79" t="n">
        <v>17558.94</v>
      </c>
      <c r="K44" s="80" t="n">
        <v>39.4035</v>
      </c>
      <c r="L44" s="80" t="n">
        <v>43.5138</v>
      </c>
      <c r="M44" s="81" t="n">
        <v>44.659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3727.21</v>
      </c>
      <c r="AD44" s="80" t="n">
        <f aca="false">Anchor!K537</f>
        <v>126.86</v>
      </c>
      <c r="AE44" s="80" t="n">
        <f aca="false">Anchor!L537</f>
        <v>686</v>
      </c>
      <c r="AF44" s="87" t="n">
        <f aca="false">AC44/3600</f>
        <v>23.2575583333333</v>
      </c>
      <c r="AG44" s="88" t="n">
        <f aca="false">E44+Y44</f>
        <v>22763.3144</v>
      </c>
      <c r="AH44" s="188"/>
      <c r="AI44" s="79" t="n">
        <v>5155.7624</v>
      </c>
      <c r="AJ44" s="80" t="n">
        <v>41.7092</v>
      </c>
      <c r="AK44" s="80" t="n">
        <v>44.8423</v>
      </c>
      <c r="AL44" s="80" t="n">
        <v>44.532</v>
      </c>
      <c r="AM44" s="79" t="n">
        <v>84003.52</v>
      </c>
      <c r="AN44" s="80" t="n">
        <v>110.56</v>
      </c>
      <c r="AO44" s="80" t="n">
        <v>656</v>
      </c>
      <c r="AP44" s="87" t="n">
        <f aca="false">AM44/3600</f>
        <v>23.3343111111111</v>
      </c>
      <c r="AQ44" s="88" t="n">
        <f aca="false">J44+AI44</f>
        <v>22714.7024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1.0033001219078</v>
      </c>
      <c r="AY44" s="90" t="n">
        <f aca="false">AN44/AD44</f>
        <v>0.87151190288507</v>
      </c>
      <c r="AZ44" s="91" t="n">
        <f aca="false">AO44/AE44</f>
        <v>0.956268221574344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62.4936</v>
      </c>
      <c r="F45" s="96" t="n">
        <f aca="false">Anchor!C538</f>
        <v>37.8274</v>
      </c>
      <c r="G45" s="96" t="n">
        <f aca="false">Anchor!D538</f>
        <v>42.2789</v>
      </c>
      <c r="H45" s="97" t="n">
        <f aca="false">Anchor!E538</f>
        <v>42.786</v>
      </c>
      <c r="I45" s="82"/>
      <c r="J45" s="95" t="n">
        <v>6814.32</v>
      </c>
      <c r="K45" s="96" t="n">
        <v>37.8322</v>
      </c>
      <c r="L45" s="96" t="n">
        <v>42.2878</v>
      </c>
      <c r="M45" s="97" t="n">
        <v>42.802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71551.87</v>
      </c>
      <c r="AD45" s="96" t="n">
        <f aca="false">Anchor!K538</f>
        <v>110.27</v>
      </c>
      <c r="AE45" s="96" t="n">
        <f aca="false">Anchor!L538</f>
        <v>686</v>
      </c>
      <c r="AF45" s="101" t="n">
        <f aca="false">AC45/3600</f>
        <v>19.8755194444444</v>
      </c>
      <c r="AG45" s="102" t="n">
        <f aca="false">E45+Y45</f>
        <v>9762.7592</v>
      </c>
      <c r="AH45" s="188"/>
      <c r="AI45" s="95" t="n">
        <v>2900.2656</v>
      </c>
      <c r="AJ45" s="96" t="n">
        <v>39.0425</v>
      </c>
      <c r="AK45" s="96" t="n">
        <v>42.8913</v>
      </c>
      <c r="AL45" s="96" t="n">
        <v>42.128</v>
      </c>
      <c r="AM45" s="95" t="n">
        <v>68628.8</v>
      </c>
      <c r="AN45" s="96" t="n">
        <v>95.2</v>
      </c>
      <c r="AO45" s="96" t="n">
        <v>656</v>
      </c>
      <c r="AP45" s="101" t="n">
        <f aca="false">AM45/3600</f>
        <v>19.0635555555556</v>
      </c>
      <c r="AQ45" s="102" t="n">
        <f aca="false">J45+AI45</f>
        <v>9714.5856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.959147538701644</v>
      </c>
      <c r="AY45" s="104" t="n">
        <f aca="false">AN45/AD45</f>
        <v>0.863335449351592</v>
      </c>
      <c r="AZ45" s="105" t="n">
        <f aca="false">AO45/AE45</f>
        <v>0.956268221574344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21.6032</v>
      </c>
      <c r="F46" s="96" t="n">
        <f aca="false">Anchor!C539</f>
        <v>36.2902</v>
      </c>
      <c r="G46" s="96" t="n">
        <f aca="false">Anchor!D539</f>
        <v>41.3099</v>
      </c>
      <c r="H46" s="97" t="n">
        <f aca="false">Anchor!E539</f>
        <v>41.3742</v>
      </c>
      <c r="I46" s="82"/>
      <c r="J46" s="95" t="n">
        <v>3476.6896</v>
      </c>
      <c r="K46" s="96" t="n">
        <v>36.2937</v>
      </c>
      <c r="L46" s="96" t="n">
        <v>41.3132</v>
      </c>
      <c r="M46" s="97" t="n">
        <v>41.393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2885.8</v>
      </c>
      <c r="AD46" s="96" t="n">
        <f aca="false">Anchor!K539</f>
        <v>96.99</v>
      </c>
      <c r="AE46" s="96" t="n">
        <f aca="false">Anchor!L539</f>
        <v>686</v>
      </c>
      <c r="AF46" s="101" t="n">
        <f aca="false">AC46/3600</f>
        <v>17.4682777777778</v>
      </c>
      <c r="AG46" s="102" t="n">
        <f aca="false">E46+Y46</f>
        <v>5164.2184</v>
      </c>
      <c r="AH46" s="188"/>
      <c r="AI46" s="95" t="n">
        <v>1642.6152</v>
      </c>
      <c r="AJ46" s="96" t="n">
        <v>36.4239</v>
      </c>
      <c r="AK46" s="96" t="n">
        <v>41.503</v>
      </c>
      <c r="AL46" s="96" t="n">
        <v>40.3794</v>
      </c>
      <c r="AM46" s="95" t="n">
        <v>58422.53</v>
      </c>
      <c r="AN46" s="96" t="n">
        <v>73.92</v>
      </c>
      <c r="AO46" s="96" t="n">
        <v>655</v>
      </c>
      <c r="AP46" s="101" t="n">
        <f aca="false">AM46/3600</f>
        <v>16.2284805555556</v>
      </c>
      <c r="AQ46" s="102" t="n">
        <f aca="false">J46+AI46</f>
        <v>5119.3048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.929025789605921</v>
      </c>
      <c r="AY46" s="104" t="n">
        <f aca="false">AN46/AD46</f>
        <v>0.762140426848129</v>
      </c>
      <c r="AZ46" s="105" t="n">
        <f aca="false">AO46/AE46</f>
        <v>0.954810495626822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72.236</v>
      </c>
      <c r="F47" s="110" t="n">
        <f aca="false">Anchor!C540</f>
        <v>34.5951</v>
      </c>
      <c r="G47" s="110" t="n">
        <f aca="false">Anchor!D540</f>
        <v>40.2819</v>
      </c>
      <c r="H47" s="111" t="n">
        <f aca="false">Anchor!E540</f>
        <v>39.994</v>
      </c>
      <c r="I47" s="82"/>
      <c r="J47" s="109" t="n">
        <v>1930.4568</v>
      </c>
      <c r="K47" s="110" t="n">
        <v>34.5962</v>
      </c>
      <c r="L47" s="110" t="n">
        <v>40.2859</v>
      </c>
      <c r="M47" s="111" t="n">
        <v>40.014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7353.38</v>
      </c>
      <c r="AD47" s="110" t="n">
        <f aca="false">Anchor!K540</f>
        <v>96.46</v>
      </c>
      <c r="AE47" s="110" t="n">
        <f aca="false">Anchor!L540</f>
        <v>685</v>
      </c>
      <c r="AF47" s="115" t="n">
        <f aca="false">AC47/3600</f>
        <v>15.9314944444444</v>
      </c>
      <c r="AG47" s="116" t="n">
        <f aca="false">E47+Y47</f>
        <v>2901.8384</v>
      </c>
      <c r="AH47" s="188"/>
      <c r="AI47" s="109" t="n">
        <v>929.6024</v>
      </c>
      <c r="AJ47" s="110" t="n">
        <v>33.9289</v>
      </c>
      <c r="AK47" s="110" t="n">
        <v>40.0861</v>
      </c>
      <c r="AL47" s="110" t="n">
        <v>38.7257</v>
      </c>
      <c r="AM47" s="109" t="n">
        <v>52078.89</v>
      </c>
      <c r="AN47" s="110" t="n">
        <v>77.34</v>
      </c>
      <c r="AO47" s="110" t="n">
        <v>656</v>
      </c>
      <c r="AP47" s="115" t="n">
        <f aca="false">AM47/3600</f>
        <v>14.4663583333333</v>
      </c>
      <c r="AQ47" s="116" t="n">
        <f aca="false">J47+AI47</f>
        <v>2860.0592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.908035236981674</v>
      </c>
      <c r="AY47" s="118" t="n">
        <f aca="false">AN47/AD47</f>
        <v>0.80178312253784</v>
      </c>
      <c r="AZ47" s="119" t="n">
        <f aca="false">AO47/AE47</f>
        <v>0.957664233576642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54.0848</v>
      </c>
      <c r="F48" s="80" t="n">
        <f aca="false">Anchor!C541</f>
        <v>38.5203</v>
      </c>
      <c r="G48" s="80" t="n">
        <f aca="false">Anchor!D541</f>
        <v>42.8794</v>
      </c>
      <c r="H48" s="81" t="n">
        <f aca="false">Anchor!E541</f>
        <v>43.6666</v>
      </c>
      <c r="I48" s="82"/>
      <c r="J48" s="79" t="n">
        <v>9120.4</v>
      </c>
      <c r="K48" s="80" t="n">
        <v>38.5249</v>
      </c>
      <c r="L48" s="80" t="n">
        <v>42.8806</v>
      </c>
      <c r="M48" s="81" t="n">
        <v>43.665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5446.86</v>
      </c>
      <c r="AD48" s="80" t="n">
        <f aca="false">Anchor!K541</f>
        <v>115.91</v>
      </c>
      <c r="AE48" s="80" t="n">
        <f aca="false">Anchor!L541</f>
        <v>686</v>
      </c>
      <c r="AF48" s="87" t="n">
        <f aca="false">AC48/3600</f>
        <v>20.9574611111111</v>
      </c>
      <c r="AG48" s="88" t="n">
        <f aca="false">E48+Y48</f>
        <v>14309.8472</v>
      </c>
      <c r="AH48" s="188"/>
      <c r="AI48" s="79" t="n">
        <v>5155.7624</v>
      </c>
      <c r="AJ48" s="80" t="n">
        <v>41.7092</v>
      </c>
      <c r="AK48" s="80" t="n">
        <v>44.8423</v>
      </c>
      <c r="AL48" s="80" t="n">
        <v>44.532</v>
      </c>
      <c r="AM48" s="79" t="n">
        <v>74205.63</v>
      </c>
      <c r="AN48" s="80" t="n">
        <v>91.96</v>
      </c>
      <c r="AO48" s="80" t="n">
        <v>655</v>
      </c>
      <c r="AP48" s="87" t="n">
        <f aca="false">AM48/3600</f>
        <v>20.612675</v>
      </c>
      <c r="AQ48" s="88" t="n">
        <f aca="false">J48+AI48</f>
        <v>14276.1624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.983548288159375</v>
      </c>
      <c r="AY48" s="90" t="n">
        <f aca="false">AN48/AD48</f>
        <v>0.793374169614356</v>
      </c>
      <c r="AZ48" s="91" t="n">
        <f aca="false">AO48/AE48</f>
        <v>0.954810495626822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65.5368</v>
      </c>
      <c r="F49" s="96" t="n">
        <f aca="false">Anchor!C542</f>
        <v>36.9978</v>
      </c>
      <c r="G49" s="96" t="n">
        <f aca="false">Anchor!D542</f>
        <v>41.6536</v>
      </c>
      <c r="H49" s="97" t="n">
        <f aca="false">Anchor!E542</f>
        <v>41.8832</v>
      </c>
      <c r="I49" s="82"/>
      <c r="J49" s="95" t="n">
        <v>3923.9064</v>
      </c>
      <c r="K49" s="96" t="n">
        <v>37.0014</v>
      </c>
      <c r="L49" s="96" t="n">
        <v>41.6665</v>
      </c>
      <c r="M49" s="97" t="n">
        <v>41.906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5529.6</v>
      </c>
      <c r="AD49" s="96" t="n">
        <f aca="false">Anchor!K542</f>
        <v>100.37</v>
      </c>
      <c r="AE49" s="96" t="n">
        <f aca="false">Anchor!L542</f>
        <v>686</v>
      </c>
      <c r="AF49" s="101" t="n">
        <f aca="false">AC49/3600</f>
        <v>18.2026666666667</v>
      </c>
      <c r="AG49" s="102" t="n">
        <f aca="false">E49+Y49</f>
        <v>6865.8024</v>
      </c>
      <c r="AH49" s="188"/>
      <c r="AI49" s="95" t="n">
        <v>2900.2656</v>
      </c>
      <c r="AJ49" s="96" t="n">
        <v>39.0425</v>
      </c>
      <c r="AK49" s="96" t="n">
        <v>42.8913</v>
      </c>
      <c r="AL49" s="96" t="n">
        <v>42.128</v>
      </c>
      <c r="AM49" s="95" t="n">
        <v>62136.1</v>
      </c>
      <c r="AN49" s="96" t="n">
        <v>86.49</v>
      </c>
      <c r="AO49" s="96" t="n">
        <v>655</v>
      </c>
      <c r="AP49" s="101" t="n">
        <f aca="false">AM49/3600</f>
        <v>17.2600277777778</v>
      </c>
      <c r="AQ49" s="102" t="n">
        <f aca="false">J49+AI49</f>
        <v>6824.172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.948214242113488</v>
      </c>
      <c r="AY49" s="104" t="n">
        <f aca="false">AN49/AD49</f>
        <v>0.861711666832719</v>
      </c>
      <c r="AZ49" s="105" t="n">
        <f aca="false">AO49/AE49</f>
        <v>0.954810495626822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44.4416</v>
      </c>
      <c r="F50" s="96" t="n">
        <f aca="false">Anchor!C543</f>
        <v>35.3529</v>
      </c>
      <c r="G50" s="96" t="n">
        <f aca="false">Anchor!D543</f>
        <v>40.5547</v>
      </c>
      <c r="H50" s="97" t="n">
        <f aca="false">Anchor!E543</f>
        <v>40.3401</v>
      </c>
      <c r="I50" s="82"/>
      <c r="J50" s="95" t="n">
        <v>2000.988</v>
      </c>
      <c r="K50" s="96" t="n">
        <v>35.3501</v>
      </c>
      <c r="L50" s="96" t="n">
        <v>40.5577</v>
      </c>
      <c r="M50" s="97" t="n">
        <v>40.35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9064.42</v>
      </c>
      <c r="AD50" s="96" t="n">
        <f aca="false">Anchor!K543</f>
        <v>90.38</v>
      </c>
      <c r="AE50" s="96" t="n">
        <f aca="false">Anchor!L543</f>
        <v>686</v>
      </c>
      <c r="AF50" s="101" t="n">
        <f aca="false">AC50/3600</f>
        <v>16.4067833333333</v>
      </c>
      <c r="AG50" s="102" t="n">
        <f aca="false">E50+Y50</f>
        <v>3687.0568</v>
      </c>
      <c r="AH50" s="188"/>
      <c r="AI50" s="95" t="n">
        <v>1642.6152</v>
      </c>
      <c r="AJ50" s="96" t="n">
        <v>36.4239</v>
      </c>
      <c r="AK50" s="96" t="n">
        <v>41.503</v>
      </c>
      <c r="AL50" s="96" t="n">
        <v>40.3794</v>
      </c>
      <c r="AM50" s="95" t="n">
        <v>54354.34</v>
      </c>
      <c r="AN50" s="96" t="n">
        <v>68.03</v>
      </c>
      <c r="AO50" s="96" t="n">
        <v>655</v>
      </c>
      <c r="AP50" s="101" t="n">
        <f aca="false">AM50/3600</f>
        <v>15.0984277777778</v>
      </c>
      <c r="AQ50" s="102" t="n">
        <f aca="false">J50+AI50</f>
        <v>3643.6032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.920255206095311</v>
      </c>
      <c r="AY50" s="104" t="n">
        <f aca="false">AN50/AD50</f>
        <v>0.752710776720514</v>
      </c>
      <c r="AZ50" s="105" t="n">
        <f aca="false">AO50/AE50</f>
        <v>0.954810495626822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58.9544</v>
      </c>
      <c r="F51" s="110" t="n">
        <f aca="false">Anchor!C544</f>
        <v>33.6768</v>
      </c>
      <c r="G51" s="110" t="n">
        <f aca="false">Anchor!D544</f>
        <v>39.8803</v>
      </c>
      <c r="H51" s="111" t="n">
        <f aca="false">Anchor!E544</f>
        <v>39.4399</v>
      </c>
      <c r="I51" s="82"/>
      <c r="J51" s="109" t="n">
        <v>1219.9408</v>
      </c>
      <c r="K51" s="110" t="n">
        <v>33.6707</v>
      </c>
      <c r="L51" s="110" t="n">
        <v>39.8808</v>
      </c>
      <c r="M51" s="111" t="n">
        <v>39.461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4307.59</v>
      </c>
      <c r="AD51" s="110" t="n">
        <f aca="false">Anchor!K544</f>
        <v>85.1</v>
      </c>
      <c r="AE51" s="110" t="n">
        <f aca="false">Anchor!L544</f>
        <v>685</v>
      </c>
      <c r="AF51" s="115" t="n">
        <f aca="false">AC51/3600</f>
        <v>15.0854416666667</v>
      </c>
      <c r="AG51" s="116" t="n">
        <f aca="false">E51+Y51</f>
        <v>2188.5568</v>
      </c>
      <c r="AH51" s="188"/>
      <c r="AI51" s="109" t="n">
        <v>929.6024</v>
      </c>
      <c r="AJ51" s="110" t="n">
        <v>33.9289</v>
      </c>
      <c r="AK51" s="110" t="n">
        <v>40.0861</v>
      </c>
      <c r="AL51" s="110" t="n">
        <v>38.7257</v>
      </c>
      <c r="AM51" s="109" t="n">
        <v>59570.3</v>
      </c>
      <c r="AN51" s="110" t="n">
        <v>82.61</v>
      </c>
      <c r="AO51" s="110" t="n">
        <v>655</v>
      </c>
      <c r="AP51" s="115" t="n">
        <f aca="false">AM51/3600</f>
        <v>16.5473055555556</v>
      </c>
      <c r="AQ51" s="116" t="n">
        <f aca="false">J51+AI51</f>
        <v>2149.5432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1.09690560748507</v>
      </c>
      <c r="AY51" s="118" t="n">
        <f aca="false">AN51/AD51</f>
        <v>0.970740305522914</v>
      </c>
      <c r="AZ51" s="119" t="n">
        <f aca="false">AO51/AE51</f>
        <v>0.956204379562044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437.8208</v>
      </c>
      <c r="F52" s="80" t="n">
        <f aca="false">Anchor!C545</f>
        <v>38.2286</v>
      </c>
      <c r="G52" s="80" t="n">
        <f aca="false">Anchor!D545</f>
        <v>41.8521</v>
      </c>
      <c r="H52" s="81" t="n">
        <f aca="false">Anchor!E545</f>
        <v>43.973</v>
      </c>
      <c r="I52" s="82"/>
      <c r="J52" s="79" t="n">
        <v>52560.1928</v>
      </c>
      <c r="K52" s="80" t="n">
        <v>38.2481</v>
      </c>
      <c r="L52" s="80" t="n">
        <v>41.8388</v>
      </c>
      <c r="M52" s="81" t="n">
        <v>43.954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5640.47</v>
      </c>
      <c r="AD52" s="80" t="n">
        <f aca="false">Anchor!K545</f>
        <v>173.21</v>
      </c>
      <c r="AE52" s="80" t="n">
        <f aca="false">Anchor!L545</f>
        <v>687</v>
      </c>
      <c r="AF52" s="87" t="n">
        <f aca="false">AC52/3600</f>
        <v>26.5667972222222</v>
      </c>
      <c r="AG52" s="88" t="n">
        <f aca="false">E52+Y52</f>
        <v>56281.38</v>
      </c>
      <c r="AH52" s="188"/>
      <c r="AI52" s="79" t="n">
        <v>3843.5592</v>
      </c>
      <c r="AJ52" s="80" t="n">
        <v>40.2574</v>
      </c>
      <c r="AK52" s="80" t="n">
        <v>43.6793</v>
      </c>
      <c r="AL52" s="80" t="n">
        <v>45.6804</v>
      </c>
      <c r="AM52" s="79" t="n">
        <v>103713.69</v>
      </c>
      <c r="AN52" s="80" t="n">
        <v>148.71</v>
      </c>
      <c r="AO52" s="80" t="n">
        <v>656</v>
      </c>
      <c r="AP52" s="87" t="n">
        <f aca="false">AM52/3600</f>
        <v>28.8093583333333</v>
      </c>
      <c r="AQ52" s="88" t="n">
        <f aca="false">J52+AI52</f>
        <v>56403.752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1.08441217405142</v>
      </c>
      <c r="AY52" s="90" t="n">
        <f aca="false">AN52/AD52</f>
        <v>0.858553201316321</v>
      </c>
      <c r="AZ52" s="91" t="n">
        <f aca="false">AO52/AE52</f>
        <v>0.954876273653566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579.4376</v>
      </c>
      <c r="F53" s="96" t="n">
        <f aca="false">Anchor!C546</f>
        <v>35.7252</v>
      </c>
      <c r="G53" s="96" t="n">
        <f aca="false">Anchor!D546</f>
        <v>40.7006</v>
      </c>
      <c r="H53" s="97" t="n">
        <f aca="false">Anchor!E546</f>
        <v>42.9744</v>
      </c>
      <c r="I53" s="82"/>
      <c r="J53" s="95" t="n">
        <v>10596.992</v>
      </c>
      <c r="K53" s="96" t="n">
        <v>35.7354</v>
      </c>
      <c r="L53" s="96" t="n">
        <v>40.6956</v>
      </c>
      <c r="M53" s="97" t="n">
        <v>42.975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9207.93</v>
      </c>
      <c r="AD53" s="96" t="n">
        <f aca="false">Anchor!K546</f>
        <v>131.77</v>
      </c>
      <c r="AE53" s="96" t="n">
        <f aca="false">Anchor!L546</f>
        <v>686</v>
      </c>
      <c r="AF53" s="101" t="n">
        <f aca="false">AC53/3600</f>
        <v>19.224425</v>
      </c>
      <c r="AG53" s="102" t="n">
        <f aca="false">E53+Y53</f>
        <v>12307.7024</v>
      </c>
      <c r="AH53" s="188"/>
      <c r="AI53" s="95" t="n">
        <v>1728.2648</v>
      </c>
      <c r="AJ53" s="96" t="n">
        <v>37.6794</v>
      </c>
      <c r="AK53" s="96" t="n">
        <v>41.8644</v>
      </c>
      <c r="AL53" s="96" t="n">
        <v>44.113</v>
      </c>
      <c r="AM53" s="95" t="n">
        <v>65372.6</v>
      </c>
      <c r="AN53" s="96" t="n">
        <v>110.61</v>
      </c>
      <c r="AO53" s="96" t="n">
        <v>655</v>
      </c>
      <c r="AP53" s="101" t="n">
        <f aca="false">AM53/3600</f>
        <v>18.1590555555556</v>
      </c>
      <c r="AQ53" s="102" t="n">
        <f aca="false">J53+AI53</f>
        <v>12325.2568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.944582506657835</v>
      </c>
      <c r="AY53" s="104" t="n">
        <f aca="false">AN53/AD53</f>
        <v>0.839417166274569</v>
      </c>
      <c r="AZ53" s="105" t="n">
        <f aca="false">AO53/AE53</f>
        <v>0.954810495626822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32.9592</v>
      </c>
      <c r="F54" s="96" t="n">
        <f aca="false">Anchor!C547</f>
        <v>34.3633</v>
      </c>
      <c r="G54" s="96" t="n">
        <f aca="false">Anchor!D547</f>
        <v>39.7571</v>
      </c>
      <c r="H54" s="97" t="n">
        <f aca="false">Anchor!E547</f>
        <v>42.2544</v>
      </c>
      <c r="I54" s="82"/>
      <c r="J54" s="95" t="n">
        <v>3041.2872</v>
      </c>
      <c r="K54" s="96" t="n">
        <v>34.376</v>
      </c>
      <c r="L54" s="96" t="n">
        <v>39.7481</v>
      </c>
      <c r="M54" s="97" t="n">
        <v>42.261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7598.34</v>
      </c>
      <c r="AD54" s="96" t="n">
        <f aca="false">Anchor!K547</f>
        <v>105.4</v>
      </c>
      <c r="AE54" s="96" t="n">
        <f aca="false">Anchor!L547</f>
        <v>686</v>
      </c>
      <c r="AF54" s="101" t="n">
        <f aca="false">AC54/3600</f>
        <v>15.9995388888889</v>
      </c>
      <c r="AG54" s="102" t="n">
        <f aca="false">E54+Y54</f>
        <v>3882.3624</v>
      </c>
      <c r="AH54" s="188"/>
      <c r="AI54" s="95" t="n">
        <v>849.4032</v>
      </c>
      <c r="AJ54" s="96" t="n">
        <v>35.1228</v>
      </c>
      <c r="AK54" s="96" t="n">
        <v>40.6593</v>
      </c>
      <c r="AL54" s="96" t="n">
        <v>43.0409</v>
      </c>
      <c r="AM54" s="95" t="n">
        <v>56760.97</v>
      </c>
      <c r="AN54" s="96" t="n">
        <v>91.82</v>
      </c>
      <c r="AO54" s="96" t="n">
        <v>656</v>
      </c>
      <c r="AP54" s="101" t="n">
        <f aca="false">AM54/3600</f>
        <v>15.7669361111111</v>
      </c>
      <c r="AQ54" s="102" t="n">
        <f aca="false">J54+AI54</f>
        <v>3890.6904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.985461907409137</v>
      </c>
      <c r="AY54" s="104" t="n">
        <f aca="false">AN54/AD54</f>
        <v>0.871157495256167</v>
      </c>
      <c r="AZ54" s="105" t="n">
        <f aca="false">AO54/AE54</f>
        <v>0.956268221574344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71.2928</v>
      </c>
      <c r="F55" s="110" t="n">
        <f aca="false">Anchor!C548</f>
        <v>32.7256</v>
      </c>
      <c r="G55" s="110" t="n">
        <f aca="false">Anchor!D548</f>
        <v>38.7703</v>
      </c>
      <c r="H55" s="111" t="n">
        <f aca="false">Anchor!E548</f>
        <v>41.3917</v>
      </c>
      <c r="I55" s="82"/>
      <c r="J55" s="109" t="n">
        <v>1284.4128</v>
      </c>
      <c r="K55" s="110" t="n">
        <v>32.7387</v>
      </c>
      <c r="L55" s="110" t="n">
        <v>38.7601</v>
      </c>
      <c r="M55" s="111" t="n">
        <v>41.381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3271.28</v>
      </c>
      <c r="AD55" s="110" t="n">
        <f aca="false">Anchor!K548</f>
        <v>97.66</v>
      </c>
      <c r="AE55" s="110" t="n">
        <f aca="false">Anchor!L548</f>
        <v>686</v>
      </c>
      <c r="AF55" s="115" t="n">
        <f aca="false">AC55/3600</f>
        <v>14.7975777777778</v>
      </c>
      <c r="AG55" s="116" t="n">
        <f aca="false">E55+Y55</f>
        <v>1695.3808</v>
      </c>
      <c r="AH55" s="188"/>
      <c r="AI55" s="109" t="n">
        <v>424.088</v>
      </c>
      <c r="AJ55" s="110" t="n">
        <v>32.5585</v>
      </c>
      <c r="AK55" s="110" t="n">
        <v>39.3984</v>
      </c>
      <c r="AL55" s="110" t="n">
        <v>41.905</v>
      </c>
      <c r="AM55" s="109" t="n">
        <v>58676.71</v>
      </c>
      <c r="AN55" s="110" t="n">
        <v>93.83</v>
      </c>
      <c r="AO55" s="110" t="n">
        <v>655</v>
      </c>
      <c r="AP55" s="115" t="n">
        <f aca="false">AM55/3600</f>
        <v>16.2990861111111</v>
      </c>
      <c r="AQ55" s="116" t="n">
        <f aca="false">J55+AI55</f>
        <v>1708.5008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1.10146987269688</v>
      </c>
      <c r="AY55" s="118" t="n">
        <f aca="false">AN55/AD55</f>
        <v>0.960782305959451</v>
      </c>
      <c r="AZ55" s="119" t="n">
        <f aca="false">AO55/AE55</f>
        <v>0.954810495626822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695.0216</v>
      </c>
      <c r="F56" s="80" t="n">
        <f aca="false">Anchor!C549</f>
        <v>36.5972</v>
      </c>
      <c r="G56" s="80" t="n">
        <f aca="false">Anchor!D549</f>
        <v>41.2619</v>
      </c>
      <c r="H56" s="81" t="n">
        <f aca="false">Anchor!E549</f>
        <v>43.4602</v>
      </c>
      <c r="I56" s="82"/>
      <c r="J56" s="79" t="n">
        <v>22771.464</v>
      </c>
      <c r="K56" s="80" t="n">
        <v>36.6085</v>
      </c>
      <c r="L56" s="80" t="n">
        <v>41.2486</v>
      </c>
      <c r="M56" s="81" t="n">
        <v>43.447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80791.79</v>
      </c>
      <c r="AD56" s="80" t="n">
        <f aca="false">Anchor!K549</f>
        <v>148.87</v>
      </c>
      <c r="AE56" s="80" t="n">
        <f aca="false">Anchor!L549</f>
        <v>686</v>
      </c>
      <c r="AF56" s="87" t="n">
        <f aca="false">AC56/3600</f>
        <v>22.4421638888889</v>
      </c>
      <c r="AG56" s="88" t="n">
        <f aca="false">E56+Y56</f>
        <v>26538.5808</v>
      </c>
      <c r="AH56" s="188"/>
      <c r="AI56" s="79" t="n">
        <v>3843.5592</v>
      </c>
      <c r="AJ56" s="80" t="n">
        <v>40.2574</v>
      </c>
      <c r="AK56" s="80" t="n">
        <v>43.6793</v>
      </c>
      <c r="AL56" s="80" t="n">
        <v>45.6804</v>
      </c>
      <c r="AM56" s="79" t="n">
        <v>80491.19</v>
      </c>
      <c r="AN56" s="80" t="n">
        <v>132.02</v>
      </c>
      <c r="AO56" s="80" t="n">
        <v>656</v>
      </c>
      <c r="AP56" s="87" t="n">
        <f aca="false">AM56/3600</f>
        <v>22.3586638888889</v>
      </c>
      <c r="AQ56" s="88" t="n">
        <f aca="false">J56+AI56</f>
        <v>26615.0232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.996279324916554</v>
      </c>
      <c r="AY56" s="90" t="n">
        <f aca="false">AN56/AD56</f>
        <v>0.886813998790891</v>
      </c>
      <c r="AZ56" s="91" t="n">
        <f aca="false">AO56/AE56</f>
        <v>0.956268221574344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098.604</v>
      </c>
      <c r="F57" s="96" t="n">
        <f aca="false">Anchor!C550</f>
        <v>35.0626</v>
      </c>
      <c r="G57" s="96" t="n">
        <f aca="false">Anchor!D550</f>
        <v>40.0659</v>
      </c>
      <c r="H57" s="97" t="n">
        <f aca="false">Anchor!E550</f>
        <v>42.4827</v>
      </c>
      <c r="I57" s="82"/>
      <c r="J57" s="95" t="n">
        <v>5094.0992</v>
      </c>
      <c r="K57" s="96" t="n">
        <v>35.0702</v>
      </c>
      <c r="L57" s="96" t="n">
        <v>40.0681</v>
      </c>
      <c r="M57" s="97" t="n">
        <v>42.48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63860.77</v>
      </c>
      <c r="AD57" s="96" t="n">
        <f aca="false">Anchor!K550</f>
        <v>113.01</v>
      </c>
      <c r="AE57" s="96" t="n">
        <f aca="false">Anchor!L550</f>
        <v>686</v>
      </c>
      <c r="AF57" s="101" t="n">
        <f aca="false">AC57/3600</f>
        <v>17.7391027777778</v>
      </c>
      <c r="AG57" s="102" t="n">
        <f aca="false">E57+Y57</f>
        <v>6826.8688</v>
      </c>
      <c r="AH57" s="188"/>
      <c r="AI57" s="95" t="n">
        <v>1728.2648</v>
      </c>
      <c r="AJ57" s="96" t="n">
        <v>37.6794</v>
      </c>
      <c r="AK57" s="96" t="n">
        <v>41.8644</v>
      </c>
      <c r="AL57" s="96" t="n">
        <v>44.113</v>
      </c>
      <c r="AM57" s="95" t="n">
        <v>58803.98</v>
      </c>
      <c r="AN57" s="96" t="n">
        <v>88.62</v>
      </c>
      <c r="AO57" s="96" t="n">
        <v>656</v>
      </c>
      <c r="AP57" s="101" t="n">
        <f aca="false">AM57/3600</f>
        <v>16.3344388888889</v>
      </c>
      <c r="AQ57" s="102" t="n">
        <f aca="false">J57+AI57</f>
        <v>6822.364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.920815392611145</v>
      </c>
      <c r="AY57" s="104" t="n">
        <f aca="false">AN57/AD57</f>
        <v>0.784178391292806</v>
      </c>
      <c r="AZ57" s="105" t="n">
        <f aca="false">AO57/AE57</f>
        <v>0.956268221574344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25.7328</v>
      </c>
      <c r="F58" s="96" t="n">
        <f aca="false">Anchor!C551</f>
        <v>33.5699</v>
      </c>
      <c r="G58" s="96" t="n">
        <f aca="false">Anchor!D551</f>
        <v>39.0979</v>
      </c>
      <c r="H58" s="97" t="n">
        <f aca="false">Anchor!E551</f>
        <v>41.6976</v>
      </c>
      <c r="I58" s="82"/>
      <c r="J58" s="95" t="n">
        <v>1826.1456</v>
      </c>
      <c r="K58" s="96" t="n">
        <v>33.581</v>
      </c>
      <c r="L58" s="96" t="n">
        <v>39.108</v>
      </c>
      <c r="M58" s="97" t="n">
        <v>41.713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5727.79</v>
      </c>
      <c r="AD58" s="96" t="n">
        <f aca="false">Anchor!K551</f>
        <v>101.79</v>
      </c>
      <c r="AE58" s="96" t="n">
        <f aca="false">Anchor!L551</f>
        <v>686</v>
      </c>
      <c r="AF58" s="101" t="n">
        <f aca="false">AC58/3600</f>
        <v>15.4799416666667</v>
      </c>
      <c r="AG58" s="102" t="n">
        <f aca="false">E58+Y58</f>
        <v>2675.136</v>
      </c>
      <c r="AH58" s="188"/>
      <c r="AI58" s="95" t="n">
        <v>849.4032</v>
      </c>
      <c r="AJ58" s="96" t="n">
        <v>35.1228</v>
      </c>
      <c r="AK58" s="96" t="n">
        <v>40.6593</v>
      </c>
      <c r="AL58" s="96" t="n">
        <v>43.0409</v>
      </c>
      <c r="AM58" s="95" t="n">
        <v>56817.91</v>
      </c>
      <c r="AN58" s="96" t="n">
        <v>94.79</v>
      </c>
      <c r="AO58" s="96" t="n">
        <v>656</v>
      </c>
      <c r="AP58" s="101" t="n">
        <f aca="false">AM58/3600</f>
        <v>15.7827527777778</v>
      </c>
      <c r="AQ58" s="102" t="n">
        <f aca="false">J58+AI58</f>
        <v>2675.5488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1.01956151499997</v>
      </c>
      <c r="AY58" s="104" t="n">
        <f aca="false">AN58/AD58</f>
        <v>0.931230965713724</v>
      </c>
      <c r="AZ58" s="105" t="n">
        <f aca="false">AO58/AE58</f>
        <v>0.956268221574344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37.572</v>
      </c>
      <c r="F59" s="110" t="n">
        <f aca="false">Anchor!C552</f>
        <v>31.828</v>
      </c>
      <c r="G59" s="110" t="n">
        <f aca="false">Anchor!D552</f>
        <v>38.4633</v>
      </c>
      <c r="H59" s="111" t="n">
        <f aca="false">Anchor!E552</f>
        <v>41.1541</v>
      </c>
      <c r="I59" s="82"/>
      <c r="J59" s="109" t="n">
        <v>841.4536</v>
      </c>
      <c r="K59" s="110" t="n">
        <v>31.8361</v>
      </c>
      <c r="L59" s="110" t="n">
        <v>38.4728</v>
      </c>
      <c r="M59" s="111" t="n">
        <v>41.177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52157.5</v>
      </c>
      <c r="AD59" s="110" t="n">
        <f aca="false">Anchor!K552</f>
        <v>95.87</v>
      </c>
      <c r="AE59" s="110" t="n">
        <f aca="false">Anchor!L552</f>
        <v>686</v>
      </c>
      <c r="AF59" s="115" t="n">
        <f aca="false">AC59/3600</f>
        <v>14.4881944444444</v>
      </c>
      <c r="AG59" s="116" t="n">
        <f aca="false">E59+Y59</f>
        <v>1261.66</v>
      </c>
      <c r="AH59" s="188"/>
      <c r="AI59" s="109" t="n">
        <v>424.088</v>
      </c>
      <c r="AJ59" s="110" t="n">
        <v>32.5585</v>
      </c>
      <c r="AK59" s="110" t="n">
        <v>39.3984</v>
      </c>
      <c r="AL59" s="110" t="n">
        <v>41.905</v>
      </c>
      <c r="AM59" s="109" t="n">
        <v>51800.02</v>
      </c>
      <c r="AN59" s="110" t="n">
        <v>84.16</v>
      </c>
      <c r="AO59" s="110" t="n">
        <v>656</v>
      </c>
      <c r="AP59" s="115" t="n">
        <f aca="false">AM59/3600</f>
        <v>14.3888944444444</v>
      </c>
      <c r="AQ59" s="116" t="n">
        <f aca="false">J59+AI59</f>
        <v>1265.5416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.993146143891099</v>
      </c>
      <c r="AY59" s="118" t="n">
        <f aca="false">AN59/AD59</f>
        <v>0.877855429227078</v>
      </c>
      <c r="AZ59" s="119" t="n">
        <f aca="false">AO59/AE59</f>
        <v>0.956268221574344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149481012381</v>
      </c>
      <c r="AY64" s="129" t="n">
        <f aca="false">GEOMEAN(AY4:AY59)</f>
        <v>0.874298882005021</v>
      </c>
      <c r="AZ64" s="130" t="n">
        <f aca="false">GEOMEAN(AZ4:AZ59)</f>
        <v>0.955594268800992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320.7050610148</v>
      </c>
      <c r="AD80" s="267" t="n">
        <f aca="false">GEOMEAN(AD4:AD59)</f>
        <v>69.3783712956835</v>
      </c>
      <c r="AE80" s="267"/>
      <c r="AF80" s="238" t="n">
        <f aca="false">GEOMEAN(AF4:AF59)</f>
        <v>11.7557514058374</v>
      </c>
      <c r="AH80" s="267"/>
      <c r="AL80" s="267"/>
      <c r="AM80" s="267" t="n">
        <f aca="false">GEOMEAN(AM4:AM59)</f>
        <v>43230.3805806069</v>
      </c>
      <c r="AN80" s="267" t="n">
        <f aca="false">GEOMEAN(AN4:AN59)</f>
        <v>60.6574324591453</v>
      </c>
      <c r="AO80" s="267"/>
      <c r="AP80" s="238" t="n">
        <f aca="false">GEOMEAN(AP4:AP59)</f>
        <v>12.008439050168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08.760938888889</v>
      </c>
      <c r="AD81" s="237" t="n">
        <f aca="false">SUM(AD4:AD59)/3600</f>
        <v>1.16348055555556</v>
      </c>
      <c r="AF81" s="269" t="n">
        <f aca="false">SUM(AF4:AF59)</f>
        <v>708.760938888889</v>
      </c>
      <c r="AM81" s="237" t="n">
        <f aca="false">SUM(AM4:AM59)/3600</f>
        <v>733.105230555556</v>
      </c>
      <c r="AN81" s="237" t="n">
        <f aca="false">SUM(AN4:AN59)/3600</f>
        <v>1.02411666666667</v>
      </c>
      <c r="AP81" s="269" t="n">
        <f aca="false">SUM(AP4:AP59)</f>
        <v>733.105230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-RefIdx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-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882.1072</v>
      </c>
      <c r="F20" s="80" t="n">
        <f aca="false">Anchor!C457</f>
        <v>41.4994</v>
      </c>
      <c r="G20" s="80" t="n">
        <f aca="false">Anchor!D457</f>
        <v>43.1083</v>
      </c>
      <c r="H20" s="81" t="n">
        <f aca="false">Anchor!E457</f>
        <v>44.4856</v>
      </c>
      <c r="I20" s="82"/>
      <c r="J20" s="79" t="n">
        <v>2862.2168</v>
      </c>
      <c r="K20" s="80" t="n">
        <v>41.5006</v>
      </c>
      <c r="L20" s="80" t="n">
        <v>43.1235</v>
      </c>
      <c r="M20" s="81" t="n">
        <v>44.49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0145.06</v>
      </c>
      <c r="AD20" s="80" t="n">
        <f aca="false">Anchor!K457</f>
        <v>61.66</v>
      </c>
      <c r="AE20" s="80" t="n">
        <f aca="false">Anchor!L457</f>
        <v>772</v>
      </c>
      <c r="AF20" s="87" t="n">
        <f aca="false">AC20/3600</f>
        <v>11.1514055555556</v>
      </c>
      <c r="AG20" s="88" t="n">
        <f aca="false">E20+Y20</f>
        <v>5941.2384</v>
      </c>
      <c r="AH20" s="188"/>
      <c r="AI20" s="79" t="n">
        <v>3059.1312</v>
      </c>
      <c r="AJ20" s="80" t="n">
        <v>42.4723</v>
      </c>
      <c r="AK20" s="80" t="n">
        <v>43.2285</v>
      </c>
      <c r="AL20" s="80" t="n">
        <v>44.2174</v>
      </c>
      <c r="AM20" s="79" t="n">
        <v>42108.87</v>
      </c>
      <c r="AN20" s="80" t="n">
        <v>53.27</v>
      </c>
      <c r="AO20" s="80" t="n">
        <v>743</v>
      </c>
      <c r="AP20" s="87" t="n">
        <f aca="false">AM20/3600</f>
        <v>11.6969083333333</v>
      </c>
      <c r="AQ20" s="88" t="n">
        <f aca="false">J20+AI20</f>
        <v>5921.348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1.04891784941908</v>
      </c>
      <c r="AY20" s="90" t="n">
        <f aca="false">AN20/AD20</f>
        <v>0.863931235809277</v>
      </c>
      <c r="AZ20" s="91" t="n">
        <f aca="false">AO20/AE20</f>
        <v>0.962435233160622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7.2368</v>
      </c>
      <c r="F21" s="96" t="n">
        <f aca="false">Anchor!C458</f>
        <v>39.8433</v>
      </c>
      <c r="G21" s="96" t="n">
        <f aca="false">Anchor!D458</f>
        <v>41.6925</v>
      </c>
      <c r="H21" s="97" t="n">
        <f aca="false">Anchor!E458</f>
        <v>42.8414</v>
      </c>
      <c r="I21" s="82"/>
      <c r="J21" s="95" t="n">
        <v>1431.2408</v>
      </c>
      <c r="K21" s="96" t="n">
        <v>39.8401</v>
      </c>
      <c r="L21" s="96" t="n">
        <v>41.7129</v>
      </c>
      <c r="M21" s="97" t="n">
        <v>42.848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6055.43</v>
      </c>
      <c r="AD21" s="96" t="n">
        <f aca="false">Anchor!K458</f>
        <v>55.56</v>
      </c>
      <c r="AE21" s="96" t="n">
        <f aca="false">Anchor!L458</f>
        <v>772</v>
      </c>
      <c r="AF21" s="101" t="n">
        <f aca="false">AC21/3600</f>
        <v>10.0153972222222</v>
      </c>
      <c r="AG21" s="102" t="n">
        <f aca="false">E21+Y21</f>
        <v>3134.2912</v>
      </c>
      <c r="AH21" s="188"/>
      <c r="AI21" s="95" t="n">
        <v>1677.0544</v>
      </c>
      <c r="AJ21" s="96" t="n">
        <v>39.9603</v>
      </c>
      <c r="AK21" s="96" t="n">
        <v>41.6475</v>
      </c>
      <c r="AL21" s="96" t="n">
        <v>42.6858</v>
      </c>
      <c r="AM21" s="95" t="n">
        <v>41699.31</v>
      </c>
      <c r="AN21" s="96" t="n">
        <v>55.08</v>
      </c>
      <c r="AO21" s="96" t="n">
        <v>742</v>
      </c>
      <c r="AP21" s="101" t="n">
        <f aca="false">AM21/3600</f>
        <v>11.5831416666667</v>
      </c>
      <c r="AQ21" s="102" t="n">
        <f aca="false">J21+AI21</f>
        <v>3108.2952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1.15653342644922</v>
      </c>
      <c r="AY21" s="104" t="n">
        <f aca="false">AN21/AD21</f>
        <v>0.991360691144708</v>
      </c>
      <c r="AZ21" s="105" t="n">
        <f aca="false">AO21/AE21</f>
        <v>0.961139896373057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62.208</v>
      </c>
      <c r="F22" s="96" t="n">
        <f aca="false">Anchor!C459</f>
        <v>37.9229</v>
      </c>
      <c r="G22" s="96" t="n">
        <f aca="false">Anchor!D459</f>
        <v>40.7137</v>
      </c>
      <c r="H22" s="97" t="n">
        <f aca="false">Anchor!E459</f>
        <v>41.8459</v>
      </c>
      <c r="I22" s="82"/>
      <c r="J22" s="95" t="n">
        <v>835.844</v>
      </c>
      <c r="K22" s="96" t="n">
        <v>37.913</v>
      </c>
      <c r="L22" s="96" t="n">
        <v>40.7263</v>
      </c>
      <c r="M22" s="97" t="n">
        <v>41.855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3032.35</v>
      </c>
      <c r="AD22" s="96" t="n">
        <f aca="false">Anchor!K459</f>
        <v>52.9</v>
      </c>
      <c r="AE22" s="96" t="n">
        <f aca="false">Anchor!L459</f>
        <v>772</v>
      </c>
      <c r="AF22" s="101" t="n">
        <f aca="false">AC22/3600</f>
        <v>9.17565277777778</v>
      </c>
      <c r="AG22" s="102" t="n">
        <f aca="false">E22+Y22</f>
        <v>1783.4232</v>
      </c>
      <c r="AH22" s="188"/>
      <c r="AI22" s="95" t="n">
        <v>921.2152</v>
      </c>
      <c r="AJ22" s="96" t="n">
        <v>37.3828</v>
      </c>
      <c r="AK22" s="96" t="n">
        <v>40.5911</v>
      </c>
      <c r="AL22" s="96" t="n">
        <v>41.7823</v>
      </c>
      <c r="AM22" s="95" t="n">
        <v>34368.29</v>
      </c>
      <c r="AN22" s="96" t="n">
        <v>46.03</v>
      </c>
      <c r="AO22" s="96" t="n">
        <v>743</v>
      </c>
      <c r="AP22" s="101" t="n">
        <f aca="false">AM22/3600</f>
        <v>9.54674722222222</v>
      </c>
      <c r="AQ22" s="102" t="n">
        <f aca="false">J22+AI22</f>
        <v>1757.0592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1.0404433835316</v>
      </c>
      <c r="AY22" s="104" t="n">
        <f aca="false">AN22/AD22</f>
        <v>0.870132325141777</v>
      </c>
      <c r="AZ22" s="105" t="n">
        <f aca="false">AO22/AE22</f>
        <v>0.962435233160622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511.9888</v>
      </c>
      <c r="F23" s="110" t="n">
        <f aca="false">Anchor!C460</f>
        <v>35.8354</v>
      </c>
      <c r="G23" s="110" t="n">
        <f aca="false">Anchor!D460</f>
        <v>39.7908</v>
      </c>
      <c r="H23" s="111" t="n">
        <f aca="false">Anchor!E460</f>
        <v>40.9751</v>
      </c>
      <c r="I23" s="82"/>
      <c r="J23" s="109" t="n">
        <v>488.972</v>
      </c>
      <c r="K23" s="110" t="n">
        <v>35.8154</v>
      </c>
      <c r="L23" s="110" t="n">
        <v>39.814</v>
      </c>
      <c r="M23" s="111" t="n">
        <v>40.990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30037.38</v>
      </c>
      <c r="AD23" s="110" t="n">
        <f aca="false">Anchor!K460</f>
        <v>48.83</v>
      </c>
      <c r="AE23" s="110" t="n">
        <f aca="false">Anchor!L460</f>
        <v>772</v>
      </c>
      <c r="AF23" s="115" t="n">
        <f aca="false">AC23/3600</f>
        <v>8.34371666666667</v>
      </c>
      <c r="AG23" s="116" t="n">
        <f aca="false">E23+Y23</f>
        <v>1006.6856</v>
      </c>
      <c r="AH23" s="188"/>
      <c r="AI23" s="109" t="n">
        <v>494.6968</v>
      </c>
      <c r="AJ23" s="110" t="n">
        <v>34.9121</v>
      </c>
      <c r="AK23" s="110" t="n">
        <v>39.6146</v>
      </c>
      <c r="AL23" s="110" t="n">
        <v>40.9513</v>
      </c>
      <c r="AM23" s="109" t="n">
        <v>30793.24</v>
      </c>
      <c r="AN23" s="110" t="n">
        <v>43.03</v>
      </c>
      <c r="AO23" s="110" t="n">
        <v>742</v>
      </c>
      <c r="AP23" s="115" t="n">
        <f aca="false">AM23/3600</f>
        <v>8.55367777777778</v>
      </c>
      <c r="AQ23" s="116" t="n">
        <f aca="false">J23+AI23</f>
        <v>983.6688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1.02516397901548</v>
      </c>
      <c r="AY23" s="118" t="n">
        <f aca="false">AN23/AD23</f>
        <v>0.881220561130453</v>
      </c>
      <c r="AZ23" s="119" t="n">
        <f aca="false">AO23/AE23</f>
        <v>0.961139896373057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794.2208</v>
      </c>
      <c r="F24" s="80" t="n">
        <f aca="false">Anchor!C461</f>
        <v>40.7081</v>
      </c>
      <c r="G24" s="80" t="n">
        <f aca="false">Anchor!D461</f>
        <v>42.3943</v>
      </c>
      <c r="H24" s="81" t="n">
        <f aca="false">Anchor!E461</f>
        <v>43.6182</v>
      </c>
      <c r="I24" s="82"/>
      <c r="J24" s="79" t="n">
        <v>793.5816</v>
      </c>
      <c r="K24" s="80" t="n">
        <v>40.7107</v>
      </c>
      <c r="L24" s="80" t="n">
        <v>42.398</v>
      </c>
      <c r="M24" s="81" t="n">
        <v>43.614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5939.59</v>
      </c>
      <c r="AD24" s="80" t="n">
        <f aca="false">Anchor!K461</f>
        <v>51.54</v>
      </c>
      <c r="AE24" s="80" t="n">
        <f aca="false">Anchor!L461</f>
        <v>772</v>
      </c>
      <c r="AF24" s="87" t="n">
        <f aca="false">AC24/3600</f>
        <v>9.98321944444444</v>
      </c>
      <c r="AG24" s="88" t="n">
        <f aca="false">E24+Y24</f>
        <v>3853.352</v>
      </c>
      <c r="AH24" s="188"/>
      <c r="AI24" s="79" t="n">
        <v>3059.1312</v>
      </c>
      <c r="AJ24" s="80" t="n">
        <v>42.4723</v>
      </c>
      <c r="AK24" s="80" t="n">
        <v>43.2285</v>
      </c>
      <c r="AL24" s="80" t="n">
        <v>44.2174</v>
      </c>
      <c r="AM24" s="79" t="n">
        <v>35914.95</v>
      </c>
      <c r="AN24" s="80" t="n">
        <v>45.06</v>
      </c>
      <c r="AO24" s="80" t="n">
        <v>742</v>
      </c>
      <c r="AP24" s="87" t="n">
        <f aca="false">AM24/3600</f>
        <v>9.976375</v>
      </c>
      <c r="AQ24" s="88" t="n">
        <f aca="false">J24+AI24</f>
        <v>3852.7128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.999314405089207</v>
      </c>
      <c r="AY24" s="90" t="n">
        <f aca="false">AN24/AD24</f>
        <v>0.874272409778813</v>
      </c>
      <c r="AZ24" s="91" t="n">
        <f aca="false">AO24/AE24</f>
        <v>0.961139896373057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392.7376</v>
      </c>
      <c r="F25" s="96" t="n">
        <f aca="false">Anchor!C462</f>
        <v>38.8898</v>
      </c>
      <c r="G25" s="96" t="n">
        <f aca="false">Anchor!D462</f>
        <v>41.0887</v>
      </c>
      <c r="H25" s="97" t="n">
        <f aca="false">Anchor!E462</f>
        <v>42.2082</v>
      </c>
      <c r="I25" s="82"/>
      <c r="J25" s="95" t="n">
        <v>386.3928</v>
      </c>
      <c r="K25" s="96" t="n">
        <v>38.8933</v>
      </c>
      <c r="L25" s="96" t="n">
        <v>41.1007</v>
      </c>
      <c r="M25" s="97" t="n">
        <v>42.215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2247.42</v>
      </c>
      <c r="AD25" s="96" t="n">
        <f aca="false">Anchor!K462</f>
        <v>47.06</v>
      </c>
      <c r="AE25" s="96" t="n">
        <f aca="false">Anchor!L462</f>
        <v>772</v>
      </c>
      <c r="AF25" s="101" t="n">
        <f aca="false">AC25/3600</f>
        <v>8.95761666666667</v>
      </c>
      <c r="AG25" s="102" t="n">
        <f aca="false">E25+Y25</f>
        <v>2069.792</v>
      </c>
      <c r="AH25" s="188"/>
      <c r="AI25" s="95" t="n">
        <v>1677.0544</v>
      </c>
      <c r="AJ25" s="96" t="n">
        <v>39.9603</v>
      </c>
      <c r="AK25" s="96" t="n">
        <v>41.6475</v>
      </c>
      <c r="AL25" s="96" t="n">
        <v>42.6858</v>
      </c>
      <c r="AM25" s="95" t="n">
        <v>33994.68</v>
      </c>
      <c r="AN25" s="96" t="n">
        <v>42.69</v>
      </c>
      <c r="AO25" s="96" t="n">
        <v>742</v>
      </c>
      <c r="AP25" s="101" t="n">
        <f aca="false">AM25/3600</f>
        <v>9.44296666666667</v>
      </c>
      <c r="AQ25" s="102" t="n">
        <f aca="false">J25+AI25</f>
        <v>2063.4472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1.05418293928631</v>
      </c>
      <c r="AY25" s="104" t="n">
        <f aca="false">AN25/AD25</f>
        <v>0.907139821504462</v>
      </c>
      <c r="AZ25" s="105" t="n">
        <f aca="false">AO25/AE25</f>
        <v>0.961139896373057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13.0464</v>
      </c>
      <c r="F26" s="96" t="n">
        <f aca="false">Anchor!C463</f>
        <v>36.8024</v>
      </c>
      <c r="G26" s="96" t="n">
        <f aca="false">Anchor!D463</f>
        <v>40.1141</v>
      </c>
      <c r="H26" s="97" t="n">
        <f aca="false">Anchor!E463</f>
        <v>41.2959</v>
      </c>
      <c r="I26" s="82"/>
      <c r="J26" s="95" t="n">
        <v>207.544</v>
      </c>
      <c r="K26" s="96" t="n">
        <v>36.8101</v>
      </c>
      <c r="L26" s="96" t="n">
        <v>40.1252</v>
      </c>
      <c r="M26" s="97" t="n">
        <v>41.301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0125.5</v>
      </c>
      <c r="AD26" s="96" t="n">
        <f aca="false">Anchor!K463</f>
        <v>44.62</v>
      </c>
      <c r="AE26" s="96" t="n">
        <f aca="false">Anchor!L463</f>
        <v>772</v>
      </c>
      <c r="AF26" s="101" t="n">
        <f aca="false">AC26/3600</f>
        <v>8.36819444444445</v>
      </c>
      <c r="AG26" s="102" t="n">
        <f aca="false">E26+Y26</f>
        <v>1134.2616</v>
      </c>
      <c r="AH26" s="188"/>
      <c r="AI26" s="95" t="n">
        <v>921.2152</v>
      </c>
      <c r="AJ26" s="96" t="n">
        <v>37.3828</v>
      </c>
      <c r="AK26" s="96" t="n">
        <v>40.5911</v>
      </c>
      <c r="AL26" s="96" t="n">
        <v>41.7823</v>
      </c>
      <c r="AM26" s="95" t="n">
        <v>30039.65</v>
      </c>
      <c r="AN26" s="96" t="n">
        <v>41.32</v>
      </c>
      <c r="AO26" s="96" t="n">
        <v>743</v>
      </c>
      <c r="AP26" s="101" t="n">
        <f aca="false">AM26/3600</f>
        <v>8.34434722222222</v>
      </c>
      <c r="AQ26" s="102" t="n">
        <f aca="false">J26+AI26</f>
        <v>1128.7592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.997150254767556</v>
      </c>
      <c r="AY26" s="104" t="n">
        <f aca="false">AN26/AD26</f>
        <v>0.926042133572389</v>
      </c>
      <c r="AZ26" s="105" t="n">
        <f aca="false">AO26/AE26</f>
        <v>0.962435233160622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66.7824</v>
      </c>
      <c r="F27" s="110" t="n">
        <f aca="false">Anchor!C464</f>
        <v>34.7272</v>
      </c>
      <c r="G27" s="110" t="n">
        <f aca="false">Anchor!D464</f>
        <v>39.4275</v>
      </c>
      <c r="H27" s="111" t="n">
        <f aca="false">Anchor!E464</f>
        <v>40.6814</v>
      </c>
      <c r="I27" s="82"/>
      <c r="J27" s="109" t="n">
        <v>158.9456</v>
      </c>
      <c r="K27" s="110" t="n">
        <v>34.7322</v>
      </c>
      <c r="L27" s="110" t="n">
        <v>39.4564</v>
      </c>
      <c r="M27" s="111" t="n">
        <v>40.705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8283.19</v>
      </c>
      <c r="AD27" s="110" t="n">
        <f aca="false">Anchor!K464</f>
        <v>43.32</v>
      </c>
      <c r="AE27" s="110" t="n">
        <f aca="false">Anchor!L464</f>
        <v>772</v>
      </c>
      <c r="AF27" s="115" t="n">
        <f aca="false">AC27/3600</f>
        <v>7.85644166666667</v>
      </c>
      <c r="AG27" s="116" t="n">
        <f aca="false">E27+Y27</f>
        <v>661.4792</v>
      </c>
      <c r="AH27" s="188"/>
      <c r="AI27" s="109" t="n">
        <v>494.6968</v>
      </c>
      <c r="AJ27" s="110" t="n">
        <v>34.9121</v>
      </c>
      <c r="AK27" s="110" t="n">
        <v>39.6146</v>
      </c>
      <c r="AL27" s="110" t="n">
        <v>40.9513</v>
      </c>
      <c r="AM27" s="109" t="n">
        <v>26361.98</v>
      </c>
      <c r="AN27" s="110" t="n">
        <v>37.26</v>
      </c>
      <c r="AO27" s="110" t="n">
        <v>742</v>
      </c>
      <c r="AP27" s="115" t="n">
        <f aca="false">AM27/3600</f>
        <v>7.32277222222222</v>
      </c>
      <c r="AQ27" s="116" t="n">
        <f aca="false">J27+AI27</f>
        <v>653.6424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.932072372317267</v>
      </c>
      <c r="AY27" s="118" t="n">
        <f aca="false">AN27/AD27</f>
        <v>0.8601108033241</v>
      </c>
      <c r="AZ27" s="119" t="n">
        <f aca="false">AO27/AE27</f>
        <v>0.961139896373057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562.9032</v>
      </c>
      <c r="F28" s="80" t="n">
        <f aca="false">Anchor!C465</f>
        <v>39.8627</v>
      </c>
      <c r="G28" s="80" t="n">
        <f aca="false">Anchor!D465</f>
        <v>41.8412</v>
      </c>
      <c r="H28" s="81" t="n">
        <f aca="false">Anchor!E465</f>
        <v>42.9349</v>
      </c>
      <c r="I28" s="82"/>
      <c r="J28" s="79" t="n">
        <v>6561.6712</v>
      </c>
      <c r="K28" s="80" t="n">
        <v>39.8729</v>
      </c>
      <c r="L28" s="80" t="n">
        <v>41.8386</v>
      </c>
      <c r="M28" s="81" t="n">
        <v>42.922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9153.6</v>
      </c>
      <c r="AD28" s="80" t="n">
        <f aca="false">Anchor!K465</f>
        <v>68.35</v>
      </c>
      <c r="AE28" s="80" t="n">
        <f aca="false">Anchor!L465</f>
        <v>773</v>
      </c>
      <c r="AF28" s="87" t="n">
        <f aca="false">AC28/3600</f>
        <v>10.876</v>
      </c>
      <c r="AG28" s="88" t="n">
        <f aca="false">E28+Y28</f>
        <v>10438.336</v>
      </c>
      <c r="AH28" s="188"/>
      <c r="AI28" s="79" t="n">
        <v>3875.4328</v>
      </c>
      <c r="AJ28" s="80" t="n">
        <v>40.1068</v>
      </c>
      <c r="AK28" s="80" t="n">
        <v>41.784</v>
      </c>
      <c r="AL28" s="80" t="n">
        <v>42.9393</v>
      </c>
      <c r="AM28" s="79" t="n">
        <v>41414.6</v>
      </c>
      <c r="AN28" s="80" t="n">
        <v>60.8</v>
      </c>
      <c r="AO28" s="80" t="n">
        <v>743</v>
      </c>
      <c r="AP28" s="87" t="n">
        <f aca="false">AM28/3600</f>
        <v>11.5040555555556</v>
      </c>
      <c r="AQ28" s="88" t="n">
        <f aca="false">J28+AI28</f>
        <v>10437.104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1.05774692493155</v>
      </c>
      <c r="AY28" s="90" t="n">
        <f aca="false">AN28/AD28</f>
        <v>0.889539136795904</v>
      </c>
      <c r="AZ28" s="91" t="n">
        <f aca="false">AO28/AE28</f>
        <v>0.961190168175938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2939.5864</v>
      </c>
      <c r="F29" s="96" t="n">
        <f aca="false">Anchor!C466</f>
        <v>37.4904</v>
      </c>
      <c r="G29" s="96" t="n">
        <f aca="false">Anchor!D466</f>
        <v>40.0447</v>
      </c>
      <c r="H29" s="97" t="n">
        <f aca="false">Anchor!E466</f>
        <v>41.0274</v>
      </c>
      <c r="I29" s="82"/>
      <c r="J29" s="95" t="n">
        <v>2926.7472</v>
      </c>
      <c r="K29" s="96" t="n">
        <v>37.5003</v>
      </c>
      <c r="L29" s="96" t="n">
        <v>40.0441</v>
      </c>
      <c r="M29" s="97" t="n">
        <v>41.016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3782.74</v>
      </c>
      <c r="AD29" s="96" t="n">
        <f aca="false">Anchor!K466</f>
        <v>59.02</v>
      </c>
      <c r="AE29" s="96" t="n">
        <f aca="false">Anchor!L466</f>
        <v>772</v>
      </c>
      <c r="AF29" s="101" t="n">
        <f aca="false">AC29/3600</f>
        <v>9.38409444444444</v>
      </c>
      <c r="AG29" s="102" t="n">
        <f aca="false">E29+Y29</f>
        <v>4886.8168</v>
      </c>
      <c r="AH29" s="188"/>
      <c r="AI29" s="95" t="n">
        <v>1947.2304</v>
      </c>
      <c r="AJ29" s="96" t="n">
        <v>37.2811</v>
      </c>
      <c r="AK29" s="96" t="n">
        <v>39.8033</v>
      </c>
      <c r="AL29" s="96" t="n">
        <v>41.1832</v>
      </c>
      <c r="AM29" s="95" t="n">
        <v>33286.9</v>
      </c>
      <c r="AN29" s="96" t="n">
        <v>53.62</v>
      </c>
      <c r="AO29" s="96" t="n">
        <v>742</v>
      </c>
      <c r="AP29" s="101" t="n">
        <f aca="false">AM29/3600</f>
        <v>9.24636111111111</v>
      </c>
      <c r="AQ29" s="102" t="n">
        <f aca="false">J29+AI29</f>
        <v>4873.9776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.9853226825296</v>
      </c>
      <c r="AY29" s="104" t="n">
        <f aca="false">AN29/AD29</f>
        <v>0.908505591324975</v>
      </c>
      <c r="AZ29" s="105" t="n">
        <f aca="false">AO29/AE29</f>
        <v>0.961139896373057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44.18</v>
      </c>
      <c r="F30" s="96" t="n">
        <f aca="false">Anchor!C467</f>
        <v>35.2176</v>
      </c>
      <c r="G30" s="96" t="n">
        <f aca="false">Anchor!D467</f>
        <v>38.8076</v>
      </c>
      <c r="H30" s="97" t="n">
        <f aca="false">Anchor!E467</f>
        <v>39.9125</v>
      </c>
      <c r="I30" s="82"/>
      <c r="J30" s="95" t="n">
        <v>1428.9416</v>
      </c>
      <c r="K30" s="96" t="n">
        <v>35.2217</v>
      </c>
      <c r="L30" s="96" t="n">
        <v>38.8057</v>
      </c>
      <c r="M30" s="97" t="n">
        <v>39.907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9566.37</v>
      </c>
      <c r="AD30" s="96" t="n">
        <f aca="false">Anchor!K467</f>
        <v>52.22</v>
      </c>
      <c r="AE30" s="96" t="n">
        <f aca="false">Anchor!L467</f>
        <v>772</v>
      </c>
      <c r="AF30" s="101" t="n">
        <f aca="false">AC30/3600</f>
        <v>8.21288055555556</v>
      </c>
      <c r="AG30" s="102" t="n">
        <f aca="false">E30+Y30</f>
        <v>2437.8896</v>
      </c>
      <c r="AH30" s="188"/>
      <c r="AI30" s="95" t="n">
        <v>993.7096</v>
      </c>
      <c r="AJ30" s="96" t="n">
        <v>34.6711</v>
      </c>
      <c r="AK30" s="96" t="n">
        <v>38.4774</v>
      </c>
      <c r="AL30" s="96" t="n">
        <v>40.2074</v>
      </c>
      <c r="AM30" s="95" t="n">
        <v>29286.61</v>
      </c>
      <c r="AN30" s="96" t="n">
        <v>49.86</v>
      </c>
      <c r="AO30" s="96" t="n">
        <v>742</v>
      </c>
      <c r="AP30" s="101" t="n">
        <f aca="false">AM30/3600</f>
        <v>8.13516944444445</v>
      </c>
      <c r="AQ30" s="102" t="n">
        <f aca="false">J30+AI30</f>
        <v>2422.6512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.990537898294583</v>
      </c>
      <c r="AY30" s="104" t="n">
        <f aca="false">AN30/AD30</f>
        <v>0.954806587514362</v>
      </c>
      <c r="AZ30" s="105" t="n">
        <f aca="false">AO30/AE30</f>
        <v>0.961139896373057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4.1848</v>
      </c>
      <c r="F31" s="110" t="n">
        <f aca="false">Anchor!C468</f>
        <v>33.0301</v>
      </c>
      <c r="G31" s="110" t="n">
        <f aca="false">Anchor!D468</f>
        <v>37.601</v>
      </c>
      <c r="H31" s="111" t="n">
        <f aca="false">Anchor!E468</f>
        <v>38.9707</v>
      </c>
      <c r="I31" s="82"/>
      <c r="J31" s="109" t="n">
        <v>712.3928</v>
      </c>
      <c r="K31" s="110" t="n">
        <v>33.0333</v>
      </c>
      <c r="L31" s="110" t="n">
        <v>37.5942</v>
      </c>
      <c r="M31" s="111" t="n">
        <v>38.968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7045.09</v>
      </c>
      <c r="AD31" s="110" t="n">
        <f aca="false">Anchor!K468</f>
        <v>48.25</v>
      </c>
      <c r="AE31" s="110" t="n">
        <f aca="false">Anchor!L468</f>
        <v>772</v>
      </c>
      <c r="AF31" s="115" t="n">
        <f aca="false">AC31/3600</f>
        <v>7.512525</v>
      </c>
      <c r="AG31" s="116" t="n">
        <f aca="false">E31+Y31</f>
        <v>1219.9592</v>
      </c>
      <c r="AH31" s="188"/>
      <c r="AI31" s="109" t="n">
        <v>495.7744</v>
      </c>
      <c r="AJ31" s="110" t="n">
        <v>32.2595</v>
      </c>
      <c r="AK31" s="110" t="n">
        <v>37.244</v>
      </c>
      <c r="AL31" s="110" t="n">
        <v>39.3147</v>
      </c>
      <c r="AM31" s="109" t="n">
        <v>26182.54</v>
      </c>
      <c r="AN31" s="110" t="n">
        <v>44.24</v>
      </c>
      <c r="AO31" s="110" t="n">
        <v>743</v>
      </c>
      <c r="AP31" s="115" t="n">
        <f aca="false">AM31/3600</f>
        <v>7.27292777777778</v>
      </c>
      <c r="AQ31" s="116" t="n">
        <f aca="false">J31+AI31</f>
        <v>1208.1672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.968106965072033</v>
      </c>
      <c r="AY31" s="118" t="n">
        <f aca="false">AN31/AD31</f>
        <v>0.916891191709845</v>
      </c>
      <c r="AZ31" s="119" t="n">
        <f aca="false">AO31/AE31</f>
        <v>0.962435233160622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276.136</v>
      </c>
      <c r="F32" s="80" t="n">
        <f aca="false">Anchor!C469</f>
        <v>38.6104</v>
      </c>
      <c r="G32" s="80" t="n">
        <f aca="false">Anchor!D469</f>
        <v>40.884</v>
      </c>
      <c r="H32" s="81" t="n">
        <f aca="false">Anchor!E469</f>
        <v>41.9052</v>
      </c>
      <c r="I32" s="82"/>
      <c r="J32" s="79" t="n">
        <v>3284.3296</v>
      </c>
      <c r="K32" s="80" t="n">
        <v>38.6154</v>
      </c>
      <c r="L32" s="80" t="n">
        <v>40.8516</v>
      </c>
      <c r="M32" s="81" t="n">
        <v>41.871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5846.53</v>
      </c>
      <c r="AD32" s="80" t="n">
        <f aca="false">Anchor!K469</f>
        <v>62.48</v>
      </c>
      <c r="AE32" s="80" t="n">
        <f aca="false">Anchor!L469</f>
        <v>773</v>
      </c>
      <c r="AF32" s="87" t="n">
        <f aca="false">AC32/3600</f>
        <v>9.95736944444444</v>
      </c>
      <c r="AG32" s="88" t="n">
        <f aca="false">E32+Y32</f>
        <v>7151.5688</v>
      </c>
      <c r="AH32" s="188"/>
      <c r="AI32" s="79" t="n">
        <v>3875.4328</v>
      </c>
      <c r="AJ32" s="80" t="n">
        <v>40.1068</v>
      </c>
      <c r="AK32" s="80" t="n">
        <v>41.784</v>
      </c>
      <c r="AL32" s="80" t="n">
        <v>42.9393</v>
      </c>
      <c r="AM32" s="79" t="n">
        <v>37476.23</v>
      </c>
      <c r="AN32" s="80" t="n">
        <v>54.84</v>
      </c>
      <c r="AO32" s="80" t="n">
        <v>742</v>
      </c>
      <c r="AP32" s="87" t="n">
        <f aca="false">AM32/3600</f>
        <v>10.4100638888889</v>
      </c>
      <c r="AQ32" s="88" t="n">
        <f aca="false">J32+AI32</f>
        <v>7159.7624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1.04546325683406</v>
      </c>
      <c r="AY32" s="90" t="n">
        <f aca="false">AN32/AD32</f>
        <v>0.877720870678617</v>
      </c>
      <c r="AZ32" s="91" t="n">
        <f aca="false">AO32/AE32</f>
        <v>0.959896507115136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368.8352</v>
      </c>
      <c r="F33" s="96" t="n">
        <f aca="false">Anchor!C470</f>
        <v>36.2704</v>
      </c>
      <c r="G33" s="96" t="n">
        <f aca="false">Anchor!D470</f>
        <v>39.1592</v>
      </c>
      <c r="H33" s="97" t="n">
        <f aca="false">Anchor!E470</f>
        <v>40.2287</v>
      </c>
      <c r="I33" s="82"/>
      <c r="J33" s="95" t="n">
        <v>1369.972</v>
      </c>
      <c r="K33" s="96" t="n">
        <v>36.2778</v>
      </c>
      <c r="L33" s="96" t="n">
        <v>39.139</v>
      </c>
      <c r="M33" s="97" t="n">
        <v>40.216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0916.18</v>
      </c>
      <c r="AD33" s="96" t="n">
        <f aca="false">Anchor!K470</f>
        <v>53.23</v>
      </c>
      <c r="AE33" s="96" t="n">
        <f aca="false">Anchor!L470</f>
        <v>772</v>
      </c>
      <c r="AF33" s="101" t="n">
        <f aca="false">AC33/3600</f>
        <v>8.58782777777778</v>
      </c>
      <c r="AG33" s="102" t="n">
        <f aca="false">E33+Y33</f>
        <v>3316.0656</v>
      </c>
      <c r="AH33" s="188"/>
      <c r="AI33" s="95" t="n">
        <v>1947.2304</v>
      </c>
      <c r="AJ33" s="96" t="n">
        <v>37.2811</v>
      </c>
      <c r="AK33" s="96" t="n">
        <v>39.8033</v>
      </c>
      <c r="AL33" s="96" t="n">
        <v>41.1832</v>
      </c>
      <c r="AM33" s="95" t="n">
        <v>31385.84</v>
      </c>
      <c r="AN33" s="96" t="n">
        <v>49.67</v>
      </c>
      <c r="AO33" s="96" t="n">
        <v>743</v>
      </c>
      <c r="AP33" s="101" t="n">
        <f aca="false">AM33/3600</f>
        <v>8.71828888888889</v>
      </c>
      <c r="AQ33" s="102" t="n">
        <f aca="false">J33+AI33</f>
        <v>3317.2024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1.01519139816109</v>
      </c>
      <c r="AY33" s="104" t="n">
        <f aca="false">AN33/AD33</f>
        <v>0.93312042081533</v>
      </c>
      <c r="AZ33" s="105" t="n">
        <f aca="false">AO33/AE33</f>
        <v>0.962435233160622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17.4352</v>
      </c>
      <c r="F34" s="96" t="n">
        <f aca="false">Anchor!C471</f>
        <v>34.0277</v>
      </c>
      <c r="G34" s="96" t="n">
        <f aca="false">Anchor!D471</f>
        <v>37.9417</v>
      </c>
      <c r="H34" s="97" t="n">
        <f aca="false">Anchor!E471</f>
        <v>39.2611</v>
      </c>
      <c r="I34" s="82"/>
      <c r="J34" s="95" t="n">
        <v>614.8536</v>
      </c>
      <c r="K34" s="96" t="n">
        <v>34.0363</v>
      </c>
      <c r="L34" s="96" t="n">
        <v>37.9295</v>
      </c>
      <c r="M34" s="97" t="n">
        <v>39.251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7667.46</v>
      </c>
      <c r="AD34" s="96" t="n">
        <f aca="false">Anchor!K471</f>
        <v>48.95</v>
      </c>
      <c r="AE34" s="96" t="n">
        <f aca="false">Anchor!L471</f>
        <v>772</v>
      </c>
      <c r="AF34" s="101" t="n">
        <f aca="false">AC34/3600</f>
        <v>7.68540555555556</v>
      </c>
      <c r="AG34" s="102" t="n">
        <f aca="false">E34+Y34</f>
        <v>1611.1448</v>
      </c>
      <c r="AH34" s="188"/>
      <c r="AI34" s="95" t="n">
        <v>993.7096</v>
      </c>
      <c r="AJ34" s="96" t="n">
        <v>34.6711</v>
      </c>
      <c r="AK34" s="96" t="n">
        <v>38.4774</v>
      </c>
      <c r="AL34" s="96" t="n">
        <v>40.2074</v>
      </c>
      <c r="AM34" s="95" t="n">
        <v>26827.89</v>
      </c>
      <c r="AN34" s="96" t="n">
        <v>48.14</v>
      </c>
      <c r="AO34" s="96" t="n">
        <v>742</v>
      </c>
      <c r="AP34" s="101" t="n">
        <f aca="false">AM34/3600</f>
        <v>7.45219166666667</v>
      </c>
      <c r="AQ34" s="102" t="n">
        <f aca="false">J34+AI34</f>
        <v>1608.5632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.969654966520237</v>
      </c>
      <c r="AY34" s="104" t="n">
        <f aca="false">AN34/AD34</f>
        <v>0.983452502553626</v>
      </c>
      <c r="AZ34" s="105" t="n">
        <f aca="false">AO34/AE34</f>
        <v>0.961139896373057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28.8696</v>
      </c>
      <c r="F35" s="110" t="n">
        <f aca="false">Anchor!C472</f>
        <v>31.9464</v>
      </c>
      <c r="G35" s="110" t="n">
        <f aca="false">Anchor!D472</f>
        <v>37.1425</v>
      </c>
      <c r="H35" s="111" t="n">
        <f aca="false">Anchor!E472</f>
        <v>38.6788</v>
      </c>
      <c r="I35" s="82"/>
      <c r="J35" s="109" t="n">
        <v>323.3512</v>
      </c>
      <c r="K35" s="110" t="n">
        <v>31.956</v>
      </c>
      <c r="L35" s="110" t="n">
        <v>37.1506</v>
      </c>
      <c r="M35" s="111" t="n">
        <v>38.689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5593.87</v>
      </c>
      <c r="AD35" s="110" t="n">
        <f aca="false">Anchor!K472</f>
        <v>44.13</v>
      </c>
      <c r="AE35" s="110" t="n">
        <f aca="false">Anchor!L472</f>
        <v>772</v>
      </c>
      <c r="AF35" s="115" t="n">
        <f aca="false">AC35/3600</f>
        <v>7.10940833333333</v>
      </c>
      <c r="AG35" s="116" t="n">
        <f aca="false">E35+Y35</f>
        <v>824.644</v>
      </c>
      <c r="AH35" s="188"/>
      <c r="AI35" s="109" t="n">
        <v>495.7744</v>
      </c>
      <c r="AJ35" s="110" t="n">
        <v>32.2595</v>
      </c>
      <c r="AK35" s="110" t="n">
        <v>37.244</v>
      </c>
      <c r="AL35" s="110" t="n">
        <v>39.3147</v>
      </c>
      <c r="AM35" s="109" t="n">
        <v>25466.78</v>
      </c>
      <c r="AN35" s="110" t="n">
        <v>40.61</v>
      </c>
      <c r="AO35" s="110" t="n">
        <v>743</v>
      </c>
      <c r="AP35" s="115" t="n">
        <f aca="false">AM35/3600</f>
        <v>7.07410555555556</v>
      </c>
      <c r="AQ35" s="116" t="n">
        <f aca="false">J35+AI35</f>
        <v>819.1256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.995034357836466</v>
      </c>
      <c r="AY35" s="118" t="n">
        <f aca="false">AN35/AD35</f>
        <v>0.920235667346476</v>
      </c>
      <c r="AZ35" s="119" t="n">
        <f aca="false">AO35/AE35</f>
        <v>0.962435233160622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308.2504</v>
      </c>
      <c r="F36" s="80" t="n">
        <f aca="false">Anchor!C473</f>
        <v>38.656</v>
      </c>
      <c r="G36" s="80" t="n">
        <f aca="false">Anchor!D473</f>
        <v>40.0934</v>
      </c>
      <c r="H36" s="81" t="n">
        <f aca="false">Anchor!E473</f>
        <v>43.0694</v>
      </c>
      <c r="I36" s="82"/>
      <c r="J36" s="79" t="n">
        <v>16285.5072</v>
      </c>
      <c r="K36" s="80" t="n">
        <v>38.6597</v>
      </c>
      <c r="L36" s="80" t="n">
        <v>40.0782</v>
      </c>
      <c r="M36" s="81" t="n">
        <v>43.045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9430.99</v>
      </c>
      <c r="AD36" s="80" t="n">
        <f aca="false">Anchor!K473</f>
        <v>126.15</v>
      </c>
      <c r="AE36" s="80" t="n">
        <f aca="false">Anchor!L473</f>
        <v>772</v>
      </c>
      <c r="AF36" s="87" t="n">
        <f aca="false">AC36/3600</f>
        <v>22.0641638888889</v>
      </c>
      <c r="AG36" s="88" t="n">
        <f aca="false">E36+Y36</f>
        <v>23411.8856</v>
      </c>
      <c r="AH36" s="188"/>
      <c r="AI36" s="79" t="n">
        <v>7103.6352</v>
      </c>
      <c r="AJ36" s="80" t="n">
        <v>40.5065</v>
      </c>
      <c r="AK36" s="80" t="n">
        <v>41.8847</v>
      </c>
      <c r="AL36" s="80" t="n">
        <v>43.7926</v>
      </c>
      <c r="AM36" s="79" t="n">
        <v>83254.53</v>
      </c>
      <c r="AN36" s="80" t="n">
        <v>110.96</v>
      </c>
      <c r="AO36" s="80" t="n">
        <v>743</v>
      </c>
      <c r="AP36" s="87" t="n">
        <f aca="false">AM36/3600</f>
        <v>23.1262583333333</v>
      </c>
      <c r="AQ36" s="88" t="n">
        <f aca="false">J36+AI36</f>
        <v>23389.1424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1.04813662778218</v>
      </c>
      <c r="AY36" s="90" t="n">
        <f aca="false">AN36/AD36</f>
        <v>0.879587792310741</v>
      </c>
      <c r="AZ36" s="91" t="n">
        <f aca="false">AO36/AE36</f>
        <v>0.962435233160622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03.9256</v>
      </c>
      <c r="F37" s="96" t="n">
        <f aca="false">Anchor!C474</f>
        <v>37.0386</v>
      </c>
      <c r="G37" s="96" t="n">
        <f aca="false">Anchor!D474</f>
        <v>39.0084</v>
      </c>
      <c r="H37" s="97" t="n">
        <f aca="false">Anchor!E474</f>
        <v>41.547</v>
      </c>
      <c r="I37" s="82"/>
      <c r="J37" s="95" t="n">
        <v>4943.1072</v>
      </c>
      <c r="K37" s="96" t="n">
        <v>37.0376</v>
      </c>
      <c r="L37" s="96" t="n">
        <v>39.0008</v>
      </c>
      <c r="M37" s="97" t="n">
        <v>41.544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6340.61</v>
      </c>
      <c r="AD37" s="96" t="n">
        <f aca="false">Anchor!K474</f>
        <v>102.97</v>
      </c>
      <c r="AE37" s="96" t="n">
        <f aca="false">Anchor!L474</f>
        <v>772</v>
      </c>
      <c r="AF37" s="101" t="n">
        <f aca="false">AC37/3600</f>
        <v>18.4279472222222</v>
      </c>
      <c r="AG37" s="102" t="n">
        <f aca="false">E37+Y37</f>
        <v>8708.348</v>
      </c>
      <c r="AH37" s="188"/>
      <c r="AI37" s="95" t="n">
        <v>3704.4224</v>
      </c>
      <c r="AJ37" s="96" t="n">
        <v>38.0226</v>
      </c>
      <c r="AK37" s="96" t="n">
        <v>40.5031</v>
      </c>
      <c r="AL37" s="96" t="n">
        <v>41.8328</v>
      </c>
      <c r="AM37" s="95" t="n">
        <v>71042.75</v>
      </c>
      <c r="AN37" s="96" t="n">
        <v>98.09</v>
      </c>
      <c r="AO37" s="96" t="n">
        <v>743</v>
      </c>
      <c r="AP37" s="101" t="n">
        <f aca="false">AM37/3600</f>
        <v>19.7340972222222</v>
      </c>
      <c r="AQ37" s="102" t="n">
        <f aca="false">J37+AI37</f>
        <v>8647.5296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1.07087875737049</v>
      </c>
      <c r="AY37" s="104" t="n">
        <f aca="false">AN37/AD37</f>
        <v>0.952607555598718</v>
      </c>
      <c r="AZ37" s="105" t="n">
        <f aca="false">AO37/AE37</f>
        <v>0.962435233160622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52.4192</v>
      </c>
      <c r="F38" s="96" t="n">
        <f aca="false">Anchor!C475</f>
        <v>35.3309</v>
      </c>
      <c r="G38" s="96" t="n">
        <f aca="false">Anchor!D475</f>
        <v>38.293</v>
      </c>
      <c r="H38" s="97" t="n">
        <f aca="false">Anchor!E475</f>
        <v>40.3509</v>
      </c>
      <c r="I38" s="82"/>
      <c r="J38" s="95" t="n">
        <v>2388.7352</v>
      </c>
      <c r="K38" s="96" t="n">
        <v>35.3285</v>
      </c>
      <c r="L38" s="96" t="n">
        <v>38.2912</v>
      </c>
      <c r="M38" s="97" t="n">
        <v>40.345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60142.12</v>
      </c>
      <c r="AD38" s="96" t="n">
        <f aca="false">Anchor!K475</f>
        <v>94.17</v>
      </c>
      <c r="AE38" s="96" t="n">
        <f aca="false">Anchor!L475</f>
        <v>772</v>
      </c>
      <c r="AF38" s="101" t="n">
        <f aca="false">AC38/3600</f>
        <v>16.7061444444444</v>
      </c>
      <c r="AG38" s="102" t="n">
        <f aca="false">E38+Y38</f>
        <v>4487.4736</v>
      </c>
      <c r="AH38" s="188"/>
      <c r="AI38" s="95" t="n">
        <v>2035.0544</v>
      </c>
      <c r="AJ38" s="96" t="n">
        <v>35.5907</v>
      </c>
      <c r="AK38" s="96" t="n">
        <v>39.4579</v>
      </c>
      <c r="AL38" s="96" t="n">
        <v>40.3767</v>
      </c>
      <c r="AM38" s="95" t="n">
        <v>59128.77</v>
      </c>
      <c r="AN38" s="96" t="n">
        <v>83.7</v>
      </c>
      <c r="AO38" s="96" t="n">
        <v>743</v>
      </c>
      <c r="AP38" s="101" t="n">
        <f aca="false">AM38/3600</f>
        <v>16.4246583333333</v>
      </c>
      <c r="AQ38" s="102" t="n">
        <f aca="false">J38+AI38</f>
        <v>4423.7896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.983150743605313</v>
      </c>
      <c r="AY38" s="104" t="n">
        <f aca="false">AN38/AD38</f>
        <v>0.888818094934693</v>
      </c>
      <c r="AZ38" s="105" t="n">
        <f aca="false">AO38/AE38</f>
        <v>0.962435233160622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46.3064</v>
      </c>
      <c r="F39" s="110" t="n">
        <f aca="false">Anchor!C476</f>
        <v>33.4737</v>
      </c>
      <c r="G39" s="110" t="n">
        <f aca="false">Anchor!D476</f>
        <v>37.4729</v>
      </c>
      <c r="H39" s="111" t="n">
        <f aca="false">Anchor!E476</f>
        <v>39.0098</v>
      </c>
      <c r="I39" s="82"/>
      <c r="J39" s="109" t="n">
        <v>1291.5328</v>
      </c>
      <c r="K39" s="110" t="n">
        <v>33.4665</v>
      </c>
      <c r="L39" s="110" t="n">
        <v>37.466</v>
      </c>
      <c r="M39" s="111" t="n">
        <v>38.992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5635.01</v>
      </c>
      <c r="AD39" s="110" t="n">
        <f aca="false">Anchor!K476</f>
        <v>89.39</v>
      </c>
      <c r="AE39" s="110" t="n">
        <f aca="false">Anchor!L476</f>
        <v>772</v>
      </c>
      <c r="AF39" s="115" t="n">
        <f aca="false">AC39/3600</f>
        <v>15.4541694444444</v>
      </c>
      <c r="AG39" s="116" t="n">
        <f aca="false">E39+Y39</f>
        <v>2463.0376</v>
      </c>
      <c r="AH39" s="188"/>
      <c r="AI39" s="109" t="n">
        <v>1116.7312</v>
      </c>
      <c r="AJ39" s="110" t="n">
        <v>33.207</v>
      </c>
      <c r="AK39" s="110" t="n">
        <v>38.2578</v>
      </c>
      <c r="AL39" s="110" t="n">
        <v>38.7765</v>
      </c>
      <c r="AM39" s="109" t="n">
        <v>54922.02</v>
      </c>
      <c r="AN39" s="110" t="n">
        <v>83.65</v>
      </c>
      <c r="AO39" s="110" t="n">
        <v>743</v>
      </c>
      <c r="AP39" s="115" t="n">
        <f aca="false">AM39/3600</f>
        <v>15.2561166666667</v>
      </c>
      <c r="AQ39" s="116" t="n">
        <f aca="false">J39+AI39</f>
        <v>2408.264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.987184508459691</v>
      </c>
      <c r="AY39" s="118" t="n">
        <f aca="false">AN39/AD39</f>
        <v>0.935787000783085</v>
      </c>
      <c r="AZ39" s="119" t="n">
        <f aca="false">AO39/AE39</f>
        <v>0.962435233160622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106.5768</v>
      </c>
      <c r="F40" s="80" t="n">
        <f aca="false">Anchor!C477</f>
        <v>37.8001</v>
      </c>
      <c r="G40" s="80" t="n">
        <f aca="false">Anchor!D477</f>
        <v>39.5016</v>
      </c>
      <c r="H40" s="81" t="n">
        <f aca="false">Anchor!E477</f>
        <v>42.3451</v>
      </c>
      <c r="I40" s="82"/>
      <c r="J40" s="79" t="n">
        <v>6085.348</v>
      </c>
      <c r="K40" s="80" t="n">
        <v>37.8012</v>
      </c>
      <c r="L40" s="80" t="n">
        <v>39.496</v>
      </c>
      <c r="M40" s="81" t="n">
        <v>42.327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9495.57</v>
      </c>
      <c r="AD40" s="80" t="n">
        <f aca="false">Anchor!K477</f>
        <v>106.25</v>
      </c>
      <c r="AE40" s="80" t="n">
        <f aca="false">Anchor!L477</f>
        <v>773</v>
      </c>
      <c r="AF40" s="87" t="n">
        <f aca="false">AC40/3600</f>
        <v>19.304325</v>
      </c>
      <c r="AG40" s="88" t="n">
        <f aca="false">E40+Y40</f>
        <v>13210.212</v>
      </c>
      <c r="AH40" s="188"/>
      <c r="AI40" s="79" t="n">
        <v>7103.6352</v>
      </c>
      <c r="AJ40" s="80" t="n">
        <v>40.5065</v>
      </c>
      <c r="AK40" s="80" t="n">
        <v>41.8847</v>
      </c>
      <c r="AL40" s="80" t="n">
        <v>43.7926</v>
      </c>
      <c r="AM40" s="79" t="n">
        <v>80170.89</v>
      </c>
      <c r="AN40" s="80" t="n">
        <v>104.73</v>
      </c>
      <c r="AO40" s="80" t="n">
        <v>743</v>
      </c>
      <c r="AP40" s="87" t="n">
        <f aca="false">AM40/3600</f>
        <v>22.2696916666667</v>
      </c>
      <c r="AQ40" s="88" t="n">
        <f aca="false">J40+AI40</f>
        <v>13188.9832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1.15361151797158</v>
      </c>
      <c r="AY40" s="90" t="n">
        <f aca="false">AN40/AD40</f>
        <v>0.985694117647059</v>
      </c>
      <c r="AZ40" s="91" t="n">
        <f aca="false">AO40/AE40</f>
        <v>0.961190168175938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03.0792</v>
      </c>
      <c r="F41" s="96" t="n">
        <f aca="false">Anchor!C478</f>
        <v>36.1613</v>
      </c>
      <c r="G41" s="96" t="n">
        <f aca="false">Anchor!D478</f>
        <v>38.5784</v>
      </c>
      <c r="H41" s="97" t="n">
        <f aca="false">Anchor!E478</f>
        <v>40.8222</v>
      </c>
      <c r="I41" s="82"/>
      <c r="J41" s="95" t="n">
        <v>2060.6696</v>
      </c>
      <c r="K41" s="96" t="n">
        <v>36.1602</v>
      </c>
      <c r="L41" s="96" t="n">
        <v>38.5679</v>
      </c>
      <c r="M41" s="97" t="n">
        <v>40.798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1909.28</v>
      </c>
      <c r="AD41" s="96" t="n">
        <f aca="false">Anchor!K478</f>
        <v>96.26</v>
      </c>
      <c r="AE41" s="96" t="n">
        <f aca="false">Anchor!L478</f>
        <v>772</v>
      </c>
      <c r="AF41" s="101" t="n">
        <f aca="false">AC41/3600</f>
        <v>17.1970222222222</v>
      </c>
      <c r="AG41" s="102" t="n">
        <f aca="false">E41+Y41</f>
        <v>5807.5016</v>
      </c>
      <c r="AH41" s="188"/>
      <c r="AI41" s="95" t="n">
        <v>3704.4224</v>
      </c>
      <c r="AJ41" s="96" t="n">
        <v>38.0226</v>
      </c>
      <c r="AK41" s="96" t="n">
        <v>40.5031</v>
      </c>
      <c r="AL41" s="96" t="n">
        <v>41.8328</v>
      </c>
      <c r="AM41" s="95" t="n">
        <v>60706.44</v>
      </c>
      <c r="AN41" s="96" t="n">
        <v>85.56</v>
      </c>
      <c r="AO41" s="96" t="n">
        <v>742</v>
      </c>
      <c r="AP41" s="101" t="n">
        <f aca="false">AM41/3600</f>
        <v>16.8629</v>
      </c>
      <c r="AQ41" s="102" t="n">
        <f aca="false">J41+AI41</f>
        <v>5765.092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.980570925715822</v>
      </c>
      <c r="AY41" s="104" t="n">
        <f aca="false">AN41/AD41</f>
        <v>0.888842717639726</v>
      </c>
      <c r="AZ41" s="105" t="n">
        <f aca="false">AO41/AE41</f>
        <v>0.961139896373057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20.7824</v>
      </c>
      <c r="F42" s="96" t="n">
        <f aca="false">Anchor!C479</f>
        <v>34.3646</v>
      </c>
      <c r="G42" s="96" t="n">
        <f aca="false">Anchor!D479</f>
        <v>37.8139</v>
      </c>
      <c r="H42" s="97" t="n">
        <f aca="false">Anchor!E479</f>
        <v>39.567</v>
      </c>
      <c r="I42" s="82"/>
      <c r="J42" s="95" t="n">
        <v>985.8648</v>
      </c>
      <c r="K42" s="96" t="n">
        <v>34.3678</v>
      </c>
      <c r="L42" s="96" t="n">
        <v>37.8049</v>
      </c>
      <c r="M42" s="97" t="n">
        <v>39.54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5898.69</v>
      </c>
      <c r="AD42" s="96" t="n">
        <f aca="false">Anchor!K479</f>
        <v>93.01</v>
      </c>
      <c r="AE42" s="96" t="n">
        <f aca="false">Anchor!L479</f>
        <v>772</v>
      </c>
      <c r="AF42" s="101" t="n">
        <f aca="false">AC42/3600</f>
        <v>15.5274138888889</v>
      </c>
      <c r="AG42" s="102" t="n">
        <f aca="false">E42+Y42</f>
        <v>3055.8368</v>
      </c>
      <c r="AH42" s="188"/>
      <c r="AI42" s="95" t="n">
        <v>2035.0544</v>
      </c>
      <c r="AJ42" s="96" t="n">
        <v>35.5907</v>
      </c>
      <c r="AK42" s="96" t="n">
        <v>39.4579</v>
      </c>
      <c r="AL42" s="96" t="n">
        <v>40.3767</v>
      </c>
      <c r="AM42" s="95" t="n">
        <v>55825.01</v>
      </c>
      <c r="AN42" s="96" t="n">
        <v>78.82</v>
      </c>
      <c r="AO42" s="96" t="n">
        <v>742</v>
      </c>
      <c r="AP42" s="101" t="n">
        <f aca="false">AM42/3600</f>
        <v>15.5069472222222</v>
      </c>
      <c r="AQ42" s="102" t="n">
        <f aca="false">J42+AI42</f>
        <v>3020.9192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.998681901132209</v>
      </c>
      <c r="AY42" s="104" t="n">
        <f aca="false">AN42/AD42</f>
        <v>0.847435759595742</v>
      </c>
      <c r="AZ42" s="105" t="n">
        <f aca="false">AO42/AE42</f>
        <v>0.961139896373057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13.6432</v>
      </c>
      <c r="F43" s="110" t="n">
        <f aca="false">Anchor!C480</f>
        <v>32.477</v>
      </c>
      <c r="G43" s="110" t="n">
        <f aca="false">Anchor!D480</f>
        <v>37.1604</v>
      </c>
      <c r="H43" s="111" t="n">
        <f aca="false">Anchor!E480</f>
        <v>38.5397</v>
      </c>
      <c r="I43" s="82"/>
      <c r="J43" s="109" t="n">
        <v>581.5816</v>
      </c>
      <c r="K43" s="110" t="n">
        <v>32.4858</v>
      </c>
      <c r="L43" s="110" t="n">
        <v>37.1765</v>
      </c>
      <c r="M43" s="111" t="n">
        <v>38.549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2614.36</v>
      </c>
      <c r="AD43" s="110" t="n">
        <f aca="false">Anchor!K480</f>
        <v>84.63</v>
      </c>
      <c r="AE43" s="110" t="n">
        <f aca="false">Anchor!L480</f>
        <v>772</v>
      </c>
      <c r="AF43" s="115" t="n">
        <f aca="false">AC43/3600</f>
        <v>14.6151</v>
      </c>
      <c r="AG43" s="116" t="n">
        <f aca="false">E43+Y43</f>
        <v>1730.3744</v>
      </c>
      <c r="AH43" s="188"/>
      <c r="AI43" s="109" t="n">
        <v>1116.7312</v>
      </c>
      <c r="AJ43" s="110" t="n">
        <v>33.207</v>
      </c>
      <c r="AK43" s="110" t="n">
        <v>38.2578</v>
      </c>
      <c r="AL43" s="110" t="n">
        <v>38.7765</v>
      </c>
      <c r="AM43" s="109" t="n">
        <v>49299.04</v>
      </c>
      <c r="AN43" s="110" t="n">
        <v>69.48</v>
      </c>
      <c r="AO43" s="110" t="n">
        <v>743</v>
      </c>
      <c r="AP43" s="115" t="n">
        <f aca="false">AM43/3600</f>
        <v>13.6941777777778</v>
      </c>
      <c r="AQ43" s="116" t="n">
        <f aca="false">J43+AI43</f>
        <v>1698.3128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.936988305093895</v>
      </c>
      <c r="AY43" s="118" t="n">
        <f aca="false">AN43/AD43</f>
        <v>0.820985466146757</v>
      </c>
      <c r="AZ43" s="119" t="n">
        <f aca="false">AO43/AE43</f>
        <v>0.962435233160622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06.9248</v>
      </c>
      <c r="F44" s="80" t="n">
        <f aca="false">Anchor!C481</f>
        <v>39.3568</v>
      </c>
      <c r="G44" s="80" t="n">
        <f aca="false">Anchor!D481</f>
        <v>43.4664</v>
      </c>
      <c r="H44" s="81" t="n">
        <f aca="false">Anchor!E481</f>
        <v>44.5554</v>
      </c>
      <c r="I44" s="82"/>
      <c r="J44" s="79" t="n">
        <v>14872.7136</v>
      </c>
      <c r="K44" s="80" t="n">
        <v>39.3627</v>
      </c>
      <c r="L44" s="80" t="n">
        <v>43.4533</v>
      </c>
      <c r="M44" s="81" t="n">
        <v>44.534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4343.68</v>
      </c>
      <c r="AD44" s="80" t="n">
        <f aca="false">Anchor!K481</f>
        <v>144.1</v>
      </c>
      <c r="AE44" s="80" t="n">
        <f aca="false">Anchor!L481</f>
        <v>773</v>
      </c>
      <c r="AF44" s="87" t="n">
        <f aca="false">AC44/3600</f>
        <v>26.2065777777778</v>
      </c>
      <c r="AG44" s="88" t="n">
        <f aca="false">E44+Y44</f>
        <v>22548.1992</v>
      </c>
      <c r="AH44" s="188"/>
      <c r="AI44" s="79" t="n">
        <v>7641.2744</v>
      </c>
      <c r="AJ44" s="80" t="n">
        <v>41.4919</v>
      </c>
      <c r="AK44" s="80" t="n">
        <v>44.9117</v>
      </c>
      <c r="AL44" s="80" t="n">
        <v>44.9726</v>
      </c>
      <c r="AM44" s="79" t="n">
        <v>104665.7</v>
      </c>
      <c r="AN44" s="80" t="n">
        <v>138.76</v>
      </c>
      <c r="AO44" s="80" t="n">
        <v>743</v>
      </c>
      <c r="AP44" s="87" t="n">
        <f aca="false">AM44/3600</f>
        <v>29.0738055555556</v>
      </c>
      <c r="AQ44" s="88" t="n">
        <f aca="false">J44+AI44</f>
        <v>22513.988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1.10940870655035</v>
      </c>
      <c r="AY44" s="90" t="n">
        <f aca="false">AN44/AD44</f>
        <v>0.96294240111034</v>
      </c>
      <c r="AZ44" s="91" t="n">
        <f aca="false">AO44/AE44</f>
        <v>0.961190168175938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03.1776</v>
      </c>
      <c r="F45" s="96" t="n">
        <f aca="false">Anchor!C482</f>
        <v>37.7507</v>
      </c>
      <c r="G45" s="96" t="n">
        <f aca="false">Anchor!D482</f>
        <v>42.2182</v>
      </c>
      <c r="H45" s="97" t="n">
        <f aca="false">Anchor!E482</f>
        <v>42.6645</v>
      </c>
      <c r="I45" s="82"/>
      <c r="J45" s="95" t="n">
        <v>5161.7624</v>
      </c>
      <c r="K45" s="96" t="n">
        <v>37.7556</v>
      </c>
      <c r="L45" s="96" t="n">
        <v>42.2142</v>
      </c>
      <c r="M45" s="97" t="n">
        <v>42.658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81122.08</v>
      </c>
      <c r="AD45" s="96" t="n">
        <f aca="false">Anchor!K482</f>
        <v>127.54</v>
      </c>
      <c r="AE45" s="96" t="n">
        <f aca="false">Anchor!L482</f>
        <v>773</v>
      </c>
      <c r="AF45" s="101" t="n">
        <f aca="false">AC45/3600</f>
        <v>22.5339111111111</v>
      </c>
      <c r="AG45" s="102" t="n">
        <f aca="false">E45+Y45</f>
        <v>9397.2392</v>
      </c>
      <c r="AH45" s="188"/>
      <c r="AI45" s="95" t="n">
        <v>4194.0616</v>
      </c>
      <c r="AJ45" s="96" t="n">
        <v>39.2498</v>
      </c>
      <c r="AK45" s="96" t="n">
        <v>43.2098</v>
      </c>
      <c r="AL45" s="96" t="n">
        <v>42.7708</v>
      </c>
      <c r="AM45" s="95" t="n">
        <v>86985.23</v>
      </c>
      <c r="AN45" s="96" t="n">
        <v>113.83</v>
      </c>
      <c r="AO45" s="96" t="n">
        <v>743</v>
      </c>
      <c r="AP45" s="101" t="n">
        <f aca="false">AM45/3600</f>
        <v>24.1625638888889</v>
      </c>
      <c r="AQ45" s="102" t="n">
        <f aca="false">J45+AI45</f>
        <v>9355.824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1.07227563691661</v>
      </c>
      <c r="AY45" s="104" t="n">
        <f aca="false">AN45/AD45</f>
        <v>0.892504312372589</v>
      </c>
      <c r="AZ45" s="105" t="n">
        <f aca="false">AO45/AE45</f>
        <v>0.961190168175938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8.7712</v>
      </c>
      <c r="F46" s="96" t="n">
        <f aca="false">Anchor!C483</f>
        <v>36.1881</v>
      </c>
      <c r="G46" s="96" t="n">
        <f aca="false">Anchor!D483</f>
        <v>41.2432</v>
      </c>
      <c r="H46" s="97" t="n">
        <f aca="false">Anchor!E483</f>
        <v>41.2453</v>
      </c>
      <c r="I46" s="82"/>
      <c r="J46" s="95" t="n">
        <v>2479.0408</v>
      </c>
      <c r="K46" s="96" t="n">
        <v>36.1882</v>
      </c>
      <c r="L46" s="96" t="n">
        <v>41.2352</v>
      </c>
      <c r="M46" s="97" t="n">
        <v>41.2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2101.99</v>
      </c>
      <c r="AD46" s="96" t="n">
        <f aca="false">Anchor!K483</f>
        <v>114.22</v>
      </c>
      <c r="AE46" s="96" t="n">
        <f aca="false">Anchor!L483</f>
        <v>772</v>
      </c>
      <c r="AF46" s="101" t="n">
        <f aca="false">AC46/3600</f>
        <v>20.0283305555556</v>
      </c>
      <c r="AG46" s="102" t="n">
        <f aca="false">E46+Y46</f>
        <v>4894.3424</v>
      </c>
      <c r="AH46" s="188"/>
      <c r="AI46" s="95" t="n">
        <v>2365.5712</v>
      </c>
      <c r="AJ46" s="96" t="n">
        <v>36.9167</v>
      </c>
      <c r="AK46" s="96" t="n">
        <v>41.9453</v>
      </c>
      <c r="AL46" s="96" t="n">
        <v>41.1278</v>
      </c>
      <c r="AM46" s="95" t="n">
        <v>73951.2</v>
      </c>
      <c r="AN46" s="96" t="n">
        <v>109.21</v>
      </c>
      <c r="AO46" s="96" t="n">
        <v>743</v>
      </c>
      <c r="AP46" s="101" t="n">
        <f aca="false">AM46/3600</f>
        <v>20.542</v>
      </c>
      <c r="AQ46" s="102" t="n">
        <f aca="false">J46+AI46</f>
        <v>4844.612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1.02564714233269</v>
      </c>
      <c r="AY46" s="104" t="n">
        <f aca="false">AN46/AD46</f>
        <v>0.956137278935388</v>
      </c>
      <c r="AZ46" s="105" t="n">
        <f aca="false">AO46/AE46</f>
        <v>0.962435233160622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401.744</v>
      </c>
      <c r="F47" s="110" t="n">
        <f aca="false">Anchor!C484</f>
        <v>34.4889</v>
      </c>
      <c r="G47" s="110" t="n">
        <f aca="false">Anchor!D484</f>
        <v>40.2185</v>
      </c>
      <c r="H47" s="111" t="n">
        <f aca="false">Anchor!E484</f>
        <v>39.8523</v>
      </c>
      <c r="I47" s="82"/>
      <c r="J47" s="109" t="n">
        <v>1359.1664</v>
      </c>
      <c r="K47" s="110" t="n">
        <v>34.4875</v>
      </c>
      <c r="L47" s="110" t="n">
        <v>40.2237</v>
      </c>
      <c r="M47" s="111" t="n">
        <v>39.876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5520.87</v>
      </c>
      <c r="AD47" s="110" t="n">
        <f aca="false">Anchor!K484</f>
        <v>102.08</v>
      </c>
      <c r="AE47" s="110" t="n">
        <f aca="false">Anchor!L484</f>
        <v>772</v>
      </c>
      <c r="AF47" s="115" t="n">
        <f aca="false">AC47/3600</f>
        <v>18.2002416666667</v>
      </c>
      <c r="AG47" s="116" t="n">
        <f aca="false">E47+Y47</f>
        <v>2744.0928</v>
      </c>
      <c r="AH47" s="188"/>
      <c r="AI47" s="109" t="n">
        <v>1342.3488</v>
      </c>
      <c r="AJ47" s="110" t="n">
        <v>34.6038</v>
      </c>
      <c r="AK47" s="110" t="n">
        <v>40.6234</v>
      </c>
      <c r="AL47" s="110" t="n">
        <v>39.5174</v>
      </c>
      <c r="AM47" s="109" t="n">
        <v>64516.47</v>
      </c>
      <c r="AN47" s="110" t="n">
        <v>94.55</v>
      </c>
      <c r="AO47" s="110" t="n">
        <v>743</v>
      </c>
      <c r="AP47" s="115" t="n">
        <f aca="false">AM47/3600</f>
        <v>17.9212416666667</v>
      </c>
      <c r="AQ47" s="116" t="n">
        <f aca="false">J47+AI47</f>
        <v>2701.5152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.984670533220942</v>
      </c>
      <c r="AY47" s="118" t="n">
        <f aca="false">AN47/AD47</f>
        <v>0.926234326018809</v>
      </c>
      <c r="AZ47" s="119" t="n">
        <f aca="false">AO47/AE47</f>
        <v>0.962435233160622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32.1344</v>
      </c>
      <c r="F48" s="80" t="n">
        <f aca="false">Anchor!C485</f>
        <v>38.4955</v>
      </c>
      <c r="G48" s="80" t="n">
        <f aca="false">Anchor!D485</f>
        <v>42.912</v>
      </c>
      <c r="H48" s="81" t="n">
        <f aca="false">Anchor!E485</f>
        <v>43.6856</v>
      </c>
      <c r="I48" s="82"/>
      <c r="J48" s="79" t="n">
        <v>6212.22</v>
      </c>
      <c r="K48" s="80" t="n">
        <v>38.4997</v>
      </c>
      <c r="L48" s="80" t="n">
        <v>42.891</v>
      </c>
      <c r="M48" s="81" t="n">
        <v>43.645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84425.18</v>
      </c>
      <c r="AD48" s="80" t="n">
        <f aca="false">Anchor!K485</f>
        <v>125.97</v>
      </c>
      <c r="AE48" s="80" t="n">
        <f aca="false">Anchor!L485</f>
        <v>773</v>
      </c>
      <c r="AF48" s="87" t="n">
        <f aca="false">AC48/3600</f>
        <v>23.4514388888889</v>
      </c>
      <c r="AG48" s="88" t="n">
        <f aca="false">E48+Y48</f>
        <v>13873.4088</v>
      </c>
      <c r="AH48" s="188"/>
      <c r="AI48" s="79" t="n">
        <v>7641.2744</v>
      </c>
      <c r="AJ48" s="80" t="n">
        <v>41.4919</v>
      </c>
      <c r="AK48" s="80" t="n">
        <v>44.9117</v>
      </c>
      <c r="AL48" s="80" t="n">
        <v>44.9726</v>
      </c>
      <c r="AM48" s="79" t="n">
        <v>88677.56</v>
      </c>
      <c r="AN48" s="80" t="n">
        <v>110.2</v>
      </c>
      <c r="AO48" s="80" t="n">
        <v>743</v>
      </c>
      <c r="AP48" s="87" t="n">
        <f aca="false">AM48/3600</f>
        <v>24.6326555555556</v>
      </c>
      <c r="AQ48" s="88" t="n">
        <f aca="false">J48+AI48</f>
        <v>13853.4944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1.05036862225227</v>
      </c>
      <c r="AY48" s="90" t="n">
        <f aca="false">AN48/AD48</f>
        <v>0.874811463046757</v>
      </c>
      <c r="AZ48" s="91" t="n">
        <f aca="false">AO48/AE48</f>
        <v>0.961190168175938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53.6336</v>
      </c>
      <c r="F49" s="96" t="n">
        <f aca="false">Anchor!C486</f>
        <v>36.9904</v>
      </c>
      <c r="G49" s="96" t="n">
        <f aca="false">Anchor!D486</f>
        <v>41.6743</v>
      </c>
      <c r="H49" s="97" t="n">
        <f aca="false">Anchor!E486</f>
        <v>41.8729</v>
      </c>
      <c r="I49" s="82"/>
      <c r="J49" s="95" t="n">
        <v>2228.0816</v>
      </c>
      <c r="K49" s="96" t="n">
        <v>36.9953</v>
      </c>
      <c r="L49" s="96" t="n">
        <v>41.6683</v>
      </c>
      <c r="M49" s="97" t="n">
        <v>41.857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4947.38</v>
      </c>
      <c r="AD49" s="96" t="n">
        <f aca="false">Anchor!K486</f>
        <v>115.33</v>
      </c>
      <c r="AE49" s="96" t="n">
        <f aca="false">Anchor!L486</f>
        <v>773</v>
      </c>
      <c r="AF49" s="101" t="n">
        <f aca="false">AC49/3600</f>
        <v>20.8187166666667</v>
      </c>
      <c r="AG49" s="102" t="n">
        <f aca="false">E49+Y49</f>
        <v>6447.6952</v>
      </c>
      <c r="AH49" s="188"/>
      <c r="AI49" s="95" t="n">
        <v>4194.0616</v>
      </c>
      <c r="AJ49" s="96" t="n">
        <v>39.2498</v>
      </c>
      <c r="AK49" s="96" t="n">
        <v>43.2098</v>
      </c>
      <c r="AL49" s="96" t="n">
        <v>42.7708</v>
      </c>
      <c r="AM49" s="95" t="n">
        <v>85341.21</v>
      </c>
      <c r="AN49" s="96" t="n">
        <v>108.05</v>
      </c>
      <c r="AO49" s="96" t="n">
        <v>742</v>
      </c>
      <c r="AP49" s="101" t="n">
        <f aca="false">AM49/3600</f>
        <v>23.7058916666667</v>
      </c>
      <c r="AQ49" s="102" t="n">
        <f aca="false">J49+AI49</f>
        <v>6422.1432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1.13868169908007</v>
      </c>
      <c r="AY49" s="104" t="n">
        <f aca="false">AN49/AD49</f>
        <v>0.936876788346484</v>
      </c>
      <c r="AZ49" s="105" t="n">
        <f aca="false">AO49/AE49</f>
        <v>0.959896507115136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23.9104</v>
      </c>
      <c r="F50" s="96" t="n">
        <f aca="false">Anchor!C487</f>
        <v>35.3412</v>
      </c>
      <c r="G50" s="96" t="n">
        <f aca="false">Anchor!D487</f>
        <v>40.6403</v>
      </c>
      <c r="H50" s="97" t="n">
        <f aca="false">Anchor!E487</f>
        <v>40.4006</v>
      </c>
      <c r="I50" s="82"/>
      <c r="J50" s="95" t="n">
        <v>1005.0648</v>
      </c>
      <c r="K50" s="96" t="n">
        <v>35.3479</v>
      </c>
      <c r="L50" s="96" t="n">
        <v>40.6385</v>
      </c>
      <c r="M50" s="97" t="n">
        <v>40.399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6357.1</v>
      </c>
      <c r="AD50" s="96" t="n">
        <f aca="false">Anchor!K487</f>
        <v>100.19</v>
      </c>
      <c r="AE50" s="96" t="n">
        <f aca="false">Anchor!L487</f>
        <v>772</v>
      </c>
      <c r="AF50" s="101" t="n">
        <f aca="false">AC50/3600</f>
        <v>18.4325277777778</v>
      </c>
      <c r="AG50" s="102" t="n">
        <f aca="false">E50+Y50</f>
        <v>3389.4816</v>
      </c>
      <c r="AH50" s="188"/>
      <c r="AI50" s="95" t="n">
        <v>2365.5712</v>
      </c>
      <c r="AJ50" s="96" t="n">
        <v>36.9167</v>
      </c>
      <c r="AK50" s="96" t="n">
        <v>41.9453</v>
      </c>
      <c r="AL50" s="96" t="n">
        <v>41.1278</v>
      </c>
      <c r="AM50" s="95" t="n">
        <v>66653.04</v>
      </c>
      <c r="AN50" s="96" t="n">
        <v>92.64</v>
      </c>
      <c r="AO50" s="96" t="n">
        <v>743</v>
      </c>
      <c r="AP50" s="101" t="n">
        <f aca="false">AM50/3600</f>
        <v>18.5147333333333</v>
      </c>
      <c r="AQ50" s="102" t="n">
        <f aca="false">J50+AI50</f>
        <v>3370.636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1.00445980912367</v>
      </c>
      <c r="AY50" s="104" t="n">
        <f aca="false">AN50/AD50</f>
        <v>0.924643177961873</v>
      </c>
      <c r="AZ50" s="105" t="n">
        <f aca="false">AO50/AE50</f>
        <v>0.962435233160622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1.36</v>
      </c>
      <c r="F51" s="110" t="n">
        <f aca="false">Anchor!C488</f>
        <v>33.6154</v>
      </c>
      <c r="G51" s="110" t="n">
        <f aca="false">Anchor!D488</f>
        <v>39.8254</v>
      </c>
      <c r="H51" s="111" t="n">
        <f aca="false">Anchor!E488</f>
        <v>39.2963</v>
      </c>
      <c r="I51" s="82"/>
      <c r="J51" s="109" t="n">
        <v>592.384</v>
      </c>
      <c r="K51" s="110" t="n">
        <v>33.6208</v>
      </c>
      <c r="L51" s="110" t="n">
        <v>39.8349</v>
      </c>
      <c r="M51" s="111" t="n">
        <v>39.324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1991.99</v>
      </c>
      <c r="AD51" s="110" t="n">
        <f aca="false">Anchor!K488</f>
        <v>96.45</v>
      </c>
      <c r="AE51" s="110" t="n">
        <f aca="false">Anchor!L488</f>
        <v>772</v>
      </c>
      <c r="AF51" s="115" t="n">
        <f aca="false">AC51/3600</f>
        <v>17.2199972222222</v>
      </c>
      <c r="AG51" s="116" t="n">
        <f aca="false">E51+Y51</f>
        <v>1953.7088</v>
      </c>
      <c r="AH51" s="188"/>
      <c r="AI51" s="109" t="n">
        <v>1342.3488</v>
      </c>
      <c r="AJ51" s="110" t="n">
        <v>34.6038</v>
      </c>
      <c r="AK51" s="110" t="n">
        <v>40.6234</v>
      </c>
      <c r="AL51" s="110" t="n">
        <v>39.5174</v>
      </c>
      <c r="AM51" s="109" t="n">
        <v>57913.84</v>
      </c>
      <c r="AN51" s="110" t="n">
        <v>82.45</v>
      </c>
      <c r="AO51" s="110" t="n">
        <v>742</v>
      </c>
      <c r="AP51" s="115" t="n">
        <f aca="false">AM51/3600</f>
        <v>16.0871777777778</v>
      </c>
      <c r="AQ51" s="116" t="n">
        <f aca="false">J51+AI51</f>
        <v>1934.7328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.934214888084735</v>
      </c>
      <c r="AY51" s="118" t="n">
        <f aca="false">AN51/AD51</f>
        <v>0.854847071021255</v>
      </c>
      <c r="AZ51" s="119" t="n">
        <f aca="false">AO51/AE51</f>
        <v>0.961139896373057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475.2648</v>
      </c>
      <c r="F52" s="80" t="n">
        <f aca="false">Anchor!C489</f>
        <v>38.2455</v>
      </c>
      <c r="G52" s="80" t="n">
        <f aca="false">Anchor!D489</f>
        <v>41.7116</v>
      </c>
      <c r="H52" s="81" t="n">
        <f aca="false">Anchor!E489</f>
        <v>43.8429</v>
      </c>
      <c r="I52" s="82"/>
      <c r="J52" s="79" t="n">
        <v>50623.86</v>
      </c>
      <c r="K52" s="80" t="n">
        <v>38.2633</v>
      </c>
      <c r="L52" s="80" t="n">
        <v>41.6806</v>
      </c>
      <c r="M52" s="81" t="n">
        <v>43.810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5292.07</v>
      </c>
      <c r="AD52" s="80" t="n">
        <f aca="false">Anchor!K489</f>
        <v>198.04</v>
      </c>
      <c r="AE52" s="80" t="n">
        <f aca="false">Anchor!L489</f>
        <v>773</v>
      </c>
      <c r="AF52" s="87" t="n">
        <f aca="false">AC52/3600</f>
        <v>29.2477972222222</v>
      </c>
      <c r="AG52" s="88" t="n">
        <f aca="false">E52+Y52</f>
        <v>57757.8144</v>
      </c>
      <c r="AH52" s="188"/>
      <c r="AI52" s="79" t="n">
        <v>7282.5496</v>
      </c>
      <c r="AJ52" s="80" t="n">
        <v>39.6923</v>
      </c>
      <c r="AK52" s="80" t="n">
        <v>43.4271</v>
      </c>
      <c r="AL52" s="80" t="n">
        <v>45.4548</v>
      </c>
      <c r="AM52" s="79" t="n">
        <v>132601.24</v>
      </c>
      <c r="AN52" s="80" t="n">
        <v>191.34</v>
      </c>
      <c r="AO52" s="80" t="n">
        <v>743</v>
      </c>
      <c r="AP52" s="87" t="n">
        <f aca="false">AM52/3600</f>
        <v>36.8336777777778</v>
      </c>
      <c r="AQ52" s="88" t="n">
        <f aca="false">J52+AI52</f>
        <v>57906.4096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1.25936587627159</v>
      </c>
      <c r="AY52" s="90" t="n">
        <f aca="false">AN52/AD52</f>
        <v>0.966168450818017</v>
      </c>
      <c r="AZ52" s="91" t="n">
        <f aca="false">AO52/AE52</f>
        <v>0.961190168175938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9993.88</v>
      </c>
      <c r="F53" s="96" t="n">
        <f aca="false">Anchor!C490</f>
        <v>35.7199</v>
      </c>
      <c r="G53" s="96" t="n">
        <f aca="false">Anchor!D490</f>
        <v>40.6363</v>
      </c>
      <c r="H53" s="97" t="n">
        <f aca="false">Anchor!E490</f>
        <v>42.93</v>
      </c>
      <c r="I53" s="82"/>
      <c r="J53" s="95" t="n">
        <v>10016.664</v>
      </c>
      <c r="K53" s="96" t="n">
        <v>35.7304</v>
      </c>
      <c r="L53" s="96" t="n">
        <v>40.624</v>
      </c>
      <c r="M53" s="97" t="n">
        <v>42.921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9463.82</v>
      </c>
      <c r="AD53" s="96" t="n">
        <f aca="false">Anchor!K490</f>
        <v>148.52</v>
      </c>
      <c r="AE53" s="96" t="n">
        <f aca="false">Anchor!L490</f>
        <v>773</v>
      </c>
      <c r="AF53" s="101" t="n">
        <f aca="false">AC53/3600</f>
        <v>22.0732833333333</v>
      </c>
      <c r="AG53" s="102" t="n">
        <f aca="false">E53+Y53</f>
        <v>12767.28</v>
      </c>
      <c r="AH53" s="188"/>
      <c r="AI53" s="95" t="n">
        <v>2773.4</v>
      </c>
      <c r="AJ53" s="96" t="n">
        <v>37.5474</v>
      </c>
      <c r="AK53" s="96" t="n">
        <v>41.7668</v>
      </c>
      <c r="AL53" s="96" t="n">
        <v>44.0524</v>
      </c>
      <c r="AM53" s="95" t="n">
        <v>82409.6</v>
      </c>
      <c r="AN53" s="96" t="n">
        <v>137.98</v>
      </c>
      <c r="AO53" s="96" t="n">
        <v>743</v>
      </c>
      <c r="AP53" s="101" t="n">
        <f aca="false">AM53/3600</f>
        <v>22.8915555555556</v>
      </c>
      <c r="AQ53" s="102" t="n">
        <f aca="false">J53+AI53</f>
        <v>12790.064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1.03707070714698</v>
      </c>
      <c r="AY53" s="104" t="n">
        <f aca="false">AN53/AD53</f>
        <v>0.929033126851602</v>
      </c>
      <c r="AZ53" s="105" t="n">
        <f aca="false">AO53/AE53</f>
        <v>0.961190168175938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34.0536</v>
      </c>
      <c r="F54" s="96" t="n">
        <f aca="false">Anchor!C491</f>
        <v>34.3519</v>
      </c>
      <c r="G54" s="96" t="n">
        <f aca="false">Anchor!D491</f>
        <v>39.6947</v>
      </c>
      <c r="H54" s="97" t="n">
        <f aca="false">Anchor!E491</f>
        <v>42.2264</v>
      </c>
      <c r="I54" s="82"/>
      <c r="J54" s="95" t="n">
        <v>2728.0112</v>
      </c>
      <c r="K54" s="96" t="n">
        <v>34.3603</v>
      </c>
      <c r="L54" s="96" t="n">
        <v>39.7048</v>
      </c>
      <c r="M54" s="97" t="n">
        <v>42.24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7004.32</v>
      </c>
      <c r="AD54" s="96" t="n">
        <f aca="false">Anchor!K491</f>
        <v>128.32</v>
      </c>
      <c r="AE54" s="96" t="n">
        <f aca="false">Anchor!L491</f>
        <v>772</v>
      </c>
      <c r="AF54" s="101" t="n">
        <f aca="false">AC54/3600</f>
        <v>18.6123111111111</v>
      </c>
      <c r="AG54" s="102" t="n">
        <f aca="false">E54+Y54</f>
        <v>4013.392</v>
      </c>
      <c r="AH54" s="188"/>
      <c r="AI54" s="95" t="n">
        <v>1279.3384</v>
      </c>
      <c r="AJ54" s="96" t="n">
        <v>35.2956</v>
      </c>
      <c r="AK54" s="96" t="n">
        <v>40.6175</v>
      </c>
      <c r="AL54" s="96" t="n">
        <v>43.0974</v>
      </c>
      <c r="AM54" s="95" t="n">
        <v>68081.97</v>
      </c>
      <c r="AN54" s="96" t="n">
        <v>118.99</v>
      </c>
      <c r="AO54" s="96" t="n">
        <v>742</v>
      </c>
      <c r="AP54" s="101" t="n">
        <f aca="false">AM54/3600</f>
        <v>18.9116583333333</v>
      </c>
      <c r="AQ54" s="102" t="n">
        <f aca="false">J54+AI54</f>
        <v>4007.3496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1.01608329134599</v>
      </c>
      <c r="AY54" s="104" t="n">
        <f aca="false">AN54/AD54</f>
        <v>0.92729114713217</v>
      </c>
      <c r="AZ54" s="105" t="n">
        <f aca="false">AO54/AE54</f>
        <v>0.961139896373057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22.1416</v>
      </c>
      <c r="F55" s="110" t="n">
        <f aca="false">Anchor!C492</f>
        <v>32.7074</v>
      </c>
      <c r="G55" s="110" t="n">
        <f aca="false">Anchor!D492</f>
        <v>38.7281</v>
      </c>
      <c r="H55" s="111" t="n">
        <f aca="false">Anchor!E492</f>
        <v>41.3603</v>
      </c>
      <c r="I55" s="82"/>
      <c r="J55" s="109" t="n">
        <v>1123.7336</v>
      </c>
      <c r="K55" s="110" t="n">
        <v>32.7173</v>
      </c>
      <c r="L55" s="110" t="n">
        <v>38.73</v>
      </c>
      <c r="M55" s="111" t="n">
        <v>41.360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61966.59</v>
      </c>
      <c r="AD55" s="110" t="n">
        <f aca="false">Anchor!K492</f>
        <v>115.58</v>
      </c>
      <c r="AE55" s="110" t="n">
        <f aca="false">Anchor!L492</f>
        <v>772</v>
      </c>
      <c r="AF55" s="115" t="n">
        <f aca="false">AC55/3600</f>
        <v>17.2129416666667</v>
      </c>
      <c r="AG55" s="116" t="n">
        <f aca="false">E55+Y55</f>
        <v>1752.2296</v>
      </c>
      <c r="AH55" s="188"/>
      <c r="AI55" s="109" t="n">
        <v>630.088</v>
      </c>
      <c r="AJ55" s="110" t="n">
        <v>32.9683</v>
      </c>
      <c r="AK55" s="110" t="n">
        <v>39.4875</v>
      </c>
      <c r="AL55" s="110" t="n">
        <v>41.9834</v>
      </c>
      <c r="AM55" s="109" t="n">
        <v>59938.06</v>
      </c>
      <c r="AN55" s="110" t="n">
        <v>107.18</v>
      </c>
      <c r="AO55" s="110" t="n">
        <v>742</v>
      </c>
      <c r="AP55" s="115" t="n">
        <f aca="false">AM55/3600</f>
        <v>16.6494611111111</v>
      </c>
      <c r="AQ55" s="116" t="n">
        <f aca="false">J55+AI55</f>
        <v>1753.8216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.967264133785642</v>
      </c>
      <c r="AY55" s="118" t="n">
        <f aca="false">AN55/AD55</f>
        <v>0.927323066274442</v>
      </c>
      <c r="AZ55" s="119" t="n">
        <f aca="false">AO55/AE55</f>
        <v>0.961139896373057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644.1664</v>
      </c>
      <c r="F56" s="80" t="n">
        <f aca="false">Anchor!C493</f>
        <v>36.5953</v>
      </c>
      <c r="G56" s="80" t="n">
        <f aca="false">Anchor!D493</f>
        <v>41.1652</v>
      </c>
      <c r="H56" s="81" t="n">
        <f aca="false">Anchor!E493</f>
        <v>43.4088</v>
      </c>
      <c r="I56" s="82"/>
      <c r="J56" s="79" t="n">
        <v>20760.6288</v>
      </c>
      <c r="K56" s="80" t="n">
        <v>36.608</v>
      </c>
      <c r="L56" s="80" t="n">
        <v>41.1347</v>
      </c>
      <c r="M56" s="81" t="n">
        <v>43.385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91468.69</v>
      </c>
      <c r="AD56" s="80" t="n">
        <f aca="false">Anchor!K493</f>
        <v>146.95</v>
      </c>
      <c r="AE56" s="80" t="n">
        <f aca="false">Anchor!L493</f>
        <v>771</v>
      </c>
      <c r="AF56" s="87" t="n">
        <f aca="false">AC56/3600</f>
        <v>25.4079694444444</v>
      </c>
      <c r="AG56" s="88" t="n">
        <f aca="false">E56+Y56</f>
        <v>27926.716</v>
      </c>
      <c r="AH56" s="188"/>
      <c r="AI56" s="79" t="n">
        <v>7282.5496</v>
      </c>
      <c r="AJ56" s="80" t="n">
        <v>39.6923</v>
      </c>
      <c r="AK56" s="80" t="n">
        <v>43.4271</v>
      </c>
      <c r="AL56" s="80" t="n">
        <v>45.4548</v>
      </c>
      <c r="AM56" s="79" t="n">
        <v>100095.39</v>
      </c>
      <c r="AN56" s="80" t="n">
        <v>149.41</v>
      </c>
      <c r="AO56" s="80" t="n">
        <v>743</v>
      </c>
      <c r="AP56" s="87" t="n">
        <f aca="false">AM56/3600</f>
        <v>27.804275</v>
      </c>
      <c r="AQ56" s="88" t="n">
        <f aca="false">J56+AI56</f>
        <v>28043.1784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1.09431314693585</v>
      </c>
      <c r="AY56" s="90" t="n">
        <f aca="false">AN56/AD56</f>
        <v>1.01674038788704</v>
      </c>
      <c r="AZ56" s="91" t="n">
        <f aca="false">AO56/AE56</f>
        <v>0.963683527885863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09.728</v>
      </c>
      <c r="F57" s="96" t="n">
        <f aca="false">Anchor!C494</f>
        <v>35.0363</v>
      </c>
      <c r="G57" s="96" t="n">
        <f aca="false">Anchor!D494</f>
        <v>40.0161</v>
      </c>
      <c r="H57" s="97" t="n">
        <f aca="false">Anchor!E494</f>
        <v>42.4731</v>
      </c>
      <c r="I57" s="82"/>
      <c r="J57" s="95" t="n">
        <v>4217.532</v>
      </c>
      <c r="K57" s="96" t="n">
        <v>35.0475</v>
      </c>
      <c r="L57" s="96" t="n">
        <v>40.0121</v>
      </c>
      <c r="M57" s="97" t="n">
        <v>42.475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72524.35</v>
      </c>
      <c r="AD57" s="96" t="n">
        <f aca="false">Anchor!K494</f>
        <v>134.09</v>
      </c>
      <c r="AE57" s="96" t="n">
        <f aca="false">Anchor!L494</f>
        <v>773</v>
      </c>
      <c r="AF57" s="101" t="n">
        <f aca="false">AC57/3600</f>
        <v>20.1456527777778</v>
      </c>
      <c r="AG57" s="102" t="n">
        <f aca="false">E57+Y57</f>
        <v>6983.128</v>
      </c>
      <c r="AH57" s="188"/>
      <c r="AI57" s="95" t="n">
        <v>2773.4</v>
      </c>
      <c r="AJ57" s="96" t="n">
        <v>37.5474</v>
      </c>
      <c r="AK57" s="96" t="n">
        <v>41.7668</v>
      </c>
      <c r="AL57" s="96" t="n">
        <v>44.0524</v>
      </c>
      <c r="AM57" s="95" t="n">
        <v>72563.11</v>
      </c>
      <c r="AN57" s="96" t="n">
        <v>125.26</v>
      </c>
      <c r="AO57" s="96" t="n">
        <v>743</v>
      </c>
      <c r="AP57" s="101" t="n">
        <f aca="false">AM57/3600</f>
        <v>20.1564194444444</v>
      </c>
      <c r="AQ57" s="102" t="n">
        <f aca="false">J57+AI57</f>
        <v>6990.932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1.00053444119113</v>
      </c>
      <c r="AY57" s="104" t="n">
        <f aca="false">AN57/AD57</f>
        <v>0.934148706092923</v>
      </c>
      <c r="AZ57" s="105" t="n">
        <f aca="false">AO57/AE57</f>
        <v>0.961190168175938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380.656</v>
      </c>
      <c r="F58" s="96" t="n">
        <f aca="false">Anchor!C495</f>
        <v>33.546</v>
      </c>
      <c r="G58" s="96" t="n">
        <f aca="false">Anchor!D495</f>
        <v>39.0591</v>
      </c>
      <c r="H58" s="97" t="n">
        <f aca="false">Anchor!E495</f>
        <v>41.7339</v>
      </c>
      <c r="I58" s="82"/>
      <c r="J58" s="95" t="n">
        <v>1377.4432</v>
      </c>
      <c r="K58" s="96" t="n">
        <v>33.5569</v>
      </c>
      <c r="L58" s="96" t="n">
        <v>39.0695</v>
      </c>
      <c r="M58" s="97" t="n">
        <v>41.736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4070.63</v>
      </c>
      <c r="AD58" s="96" t="n">
        <f aca="false">Anchor!K495</f>
        <v>122.68</v>
      </c>
      <c r="AE58" s="96" t="n">
        <f aca="false">Anchor!L495</f>
        <v>772</v>
      </c>
      <c r="AF58" s="101" t="n">
        <f aca="false">AC58/3600</f>
        <v>17.7973972222222</v>
      </c>
      <c r="AG58" s="102" t="n">
        <f aca="false">E58+Y58</f>
        <v>2659.9944</v>
      </c>
      <c r="AH58" s="188"/>
      <c r="AI58" s="95" t="n">
        <v>1279.3384</v>
      </c>
      <c r="AJ58" s="96" t="n">
        <v>35.2956</v>
      </c>
      <c r="AK58" s="96" t="n">
        <v>40.6175</v>
      </c>
      <c r="AL58" s="96" t="n">
        <v>43.0974</v>
      </c>
      <c r="AM58" s="95" t="n">
        <v>63714.4</v>
      </c>
      <c r="AN58" s="96" t="n">
        <v>110.69</v>
      </c>
      <c r="AO58" s="96" t="n">
        <v>743</v>
      </c>
      <c r="AP58" s="101" t="n">
        <f aca="false">AM58/3600</f>
        <v>17.6984444444444</v>
      </c>
      <c r="AQ58" s="102" t="n">
        <f aca="false">J58+AI58</f>
        <v>2656.7816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.994440042184695</v>
      </c>
      <c r="AY58" s="104" t="n">
        <f aca="false">AN58/AD58</f>
        <v>0.90226605803717</v>
      </c>
      <c r="AZ58" s="105" t="n">
        <f aca="false">AO58/AE58</f>
        <v>0.962435233160622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05.2184</v>
      </c>
      <c r="F59" s="110" t="n">
        <f aca="false">Anchor!C496</f>
        <v>31.7885</v>
      </c>
      <c r="G59" s="110" t="n">
        <f aca="false">Anchor!D496</f>
        <v>38.3887</v>
      </c>
      <c r="H59" s="111" t="n">
        <f aca="false">Anchor!E496</f>
        <v>41.0972</v>
      </c>
      <c r="I59" s="82"/>
      <c r="J59" s="109" t="n">
        <v>606.1216</v>
      </c>
      <c r="K59" s="110" t="n">
        <v>31.7991</v>
      </c>
      <c r="L59" s="110" t="n">
        <v>38.4143</v>
      </c>
      <c r="M59" s="111" t="n">
        <v>41.109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9874.34</v>
      </c>
      <c r="AD59" s="110" t="n">
        <f aca="false">Anchor!K496</f>
        <v>113.22</v>
      </c>
      <c r="AE59" s="110" t="n">
        <f aca="false">Anchor!L496</f>
        <v>772</v>
      </c>
      <c r="AF59" s="115" t="n">
        <f aca="false">AC59/3600</f>
        <v>16.6317611111111</v>
      </c>
      <c r="AG59" s="116" t="n">
        <f aca="false">E59+Y59</f>
        <v>1235.3064</v>
      </c>
      <c r="AH59" s="188"/>
      <c r="AI59" s="109" t="n">
        <v>630.088</v>
      </c>
      <c r="AJ59" s="110" t="n">
        <v>32.9683</v>
      </c>
      <c r="AK59" s="110" t="n">
        <v>39.4875</v>
      </c>
      <c r="AL59" s="110" t="n">
        <v>41.9834</v>
      </c>
      <c r="AM59" s="109" t="n">
        <v>64699.32</v>
      </c>
      <c r="AN59" s="110" t="n">
        <v>109.8</v>
      </c>
      <c r="AO59" s="110" t="n">
        <v>743</v>
      </c>
      <c r="AP59" s="115" t="n">
        <f aca="false">AM59/3600</f>
        <v>17.9720333333333</v>
      </c>
      <c r="AQ59" s="116" t="n">
        <f aca="false">J59+AI59</f>
        <v>1236.2096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1.08058510540576</v>
      </c>
      <c r="AY59" s="118" t="n">
        <f aca="false">AN59/AD59</f>
        <v>0.969793322734499</v>
      </c>
      <c r="AZ59" s="119" t="n">
        <f aca="false">AO59/AE59</f>
        <v>0.962435233160622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822577145763</v>
      </c>
      <c r="AY64" s="129" t="n">
        <f aca="false">GEOMEAN(AY4:AY59)</f>
        <v>0.915473667317653</v>
      </c>
      <c r="AZ64" s="130" t="n">
        <f aca="false">GEOMEAN(AZ4:AZ59)</f>
        <v>0.961669179111158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1107.6991007561</v>
      </c>
      <c r="AD80" s="267" t="n">
        <f aca="false">GEOMEAN(AD4:AD59)</f>
        <v>84.0490570635471</v>
      </c>
      <c r="AE80" s="267"/>
      <c r="AF80" s="238" t="n">
        <f aca="false">GEOMEAN(AF4:AF59)</f>
        <v>14.1965830835434</v>
      </c>
      <c r="AH80" s="267"/>
      <c r="AL80" s="267"/>
      <c r="AM80" s="267" t="n">
        <f aca="false">GEOMEAN(AM4:AM59)</f>
        <v>52550.2533352991</v>
      </c>
      <c r="AN80" s="267" t="n">
        <f aca="false">GEOMEAN(AN4:AN59)</f>
        <v>76.9446985045562</v>
      </c>
      <c r="AO80" s="267"/>
      <c r="AP80" s="238" t="n">
        <f aca="false">GEOMEAN(AP4:AP59)</f>
        <v>14.597292593138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16.494297222222</v>
      </c>
      <c r="AD81" s="237" t="n">
        <f aca="false">SUM(AD4:AD59)/3600</f>
        <v>1.01895277777778</v>
      </c>
      <c r="AF81" s="269" t="n">
        <f aca="false">SUM(AF4:AF59)</f>
        <v>616.494297222222</v>
      </c>
      <c r="AM81" s="237" t="n">
        <f aca="false">SUM(AM4:AM59)/3600</f>
        <v>642.712541666667</v>
      </c>
      <c r="AN81" s="237" t="n">
        <f aca="false">SUM(AN4:AN59)/3600</f>
        <v>0.939125</v>
      </c>
      <c r="AP81" s="269" t="n">
        <f aca="false">SUM(AP4:AP59)</f>
        <v>642.712541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22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-RefIdx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-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350.1344</v>
      </c>
      <c r="F4" s="80" t="n">
        <f aca="false">Anchor!C401</f>
        <v>42.7559</v>
      </c>
      <c r="G4" s="80" t="n">
        <f aca="false">Anchor!D401</f>
        <v>42.3135</v>
      </c>
      <c r="H4" s="81" t="n">
        <f aca="false">Anchor!E401</f>
        <v>44.6668</v>
      </c>
      <c r="I4" s="82"/>
      <c r="J4" s="79" t="n">
        <v>19266.8624</v>
      </c>
      <c r="K4" s="80" t="n">
        <v>42.7676</v>
      </c>
      <c r="L4" s="80" t="n">
        <v>42.3113</v>
      </c>
      <c r="M4" s="81" t="n">
        <v>44.666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7702.94</v>
      </c>
      <c r="AD4" s="80" t="n">
        <f aca="false">Anchor!K401</f>
        <v>80.59</v>
      </c>
      <c r="AE4" s="80" t="n">
        <f aca="false">Anchor!L401</f>
        <v>1766</v>
      </c>
      <c r="AF4" s="87" t="n">
        <f aca="false">AC4/3600</f>
        <v>16.0285944444444</v>
      </c>
      <c r="AG4" s="88" t="n">
        <f aca="false">E4+Y4</f>
        <v>25167.7088</v>
      </c>
      <c r="AH4" s="188"/>
      <c r="AI4" s="79" t="n">
        <v>5817.5744</v>
      </c>
      <c r="AJ4" s="80" t="n">
        <v>39.2827</v>
      </c>
      <c r="AK4" s="80" t="n">
        <v>39.8201</v>
      </c>
      <c r="AL4" s="80" t="n">
        <v>42.219</v>
      </c>
      <c r="AM4" s="79" t="n">
        <v>61916.19</v>
      </c>
      <c r="AN4" s="80" t="n">
        <v>80.72</v>
      </c>
      <c r="AO4" s="80" t="n">
        <v>1713</v>
      </c>
      <c r="AP4" s="87" t="n">
        <f aca="false">AM4/3600</f>
        <v>17.1989416666667</v>
      </c>
      <c r="AQ4" s="88" t="n">
        <f aca="false">J4+AI4</f>
        <v>25084.4368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1.07301621026589</v>
      </c>
      <c r="AY4" s="90" t="n">
        <f aca="false">AN4/AD4</f>
        <v>1.0016131033627</v>
      </c>
      <c r="AZ4" s="91" t="n">
        <f aca="false">AO4/AE4</f>
        <v>0.969988674971687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7935.648</v>
      </c>
      <c r="F5" s="96" t="n">
        <f aca="false">Anchor!C402</f>
        <v>40.4021</v>
      </c>
      <c r="G5" s="96" t="n">
        <f aca="false">Anchor!D402</f>
        <v>40.5582</v>
      </c>
      <c r="H5" s="97" t="n">
        <f aca="false">Anchor!E402</f>
        <v>42.9251</v>
      </c>
      <c r="I5" s="82"/>
      <c r="J5" s="95" t="n">
        <v>7892.576</v>
      </c>
      <c r="K5" s="96" t="n">
        <v>40.4104</v>
      </c>
      <c r="L5" s="96" t="n">
        <v>40.551</v>
      </c>
      <c r="M5" s="97" t="n">
        <v>42.91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50280.84</v>
      </c>
      <c r="AD5" s="96" t="n">
        <f aca="false">Anchor!K402</f>
        <v>67.73</v>
      </c>
      <c r="AE5" s="96" t="n">
        <f aca="false">Anchor!L402</f>
        <v>1766</v>
      </c>
      <c r="AF5" s="101" t="n">
        <f aca="false">AC5/3600</f>
        <v>13.9669</v>
      </c>
      <c r="AG5" s="102" t="n">
        <f aca="false">E5+Y5</f>
        <v>10815.7216</v>
      </c>
      <c r="AH5" s="188"/>
      <c r="AI5" s="95" t="n">
        <v>2880.0736</v>
      </c>
      <c r="AJ5" s="96" t="n">
        <v>37.0917</v>
      </c>
      <c r="AK5" s="96" t="n">
        <v>38.7101</v>
      </c>
      <c r="AL5" s="96" t="n">
        <v>41.0902</v>
      </c>
      <c r="AM5" s="95" t="n">
        <v>50296.56</v>
      </c>
      <c r="AN5" s="96" t="n">
        <v>61.98</v>
      </c>
      <c r="AO5" s="96" t="n">
        <v>1712</v>
      </c>
      <c r="AP5" s="101" t="n">
        <f aca="false">AM5/3600</f>
        <v>13.9712666666667</v>
      </c>
      <c r="AQ5" s="102" t="n">
        <f aca="false">J5+AI5</f>
        <v>10772.6496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1.00031264394151</v>
      </c>
      <c r="AY5" s="104" t="n">
        <f aca="false">AN5/AD5</f>
        <v>0.915104089768197</v>
      </c>
      <c r="AZ5" s="105" t="n">
        <f aca="false">AO5/AE5</f>
        <v>0.969422423556059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9712</v>
      </c>
      <c r="F6" s="96" t="n">
        <f aca="false">Anchor!C403</f>
        <v>38.1345</v>
      </c>
      <c r="G6" s="96" t="n">
        <f aca="false">Anchor!D403</f>
        <v>39.0156</v>
      </c>
      <c r="H6" s="97" t="n">
        <f aca="false">Anchor!E403</f>
        <v>41.3487</v>
      </c>
      <c r="I6" s="82"/>
      <c r="J6" s="95" t="n">
        <v>3565.344</v>
      </c>
      <c r="K6" s="96" t="n">
        <v>38.1354</v>
      </c>
      <c r="L6" s="96" t="n">
        <v>39.009</v>
      </c>
      <c r="M6" s="97" t="n">
        <v>41.344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4441.46</v>
      </c>
      <c r="AD6" s="96" t="n">
        <f aca="false">Anchor!K403</f>
        <v>57.76</v>
      </c>
      <c r="AE6" s="96" t="n">
        <f aca="false">Anchor!L403</f>
        <v>1766</v>
      </c>
      <c r="AF6" s="101" t="n">
        <f aca="false">AC6/3600</f>
        <v>12.34485</v>
      </c>
      <c r="AG6" s="102" t="n">
        <f aca="false">E6+Y6</f>
        <v>5123.224</v>
      </c>
      <c r="AH6" s="188"/>
      <c r="AI6" s="95" t="n">
        <v>1524.2528</v>
      </c>
      <c r="AJ6" s="96" t="n">
        <v>34.8364</v>
      </c>
      <c r="AK6" s="96" t="n">
        <v>37.5036</v>
      </c>
      <c r="AL6" s="96" t="n">
        <v>39.8184</v>
      </c>
      <c r="AM6" s="95" t="n">
        <v>49984.19</v>
      </c>
      <c r="AN6" s="96" t="n">
        <v>61.17</v>
      </c>
      <c r="AO6" s="96" t="n">
        <v>1712</v>
      </c>
      <c r="AP6" s="101" t="n">
        <f aca="false">AM6/3600</f>
        <v>13.8844972222222</v>
      </c>
      <c r="AQ6" s="102" t="n">
        <f aca="false">J6+AI6</f>
        <v>5089.5968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1.12471979993457</v>
      </c>
      <c r="AY6" s="104" t="n">
        <f aca="false">AN6/AD6</f>
        <v>1.05903739612188</v>
      </c>
      <c r="AZ6" s="105" t="n">
        <f aca="false">AO6/AE6</f>
        <v>0.969422423556059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47.8176</v>
      </c>
      <c r="F7" s="110" t="n">
        <f aca="false">Anchor!C404</f>
        <v>35.8826</v>
      </c>
      <c r="G7" s="110" t="n">
        <f aca="false">Anchor!D404</f>
        <v>37.8883</v>
      </c>
      <c r="H7" s="111" t="n">
        <f aca="false">Anchor!E404</f>
        <v>40.224</v>
      </c>
      <c r="I7" s="82"/>
      <c r="J7" s="109" t="n">
        <v>1819.3312</v>
      </c>
      <c r="K7" s="110" t="n">
        <v>35.8812</v>
      </c>
      <c r="L7" s="110" t="n">
        <v>37.8816</v>
      </c>
      <c r="M7" s="111" t="n">
        <v>40.220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41495.92</v>
      </c>
      <c r="AD7" s="110" t="n">
        <f aca="false">Anchor!K404</f>
        <v>52.21</v>
      </c>
      <c r="AE7" s="110" t="n">
        <f aca="false">Anchor!L404</f>
        <v>1766</v>
      </c>
      <c r="AF7" s="115" t="n">
        <f aca="false">AC7/3600</f>
        <v>11.5266444444444</v>
      </c>
      <c r="AG7" s="116" t="n">
        <f aca="false">E7+Y7</f>
        <v>2702.7792</v>
      </c>
      <c r="AH7" s="188"/>
      <c r="AI7" s="109" t="n">
        <v>854.9616</v>
      </c>
      <c r="AJ7" s="110" t="n">
        <v>32.6096</v>
      </c>
      <c r="AK7" s="110" t="n">
        <v>36.7731</v>
      </c>
      <c r="AL7" s="110" t="n">
        <v>39.1303</v>
      </c>
      <c r="AM7" s="109" t="n">
        <v>41863.67</v>
      </c>
      <c r="AN7" s="110" t="n">
        <v>49.01</v>
      </c>
      <c r="AO7" s="110" t="n">
        <v>1712</v>
      </c>
      <c r="AP7" s="115" t="n">
        <f aca="false">AM7/3600</f>
        <v>11.6287972222222</v>
      </c>
      <c r="AQ7" s="116" t="n">
        <f aca="false">J7+AI7</f>
        <v>2674.2928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1.00886231706635</v>
      </c>
      <c r="AY7" s="118" t="n">
        <f aca="false">AN7/AD7</f>
        <v>0.938709059567133</v>
      </c>
      <c r="AZ7" s="119" t="n">
        <f aca="false">AO7/AE7</f>
        <v>0.969422423556059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190.6944</v>
      </c>
      <c r="F8" s="80" t="n">
        <f aca="false">Anchor!C405</f>
        <v>41.5493</v>
      </c>
      <c r="G8" s="80" t="n">
        <f aca="false">Anchor!D405</f>
        <v>41.3815</v>
      </c>
      <c r="H8" s="81" t="n">
        <f aca="false">Anchor!E405</f>
        <v>43.7062</v>
      </c>
      <c r="I8" s="82"/>
      <c r="J8" s="79" t="n">
        <v>11071.328</v>
      </c>
      <c r="K8" s="80" t="n">
        <v>41.5572</v>
      </c>
      <c r="L8" s="80" t="n">
        <v>41.3733</v>
      </c>
      <c r="M8" s="81" t="n">
        <v>43.695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4000.16</v>
      </c>
      <c r="AD8" s="80" t="n">
        <f aca="false">Anchor!K405</f>
        <v>75.4</v>
      </c>
      <c r="AE8" s="80" t="n">
        <f aca="false">Anchor!L405</f>
        <v>1766</v>
      </c>
      <c r="AF8" s="87" t="n">
        <f aca="false">AC8/3600</f>
        <v>15.0000444444444</v>
      </c>
      <c r="AG8" s="88" t="n">
        <f aca="false">E8+Y8</f>
        <v>17008.2688</v>
      </c>
      <c r="AH8" s="188"/>
      <c r="AI8" s="79" t="n">
        <v>5817.5744</v>
      </c>
      <c r="AJ8" s="80" t="n">
        <v>39.2827</v>
      </c>
      <c r="AK8" s="80" t="n">
        <v>39.8201</v>
      </c>
      <c r="AL8" s="80" t="n">
        <v>42.219</v>
      </c>
      <c r="AM8" s="79" t="n">
        <v>57079.21</v>
      </c>
      <c r="AN8" s="80" t="n">
        <v>72.84</v>
      </c>
      <c r="AO8" s="80" t="n">
        <v>1713</v>
      </c>
      <c r="AP8" s="87" t="n">
        <f aca="false">AM8/3600</f>
        <v>15.8553361111111</v>
      </c>
      <c r="AQ8" s="88" t="n">
        <f aca="false">J8+AI8</f>
        <v>16888.9024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1.05701927549844</v>
      </c>
      <c r="AY8" s="90" t="n">
        <f aca="false">AN8/AD8</f>
        <v>0.96604774535809</v>
      </c>
      <c r="AZ8" s="91" t="n">
        <f aca="false">AO8/AE8</f>
        <v>0.969988674971687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75.8016</v>
      </c>
      <c r="F9" s="96" t="n">
        <f aca="false">Anchor!C406</f>
        <v>39.184</v>
      </c>
      <c r="G9" s="96" t="n">
        <f aca="false">Anchor!D406</f>
        <v>39.7042</v>
      </c>
      <c r="H9" s="97" t="n">
        <f aca="false">Anchor!E406</f>
        <v>42.017</v>
      </c>
      <c r="I9" s="82"/>
      <c r="J9" s="95" t="n">
        <v>4485.0032</v>
      </c>
      <c r="K9" s="96" t="n">
        <v>39.1771</v>
      </c>
      <c r="L9" s="96" t="n">
        <v>39.6921</v>
      </c>
      <c r="M9" s="97" t="n">
        <v>41.998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7161.7</v>
      </c>
      <c r="AD9" s="96" t="n">
        <f aca="false">Anchor!K406</f>
        <v>64.72</v>
      </c>
      <c r="AE9" s="96" t="n">
        <f aca="false">Anchor!L406</f>
        <v>1765</v>
      </c>
      <c r="AF9" s="101" t="n">
        <f aca="false">AC9/3600</f>
        <v>13.1004722222222</v>
      </c>
      <c r="AG9" s="102" t="n">
        <f aca="false">E9+Y9</f>
        <v>7455.8752</v>
      </c>
      <c r="AH9" s="188"/>
      <c r="AI9" s="95" t="n">
        <v>2880.0736</v>
      </c>
      <c r="AJ9" s="96" t="n">
        <v>37.0917</v>
      </c>
      <c r="AK9" s="96" t="n">
        <v>38.7101</v>
      </c>
      <c r="AL9" s="96" t="n">
        <v>41.0902</v>
      </c>
      <c r="AM9" s="95" t="n">
        <v>46514.94</v>
      </c>
      <c r="AN9" s="96" t="n">
        <v>61.56</v>
      </c>
      <c r="AO9" s="96" t="n">
        <v>1712</v>
      </c>
      <c r="AP9" s="101" t="n">
        <f aca="false">AM9/3600</f>
        <v>12.9208166666667</v>
      </c>
      <c r="AQ9" s="102" t="n">
        <f aca="false">J9+AI9</f>
        <v>7365.0768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.986286329797272</v>
      </c>
      <c r="AY9" s="104" t="n">
        <f aca="false">AN9/AD9</f>
        <v>0.951174289245983</v>
      </c>
      <c r="AZ9" s="105" t="n">
        <f aca="false">AO9/AE9</f>
        <v>0.969971671388102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95.2912</v>
      </c>
      <c r="F10" s="96" t="n">
        <f aca="false">Anchor!C407</f>
        <v>36.9498</v>
      </c>
      <c r="G10" s="96" t="n">
        <f aca="false">Anchor!D407</f>
        <v>38.5723</v>
      </c>
      <c r="H10" s="97" t="n">
        <f aca="false">Anchor!E407</f>
        <v>40.8906</v>
      </c>
      <c r="I10" s="82"/>
      <c r="J10" s="95" t="n">
        <v>2216.632</v>
      </c>
      <c r="K10" s="96" t="n">
        <v>36.9323</v>
      </c>
      <c r="L10" s="96" t="n">
        <v>38.5682</v>
      </c>
      <c r="M10" s="97" t="n">
        <v>40.874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3101.72</v>
      </c>
      <c r="AD10" s="96" t="n">
        <f aca="false">Anchor!K407</f>
        <v>55.4</v>
      </c>
      <c r="AE10" s="96" t="n">
        <f aca="false">Anchor!L407</f>
        <v>1765</v>
      </c>
      <c r="AF10" s="101" t="n">
        <f aca="false">AC10/3600</f>
        <v>11.9727</v>
      </c>
      <c r="AG10" s="102" t="n">
        <f aca="false">E10+Y10</f>
        <v>3819.544</v>
      </c>
      <c r="AH10" s="188"/>
      <c r="AI10" s="95" t="n">
        <v>1524.2528</v>
      </c>
      <c r="AJ10" s="96" t="n">
        <v>34.8364</v>
      </c>
      <c r="AK10" s="96" t="n">
        <v>37.5036</v>
      </c>
      <c r="AL10" s="96" t="n">
        <v>39.8184</v>
      </c>
      <c r="AM10" s="95" t="n">
        <v>43134.18</v>
      </c>
      <c r="AN10" s="96" t="n">
        <v>58.03</v>
      </c>
      <c r="AO10" s="96" t="n">
        <v>1712</v>
      </c>
      <c r="AP10" s="101" t="n">
        <f aca="false">AM10/3600</f>
        <v>11.9817166666667</v>
      </c>
      <c r="AQ10" s="102" t="n">
        <f aca="false">J10+AI10</f>
        <v>3740.8848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1.00075310219639</v>
      </c>
      <c r="AY10" s="104" t="n">
        <f aca="false">AN10/AD10</f>
        <v>1.04747292418773</v>
      </c>
      <c r="AZ10" s="105" t="n">
        <f aca="false">AO10/AE10</f>
        <v>0.969971671388102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205.128</v>
      </c>
      <c r="F11" s="110" t="n">
        <f aca="false">Anchor!C408</f>
        <v>34.6617</v>
      </c>
      <c r="G11" s="110" t="n">
        <f aca="false">Anchor!D408</f>
        <v>37.3912</v>
      </c>
      <c r="H11" s="111" t="n">
        <f aca="false">Anchor!E408</f>
        <v>39.7179</v>
      </c>
      <c r="I11" s="82"/>
      <c r="J11" s="109" t="n">
        <v>1144.0304</v>
      </c>
      <c r="K11" s="110" t="n">
        <v>34.6382</v>
      </c>
      <c r="L11" s="110" t="n">
        <v>37.3827</v>
      </c>
      <c r="M11" s="111" t="n">
        <v>39.702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40472.43</v>
      </c>
      <c r="AD11" s="110" t="n">
        <f aca="false">Anchor!K408</f>
        <v>47.85</v>
      </c>
      <c r="AE11" s="110" t="n">
        <f aca="false">Anchor!L408</f>
        <v>1765</v>
      </c>
      <c r="AF11" s="115" t="n">
        <f aca="false">AC11/3600</f>
        <v>11.2423416666667</v>
      </c>
      <c r="AG11" s="116" t="n">
        <f aca="false">E11+Y11</f>
        <v>2060.0896</v>
      </c>
      <c r="AH11" s="188"/>
      <c r="AI11" s="109" t="n">
        <v>854.9616</v>
      </c>
      <c r="AJ11" s="110" t="n">
        <v>32.6096</v>
      </c>
      <c r="AK11" s="110" t="n">
        <v>36.7731</v>
      </c>
      <c r="AL11" s="110" t="n">
        <v>39.1303</v>
      </c>
      <c r="AM11" s="109" t="n">
        <v>38569.52</v>
      </c>
      <c r="AN11" s="110" t="n">
        <v>45.67</v>
      </c>
      <c r="AO11" s="110" t="n">
        <v>1712</v>
      </c>
      <c r="AP11" s="115" t="n">
        <f aca="false">AM11/3600</f>
        <v>10.7137555555556</v>
      </c>
      <c r="AQ11" s="116" t="n">
        <f aca="false">J11+AI11</f>
        <v>1998.992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.952982561215128</v>
      </c>
      <c r="AY11" s="118" t="n">
        <f aca="false">AN11/AD11</f>
        <v>0.954440961337513</v>
      </c>
      <c r="AZ11" s="119" t="n">
        <f aca="false">AO11/AE11</f>
        <v>0.969971671388102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217.5152</v>
      </c>
      <c r="F12" s="80" t="n">
        <f aca="false">Anchor!C409</f>
        <v>42.096</v>
      </c>
      <c r="G12" s="80" t="n">
        <f aca="false">Anchor!D409</f>
        <v>44.8427</v>
      </c>
      <c r="H12" s="81" t="n">
        <f aca="false">Anchor!E409</f>
        <v>44.7355</v>
      </c>
      <c r="I12" s="82"/>
      <c r="J12" s="79" t="n">
        <v>38024.608</v>
      </c>
      <c r="K12" s="80" t="n">
        <v>42.1075</v>
      </c>
      <c r="L12" s="80" t="n">
        <v>44.8321</v>
      </c>
      <c r="M12" s="81" t="n">
        <v>44.727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2521.04</v>
      </c>
      <c r="AD12" s="80" t="n">
        <f aca="false">Anchor!K409</f>
        <v>104.72</v>
      </c>
      <c r="AE12" s="80" t="n">
        <f aca="false">Anchor!L409</f>
        <v>1767</v>
      </c>
      <c r="AF12" s="87" t="n">
        <f aca="false">AC12/3600</f>
        <v>22.9225111111111</v>
      </c>
      <c r="AG12" s="88" t="n">
        <f aca="false">E12+Y12</f>
        <v>57981.3424</v>
      </c>
      <c r="AH12" s="188"/>
      <c r="AI12" s="79" t="n">
        <v>19763.8272</v>
      </c>
      <c r="AJ12" s="80" t="n">
        <v>38.1128</v>
      </c>
      <c r="AK12" s="80" t="n">
        <v>42.8227</v>
      </c>
      <c r="AL12" s="80" t="n">
        <v>43.1856</v>
      </c>
      <c r="AM12" s="79" t="n">
        <v>92862.85</v>
      </c>
      <c r="AN12" s="80" t="n">
        <v>93.94</v>
      </c>
      <c r="AO12" s="80" t="n">
        <v>1713</v>
      </c>
      <c r="AP12" s="87" t="n">
        <f aca="false">AM12/3600</f>
        <v>25.7952361111111</v>
      </c>
      <c r="AQ12" s="88" t="n">
        <f aca="false">J12+AI12</f>
        <v>57788.4352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1.12532331148517</v>
      </c>
      <c r="AY12" s="90" t="n">
        <f aca="false">AN12/AD12</f>
        <v>0.897058823529412</v>
      </c>
      <c r="AZ12" s="91" t="n">
        <f aca="false">AO12/AE12</f>
        <v>0.96943972835314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143.512</v>
      </c>
      <c r="F13" s="96" t="n">
        <f aca="false">Anchor!C410</f>
        <v>39.3656</v>
      </c>
      <c r="G13" s="96" t="n">
        <f aca="false">Anchor!D410</f>
        <v>43.1949</v>
      </c>
      <c r="H13" s="97" t="n">
        <f aca="false">Anchor!E410</f>
        <v>43.4716</v>
      </c>
      <c r="I13" s="82"/>
      <c r="J13" s="95" t="n">
        <v>19935.1408</v>
      </c>
      <c r="K13" s="96" t="n">
        <v>39.3697</v>
      </c>
      <c r="L13" s="96" t="n">
        <v>43.2036</v>
      </c>
      <c r="M13" s="97" t="n">
        <v>43.481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2978.45</v>
      </c>
      <c r="AD13" s="96" t="n">
        <f aca="false">Anchor!K410</f>
        <v>89.1</v>
      </c>
      <c r="AE13" s="96" t="n">
        <f aca="false">Anchor!L410</f>
        <v>1766</v>
      </c>
      <c r="AF13" s="101" t="n">
        <f aca="false">AC13/3600</f>
        <v>20.2717916666667</v>
      </c>
      <c r="AG13" s="102" t="n">
        <f aca="false">E13+Y13</f>
        <v>31561.3056</v>
      </c>
      <c r="AH13" s="188"/>
      <c r="AI13" s="95" t="n">
        <v>11417.7936</v>
      </c>
      <c r="AJ13" s="96" t="n">
        <v>35.5477</v>
      </c>
      <c r="AK13" s="96" t="n">
        <v>41.6643</v>
      </c>
      <c r="AL13" s="96" t="n">
        <v>42.2578</v>
      </c>
      <c r="AM13" s="95" t="n">
        <v>77191</v>
      </c>
      <c r="AN13" s="96" t="n">
        <v>77.52</v>
      </c>
      <c r="AO13" s="96" t="n">
        <v>1713</v>
      </c>
      <c r="AP13" s="101" t="n">
        <f aca="false">AM13/3600</f>
        <v>21.4419444444444</v>
      </c>
      <c r="AQ13" s="102" t="n">
        <f aca="false">J13+AI13</f>
        <v>31352.9344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1.05772320458985</v>
      </c>
      <c r="AY13" s="104" t="n">
        <f aca="false">AN13/AD13</f>
        <v>0.87003367003367</v>
      </c>
      <c r="AZ13" s="105" t="n">
        <f aca="false">AO13/AE13</f>
        <v>0.969988674971687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272.9216</v>
      </c>
      <c r="F14" s="96" t="n">
        <f aca="false">Anchor!C411</f>
        <v>36.6999</v>
      </c>
      <c r="G14" s="96" t="n">
        <f aca="false">Anchor!D411</f>
        <v>41.6822</v>
      </c>
      <c r="H14" s="97" t="n">
        <f aca="false">Anchor!E411</f>
        <v>42.278</v>
      </c>
      <c r="I14" s="82"/>
      <c r="J14" s="95" t="n">
        <v>11003.2608</v>
      </c>
      <c r="K14" s="96" t="n">
        <v>36.6936</v>
      </c>
      <c r="L14" s="96" t="n">
        <v>41.6884</v>
      </c>
      <c r="M14" s="97" t="n">
        <v>42.2744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5706.3</v>
      </c>
      <c r="AD14" s="96" t="n">
        <f aca="false">Anchor!K411</f>
        <v>79.36</v>
      </c>
      <c r="AE14" s="96" t="n">
        <f aca="false">Anchor!L411</f>
        <v>1765</v>
      </c>
      <c r="AF14" s="101" t="n">
        <f aca="false">AC14/3600</f>
        <v>18.25175</v>
      </c>
      <c r="AG14" s="102" t="n">
        <f aca="false">E14+Y14</f>
        <v>18266.7648</v>
      </c>
      <c r="AH14" s="188"/>
      <c r="AI14" s="95" t="n">
        <v>6993.8432</v>
      </c>
      <c r="AJ14" s="96" t="n">
        <v>33.1273</v>
      </c>
      <c r="AK14" s="96" t="n">
        <v>40.4393</v>
      </c>
      <c r="AL14" s="96" t="n">
        <v>41.2111</v>
      </c>
      <c r="AM14" s="95" t="n">
        <v>76233.55</v>
      </c>
      <c r="AN14" s="96" t="n">
        <v>75.75</v>
      </c>
      <c r="AO14" s="96" t="n">
        <v>1713</v>
      </c>
      <c r="AP14" s="101" t="n">
        <f aca="false">AM14/3600</f>
        <v>21.1759861111111</v>
      </c>
      <c r="AQ14" s="102" t="n">
        <f aca="false">J14+AI14</f>
        <v>17997.104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1.16021675242709</v>
      </c>
      <c r="AY14" s="104" t="n">
        <f aca="false">AN14/AD14</f>
        <v>0.954511088709677</v>
      </c>
      <c r="AZ14" s="105" t="n">
        <f aca="false">AO14/AE14</f>
        <v>0.970538243626062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530.24</v>
      </c>
      <c r="F15" s="110" t="n">
        <f aca="false">Anchor!C412</f>
        <v>34.1065</v>
      </c>
      <c r="G15" s="110" t="n">
        <f aca="false">Anchor!D412</f>
        <v>40.5154</v>
      </c>
      <c r="H15" s="111" t="n">
        <f aca="false">Anchor!E412</f>
        <v>41.2971</v>
      </c>
      <c r="I15" s="82"/>
      <c r="J15" s="109" t="n">
        <v>6272.7008</v>
      </c>
      <c r="K15" s="110" t="n">
        <v>34.0892</v>
      </c>
      <c r="L15" s="110" t="n">
        <v>40.5311</v>
      </c>
      <c r="M15" s="111" t="n">
        <v>41.304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61425.7</v>
      </c>
      <c r="AD15" s="110" t="n">
        <f aca="false">Anchor!K412</f>
        <v>70.69</v>
      </c>
      <c r="AE15" s="110" t="n">
        <f aca="false">Anchor!L412</f>
        <v>1765</v>
      </c>
      <c r="AF15" s="115" t="n">
        <f aca="false">AC15/3600</f>
        <v>17.0626944444444</v>
      </c>
      <c r="AG15" s="116" t="n">
        <f aca="false">E15+Y15</f>
        <v>11009.3728</v>
      </c>
      <c r="AH15" s="188"/>
      <c r="AI15" s="109" t="n">
        <v>4479.1328</v>
      </c>
      <c r="AJ15" s="110" t="n">
        <v>30.9098</v>
      </c>
      <c r="AK15" s="110" t="n">
        <v>39.7008</v>
      </c>
      <c r="AL15" s="110" t="n">
        <v>40.5927</v>
      </c>
      <c r="AM15" s="109" t="n">
        <v>69650.52</v>
      </c>
      <c r="AN15" s="110" t="n">
        <v>71.46</v>
      </c>
      <c r="AO15" s="110" t="n">
        <v>1712</v>
      </c>
      <c r="AP15" s="115" t="n">
        <f aca="false">AM15/3600</f>
        <v>19.3473666666667</v>
      </c>
      <c r="AQ15" s="116" t="n">
        <f aca="false">J15+AI15</f>
        <v>10751.8336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1.13389867758935</v>
      </c>
      <c r="AY15" s="118" t="n">
        <f aca="false">AN15/AD15</f>
        <v>1.01089262979205</v>
      </c>
      <c r="AZ15" s="119" t="n">
        <f aca="false">AO15/AE15</f>
        <v>0.969971671388102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95.8672</v>
      </c>
      <c r="F16" s="80" t="n">
        <f aca="false">Anchor!C413</f>
        <v>40.6335</v>
      </c>
      <c r="G16" s="80" t="n">
        <f aca="false">Anchor!D413</f>
        <v>43.9332</v>
      </c>
      <c r="H16" s="81" t="n">
        <f aca="false">Anchor!E413</f>
        <v>44.0452</v>
      </c>
      <c r="I16" s="82"/>
      <c r="J16" s="79" t="n">
        <v>21227.952</v>
      </c>
      <c r="K16" s="80" t="n">
        <v>40.6377</v>
      </c>
      <c r="L16" s="80" t="n">
        <v>43.9378</v>
      </c>
      <c r="M16" s="81" t="n">
        <v>44.053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74225.84</v>
      </c>
      <c r="AD16" s="80" t="n">
        <f aca="false">Anchor!K413</f>
        <v>92.01</v>
      </c>
      <c r="AE16" s="80" t="n">
        <f aca="false">Anchor!L413</f>
        <v>1765</v>
      </c>
      <c r="AF16" s="87" t="n">
        <f aca="false">AC16/3600</f>
        <v>20.6182888888889</v>
      </c>
      <c r="AG16" s="88" t="n">
        <f aca="false">E16+Y16</f>
        <v>41159.6944</v>
      </c>
      <c r="AH16" s="188"/>
      <c r="AI16" s="79" t="n">
        <v>19763.8272</v>
      </c>
      <c r="AJ16" s="80" t="n">
        <v>38.1128</v>
      </c>
      <c r="AK16" s="80" t="n">
        <v>42.8227</v>
      </c>
      <c r="AL16" s="80" t="n">
        <v>43.1856</v>
      </c>
      <c r="AM16" s="79" t="n">
        <v>86621.82</v>
      </c>
      <c r="AN16" s="80" t="n">
        <v>85.76</v>
      </c>
      <c r="AO16" s="80" t="n">
        <v>1713</v>
      </c>
      <c r="AP16" s="87" t="n">
        <f aca="false">AM16/3600</f>
        <v>24.0616166666667</v>
      </c>
      <c r="AQ16" s="88" t="n">
        <f aca="false">J16+AI16</f>
        <v>40991.7792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1.16700356641299</v>
      </c>
      <c r="AY16" s="90" t="n">
        <f aca="false">AN16/AD16</f>
        <v>0.932072600804261</v>
      </c>
      <c r="AZ16" s="91" t="n">
        <f aca="false">AO16/AE16</f>
        <v>0.970538243626062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871.3856</v>
      </c>
      <c r="F17" s="96" t="n">
        <f aca="false">Anchor!C414</f>
        <v>37.8532</v>
      </c>
      <c r="G17" s="96" t="n">
        <f aca="false">Anchor!D414</f>
        <v>42.3341</v>
      </c>
      <c r="H17" s="97" t="n">
        <f aca="false">Anchor!E414</f>
        <v>42.8102</v>
      </c>
      <c r="I17" s="82"/>
      <c r="J17" s="95" t="n">
        <v>10658.7392</v>
      </c>
      <c r="K17" s="96" t="n">
        <v>37.8492</v>
      </c>
      <c r="L17" s="96" t="n">
        <v>42.3403</v>
      </c>
      <c r="M17" s="97" t="n">
        <v>42.8155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8494.28</v>
      </c>
      <c r="AD17" s="96" t="n">
        <f aca="false">Anchor!K414</f>
        <v>80.86</v>
      </c>
      <c r="AE17" s="96" t="n">
        <f aca="false">Anchor!L414</f>
        <v>1766</v>
      </c>
      <c r="AF17" s="101" t="n">
        <f aca="false">AC17/3600</f>
        <v>19.0261888888889</v>
      </c>
      <c r="AG17" s="102" t="n">
        <f aca="false">E17+Y17</f>
        <v>22289.1792</v>
      </c>
      <c r="AH17" s="188"/>
      <c r="AI17" s="95" t="n">
        <v>11417.7936</v>
      </c>
      <c r="AJ17" s="96" t="n">
        <v>35.5477</v>
      </c>
      <c r="AK17" s="96" t="n">
        <v>41.6643</v>
      </c>
      <c r="AL17" s="96" t="n">
        <v>42.2578</v>
      </c>
      <c r="AM17" s="95" t="n">
        <v>74320.71</v>
      </c>
      <c r="AN17" s="96" t="n">
        <v>73.18</v>
      </c>
      <c r="AO17" s="96" t="n">
        <v>1712</v>
      </c>
      <c r="AP17" s="101" t="n">
        <f aca="false">AM17/3600</f>
        <v>20.6446416666667</v>
      </c>
      <c r="AQ17" s="102" t="n">
        <f aca="false">J17+AI17</f>
        <v>22076.5328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1.08506447545693</v>
      </c>
      <c r="AY17" s="104" t="n">
        <f aca="false">AN17/AD17</f>
        <v>0.905021023992085</v>
      </c>
      <c r="AZ17" s="105" t="n">
        <f aca="false">AO17/AE17</f>
        <v>0.969422423556059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247.9072</v>
      </c>
      <c r="F18" s="96" t="n">
        <f aca="false">Anchor!C415</f>
        <v>35.2159</v>
      </c>
      <c r="G18" s="96" t="n">
        <f aca="false">Anchor!D415</f>
        <v>41.1236</v>
      </c>
      <c r="H18" s="97" t="n">
        <f aca="false">Anchor!E415</f>
        <v>41.8213</v>
      </c>
      <c r="I18" s="82"/>
      <c r="J18" s="95" t="n">
        <v>6010.3728</v>
      </c>
      <c r="K18" s="96" t="n">
        <v>35.1985</v>
      </c>
      <c r="L18" s="96" t="n">
        <v>41.1463</v>
      </c>
      <c r="M18" s="97" t="n">
        <v>41.831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63145.81</v>
      </c>
      <c r="AD18" s="96" t="n">
        <f aca="false">Anchor!K415</f>
        <v>75.61</v>
      </c>
      <c r="AE18" s="96" t="n">
        <f aca="false">Anchor!L415</f>
        <v>1766</v>
      </c>
      <c r="AF18" s="101" t="n">
        <f aca="false">AC18/3600</f>
        <v>17.5405027777778</v>
      </c>
      <c r="AG18" s="102" t="n">
        <f aca="false">E18+Y18</f>
        <v>13241.7504</v>
      </c>
      <c r="AH18" s="188"/>
      <c r="AI18" s="95" t="n">
        <v>6993.8432</v>
      </c>
      <c r="AJ18" s="96" t="n">
        <v>33.1273</v>
      </c>
      <c r="AK18" s="96" t="n">
        <v>40.4393</v>
      </c>
      <c r="AL18" s="96" t="n">
        <v>41.2111</v>
      </c>
      <c r="AM18" s="95" t="n">
        <v>74610.17</v>
      </c>
      <c r="AN18" s="96" t="n">
        <v>75.46</v>
      </c>
      <c r="AO18" s="96" t="n">
        <v>1713</v>
      </c>
      <c r="AP18" s="101" t="n">
        <f aca="false">AM18/3600</f>
        <v>20.7250472222222</v>
      </c>
      <c r="AQ18" s="102" t="n">
        <f aca="false">J18+AI18</f>
        <v>13004.216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1.18155377213468</v>
      </c>
      <c r="AY18" s="104" t="n">
        <f aca="false">AN18/AD18</f>
        <v>0.998016135431821</v>
      </c>
      <c r="AZ18" s="105" t="n">
        <f aca="false">AO18/AE18</f>
        <v>0.969988674971687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486.7152</v>
      </c>
      <c r="F19" s="110" t="n">
        <f aca="false">Anchor!C416</f>
        <v>32.6334</v>
      </c>
      <c r="G19" s="110" t="n">
        <f aca="false">Anchor!D416</f>
        <v>40.0681</v>
      </c>
      <c r="H19" s="111" t="n">
        <f aca="false">Anchor!E416</f>
        <v>40.9142</v>
      </c>
      <c r="I19" s="82"/>
      <c r="J19" s="109" t="n">
        <v>3309.9472</v>
      </c>
      <c r="K19" s="110" t="n">
        <v>32.6292</v>
      </c>
      <c r="L19" s="110" t="n">
        <v>40.1065</v>
      </c>
      <c r="M19" s="111" t="n">
        <v>40.944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8576.78</v>
      </c>
      <c r="AD19" s="110" t="n">
        <f aca="false">Anchor!K416</f>
        <v>64.11</v>
      </c>
      <c r="AE19" s="110" t="n">
        <f aca="false">Anchor!L416</f>
        <v>1765</v>
      </c>
      <c r="AF19" s="115" t="n">
        <f aca="false">AC19/3600</f>
        <v>16.2713277777778</v>
      </c>
      <c r="AG19" s="116" t="n">
        <f aca="false">E19+Y19</f>
        <v>7965.848</v>
      </c>
      <c r="AH19" s="188"/>
      <c r="AI19" s="109" t="n">
        <v>4479.1328</v>
      </c>
      <c r="AJ19" s="110" t="n">
        <v>30.9098</v>
      </c>
      <c r="AK19" s="110" t="n">
        <v>39.7008</v>
      </c>
      <c r="AL19" s="110" t="n">
        <v>40.5927</v>
      </c>
      <c r="AM19" s="109" t="n">
        <v>58447.83</v>
      </c>
      <c r="AN19" s="110" t="n">
        <v>58.85</v>
      </c>
      <c r="AO19" s="110" t="n">
        <v>1713</v>
      </c>
      <c r="AP19" s="115" t="n">
        <f aca="false">AM19/3600</f>
        <v>16.2355083333333</v>
      </c>
      <c r="AQ19" s="116" t="n">
        <f aca="false">J19+AI19</f>
        <v>7789.08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.997798615765496</v>
      </c>
      <c r="AY19" s="118" t="n">
        <f aca="false">AN19/AD19</f>
        <v>0.917953517391983</v>
      </c>
      <c r="AZ19" s="119" t="n">
        <f aca="false">AO19/AE19</f>
        <v>0.970538243626062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090.6688</v>
      </c>
      <c r="F20" s="80" t="n">
        <f aca="false">Anchor!C417</f>
        <v>42.2643</v>
      </c>
      <c r="G20" s="80" t="n">
        <f aca="false">Anchor!D417</f>
        <v>43.8468</v>
      </c>
      <c r="H20" s="81" t="n">
        <f aca="false">Anchor!E417</f>
        <v>45.4749</v>
      </c>
      <c r="I20" s="82"/>
      <c r="J20" s="79" t="n">
        <v>6078.328</v>
      </c>
      <c r="K20" s="80" t="n">
        <v>42.269</v>
      </c>
      <c r="L20" s="80" t="n">
        <v>43.8633</v>
      </c>
      <c r="M20" s="81" t="n">
        <v>45.494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6753.9</v>
      </c>
      <c r="AD20" s="80" t="n">
        <f aca="false">Anchor!K417</f>
        <v>74.6</v>
      </c>
      <c r="AE20" s="80" t="n">
        <f aca="false">Anchor!L417</f>
        <v>929</v>
      </c>
      <c r="AF20" s="87" t="n">
        <f aca="false">AC20/3600</f>
        <v>15.7649722222222</v>
      </c>
      <c r="AG20" s="88" t="n">
        <f aca="false">E20+Y20</f>
        <v>8868.3432</v>
      </c>
      <c r="AH20" s="188"/>
      <c r="AI20" s="79" t="n">
        <v>2777.6744</v>
      </c>
      <c r="AJ20" s="80" t="n">
        <v>40.1093</v>
      </c>
      <c r="AK20" s="80" t="n">
        <v>41.9056</v>
      </c>
      <c r="AL20" s="80" t="n">
        <v>43.1358</v>
      </c>
      <c r="AM20" s="79" t="n">
        <v>55419.62</v>
      </c>
      <c r="AN20" s="80" t="n">
        <v>60.45</v>
      </c>
      <c r="AO20" s="80" t="n">
        <v>901</v>
      </c>
      <c r="AP20" s="87" t="n">
        <f aca="false">AM20/3600</f>
        <v>15.3943388888889</v>
      </c>
      <c r="AQ20" s="88" t="n">
        <f aca="false">J20+AI20</f>
        <v>8856.0024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.976490073809906</v>
      </c>
      <c r="AY20" s="90" t="n">
        <f aca="false">AN20/AD20</f>
        <v>0.810321715817695</v>
      </c>
      <c r="AZ20" s="91" t="n">
        <f aca="false">AO20/AE20</f>
        <v>0.969860064585576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55.9376</v>
      </c>
      <c r="F21" s="96" t="n">
        <f aca="false">Anchor!C418</f>
        <v>40.8935</v>
      </c>
      <c r="G21" s="96" t="n">
        <f aca="false">Anchor!D418</f>
        <v>42.4938</v>
      </c>
      <c r="H21" s="97" t="n">
        <f aca="false">Anchor!E418</f>
        <v>43.7692</v>
      </c>
      <c r="I21" s="82"/>
      <c r="J21" s="95" t="n">
        <v>3033.7368</v>
      </c>
      <c r="K21" s="96" t="n">
        <v>40.8965</v>
      </c>
      <c r="L21" s="96" t="n">
        <v>42.5274</v>
      </c>
      <c r="M21" s="97" t="n">
        <v>43.794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50426.78</v>
      </c>
      <c r="AD21" s="96" t="n">
        <f aca="false">Anchor!K418</f>
        <v>63.25</v>
      </c>
      <c r="AE21" s="96" t="n">
        <f aca="false">Anchor!L418</f>
        <v>929</v>
      </c>
      <c r="AF21" s="101" t="n">
        <f aca="false">AC21/3600</f>
        <v>14.0074388888889</v>
      </c>
      <c r="AG21" s="102" t="n">
        <f aca="false">E21+Y21</f>
        <v>4617.072</v>
      </c>
      <c r="AH21" s="188"/>
      <c r="AI21" s="95" t="n">
        <v>1561.1344</v>
      </c>
      <c r="AJ21" s="96" t="n">
        <v>38.1979</v>
      </c>
      <c r="AK21" s="96" t="n">
        <v>40.9335</v>
      </c>
      <c r="AL21" s="96" t="n">
        <v>42.1151</v>
      </c>
      <c r="AM21" s="95" t="n">
        <v>57684.31</v>
      </c>
      <c r="AN21" s="96" t="n">
        <v>63.36</v>
      </c>
      <c r="AO21" s="96" t="n">
        <v>901</v>
      </c>
      <c r="AP21" s="101" t="n">
        <f aca="false">AM21/3600</f>
        <v>16.0234194444444</v>
      </c>
      <c r="AQ21" s="102" t="n">
        <f aca="false">J21+AI21</f>
        <v>4594.8712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1.1439221381972</v>
      </c>
      <c r="AY21" s="104" t="n">
        <f aca="false">AN21/AD21</f>
        <v>1.00173913043478</v>
      </c>
      <c r="AZ21" s="105" t="n">
        <f aca="false">AO21/AE21</f>
        <v>0.969860064585576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6.2432</v>
      </c>
      <c r="F22" s="96" t="n">
        <f aca="false">Anchor!C419</f>
        <v>39.1373</v>
      </c>
      <c r="G22" s="96" t="n">
        <f aca="false">Anchor!D419</f>
        <v>41.2013</v>
      </c>
      <c r="H22" s="97" t="n">
        <f aca="false">Anchor!E419</f>
        <v>42.3223</v>
      </c>
      <c r="I22" s="82"/>
      <c r="J22" s="95" t="n">
        <v>1686.6816</v>
      </c>
      <c r="K22" s="96" t="n">
        <v>39.1366</v>
      </c>
      <c r="L22" s="96" t="n">
        <v>41.2262</v>
      </c>
      <c r="M22" s="97" t="n">
        <v>42.343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5669.33</v>
      </c>
      <c r="AD22" s="96" t="n">
        <f aca="false">Anchor!K419</f>
        <v>62.46</v>
      </c>
      <c r="AE22" s="96" t="n">
        <f aca="false">Anchor!L419</f>
        <v>929</v>
      </c>
      <c r="AF22" s="101" t="n">
        <f aca="false">AC22/3600</f>
        <v>12.685925</v>
      </c>
      <c r="AG22" s="102" t="n">
        <f aca="false">E22+Y22</f>
        <v>2569.5256</v>
      </c>
      <c r="AH22" s="188"/>
      <c r="AI22" s="95" t="n">
        <v>863.2824</v>
      </c>
      <c r="AJ22" s="96" t="n">
        <v>36.072</v>
      </c>
      <c r="AK22" s="96" t="n">
        <v>40.0045</v>
      </c>
      <c r="AL22" s="96" t="n">
        <v>41.1976</v>
      </c>
      <c r="AM22" s="95" t="n">
        <v>45169.54</v>
      </c>
      <c r="AN22" s="96" t="n">
        <v>50.29</v>
      </c>
      <c r="AO22" s="96" t="n">
        <v>901</v>
      </c>
      <c r="AP22" s="101" t="n">
        <f aca="false">AM22/3600</f>
        <v>12.5470944444444</v>
      </c>
      <c r="AQ22" s="102" t="n">
        <f aca="false">J22+AI22</f>
        <v>2549.964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.989056331678174</v>
      </c>
      <c r="AY22" s="104" t="n">
        <f aca="false">AN22/AD22</f>
        <v>0.805155299391611</v>
      </c>
      <c r="AZ22" s="105" t="n">
        <f aca="false">AO22/AE22</f>
        <v>0.969860064585576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45.0208</v>
      </c>
      <c r="F23" s="110" t="n">
        <f aca="false">Anchor!C420</f>
        <v>37.0702</v>
      </c>
      <c r="G23" s="110" t="n">
        <f aca="false">Anchor!D420</f>
        <v>40.2064</v>
      </c>
      <c r="H23" s="111" t="n">
        <f aca="false">Anchor!E420</f>
        <v>41.3666</v>
      </c>
      <c r="I23" s="82"/>
      <c r="J23" s="109" t="n">
        <v>927.2608</v>
      </c>
      <c r="K23" s="110" t="n">
        <v>37.0611</v>
      </c>
      <c r="L23" s="110" t="n">
        <v>40.2308</v>
      </c>
      <c r="M23" s="111" t="n">
        <v>41.372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41508.08</v>
      </c>
      <c r="AD23" s="110" t="n">
        <f aca="false">Anchor!K420</f>
        <v>52.07</v>
      </c>
      <c r="AE23" s="110" t="n">
        <f aca="false">Anchor!L420</f>
        <v>929</v>
      </c>
      <c r="AF23" s="115" t="n">
        <f aca="false">AC23/3600</f>
        <v>11.5300222222222</v>
      </c>
      <c r="AG23" s="116" t="n">
        <f aca="false">E23+Y23</f>
        <v>1435.0488</v>
      </c>
      <c r="AH23" s="188"/>
      <c r="AI23" s="109" t="n">
        <v>490.028</v>
      </c>
      <c r="AJ23" s="110" t="n">
        <v>34.0293</v>
      </c>
      <c r="AK23" s="110" t="n">
        <v>39.4713</v>
      </c>
      <c r="AL23" s="110" t="n">
        <v>40.7872</v>
      </c>
      <c r="AM23" s="109" t="n">
        <v>41127.66</v>
      </c>
      <c r="AN23" s="110" t="n">
        <v>48.55</v>
      </c>
      <c r="AO23" s="110" t="n">
        <v>901</v>
      </c>
      <c r="AP23" s="115" t="n">
        <f aca="false">AM23/3600</f>
        <v>11.42435</v>
      </c>
      <c r="AQ23" s="116" t="n">
        <f aca="false">J23+AI23</f>
        <v>1417.2888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.990835037419221</v>
      </c>
      <c r="AY23" s="118" t="n">
        <f aca="false">AN23/AD23</f>
        <v>0.932398694065681</v>
      </c>
      <c r="AZ23" s="119" t="n">
        <f aca="false">AO23/AE23</f>
        <v>0.969860064585576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72.7288</v>
      </c>
      <c r="F24" s="80" t="n">
        <f aca="false">Anchor!C421</f>
        <v>41.5582</v>
      </c>
      <c r="G24" s="80" t="n">
        <f aca="false">Anchor!D421</f>
        <v>43.1351</v>
      </c>
      <c r="H24" s="81" t="n">
        <f aca="false">Anchor!E421</f>
        <v>44.5289</v>
      </c>
      <c r="I24" s="82"/>
      <c r="J24" s="79" t="n">
        <v>3329.3448</v>
      </c>
      <c r="K24" s="80" t="n">
        <v>41.5579</v>
      </c>
      <c r="L24" s="80" t="n">
        <v>43.1565</v>
      </c>
      <c r="M24" s="81" t="n">
        <v>44.544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4014.32</v>
      </c>
      <c r="AD24" s="80" t="n">
        <f aca="false">Anchor!K421</f>
        <v>68.77</v>
      </c>
      <c r="AE24" s="80" t="n">
        <f aca="false">Anchor!L421</f>
        <v>929</v>
      </c>
      <c r="AF24" s="87" t="n">
        <f aca="false">AC24/3600</f>
        <v>15.0039777777778</v>
      </c>
      <c r="AG24" s="88" t="n">
        <f aca="false">E24+Y24</f>
        <v>6150.4032</v>
      </c>
      <c r="AH24" s="188"/>
      <c r="AI24" s="79" t="n">
        <v>2777.6744</v>
      </c>
      <c r="AJ24" s="80" t="n">
        <v>40.1093</v>
      </c>
      <c r="AK24" s="80" t="n">
        <v>41.9056</v>
      </c>
      <c r="AL24" s="80" t="n">
        <v>43.1358</v>
      </c>
      <c r="AM24" s="79" t="n">
        <v>52213.1</v>
      </c>
      <c r="AN24" s="80" t="n">
        <v>58.23</v>
      </c>
      <c r="AO24" s="80" t="n">
        <v>901</v>
      </c>
      <c r="AP24" s="87" t="n">
        <f aca="false">AM24/3600</f>
        <v>14.5036388888889</v>
      </c>
      <c r="AQ24" s="88" t="n">
        <f aca="false">J24+AI24</f>
        <v>6107.0192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.966652917226395</v>
      </c>
      <c r="AY24" s="90" t="n">
        <f aca="false">AN24/AD24</f>
        <v>0.84673549512869</v>
      </c>
      <c r="AZ24" s="91" t="n">
        <f aca="false">AO24/AE24</f>
        <v>0.969860064585576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720.1584</v>
      </c>
      <c r="F25" s="96" t="n">
        <f aca="false">Anchor!C422</f>
        <v>39.9284</v>
      </c>
      <c r="G25" s="96" t="n">
        <f aca="false">Anchor!D422</f>
        <v>41.7225</v>
      </c>
      <c r="H25" s="97" t="n">
        <f aca="false">Anchor!E422</f>
        <v>42.8966</v>
      </c>
      <c r="I25" s="82"/>
      <c r="J25" s="95" t="n">
        <v>1679.3184</v>
      </c>
      <c r="K25" s="96" t="n">
        <v>39.9198</v>
      </c>
      <c r="L25" s="96" t="n">
        <v>41.7432</v>
      </c>
      <c r="M25" s="97" t="n">
        <v>42.907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8181.4</v>
      </c>
      <c r="AD25" s="96" t="n">
        <f aca="false">Anchor!K422</f>
        <v>59.38</v>
      </c>
      <c r="AE25" s="96" t="n">
        <f aca="false">Anchor!L422</f>
        <v>929</v>
      </c>
      <c r="AF25" s="101" t="n">
        <f aca="false">AC25/3600</f>
        <v>13.3837222222222</v>
      </c>
      <c r="AG25" s="102" t="n">
        <f aca="false">E25+Y25</f>
        <v>3281.2928</v>
      </c>
      <c r="AH25" s="188"/>
      <c r="AI25" s="95" t="n">
        <v>1561.1344</v>
      </c>
      <c r="AJ25" s="96" t="n">
        <v>38.1979</v>
      </c>
      <c r="AK25" s="96" t="n">
        <v>40.9335</v>
      </c>
      <c r="AL25" s="96" t="n">
        <v>42.1151</v>
      </c>
      <c r="AM25" s="95" t="n">
        <v>48950.4</v>
      </c>
      <c r="AN25" s="96" t="n">
        <v>53.34</v>
      </c>
      <c r="AO25" s="96" t="n">
        <v>901</v>
      </c>
      <c r="AP25" s="101" t="n">
        <f aca="false">AM25/3600</f>
        <v>13.5973333333333</v>
      </c>
      <c r="AQ25" s="102" t="n">
        <f aca="false">J25+AI25</f>
        <v>3240.4528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1.01596051588372</v>
      </c>
      <c r="AY25" s="104" t="n">
        <f aca="false">AN25/AD25</f>
        <v>0.898282249915797</v>
      </c>
      <c r="AZ25" s="105" t="n">
        <f aca="false">AO25/AE25</f>
        <v>0.969860064585576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1020.2976</v>
      </c>
      <c r="F26" s="96" t="n">
        <f aca="false">Anchor!C423</f>
        <v>38.0086</v>
      </c>
      <c r="G26" s="96" t="n">
        <f aca="false">Anchor!D423</f>
        <v>40.7506</v>
      </c>
      <c r="H26" s="97" t="n">
        <f aca="false">Anchor!E423</f>
        <v>41.8865</v>
      </c>
      <c r="I26" s="82"/>
      <c r="J26" s="95" t="n">
        <v>987.676</v>
      </c>
      <c r="K26" s="96" t="n">
        <v>37.9924</v>
      </c>
      <c r="L26" s="96" t="n">
        <v>40.7667</v>
      </c>
      <c r="M26" s="97" t="n">
        <v>41.900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4033.81</v>
      </c>
      <c r="AD26" s="96" t="n">
        <f aca="false">Anchor!K423</f>
        <v>54.01</v>
      </c>
      <c r="AE26" s="96" t="n">
        <f aca="false">Anchor!L423</f>
        <v>929</v>
      </c>
      <c r="AF26" s="101" t="n">
        <f aca="false">AC26/3600</f>
        <v>12.2316138888889</v>
      </c>
      <c r="AG26" s="102" t="n">
        <f aca="false">E26+Y26</f>
        <v>1883.58</v>
      </c>
      <c r="AH26" s="188"/>
      <c r="AI26" s="95" t="n">
        <v>863.2824</v>
      </c>
      <c r="AJ26" s="96" t="n">
        <v>36.072</v>
      </c>
      <c r="AK26" s="96" t="n">
        <v>40.0045</v>
      </c>
      <c r="AL26" s="96" t="n">
        <v>41.1976</v>
      </c>
      <c r="AM26" s="95" t="n">
        <v>43695.02</v>
      </c>
      <c r="AN26" s="96" t="n">
        <v>52.88</v>
      </c>
      <c r="AO26" s="96" t="n">
        <v>901</v>
      </c>
      <c r="AP26" s="101" t="n">
        <f aca="false">AM26/3600</f>
        <v>12.1375055555556</v>
      </c>
      <c r="AQ26" s="102" t="n">
        <f aca="false">J26+AI26</f>
        <v>1850.9584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.992306139305229</v>
      </c>
      <c r="AY26" s="104" t="n">
        <f aca="false">AN26/AD26</f>
        <v>0.97907794852805</v>
      </c>
      <c r="AZ26" s="105" t="n">
        <f aca="false">AO26/AE26</f>
        <v>0.969860064585576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50.2792</v>
      </c>
      <c r="F27" s="110" t="n">
        <f aca="false">Anchor!C424</f>
        <v>35.8442</v>
      </c>
      <c r="G27" s="110" t="n">
        <f aca="false">Anchor!D424</f>
        <v>39.8528</v>
      </c>
      <c r="H27" s="111" t="n">
        <f aca="false">Anchor!E424</f>
        <v>41.0656</v>
      </c>
      <c r="I27" s="82"/>
      <c r="J27" s="109" t="n">
        <v>525.204</v>
      </c>
      <c r="K27" s="110" t="n">
        <v>35.8248</v>
      </c>
      <c r="L27" s="110" t="n">
        <v>39.8672</v>
      </c>
      <c r="M27" s="111" t="n">
        <v>41.072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40190.11</v>
      </c>
      <c r="AD27" s="110" t="n">
        <f aca="false">Anchor!K424</f>
        <v>51.33</v>
      </c>
      <c r="AE27" s="110" t="n">
        <f aca="false">Anchor!L424</f>
        <v>929</v>
      </c>
      <c r="AF27" s="115" t="n">
        <f aca="false">AC27/3600</f>
        <v>11.1639194444444</v>
      </c>
      <c r="AG27" s="116" t="n">
        <f aca="false">E27+Y27</f>
        <v>1040.3072</v>
      </c>
      <c r="AH27" s="188"/>
      <c r="AI27" s="109" t="n">
        <v>490.028</v>
      </c>
      <c r="AJ27" s="110" t="n">
        <v>34.0293</v>
      </c>
      <c r="AK27" s="110" t="n">
        <v>39.4713</v>
      </c>
      <c r="AL27" s="110" t="n">
        <v>40.7872</v>
      </c>
      <c r="AM27" s="109" t="n">
        <v>35769.67</v>
      </c>
      <c r="AN27" s="110" t="n">
        <v>37.71</v>
      </c>
      <c r="AO27" s="110" t="n">
        <v>900</v>
      </c>
      <c r="AP27" s="115" t="n">
        <f aca="false">AM27/3600</f>
        <v>9.93601944444444</v>
      </c>
      <c r="AQ27" s="116" t="n">
        <f aca="false">J27+AI27</f>
        <v>1015.232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.890011746671009</v>
      </c>
      <c r="AY27" s="118" t="n">
        <f aca="false">AN27/AD27</f>
        <v>0.734658094681473</v>
      </c>
      <c r="AZ27" s="119" t="n">
        <f aca="false">AO27/AE27</f>
        <v>0.968783638320775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533.5872</v>
      </c>
      <c r="F28" s="80" t="n">
        <f aca="false">Anchor!C425</f>
        <v>40.9884</v>
      </c>
      <c r="G28" s="80" t="n">
        <f aca="false">Anchor!D425</f>
        <v>42.7349</v>
      </c>
      <c r="H28" s="81" t="n">
        <f aca="false">Anchor!E425</f>
        <v>44.0013</v>
      </c>
      <c r="I28" s="82"/>
      <c r="J28" s="79" t="n">
        <v>10521.1272</v>
      </c>
      <c r="K28" s="80" t="n">
        <v>40.999</v>
      </c>
      <c r="L28" s="80" t="n">
        <v>42.7448</v>
      </c>
      <c r="M28" s="81" t="n">
        <v>43.991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3510.75</v>
      </c>
      <c r="AD28" s="80" t="n">
        <f aca="false">Anchor!K425</f>
        <v>78.39</v>
      </c>
      <c r="AE28" s="80" t="n">
        <f aca="false">Anchor!L425</f>
        <v>929</v>
      </c>
      <c r="AF28" s="87" t="n">
        <f aca="false">AC28/3600</f>
        <v>14.8640972222222</v>
      </c>
      <c r="AG28" s="88" t="n">
        <f aca="false">E28+Y28</f>
        <v>14302.3256</v>
      </c>
      <c r="AH28" s="188"/>
      <c r="AI28" s="79" t="n">
        <v>3768.7384</v>
      </c>
      <c r="AJ28" s="80" t="n">
        <v>37.5583</v>
      </c>
      <c r="AK28" s="80" t="n">
        <v>40.1719</v>
      </c>
      <c r="AL28" s="80" t="n">
        <v>41.1656</v>
      </c>
      <c r="AM28" s="79" t="n">
        <v>55645.69</v>
      </c>
      <c r="AN28" s="80" t="n">
        <v>69.91</v>
      </c>
      <c r="AO28" s="80" t="n">
        <v>901</v>
      </c>
      <c r="AP28" s="87" t="n">
        <f aca="false">AM28/3600</f>
        <v>15.4571361111111</v>
      </c>
      <c r="AQ28" s="88" t="n">
        <f aca="false">J28+AI28</f>
        <v>14289.8656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1.0398974037927</v>
      </c>
      <c r="AY28" s="90" t="n">
        <f aca="false">AN28/AD28</f>
        <v>0.891822936599056</v>
      </c>
      <c r="AZ28" s="91" t="n">
        <f aca="false">AO28/AE28</f>
        <v>0.969860064585576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863.064</v>
      </c>
      <c r="F29" s="96" t="n">
        <f aca="false">Anchor!C426</f>
        <v>38.7277</v>
      </c>
      <c r="G29" s="96" t="n">
        <f aca="false">Anchor!D426</f>
        <v>41.0108</v>
      </c>
      <c r="H29" s="97" t="n">
        <f aca="false">Anchor!E426</f>
        <v>42.0258</v>
      </c>
      <c r="I29" s="82"/>
      <c r="J29" s="95" t="n">
        <v>4842.7648</v>
      </c>
      <c r="K29" s="96" t="n">
        <v>38.7369</v>
      </c>
      <c r="L29" s="96" t="n">
        <v>41.0056</v>
      </c>
      <c r="M29" s="97" t="n">
        <v>42.010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5665.33</v>
      </c>
      <c r="AD29" s="96" t="n">
        <f aca="false">Anchor!K426</f>
        <v>69.54</v>
      </c>
      <c r="AE29" s="96" t="n">
        <f aca="false">Anchor!L426</f>
        <v>929</v>
      </c>
      <c r="AF29" s="101" t="n">
        <f aca="false">AC29/3600</f>
        <v>12.6848138888889</v>
      </c>
      <c r="AG29" s="102" t="n">
        <f aca="false">E29+Y29</f>
        <v>6756.8408</v>
      </c>
      <c r="AH29" s="188"/>
      <c r="AI29" s="95" t="n">
        <v>1893.7768</v>
      </c>
      <c r="AJ29" s="96" t="n">
        <v>35.2915</v>
      </c>
      <c r="AK29" s="96" t="n">
        <v>38.9301</v>
      </c>
      <c r="AL29" s="96" t="n">
        <v>40.0419</v>
      </c>
      <c r="AM29" s="95" t="n">
        <v>45453.82</v>
      </c>
      <c r="AN29" s="96" t="n">
        <v>57.84</v>
      </c>
      <c r="AO29" s="96" t="n">
        <v>901</v>
      </c>
      <c r="AP29" s="101" t="n">
        <f aca="false">AM29/3600</f>
        <v>12.6260611111111</v>
      </c>
      <c r="AQ29" s="102" t="n">
        <f aca="false">J29+AI29</f>
        <v>6736.5416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.995368258589175</v>
      </c>
      <c r="AY29" s="104" t="n">
        <f aca="false">AN29/AD29</f>
        <v>0.831751509922347</v>
      </c>
      <c r="AZ29" s="105" t="n">
        <f aca="false">AO29/AE29</f>
        <v>0.969860064585576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77.2344</v>
      </c>
      <c r="F30" s="96" t="n">
        <f aca="false">Anchor!C427</f>
        <v>36.4056</v>
      </c>
      <c r="G30" s="96" t="n">
        <f aca="false">Anchor!D427</f>
        <v>39.3203</v>
      </c>
      <c r="H30" s="97" t="n">
        <f aca="false">Anchor!E427</f>
        <v>40.3537</v>
      </c>
      <c r="I30" s="82"/>
      <c r="J30" s="95" t="n">
        <v>2361.8776</v>
      </c>
      <c r="K30" s="96" t="n">
        <v>36.4129</v>
      </c>
      <c r="L30" s="96" t="n">
        <v>39.3155</v>
      </c>
      <c r="M30" s="97" t="n">
        <v>40.336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40930.37</v>
      </c>
      <c r="AD30" s="96" t="n">
        <f aca="false">Anchor!K427</f>
        <v>58.03</v>
      </c>
      <c r="AE30" s="96" t="n">
        <f aca="false">Anchor!L427</f>
        <v>929</v>
      </c>
      <c r="AF30" s="101" t="n">
        <f aca="false">AC30/3600</f>
        <v>11.3695472222222</v>
      </c>
      <c r="AG30" s="102" t="n">
        <f aca="false">E30+Y30</f>
        <v>3330.5856</v>
      </c>
      <c r="AH30" s="188"/>
      <c r="AI30" s="95" t="n">
        <v>953.3512</v>
      </c>
      <c r="AJ30" s="96" t="n">
        <v>33.1047</v>
      </c>
      <c r="AK30" s="96" t="n">
        <v>37.6895</v>
      </c>
      <c r="AL30" s="96" t="n">
        <v>39.0686</v>
      </c>
      <c r="AM30" s="95" t="n">
        <v>41051.43</v>
      </c>
      <c r="AN30" s="96" t="n">
        <v>48.22</v>
      </c>
      <c r="AO30" s="96" t="n">
        <v>901</v>
      </c>
      <c r="AP30" s="101" t="n">
        <f aca="false">AM30/3600</f>
        <v>11.403175</v>
      </c>
      <c r="AQ30" s="102" t="n">
        <f aca="false">J30+AI30</f>
        <v>3315.2288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1.00295770597725</v>
      </c>
      <c r="AY30" s="104" t="n">
        <f aca="false">AN30/AD30</f>
        <v>0.83094950887472</v>
      </c>
      <c r="AZ30" s="105" t="n">
        <f aca="false">AO30/AE30</f>
        <v>0.969860064585576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3.0568</v>
      </c>
      <c r="F31" s="110" t="n">
        <f aca="false">Anchor!C428</f>
        <v>34.163</v>
      </c>
      <c r="G31" s="110" t="n">
        <f aca="false">Anchor!D428</f>
        <v>38.0845</v>
      </c>
      <c r="H31" s="111" t="n">
        <f aca="false">Anchor!E428</f>
        <v>39.354</v>
      </c>
      <c r="I31" s="82"/>
      <c r="J31" s="109" t="n">
        <v>1184.1928</v>
      </c>
      <c r="K31" s="110" t="n">
        <v>34.1689</v>
      </c>
      <c r="L31" s="110" t="n">
        <v>38.0874</v>
      </c>
      <c r="M31" s="111" t="n">
        <v>39.34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7359.55</v>
      </c>
      <c r="AD31" s="110" t="n">
        <f aca="false">Anchor!K428</f>
        <v>49.42</v>
      </c>
      <c r="AE31" s="110" t="n">
        <f aca="false">Anchor!L428</f>
        <v>929</v>
      </c>
      <c r="AF31" s="115" t="n">
        <f aca="false">AC31/3600</f>
        <v>10.3776527777778</v>
      </c>
      <c r="AG31" s="116" t="n">
        <f aca="false">E31+Y31</f>
        <v>1681.7992</v>
      </c>
      <c r="AH31" s="188"/>
      <c r="AI31" s="109" t="n">
        <v>488.7424</v>
      </c>
      <c r="AJ31" s="110" t="n">
        <v>31.092</v>
      </c>
      <c r="AK31" s="110" t="n">
        <v>36.958</v>
      </c>
      <c r="AL31" s="110" t="n">
        <v>38.6217</v>
      </c>
      <c r="AM31" s="109" t="n">
        <v>36349.84</v>
      </c>
      <c r="AN31" s="110" t="n">
        <v>44.43</v>
      </c>
      <c r="AO31" s="110" t="n">
        <v>900</v>
      </c>
      <c r="AP31" s="115" t="n">
        <f aca="false">AM31/3600</f>
        <v>10.0971777777778</v>
      </c>
      <c r="AQ31" s="116" t="n">
        <f aca="false">J31+AI31</f>
        <v>1672.9352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.972973175533431</v>
      </c>
      <c r="AY31" s="118" t="n">
        <f aca="false">AN31/AD31</f>
        <v>0.899028733306354</v>
      </c>
      <c r="AZ31" s="119" t="n">
        <f aca="false">AO31/AE31</f>
        <v>0.968783638320775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264.6152</v>
      </c>
      <c r="F32" s="80" t="n">
        <f aca="false">Anchor!C429</f>
        <v>39.8539</v>
      </c>
      <c r="G32" s="80" t="n">
        <f aca="false">Anchor!D429</f>
        <v>41.822</v>
      </c>
      <c r="H32" s="81" t="n">
        <f aca="false">Anchor!E429</f>
        <v>42.903</v>
      </c>
      <c r="I32" s="82"/>
      <c r="J32" s="79" t="n">
        <v>6233.2432</v>
      </c>
      <c r="K32" s="80" t="n">
        <v>39.8615</v>
      </c>
      <c r="L32" s="80" t="n">
        <v>41.8235</v>
      </c>
      <c r="M32" s="81" t="n">
        <v>42.890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50134.93</v>
      </c>
      <c r="AD32" s="80" t="n">
        <f aca="false">Anchor!K429</f>
        <v>71.09</v>
      </c>
      <c r="AE32" s="80" t="n">
        <f aca="false">Anchor!L429</f>
        <v>929</v>
      </c>
      <c r="AF32" s="87" t="n">
        <f aca="false">AC32/3600</f>
        <v>13.9263694444444</v>
      </c>
      <c r="AG32" s="88" t="n">
        <f aca="false">E32+Y32</f>
        <v>10033.3536</v>
      </c>
      <c r="AH32" s="188"/>
      <c r="AI32" s="79" t="n">
        <v>3768.7384</v>
      </c>
      <c r="AJ32" s="80" t="n">
        <v>37.5583</v>
      </c>
      <c r="AK32" s="80" t="n">
        <v>40.1719</v>
      </c>
      <c r="AL32" s="80" t="n">
        <v>41.1656</v>
      </c>
      <c r="AM32" s="79" t="n">
        <v>51468.13</v>
      </c>
      <c r="AN32" s="80" t="n">
        <v>68.87</v>
      </c>
      <c r="AO32" s="80" t="n">
        <v>901</v>
      </c>
      <c r="AP32" s="87" t="n">
        <f aca="false">AM32/3600</f>
        <v>14.2967027777778</v>
      </c>
      <c r="AQ32" s="88" t="n">
        <f aca="false">J32+AI32</f>
        <v>10001.9816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1.02659223818603</v>
      </c>
      <c r="AY32" s="90" t="n">
        <f aca="false">AN32/AD32</f>
        <v>0.96877197918132</v>
      </c>
      <c r="AZ32" s="91" t="n">
        <f aca="false">AO32/AE32</f>
        <v>0.969860064585576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893.3448</v>
      </c>
      <c r="F33" s="96" t="n">
        <f aca="false">Anchor!C430</f>
        <v>37.4921</v>
      </c>
      <c r="G33" s="96" t="n">
        <f aca="false">Anchor!D430</f>
        <v>40.0412</v>
      </c>
      <c r="H33" s="97" t="n">
        <f aca="false">Anchor!E430</f>
        <v>41.0279</v>
      </c>
      <c r="I33" s="82"/>
      <c r="J33" s="95" t="n">
        <v>2861.9536</v>
      </c>
      <c r="K33" s="96" t="n">
        <v>37.4961</v>
      </c>
      <c r="L33" s="96" t="n">
        <v>40.0289</v>
      </c>
      <c r="M33" s="97" t="n">
        <v>41.00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3405.6</v>
      </c>
      <c r="AD33" s="96" t="n">
        <f aca="false">Anchor!K430</f>
        <v>59.94</v>
      </c>
      <c r="AE33" s="96" t="n">
        <f aca="false">Anchor!L430</f>
        <v>929</v>
      </c>
      <c r="AF33" s="101" t="n">
        <f aca="false">AC33/3600</f>
        <v>12.0571111111111</v>
      </c>
      <c r="AG33" s="102" t="n">
        <f aca="false">E33+Y33</f>
        <v>4787.1216</v>
      </c>
      <c r="AH33" s="188"/>
      <c r="AI33" s="95" t="n">
        <v>1893.7768</v>
      </c>
      <c r="AJ33" s="96" t="n">
        <v>35.2915</v>
      </c>
      <c r="AK33" s="96" t="n">
        <v>38.9301</v>
      </c>
      <c r="AL33" s="96" t="n">
        <v>40.0419</v>
      </c>
      <c r="AM33" s="95" t="n">
        <v>47970.66</v>
      </c>
      <c r="AN33" s="96" t="n">
        <v>57.87</v>
      </c>
      <c r="AO33" s="96" t="n">
        <v>901</v>
      </c>
      <c r="AP33" s="101" t="n">
        <f aca="false">AM33/3600</f>
        <v>13.3251833333333</v>
      </c>
      <c r="AQ33" s="102" t="n">
        <f aca="false">J33+AI33</f>
        <v>4755.7304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1.10517214368653</v>
      </c>
      <c r="AY33" s="104" t="n">
        <f aca="false">AN33/AD33</f>
        <v>0.965465465465465</v>
      </c>
      <c r="AZ33" s="105" t="n">
        <f aca="false">AO33/AE33</f>
        <v>0.969860064585576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6.4352</v>
      </c>
      <c r="F34" s="96" t="n">
        <f aca="false">Anchor!C431</f>
        <v>35.2259</v>
      </c>
      <c r="G34" s="96" t="n">
        <f aca="false">Anchor!D431</f>
        <v>38.8267</v>
      </c>
      <c r="H34" s="97" t="n">
        <f aca="false">Anchor!E431</f>
        <v>39.9265</v>
      </c>
      <c r="I34" s="82"/>
      <c r="J34" s="95" t="n">
        <v>1449.5744</v>
      </c>
      <c r="K34" s="96" t="n">
        <v>35.2258</v>
      </c>
      <c r="L34" s="96" t="n">
        <v>38.8207</v>
      </c>
      <c r="M34" s="97" t="n">
        <v>39.910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9302.78</v>
      </c>
      <c r="AD34" s="96" t="n">
        <f aca="false">Anchor!K431</f>
        <v>52.39</v>
      </c>
      <c r="AE34" s="96" t="n">
        <f aca="false">Anchor!L431</f>
        <v>929</v>
      </c>
      <c r="AF34" s="101" t="n">
        <f aca="false">AC34/3600</f>
        <v>10.9174388888889</v>
      </c>
      <c r="AG34" s="102" t="n">
        <f aca="false">E34+Y34</f>
        <v>2429.7864</v>
      </c>
      <c r="AH34" s="188"/>
      <c r="AI34" s="95" t="n">
        <v>953.3512</v>
      </c>
      <c r="AJ34" s="96" t="n">
        <v>33.1047</v>
      </c>
      <c r="AK34" s="96" t="n">
        <v>37.6895</v>
      </c>
      <c r="AL34" s="96" t="n">
        <v>39.0686</v>
      </c>
      <c r="AM34" s="95" t="n">
        <v>38335.05</v>
      </c>
      <c r="AN34" s="96" t="n">
        <v>49.82</v>
      </c>
      <c r="AO34" s="96" t="n">
        <v>901</v>
      </c>
      <c r="AP34" s="101" t="n">
        <f aca="false">AM34/3600</f>
        <v>10.648625</v>
      </c>
      <c r="AQ34" s="102" t="n">
        <f aca="false">J34+AI34</f>
        <v>2402.9256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.975377568711425</v>
      </c>
      <c r="AY34" s="104" t="n">
        <f aca="false">AN34/AD34</f>
        <v>0.950944836800916</v>
      </c>
      <c r="AZ34" s="105" t="n">
        <f aca="false">AO34/AE34</f>
        <v>0.969860064585576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32.8432</v>
      </c>
      <c r="F35" s="110" t="n">
        <f aca="false">Anchor!C432</f>
        <v>33.0334</v>
      </c>
      <c r="G35" s="110" t="n">
        <f aca="false">Anchor!D432</f>
        <v>37.6033</v>
      </c>
      <c r="H35" s="111" t="n">
        <f aca="false">Anchor!E432</f>
        <v>39.0079</v>
      </c>
      <c r="I35" s="82"/>
      <c r="J35" s="109" t="n">
        <v>716.3144</v>
      </c>
      <c r="K35" s="110" t="n">
        <v>33.0265</v>
      </c>
      <c r="L35" s="110" t="n">
        <v>37.6018</v>
      </c>
      <c r="M35" s="111" t="n">
        <v>39.00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5818</v>
      </c>
      <c r="AD35" s="110" t="n">
        <f aca="false">Anchor!K432</f>
        <v>47.58</v>
      </c>
      <c r="AE35" s="110" t="n">
        <f aca="false">Anchor!L432</f>
        <v>929</v>
      </c>
      <c r="AF35" s="115" t="n">
        <f aca="false">AC35/3600</f>
        <v>9.94944444444444</v>
      </c>
      <c r="AG35" s="116" t="n">
        <f aca="false">E35+Y35</f>
        <v>1221.5856</v>
      </c>
      <c r="AH35" s="188"/>
      <c r="AI35" s="109" t="n">
        <v>488.7424</v>
      </c>
      <c r="AJ35" s="110" t="n">
        <v>31.092</v>
      </c>
      <c r="AK35" s="110" t="n">
        <v>36.958</v>
      </c>
      <c r="AL35" s="110" t="n">
        <v>38.6217</v>
      </c>
      <c r="AM35" s="109" t="n">
        <v>32057.48</v>
      </c>
      <c r="AN35" s="110" t="n">
        <v>38.25</v>
      </c>
      <c r="AO35" s="110" t="n">
        <v>900</v>
      </c>
      <c r="AP35" s="115" t="n">
        <f aca="false">AM35/3600</f>
        <v>8.90485555555556</v>
      </c>
      <c r="AQ35" s="116" t="n">
        <f aca="false">J35+AI35</f>
        <v>1205.0568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.895010330001675</v>
      </c>
      <c r="AY35" s="118" t="n">
        <f aca="false">AN35/AD35</f>
        <v>0.80390920554855</v>
      </c>
      <c r="AZ35" s="119" t="n">
        <f aca="false">AO35/AE35</f>
        <v>0.968783638320775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033.1576</v>
      </c>
      <c r="F36" s="80" t="n">
        <f aca="false">Anchor!C433</f>
        <v>39.6784</v>
      </c>
      <c r="G36" s="80" t="n">
        <f aca="false">Anchor!D433</f>
        <v>40.9497</v>
      </c>
      <c r="H36" s="81" t="n">
        <f aca="false">Anchor!E433</f>
        <v>43.7005</v>
      </c>
      <c r="I36" s="82"/>
      <c r="J36" s="79" t="n">
        <v>36895.6208</v>
      </c>
      <c r="K36" s="80" t="n">
        <v>39.7038</v>
      </c>
      <c r="L36" s="80" t="n">
        <v>40.9293</v>
      </c>
      <c r="M36" s="81" t="n">
        <v>43.715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3458.78</v>
      </c>
      <c r="AD36" s="80" t="n">
        <f aca="false">Anchor!K433</f>
        <v>147.95</v>
      </c>
      <c r="AE36" s="80" t="n">
        <f aca="false">Anchor!L433</f>
        <v>930</v>
      </c>
      <c r="AF36" s="87" t="n">
        <f aca="false">AC36/3600</f>
        <v>31.5163277777778</v>
      </c>
      <c r="AG36" s="88" t="n">
        <f aca="false">E36+Y36</f>
        <v>43920.712</v>
      </c>
      <c r="AH36" s="188"/>
      <c r="AI36" s="79" t="n">
        <v>6887.5544</v>
      </c>
      <c r="AJ36" s="80" t="n">
        <v>37.1021</v>
      </c>
      <c r="AK36" s="80" t="n">
        <v>39.0797</v>
      </c>
      <c r="AL36" s="80" t="n">
        <v>41.7647</v>
      </c>
      <c r="AM36" s="79" t="n">
        <v>139793.9</v>
      </c>
      <c r="AN36" s="80" t="n">
        <v>142.33</v>
      </c>
      <c r="AO36" s="80" t="n">
        <v>902</v>
      </c>
      <c r="AP36" s="87" t="n">
        <f aca="false">AM36/3600</f>
        <v>38.8316388888889</v>
      </c>
      <c r="AQ36" s="88" t="n">
        <f aca="false">J36+AI36</f>
        <v>43783.1752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1.23211178544314</v>
      </c>
      <c r="AY36" s="90" t="n">
        <f aca="false">AN36/AD36</f>
        <v>0.962014193984454</v>
      </c>
      <c r="AZ36" s="91" t="n">
        <f aca="false">AO36/AE36</f>
        <v>0.96989247311828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14.5448</v>
      </c>
      <c r="F37" s="96" t="n">
        <f aca="false">Anchor!C434</f>
        <v>37.8754</v>
      </c>
      <c r="G37" s="96" t="n">
        <f aca="false">Anchor!D434</f>
        <v>39.4962</v>
      </c>
      <c r="H37" s="97" t="n">
        <f aca="false">Anchor!E434</f>
        <v>42.4023</v>
      </c>
      <c r="I37" s="82"/>
      <c r="J37" s="95" t="n">
        <v>9643.8968</v>
      </c>
      <c r="K37" s="96" t="n">
        <v>37.8771</v>
      </c>
      <c r="L37" s="96" t="n">
        <v>39.4971</v>
      </c>
      <c r="M37" s="97" t="n">
        <v>42.390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93029.93</v>
      </c>
      <c r="AD37" s="96" t="n">
        <f aca="false">Anchor!K434</f>
        <v>110.86</v>
      </c>
      <c r="AE37" s="96" t="n">
        <f aca="false">Anchor!L434</f>
        <v>929</v>
      </c>
      <c r="AF37" s="101" t="n">
        <f aca="false">AC37/3600</f>
        <v>25.8416472222222</v>
      </c>
      <c r="AG37" s="102" t="n">
        <f aca="false">E37+Y37</f>
        <v>13231.6712</v>
      </c>
      <c r="AH37" s="188"/>
      <c r="AI37" s="95" t="n">
        <v>3517.1264</v>
      </c>
      <c r="AJ37" s="96" t="n">
        <v>35.4533</v>
      </c>
      <c r="AK37" s="96" t="n">
        <v>38.4117</v>
      </c>
      <c r="AL37" s="96" t="n">
        <v>40.5766</v>
      </c>
      <c r="AM37" s="95" t="n">
        <v>95399.4</v>
      </c>
      <c r="AN37" s="96" t="n">
        <v>103.38</v>
      </c>
      <c r="AO37" s="96" t="n">
        <v>901</v>
      </c>
      <c r="AP37" s="101" t="n">
        <f aca="false">AM37/3600</f>
        <v>26.4998333333333</v>
      </c>
      <c r="AQ37" s="102" t="n">
        <f aca="false">J37+AI37</f>
        <v>13161.0232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1.02546997509296</v>
      </c>
      <c r="AY37" s="104" t="n">
        <f aca="false">AN37/AD37</f>
        <v>0.932527512177521</v>
      </c>
      <c r="AZ37" s="105" t="n">
        <f aca="false">AO37/AE37</f>
        <v>0.969860064585576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17.9464</v>
      </c>
      <c r="F38" s="96" t="n">
        <f aca="false">Anchor!C435</f>
        <v>36.2591</v>
      </c>
      <c r="G38" s="96" t="n">
        <f aca="false">Anchor!D435</f>
        <v>38.6003</v>
      </c>
      <c r="H38" s="97" t="n">
        <f aca="false">Anchor!E435</f>
        <v>40.8923</v>
      </c>
      <c r="I38" s="82"/>
      <c r="J38" s="95" t="n">
        <v>4148.3096</v>
      </c>
      <c r="K38" s="96" t="n">
        <v>36.2556</v>
      </c>
      <c r="L38" s="96" t="n">
        <v>38.6014</v>
      </c>
      <c r="M38" s="97" t="n">
        <v>40.883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82632.85</v>
      </c>
      <c r="AD38" s="96" t="n">
        <f aca="false">Anchor!K435</f>
        <v>97.75</v>
      </c>
      <c r="AE38" s="96" t="n">
        <f aca="false">Anchor!L435</f>
        <v>929</v>
      </c>
      <c r="AF38" s="101" t="n">
        <f aca="false">AC38/3600</f>
        <v>22.9535694444444</v>
      </c>
      <c r="AG38" s="102" t="n">
        <f aca="false">E38+Y38</f>
        <v>6146.692</v>
      </c>
      <c r="AH38" s="188"/>
      <c r="AI38" s="95" t="n">
        <v>1928.7456</v>
      </c>
      <c r="AJ38" s="96" t="n">
        <v>33.6415</v>
      </c>
      <c r="AK38" s="96" t="n">
        <v>37.5856</v>
      </c>
      <c r="AL38" s="96" t="n">
        <v>39.2608</v>
      </c>
      <c r="AM38" s="95" t="n">
        <v>75458.89</v>
      </c>
      <c r="AN38" s="96" t="n">
        <v>77.19</v>
      </c>
      <c r="AO38" s="96" t="n">
        <v>901</v>
      </c>
      <c r="AP38" s="101" t="n">
        <f aca="false">AM38/3600</f>
        <v>20.9608027777778</v>
      </c>
      <c r="AQ38" s="102" t="n">
        <f aca="false">J38+AI38</f>
        <v>6077.0552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.913182711234091</v>
      </c>
      <c r="AY38" s="104" t="n">
        <f aca="false">AN38/AD38</f>
        <v>0.789667519181586</v>
      </c>
      <c r="AZ38" s="105" t="n">
        <f aca="false">AO38/AE38</f>
        <v>0.969860064585576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217.5832</v>
      </c>
      <c r="F39" s="110" t="n">
        <f aca="false">Anchor!C436</f>
        <v>34.4838</v>
      </c>
      <c r="G39" s="110" t="n">
        <f aca="false">Anchor!D436</f>
        <v>37.841</v>
      </c>
      <c r="H39" s="111" t="n">
        <f aca="false">Anchor!E436</f>
        <v>39.6073</v>
      </c>
      <c r="I39" s="82"/>
      <c r="J39" s="109" t="n">
        <v>2166.4152</v>
      </c>
      <c r="K39" s="110" t="n">
        <v>34.4798</v>
      </c>
      <c r="L39" s="110" t="n">
        <v>37.8439</v>
      </c>
      <c r="M39" s="111" t="n">
        <v>39.617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6093.93</v>
      </c>
      <c r="AD39" s="110" t="n">
        <f aca="false">Anchor!K436</f>
        <v>86.06</v>
      </c>
      <c r="AE39" s="110" t="n">
        <f aca="false">Anchor!L436</f>
        <v>929</v>
      </c>
      <c r="AF39" s="115" t="n">
        <f aca="false">AC39/3600</f>
        <v>21.1372027777778</v>
      </c>
      <c r="AG39" s="116" t="n">
        <f aca="false">E39+Y39</f>
        <v>3329.1992</v>
      </c>
      <c r="AH39" s="188"/>
      <c r="AI39" s="109" t="n">
        <v>1111.616</v>
      </c>
      <c r="AJ39" s="110" t="n">
        <v>31.7728</v>
      </c>
      <c r="AK39" s="110" t="n">
        <v>37.0918</v>
      </c>
      <c r="AL39" s="110" t="n">
        <v>38.4145</v>
      </c>
      <c r="AM39" s="109" t="n">
        <v>84245.03</v>
      </c>
      <c r="AN39" s="110" t="n">
        <v>83.46</v>
      </c>
      <c r="AO39" s="110" t="n">
        <v>901</v>
      </c>
      <c r="AP39" s="115" t="n">
        <f aca="false">AM39/3600</f>
        <v>23.4013972222222</v>
      </c>
      <c r="AQ39" s="116" t="n">
        <f aca="false">J39+AI39</f>
        <v>3278.0312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1.10711892525462</v>
      </c>
      <c r="AY39" s="118" t="n">
        <f aca="false">AN39/AD39</f>
        <v>0.969788519637462</v>
      </c>
      <c r="AZ39" s="119" t="n">
        <f aca="false">AO39/AE39</f>
        <v>0.969860064585576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5941.8376</v>
      </c>
      <c r="F40" s="80" t="n">
        <f aca="false">Anchor!C437</f>
        <v>38.6564</v>
      </c>
      <c r="G40" s="80" t="n">
        <f aca="false">Anchor!D437</f>
        <v>40.0741</v>
      </c>
      <c r="H40" s="81" t="n">
        <f aca="false">Anchor!E437</f>
        <v>42.9929</v>
      </c>
      <c r="I40" s="82"/>
      <c r="J40" s="79" t="n">
        <v>15922.3376</v>
      </c>
      <c r="K40" s="80" t="n">
        <v>38.6599</v>
      </c>
      <c r="L40" s="80" t="n">
        <v>40.0539</v>
      </c>
      <c r="M40" s="81" t="n">
        <v>42.973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103301.47</v>
      </c>
      <c r="AD40" s="80" t="n">
        <f aca="false">Anchor!K437</f>
        <v>125.29</v>
      </c>
      <c r="AE40" s="80" t="n">
        <f aca="false">Anchor!L437</f>
        <v>928</v>
      </c>
      <c r="AF40" s="87" t="n">
        <f aca="false">AC40/3600</f>
        <v>28.6948527777778</v>
      </c>
      <c r="AG40" s="88" t="n">
        <f aca="false">E40+Y40</f>
        <v>22829.392</v>
      </c>
      <c r="AH40" s="188"/>
      <c r="AI40" s="79" t="n">
        <v>6887.5544</v>
      </c>
      <c r="AJ40" s="80" t="n">
        <v>37.1021</v>
      </c>
      <c r="AK40" s="80" t="n">
        <v>39.0797</v>
      </c>
      <c r="AL40" s="80" t="n">
        <v>41.7647</v>
      </c>
      <c r="AM40" s="79" t="n">
        <v>106051.77</v>
      </c>
      <c r="AN40" s="80" t="n">
        <v>115.08</v>
      </c>
      <c r="AO40" s="80" t="n">
        <v>901</v>
      </c>
      <c r="AP40" s="87" t="n">
        <f aca="false">AM40/3600</f>
        <v>29.458825</v>
      </c>
      <c r="AQ40" s="88" t="n">
        <f aca="false">J40+AI40</f>
        <v>22809.892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1.0266240160958</v>
      </c>
      <c r="AY40" s="90" t="n">
        <f aca="false">AN40/AD40</f>
        <v>0.918509058983159</v>
      </c>
      <c r="AZ40" s="91" t="n">
        <f aca="false">AO40/AE40</f>
        <v>0.970905172413793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90.8728</v>
      </c>
      <c r="F41" s="96" t="n">
        <f aca="false">Anchor!C438</f>
        <v>37.0484</v>
      </c>
      <c r="G41" s="96" t="n">
        <f aca="false">Anchor!D438</f>
        <v>38.9959</v>
      </c>
      <c r="H41" s="97" t="n">
        <f aca="false">Anchor!E438</f>
        <v>41.5373</v>
      </c>
      <c r="I41" s="82"/>
      <c r="J41" s="95" t="n">
        <v>5002.0216</v>
      </c>
      <c r="K41" s="96" t="n">
        <v>37.0422</v>
      </c>
      <c r="L41" s="96" t="n">
        <v>38.9973</v>
      </c>
      <c r="M41" s="97" t="n">
        <v>41.533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8309.89</v>
      </c>
      <c r="AD41" s="96" t="n">
        <f aca="false">Anchor!K438</f>
        <v>104.52</v>
      </c>
      <c r="AE41" s="96" t="n">
        <f aca="false">Anchor!L438</f>
        <v>929</v>
      </c>
      <c r="AF41" s="101" t="n">
        <f aca="false">AC41/3600</f>
        <v>24.530525</v>
      </c>
      <c r="AG41" s="102" t="n">
        <f aca="false">E41+Y41</f>
        <v>8607.9992</v>
      </c>
      <c r="AH41" s="188"/>
      <c r="AI41" s="95" t="n">
        <v>3517.1264</v>
      </c>
      <c r="AJ41" s="96" t="n">
        <v>35.4533</v>
      </c>
      <c r="AK41" s="96" t="n">
        <v>38.4117</v>
      </c>
      <c r="AL41" s="96" t="n">
        <v>40.5766</v>
      </c>
      <c r="AM41" s="95" t="n">
        <v>89432.1</v>
      </c>
      <c r="AN41" s="96" t="n">
        <v>93.28</v>
      </c>
      <c r="AO41" s="96" t="n">
        <v>901</v>
      </c>
      <c r="AP41" s="101" t="n">
        <f aca="false">AM41/3600</f>
        <v>24.84225</v>
      </c>
      <c r="AQ41" s="102" t="n">
        <f aca="false">J41+AI41</f>
        <v>8519.148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1.01270763670977</v>
      </c>
      <c r="AY41" s="104" t="n">
        <f aca="false">AN41/AD41</f>
        <v>0.892460773057788</v>
      </c>
      <c r="AZ41" s="105" t="n">
        <f aca="false">AO41/AE41</f>
        <v>0.969860064585576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85.1472</v>
      </c>
      <c r="F42" s="96" t="n">
        <f aca="false">Anchor!C439</f>
        <v>35.3366</v>
      </c>
      <c r="G42" s="96" t="n">
        <f aca="false">Anchor!D439</f>
        <v>38.2873</v>
      </c>
      <c r="H42" s="97" t="n">
        <f aca="false">Anchor!E439</f>
        <v>40.3494</v>
      </c>
      <c r="I42" s="82"/>
      <c r="J42" s="95" t="n">
        <v>2499.7408</v>
      </c>
      <c r="K42" s="96" t="n">
        <v>35.3211</v>
      </c>
      <c r="L42" s="96" t="n">
        <v>38.2828</v>
      </c>
      <c r="M42" s="97" t="n">
        <v>40.342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80102.85</v>
      </c>
      <c r="AD42" s="96" t="n">
        <f aca="false">Anchor!K439</f>
        <v>92.51</v>
      </c>
      <c r="AE42" s="96" t="n">
        <f aca="false">Anchor!L439</f>
        <v>929</v>
      </c>
      <c r="AF42" s="101" t="n">
        <f aca="false">AC42/3600</f>
        <v>22.2507916666667</v>
      </c>
      <c r="AG42" s="102" t="n">
        <f aca="false">E42+Y42</f>
        <v>4513.8928</v>
      </c>
      <c r="AH42" s="188"/>
      <c r="AI42" s="95" t="n">
        <v>1928.7456</v>
      </c>
      <c r="AJ42" s="96" t="n">
        <v>33.6415</v>
      </c>
      <c r="AK42" s="96" t="n">
        <v>37.5856</v>
      </c>
      <c r="AL42" s="96" t="n">
        <v>39.2608</v>
      </c>
      <c r="AM42" s="95" t="n">
        <v>75062.46</v>
      </c>
      <c r="AN42" s="96" t="n">
        <v>75.34</v>
      </c>
      <c r="AO42" s="96" t="n">
        <v>901</v>
      </c>
      <c r="AP42" s="101" t="n">
        <f aca="false">AM42/3600</f>
        <v>20.8506833333333</v>
      </c>
      <c r="AQ42" s="102" t="n">
        <f aca="false">J42+AI42</f>
        <v>4428.4864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.93707602163968</v>
      </c>
      <c r="AY42" s="104" t="n">
        <f aca="false">AN42/AD42</f>
        <v>0.814398443411523</v>
      </c>
      <c r="AZ42" s="105" t="n">
        <f aca="false">AO42/AE42</f>
        <v>0.969860064585576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73.748</v>
      </c>
      <c r="F43" s="110" t="n">
        <f aca="false">Anchor!C440</f>
        <v>33.455</v>
      </c>
      <c r="G43" s="110" t="n">
        <f aca="false">Anchor!D440</f>
        <v>37.4811</v>
      </c>
      <c r="H43" s="111" t="n">
        <f aca="false">Anchor!E440</f>
        <v>39.0362</v>
      </c>
      <c r="I43" s="82"/>
      <c r="J43" s="109" t="n">
        <v>1309.84</v>
      </c>
      <c r="K43" s="110" t="n">
        <v>33.4398</v>
      </c>
      <c r="L43" s="110" t="n">
        <v>37.4896</v>
      </c>
      <c r="M43" s="111" t="n">
        <v>39.025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3779.98</v>
      </c>
      <c r="AD43" s="110" t="n">
        <f aca="false">Anchor!K440</f>
        <v>83.12</v>
      </c>
      <c r="AE43" s="110" t="n">
        <f aca="false">Anchor!L440</f>
        <v>929</v>
      </c>
      <c r="AF43" s="115" t="n">
        <f aca="false">AC43/3600</f>
        <v>20.4944388888889</v>
      </c>
      <c r="AG43" s="116" t="n">
        <f aca="false">E43+Y43</f>
        <v>2485.364</v>
      </c>
      <c r="AH43" s="188"/>
      <c r="AI43" s="109" t="n">
        <v>1111.616</v>
      </c>
      <c r="AJ43" s="110" t="n">
        <v>31.7728</v>
      </c>
      <c r="AK43" s="110" t="n">
        <v>37.0918</v>
      </c>
      <c r="AL43" s="110" t="n">
        <v>38.4145</v>
      </c>
      <c r="AM43" s="109" t="n">
        <v>72959.81</v>
      </c>
      <c r="AN43" s="110" t="n">
        <v>68.17</v>
      </c>
      <c r="AO43" s="110" t="n">
        <v>901</v>
      </c>
      <c r="AP43" s="115" t="n">
        <f aca="false">AM43/3600</f>
        <v>20.2666138888889</v>
      </c>
      <c r="AQ43" s="116" t="n">
        <f aca="false">J43+AI43</f>
        <v>2421.456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.988883569770553</v>
      </c>
      <c r="AY43" s="118" t="n">
        <f aca="false">AN43/AD43</f>
        <v>0.820139557266603</v>
      </c>
      <c r="AZ43" s="119" t="n">
        <f aca="false">AO43/AE43</f>
        <v>0.969860064585576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662.796</v>
      </c>
      <c r="F44" s="80" t="n">
        <f aca="false">Anchor!C441</f>
        <v>40.4128</v>
      </c>
      <c r="G44" s="80" t="n">
        <f aca="false">Anchor!D441</f>
        <v>43.9524</v>
      </c>
      <c r="H44" s="81" t="n">
        <f aca="false">Anchor!E441</f>
        <v>45.2928</v>
      </c>
      <c r="I44" s="82"/>
      <c r="J44" s="79" t="n">
        <v>30620.0728</v>
      </c>
      <c r="K44" s="80" t="n">
        <v>40.4233</v>
      </c>
      <c r="L44" s="80" t="n">
        <v>43.9345</v>
      </c>
      <c r="M44" s="81" t="n">
        <v>45.273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32320.78</v>
      </c>
      <c r="AD44" s="80" t="n">
        <f aca="false">Anchor!K441</f>
        <v>170.75</v>
      </c>
      <c r="AE44" s="80" t="n">
        <f aca="false">Anchor!L441</f>
        <v>930</v>
      </c>
      <c r="AF44" s="87" t="n">
        <f aca="false">AC44/3600</f>
        <v>36.7557722222222</v>
      </c>
      <c r="AG44" s="88" t="n">
        <f aca="false">E44+Y44</f>
        <v>38710.956</v>
      </c>
      <c r="AH44" s="188"/>
      <c r="AI44" s="79" t="n">
        <v>8048.16</v>
      </c>
      <c r="AJ44" s="80" t="n">
        <v>37.8634</v>
      </c>
      <c r="AK44" s="80" t="n">
        <v>42.457</v>
      </c>
      <c r="AL44" s="80" t="n">
        <v>43.0284</v>
      </c>
      <c r="AM44" s="79" t="n">
        <v>130290.08</v>
      </c>
      <c r="AN44" s="80" t="n">
        <v>145.95</v>
      </c>
      <c r="AO44" s="80" t="n">
        <v>901</v>
      </c>
      <c r="AP44" s="87" t="n">
        <f aca="false">AM44/3600</f>
        <v>36.1916888888889</v>
      </c>
      <c r="AQ44" s="88" t="n">
        <f aca="false">J44+AI44</f>
        <v>38668.2328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.984653204130145</v>
      </c>
      <c r="AY44" s="90" t="n">
        <f aca="false">AN44/AD44</f>
        <v>0.854758418740849</v>
      </c>
      <c r="AZ44" s="91" t="n">
        <f aca="false">AO44/AE44</f>
        <v>0.968817204301075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25.0944</v>
      </c>
      <c r="F45" s="96" t="n">
        <f aca="false">Anchor!C442</f>
        <v>38.5668</v>
      </c>
      <c r="G45" s="96" t="n">
        <f aca="false">Anchor!D442</f>
        <v>42.9245</v>
      </c>
      <c r="H45" s="97" t="n">
        <f aca="false">Anchor!E442</f>
        <v>43.7368</v>
      </c>
      <c r="I45" s="82"/>
      <c r="J45" s="95" t="n">
        <v>9760.6976</v>
      </c>
      <c r="K45" s="96" t="n">
        <v>38.5713</v>
      </c>
      <c r="L45" s="96" t="n">
        <v>42.9249</v>
      </c>
      <c r="M45" s="97" t="n">
        <v>43.747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11646.7</v>
      </c>
      <c r="AD45" s="96" t="n">
        <f aca="false">Anchor!K442</f>
        <v>140.01</v>
      </c>
      <c r="AE45" s="96" t="n">
        <f aca="false">Anchor!L442</f>
        <v>929</v>
      </c>
      <c r="AF45" s="101" t="n">
        <f aca="false">AC45/3600</f>
        <v>31.0129722222222</v>
      </c>
      <c r="AG45" s="102" t="n">
        <f aca="false">E45+Y45</f>
        <v>14039.0536</v>
      </c>
      <c r="AH45" s="188"/>
      <c r="AI45" s="95" t="n">
        <v>4213.9592</v>
      </c>
      <c r="AJ45" s="96" t="n">
        <v>36.3473</v>
      </c>
      <c r="AK45" s="96" t="n">
        <v>41.5059</v>
      </c>
      <c r="AL45" s="96" t="n">
        <v>41.6257</v>
      </c>
      <c r="AM45" s="95" t="n">
        <v>103754.49</v>
      </c>
      <c r="AN45" s="96" t="n">
        <v>124.53</v>
      </c>
      <c r="AO45" s="96" t="n">
        <v>901</v>
      </c>
      <c r="AP45" s="101" t="n">
        <f aca="false">AM45/3600</f>
        <v>28.8206916666667</v>
      </c>
      <c r="AQ45" s="102" t="n">
        <f aca="false">J45+AI45</f>
        <v>13974.6568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.929310852895787</v>
      </c>
      <c r="AY45" s="104" t="n">
        <f aca="false">AN45/AD45</f>
        <v>0.889436468823656</v>
      </c>
      <c r="AZ45" s="105" t="n">
        <f aca="false">AO45/AE45</f>
        <v>0.969860064585576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605.52</v>
      </c>
      <c r="F46" s="96" t="n">
        <f aca="false">Anchor!C443</f>
        <v>37.0848</v>
      </c>
      <c r="G46" s="96" t="n">
        <f aca="false">Anchor!D443</f>
        <v>41.76</v>
      </c>
      <c r="H46" s="97" t="n">
        <f aca="false">Anchor!E443</f>
        <v>42.0353</v>
      </c>
      <c r="I46" s="82"/>
      <c r="J46" s="95" t="n">
        <v>4543.3544</v>
      </c>
      <c r="K46" s="96" t="n">
        <v>37.0873</v>
      </c>
      <c r="L46" s="96" t="n">
        <v>41.7619</v>
      </c>
      <c r="M46" s="97" t="n">
        <v>42.046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9523.5</v>
      </c>
      <c r="AD46" s="96" t="n">
        <f aca="false">Anchor!K443</f>
        <v>129.6</v>
      </c>
      <c r="AE46" s="96" t="n">
        <f aca="false">Anchor!L443</f>
        <v>929</v>
      </c>
      <c r="AF46" s="101" t="n">
        <f aca="false">AC46/3600</f>
        <v>27.6454166666667</v>
      </c>
      <c r="AG46" s="102" t="n">
        <f aca="false">E46+Y46</f>
        <v>6965.1944</v>
      </c>
      <c r="AH46" s="188"/>
      <c r="AI46" s="95" t="n">
        <v>2359.6744</v>
      </c>
      <c r="AJ46" s="96" t="n">
        <v>34.6649</v>
      </c>
      <c r="AK46" s="96" t="n">
        <v>40.4901</v>
      </c>
      <c r="AL46" s="96" t="n">
        <v>40.2323</v>
      </c>
      <c r="AM46" s="95" t="n">
        <v>97232.05</v>
      </c>
      <c r="AN46" s="96" t="n">
        <v>105.63</v>
      </c>
      <c r="AO46" s="96" t="n">
        <v>901</v>
      </c>
      <c r="AP46" s="101" t="n">
        <f aca="false">AM46/3600</f>
        <v>27.0089027777778</v>
      </c>
      <c r="AQ46" s="102" t="n">
        <f aca="false">J46+AI46</f>
        <v>6903.0288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.976975789637623</v>
      </c>
      <c r="AY46" s="104" t="n">
        <f aca="false">AN46/AD46</f>
        <v>0.815046296296296</v>
      </c>
      <c r="AZ46" s="105" t="n">
        <f aca="false">AO46/AE46</f>
        <v>0.969860064585576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422.0032</v>
      </c>
      <c r="F47" s="110" t="n">
        <f aca="false">Anchor!C444</f>
        <v>35.4411</v>
      </c>
      <c r="G47" s="110" t="n">
        <f aca="false">Anchor!D444</f>
        <v>40.6826</v>
      </c>
      <c r="H47" s="111" t="n">
        <f aca="false">Anchor!E444</f>
        <v>40.4975</v>
      </c>
      <c r="I47" s="82"/>
      <c r="J47" s="109" t="n">
        <v>2364.0424</v>
      </c>
      <c r="K47" s="110" t="n">
        <v>35.4365</v>
      </c>
      <c r="L47" s="110" t="n">
        <v>40.6887</v>
      </c>
      <c r="M47" s="111" t="n">
        <v>40.520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9261.89</v>
      </c>
      <c r="AD47" s="110" t="n">
        <f aca="false">Anchor!K444</f>
        <v>64.05</v>
      </c>
      <c r="AE47" s="110" t="n">
        <f aca="false">Anchor!L444</f>
        <v>929</v>
      </c>
      <c r="AF47" s="115" t="n">
        <f aca="false">AC47/3600</f>
        <v>24.7949694444444</v>
      </c>
      <c r="AG47" s="116" t="n">
        <f aca="false">E47+Y47</f>
        <v>3819.7368</v>
      </c>
      <c r="AH47" s="188"/>
      <c r="AI47" s="109" t="n">
        <v>1397.7336</v>
      </c>
      <c r="AJ47" s="110" t="n">
        <v>32.9337</v>
      </c>
      <c r="AK47" s="110" t="n">
        <v>39.8608</v>
      </c>
      <c r="AL47" s="110" t="n">
        <v>39.3219</v>
      </c>
      <c r="AM47" s="109" t="n">
        <v>88334.14</v>
      </c>
      <c r="AN47" s="110" t="n">
        <v>94.25</v>
      </c>
      <c r="AO47" s="110" t="n">
        <v>901</v>
      </c>
      <c r="AP47" s="115" t="n">
        <f aca="false">AM47/3600</f>
        <v>24.5372611111111</v>
      </c>
      <c r="AQ47" s="116" t="n">
        <f aca="false">J47+AI47</f>
        <v>3761.776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.989606426662039</v>
      </c>
      <c r="AY47" s="118" t="n">
        <f aca="false">AN47/AD47</f>
        <v>1.47150663544106</v>
      </c>
      <c r="AZ47" s="119" t="n">
        <f aca="false">AO47/AE47</f>
        <v>0.969860064585576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12.9208</v>
      </c>
      <c r="F48" s="80" t="n">
        <f aca="false">Anchor!C445</f>
        <v>39.367</v>
      </c>
      <c r="G48" s="80" t="n">
        <f aca="false">Anchor!D445</f>
        <v>43.4166</v>
      </c>
      <c r="H48" s="81" t="n">
        <f aca="false">Anchor!E445</f>
        <v>44.49</v>
      </c>
      <c r="I48" s="82"/>
      <c r="J48" s="79" t="n">
        <v>13935.4736</v>
      </c>
      <c r="K48" s="80" t="n">
        <v>39.3703</v>
      </c>
      <c r="L48" s="80" t="n">
        <v>43.3991</v>
      </c>
      <c r="M48" s="81" t="n">
        <v>44.470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22922.57</v>
      </c>
      <c r="AD48" s="80" t="n">
        <f aca="false">Anchor!K445</f>
        <v>155.99</v>
      </c>
      <c r="AE48" s="80" t="n">
        <f aca="false">Anchor!L445</f>
        <v>929</v>
      </c>
      <c r="AF48" s="87" t="n">
        <f aca="false">AC48/3600</f>
        <v>34.1451583333333</v>
      </c>
      <c r="AG48" s="88" t="n">
        <f aca="false">E48+Y48</f>
        <v>22061.0808</v>
      </c>
      <c r="AH48" s="188"/>
      <c r="AI48" s="79" t="n">
        <v>8048.16</v>
      </c>
      <c r="AJ48" s="80" t="n">
        <v>37.8634</v>
      </c>
      <c r="AK48" s="80" t="n">
        <v>42.457</v>
      </c>
      <c r="AL48" s="80" t="n">
        <v>43.0284</v>
      </c>
      <c r="AM48" s="79" t="n">
        <v>117120.18</v>
      </c>
      <c r="AN48" s="80" t="n">
        <v>129.62</v>
      </c>
      <c r="AO48" s="80" t="n">
        <v>901</v>
      </c>
      <c r="AP48" s="87" t="n">
        <f aca="false">AM48/3600</f>
        <v>32.5333833333333</v>
      </c>
      <c r="AQ48" s="88" t="n">
        <f aca="false">J48+AI48</f>
        <v>21983.6336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.952796382307985</v>
      </c>
      <c r="AY48" s="90" t="n">
        <f aca="false">AN48/AD48</f>
        <v>0.830950701968075</v>
      </c>
      <c r="AZ48" s="91" t="n">
        <f aca="false">AO48/AE48</f>
        <v>0.969860064585576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55.484</v>
      </c>
      <c r="F49" s="96" t="n">
        <f aca="false">Anchor!C446</f>
        <v>37.7661</v>
      </c>
      <c r="G49" s="96" t="n">
        <f aca="false">Anchor!D446</f>
        <v>42.2429</v>
      </c>
      <c r="H49" s="97" t="n">
        <f aca="false">Anchor!E446</f>
        <v>42.6972</v>
      </c>
      <c r="I49" s="82"/>
      <c r="J49" s="95" t="n">
        <v>5074.2776</v>
      </c>
      <c r="K49" s="96" t="n">
        <v>37.7671</v>
      </c>
      <c r="L49" s="96" t="n">
        <v>42.2297</v>
      </c>
      <c r="M49" s="97" t="n">
        <v>42.695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5743.51</v>
      </c>
      <c r="AD49" s="96" t="n">
        <f aca="false">Anchor!K446</f>
        <v>133.75</v>
      </c>
      <c r="AE49" s="96" t="n">
        <f aca="false">Anchor!L446</f>
        <v>929</v>
      </c>
      <c r="AF49" s="101" t="n">
        <f aca="false">AC49/3600</f>
        <v>29.3731972222222</v>
      </c>
      <c r="AG49" s="102" t="n">
        <f aca="false">E49+Y49</f>
        <v>9369.4432</v>
      </c>
      <c r="AH49" s="188"/>
      <c r="AI49" s="95" t="n">
        <v>4213.9592</v>
      </c>
      <c r="AJ49" s="96" t="n">
        <v>36.3473</v>
      </c>
      <c r="AK49" s="96" t="n">
        <v>41.5059</v>
      </c>
      <c r="AL49" s="96" t="n">
        <v>41.6257</v>
      </c>
      <c r="AM49" s="95" t="n">
        <v>120221.79</v>
      </c>
      <c r="AN49" s="96" t="n">
        <v>120.76</v>
      </c>
      <c r="AO49" s="96" t="n">
        <v>901</v>
      </c>
      <c r="AP49" s="101" t="n">
        <f aca="false">AM49/3600</f>
        <v>33.3949416666667</v>
      </c>
      <c r="AQ49" s="102" t="n">
        <f aca="false">J49+AI49</f>
        <v>9288.2368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1.13691885204113</v>
      </c>
      <c r="AY49" s="104" t="n">
        <f aca="false">AN49/AD49</f>
        <v>0.902878504672897</v>
      </c>
      <c r="AZ49" s="105" t="n">
        <f aca="false">AO49/AE49</f>
        <v>0.969860064585576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611.544</v>
      </c>
      <c r="F50" s="96" t="n">
        <f aca="false">Anchor!C447</f>
        <v>36.205</v>
      </c>
      <c r="G50" s="96" t="n">
        <f aca="false">Anchor!D447</f>
        <v>41.2779</v>
      </c>
      <c r="H50" s="97" t="n">
        <f aca="false">Anchor!E447</f>
        <v>41.2864</v>
      </c>
      <c r="I50" s="82"/>
      <c r="J50" s="95" t="n">
        <v>2534.8728</v>
      </c>
      <c r="K50" s="96" t="n">
        <v>36.1982</v>
      </c>
      <c r="L50" s="96" t="n">
        <v>41.2753</v>
      </c>
      <c r="M50" s="97" t="n">
        <v>41.302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4790.92</v>
      </c>
      <c r="AD50" s="96" t="n">
        <f aca="false">Anchor!K447</f>
        <v>116.44</v>
      </c>
      <c r="AE50" s="96" t="n">
        <f aca="false">Anchor!L447</f>
        <v>929</v>
      </c>
      <c r="AF50" s="101" t="n">
        <f aca="false">AC50/3600</f>
        <v>26.3308111111111</v>
      </c>
      <c r="AG50" s="102" t="n">
        <f aca="false">E50+Y50</f>
        <v>4971.2184</v>
      </c>
      <c r="AH50" s="188"/>
      <c r="AI50" s="95" t="n">
        <v>2359.6744</v>
      </c>
      <c r="AJ50" s="96" t="n">
        <v>34.6649</v>
      </c>
      <c r="AK50" s="96" t="n">
        <v>40.4901</v>
      </c>
      <c r="AL50" s="96" t="n">
        <v>40.2323</v>
      </c>
      <c r="AM50" s="95" t="n">
        <v>94902.22</v>
      </c>
      <c r="AN50" s="96" t="n">
        <v>105.43</v>
      </c>
      <c r="AO50" s="96" t="n">
        <v>901</v>
      </c>
      <c r="AP50" s="101" t="n">
        <f aca="false">AM50/3600</f>
        <v>26.3617277777778</v>
      </c>
      <c r="AQ50" s="102" t="n">
        <f aca="false">J50+AI50</f>
        <v>4894.5472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1.00117416309495</v>
      </c>
      <c r="AY50" s="104" t="n">
        <f aca="false">AN50/AD50</f>
        <v>0.905444864307798</v>
      </c>
      <c r="AZ50" s="105" t="n">
        <f aca="false">AO50/AE50</f>
        <v>0.969860064585576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69.848</v>
      </c>
      <c r="F51" s="110" t="n">
        <f aca="false">Anchor!C448</f>
        <v>34.4617</v>
      </c>
      <c r="G51" s="110" t="n">
        <f aca="false">Anchor!D448</f>
        <v>40.3038</v>
      </c>
      <c r="H51" s="111" t="n">
        <f aca="false">Anchor!E448</f>
        <v>39.9518</v>
      </c>
      <c r="I51" s="82"/>
      <c r="J51" s="109" t="n">
        <v>1309.5728</v>
      </c>
      <c r="K51" s="110" t="n">
        <v>34.4499</v>
      </c>
      <c r="L51" s="110" t="n">
        <v>40.3058</v>
      </c>
      <c r="M51" s="111" t="n">
        <v>39.977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6397.81</v>
      </c>
      <c r="AD51" s="110" t="n">
        <f aca="false">Anchor!K448</f>
        <v>105.12</v>
      </c>
      <c r="AE51" s="110" t="n">
        <f aca="false">Anchor!L448</f>
        <v>929</v>
      </c>
      <c r="AF51" s="115" t="n">
        <f aca="false">AC51/3600</f>
        <v>23.9993916666667</v>
      </c>
      <c r="AG51" s="116" t="n">
        <f aca="false">E51+Y51</f>
        <v>2767.5816</v>
      </c>
      <c r="AH51" s="188"/>
      <c r="AI51" s="109" t="n">
        <v>1397.7336</v>
      </c>
      <c r="AJ51" s="110" t="n">
        <v>32.9337</v>
      </c>
      <c r="AK51" s="110" t="n">
        <v>39.8608</v>
      </c>
      <c r="AL51" s="110" t="n">
        <v>39.3219</v>
      </c>
      <c r="AM51" s="109" t="n">
        <v>84489.07</v>
      </c>
      <c r="AN51" s="110" t="n">
        <v>96.58</v>
      </c>
      <c r="AO51" s="110" t="n">
        <v>901</v>
      </c>
      <c r="AP51" s="115" t="n">
        <f aca="false">AM51/3600</f>
        <v>23.4691861111111</v>
      </c>
      <c r="AQ51" s="116" t="n">
        <f aca="false">J51+AI51</f>
        <v>2707.3064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.977907541869406</v>
      </c>
      <c r="AY51" s="118" t="n">
        <f aca="false">AN51/AD51</f>
        <v>0.918759512937595</v>
      </c>
      <c r="AZ51" s="119" t="n">
        <f aca="false">AO51/AE51</f>
        <v>0.969860064585576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7866.4416</v>
      </c>
      <c r="F52" s="80" t="n">
        <f aca="false">Anchor!C449</f>
        <v>40.4342</v>
      </c>
      <c r="G52" s="80" t="n">
        <f aca="false">Anchor!D449</f>
        <v>42.1896</v>
      </c>
      <c r="H52" s="81" t="n">
        <f aca="false">Anchor!E449</f>
        <v>44.1167</v>
      </c>
      <c r="I52" s="82"/>
      <c r="J52" s="79" t="n">
        <v>87493.4112</v>
      </c>
      <c r="K52" s="80" t="n">
        <v>40.4435</v>
      </c>
      <c r="L52" s="80" t="n">
        <v>42.1245</v>
      </c>
      <c r="M52" s="81" t="n">
        <v>44.076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44405.41</v>
      </c>
      <c r="AD52" s="80" t="n">
        <f aca="false">Anchor!K449</f>
        <v>212.69</v>
      </c>
      <c r="AE52" s="80" t="n">
        <f aca="false">Anchor!L449</f>
        <v>930</v>
      </c>
      <c r="AF52" s="87" t="n">
        <f aca="false">AC52/3600</f>
        <v>40.1126138888889</v>
      </c>
      <c r="AG52" s="88" t="n">
        <f aca="false">E52+Y52</f>
        <v>98633.1408</v>
      </c>
      <c r="AH52" s="188"/>
      <c r="AI52" s="79" t="n">
        <v>10766.6992</v>
      </c>
      <c r="AJ52" s="80" t="n">
        <v>35.728</v>
      </c>
      <c r="AK52" s="80" t="n">
        <v>40.731</v>
      </c>
      <c r="AL52" s="80" t="n">
        <v>43.0178</v>
      </c>
      <c r="AM52" s="79" t="n">
        <v>171952.02</v>
      </c>
      <c r="AN52" s="80" t="n">
        <v>196.32</v>
      </c>
      <c r="AO52" s="80" t="n">
        <v>902</v>
      </c>
      <c r="AP52" s="87" t="n">
        <f aca="false">AM52/3600</f>
        <v>47.76445</v>
      </c>
      <c r="AQ52" s="88" t="n">
        <f aca="false">J52+AI52</f>
        <v>98260.1104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1.19075885037825</v>
      </c>
      <c r="AY52" s="90" t="n">
        <f aca="false">AN52/AD52</f>
        <v>0.9230335229677</v>
      </c>
      <c r="AZ52" s="91" t="n">
        <f aca="false">AO52/AE52</f>
        <v>0.96989247311828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169.6104</v>
      </c>
      <c r="F53" s="96" t="n">
        <f aca="false">Anchor!C450</f>
        <v>36.5995</v>
      </c>
      <c r="G53" s="96" t="n">
        <f aca="false">Anchor!D450</f>
        <v>41.0985</v>
      </c>
      <c r="H53" s="97" t="n">
        <f aca="false">Anchor!E450</f>
        <v>43.2671</v>
      </c>
      <c r="I53" s="82"/>
      <c r="J53" s="95" t="n">
        <v>22139.4928</v>
      </c>
      <c r="K53" s="96" t="n">
        <v>36.6161</v>
      </c>
      <c r="L53" s="96" t="n">
        <v>41.087</v>
      </c>
      <c r="M53" s="97" t="n">
        <v>43.260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10585.52</v>
      </c>
      <c r="AD53" s="96" t="n">
        <f aca="false">Anchor!K450</f>
        <v>162.56</v>
      </c>
      <c r="AE53" s="96" t="n">
        <f aca="false">Anchor!L450</f>
        <v>929</v>
      </c>
      <c r="AF53" s="101" t="n">
        <f aca="false">AC53/3600</f>
        <v>30.7182</v>
      </c>
      <c r="AG53" s="102" t="n">
        <f aca="false">E53+Y53</f>
        <v>25304.5008</v>
      </c>
      <c r="AH53" s="188"/>
      <c r="AI53" s="95" t="n">
        <v>3134.8904</v>
      </c>
      <c r="AJ53" s="96" t="n">
        <v>34.367</v>
      </c>
      <c r="AK53" s="96" t="n">
        <v>39.7786</v>
      </c>
      <c r="AL53" s="96" t="n">
        <v>42.3234</v>
      </c>
      <c r="AM53" s="95" t="n">
        <v>118380.17</v>
      </c>
      <c r="AN53" s="96" t="n">
        <v>152.6</v>
      </c>
      <c r="AO53" s="96" t="n">
        <v>901</v>
      </c>
      <c r="AP53" s="101" t="n">
        <f aca="false">AM53/3600</f>
        <v>32.8833805555556</v>
      </c>
      <c r="AQ53" s="102" t="n">
        <f aca="false">J53+AI53</f>
        <v>25274.3832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1.07048526787232</v>
      </c>
      <c r="AY53" s="104" t="n">
        <f aca="false">AN53/AD53</f>
        <v>0.93873031496063</v>
      </c>
      <c r="AZ53" s="105" t="n">
        <f aca="false">AO53/AE53</f>
        <v>0.969860064585576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8.6248</v>
      </c>
      <c r="F54" s="96" t="n">
        <f aca="false">Anchor!C451</f>
        <v>35.0633</v>
      </c>
      <c r="G54" s="96" t="n">
        <f aca="false">Anchor!D451</f>
        <v>40.0465</v>
      </c>
      <c r="H54" s="97" t="n">
        <f aca="false">Anchor!E451</f>
        <v>42.4575</v>
      </c>
      <c r="I54" s="82"/>
      <c r="J54" s="95" t="n">
        <v>5012.1584</v>
      </c>
      <c r="K54" s="96" t="n">
        <v>35.0717</v>
      </c>
      <c r="L54" s="96" t="n">
        <v>40.0355</v>
      </c>
      <c r="M54" s="97" t="n">
        <v>42.454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92496.12</v>
      </c>
      <c r="AD54" s="96" t="n">
        <f aca="false">Anchor!K451</f>
        <v>128.33</v>
      </c>
      <c r="AE54" s="96" t="n">
        <f aca="false">Anchor!L451</f>
        <v>929</v>
      </c>
      <c r="AF54" s="101" t="n">
        <f aca="false">AC54/3600</f>
        <v>25.6933666666667</v>
      </c>
      <c r="AG54" s="102" t="n">
        <f aca="false">E54+Y54</f>
        <v>6362.0632</v>
      </c>
      <c r="AH54" s="188"/>
      <c r="AI54" s="95" t="n">
        <v>1323.4384</v>
      </c>
      <c r="AJ54" s="96" t="n">
        <v>32.732</v>
      </c>
      <c r="AK54" s="96" t="n">
        <v>38.7803</v>
      </c>
      <c r="AL54" s="96" t="n">
        <v>41.4259</v>
      </c>
      <c r="AM54" s="95" t="n">
        <v>92703.01</v>
      </c>
      <c r="AN54" s="96" t="n">
        <v>119.39</v>
      </c>
      <c r="AO54" s="96" t="n">
        <v>901</v>
      </c>
      <c r="AP54" s="101" t="n">
        <f aca="false">AM54/3600</f>
        <v>25.7508361111111</v>
      </c>
      <c r="AQ54" s="102" t="n">
        <f aca="false">J54+AI54</f>
        <v>6335.5968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1.00223674247093</v>
      </c>
      <c r="AY54" s="104" t="n">
        <f aca="false">AN54/AD54</f>
        <v>0.930335852879295</v>
      </c>
      <c r="AZ54" s="105" t="n">
        <f aca="false">AO54/AE54</f>
        <v>0.969860064585576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8.0048</v>
      </c>
      <c r="F55" s="110" t="n">
        <f aca="false">Anchor!C452</f>
        <v>33.5727</v>
      </c>
      <c r="G55" s="110" t="n">
        <f aca="false">Anchor!D452</f>
        <v>39.0865</v>
      </c>
      <c r="H55" s="111" t="n">
        <f aca="false">Anchor!E452</f>
        <v>41.6632</v>
      </c>
      <c r="I55" s="82"/>
      <c r="J55" s="109" t="n">
        <v>1831.404</v>
      </c>
      <c r="K55" s="110" t="n">
        <v>33.5811</v>
      </c>
      <c r="L55" s="110" t="n">
        <v>39.0873</v>
      </c>
      <c r="M55" s="111" t="n">
        <v>41.661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84486.11</v>
      </c>
      <c r="AD55" s="110" t="n">
        <f aca="false">Anchor!K452</f>
        <v>119.98</v>
      </c>
      <c r="AE55" s="110" t="n">
        <f aca="false">Anchor!L452</f>
        <v>929</v>
      </c>
      <c r="AF55" s="115" t="n">
        <f aca="false">AC55/3600</f>
        <v>23.4683638888889</v>
      </c>
      <c r="AG55" s="116" t="n">
        <f aca="false">E55+Y55</f>
        <v>2478.552</v>
      </c>
      <c r="AH55" s="188"/>
      <c r="AI55" s="109" t="n">
        <v>640.5472</v>
      </c>
      <c r="AJ55" s="110" t="n">
        <v>30.8988</v>
      </c>
      <c r="AK55" s="110" t="n">
        <v>38.2033</v>
      </c>
      <c r="AL55" s="110" t="n">
        <v>40.8955</v>
      </c>
      <c r="AM55" s="109" t="n">
        <v>83683.59</v>
      </c>
      <c r="AN55" s="110" t="n">
        <v>104.15</v>
      </c>
      <c r="AO55" s="110" t="n">
        <v>901</v>
      </c>
      <c r="AP55" s="115" t="n">
        <f aca="false">AM55/3600</f>
        <v>23.2454416666667</v>
      </c>
      <c r="AQ55" s="116" t="n">
        <f aca="false">J55+AI55</f>
        <v>2471.9512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.990501160486617</v>
      </c>
      <c r="AY55" s="118" t="n">
        <f aca="false">AN55/AD55</f>
        <v>0.86806134355726</v>
      </c>
      <c r="AZ55" s="119" t="n">
        <f aca="false">AO55/AE55</f>
        <v>0.969860064585576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3917.7832</v>
      </c>
      <c r="F56" s="80" t="n">
        <f aca="false">Anchor!C453</f>
        <v>38.1601</v>
      </c>
      <c r="G56" s="80" t="n">
        <f aca="false">Anchor!D453</f>
        <v>41.507</v>
      </c>
      <c r="H56" s="81" t="n">
        <f aca="false">Anchor!E453</f>
        <v>43.5793</v>
      </c>
      <c r="I56" s="82"/>
      <c r="J56" s="79" t="n">
        <v>43811.4376</v>
      </c>
      <c r="K56" s="80" t="n">
        <v>38.1651</v>
      </c>
      <c r="L56" s="80" t="n">
        <v>41.453</v>
      </c>
      <c r="M56" s="81" t="n">
        <v>43.552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29080.51</v>
      </c>
      <c r="AD56" s="80" t="n">
        <f aca="false">Anchor!K453</f>
        <v>192.57</v>
      </c>
      <c r="AE56" s="80" t="n">
        <f aca="false">Anchor!L453</f>
        <v>930</v>
      </c>
      <c r="AF56" s="87" t="n">
        <f aca="false">AC56/3600</f>
        <v>35.8556972222222</v>
      </c>
      <c r="AG56" s="88" t="n">
        <f aca="false">E56+Y56</f>
        <v>54684.4824</v>
      </c>
      <c r="AH56" s="188"/>
      <c r="AI56" s="79" t="n">
        <v>10766.6992</v>
      </c>
      <c r="AJ56" s="80" t="n">
        <v>35.728</v>
      </c>
      <c r="AK56" s="80" t="n">
        <v>40.731</v>
      </c>
      <c r="AL56" s="80" t="n">
        <v>43.0178</v>
      </c>
      <c r="AM56" s="79" t="n">
        <v>151999.38</v>
      </c>
      <c r="AN56" s="80" t="n">
        <v>166.89</v>
      </c>
      <c r="AO56" s="80" t="n">
        <v>902</v>
      </c>
      <c r="AP56" s="87" t="n">
        <f aca="false">AM56/3600</f>
        <v>42.22205</v>
      </c>
      <c r="AQ56" s="88" t="n">
        <f aca="false">J56+AI56</f>
        <v>54578.1368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1.17755484542167</v>
      </c>
      <c r="AY56" s="90" t="n">
        <f aca="false">AN56/AD56</f>
        <v>0.866645894999221</v>
      </c>
      <c r="AZ56" s="91" t="n">
        <f aca="false">AO56/AE56</f>
        <v>0.96989247311828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08.4992</v>
      </c>
      <c r="F57" s="96" t="n">
        <f aca="false">Anchor!C454</f>
        <v>35.7114</v>
      </c>
      <c r="G57" s="96" t="n">
        <f aca="false">Anchor!D454</f>
        <v>40.5419</v>
      </c>
      <c r="H57" s="97" t="n">
        <f aca="false">Anchor!E454</f>
        <v>42.8188</v>
      </c>
      <c r="I57" s="82"/>
      <c r="J57" s="95" t="n">
        <v>9355.6992</v>
      </c>
      <c r="K57" s="96" t="n">
        <v>35.7237</v>
      </c>
      <c r="L57" s="96" t="n">
        <v>40.5237</v>
      </c>
      <c r="M57" s="97" t="n">
        <v>42.814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100235.19</v>
      </c>
      <c r="AD57" s="96" t="n">
        <f aca="false">Anchor!K454</f>
        <v>148.86</v>
      </c>
      <c r="AE57" s="96" t="n">
        <f aca="false">Anchor!L454</f>
        <v>929</v>
      </c>
      <c r="AF57" s="101" t="n">
        <f aca="false">AC57/3600</f>
        <v>27.8431083333333</v>
      </c>
      <c r="AG57" s="102" t="n">
        <f aca="false">E57+Y57</f>
        <v>12543.3896</v>
      </c>
      <c r="AH57" s="188"/>
      <c r="AI57" s="95" t="n">
        <v>3134.8904</v>
      </c>
      <c r="AJ57" s="96" t="n">
        <v>34.367</v>
      </c>
      <c r="AK57" s="96" t="n">
        <v>39.7786</v>
      </c>
      <c r="AL57" s="96" t="n">
        <v>42.3234</v>
      </c>
      <c r="AM57" s="95" t="n">
        <v>101516.75</v>
      </c>
      <c r="AN57" s="96" t="n">
        <v>135.69</v>
      </c>
      <c r="AO57" s="96" t="n">
        <v>901</v>
      </c>
      <c r="AP57" s="101" t="n">
        <f aca="false">AM57/3600</f>
        <v>28.1990972222222</v>
      </c>
      <c r="AQ57" s="102" t="n">
        <f aca="false">J57+AI57</f>
        <v>12490.5896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1.01278552971267</v>
      </c>
      <c r="AY57" s="104" t="n">
        <f aca="false">AN57/AD57</f>
        <v>0.911527609834744</v>
      </c>
      <c r="AZ57" s="105" t="n">
        <f aca="false">AO57/AE57</f>
        <v>0.969860064585576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51.8008</v>
      </c>
      <c r="F58" s="96" t="n">
        <f aca="false">Anchor!C455</f>
        <v>34.3458</v>
      </c>
      <c r="G58" s="96" t="n">
        <f aca="false">Anchor!D455</f>
        <v>39.6823</v>
      </c>
      <c r="H58" s="97" t="n">
        <f aca="false">Anchor!E455</f>
        <v>42.1563</v>
      </c>
      <c r="I58" s="82"/>
      <c r="J58" s="95" t="n">
        <v>2602.016</v>
      </c>
      <c r="K58" s="96" t="n">
        <v>34.3514</v>
      </c>
      <c r="L58" s="96" t="n">
        <v>39.6729</v>
      </c>
      <c r="M58" s="97" t="n">
        <v>42.152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7262.39</v>
      </c>
      <c r="AD58" s="96" t="n">
        <f aca="false">Anchor!K455</f>
        <v>127.49</v>
      </c>
      <c r="AE58" s="96" t="n">
        <f aca="false">Anchor!L455</f>
        <v>929</v>
      </c>
      <c r="AF58" s="101" t="n">
        <f aca="false">AC58/3600</f>
        <v>24.2395527777778</v>
      </c>
      <c r="AG58" s="102" t="n">
        <f aca="false">E58+Y58</f>
        <v>3975.2392</v>
      </c>
      <c r="AH58" s="188"/>
      <c r="AI58" s="95" t="n">
        <v>1323.4384</v>
      </c>
      <c r="AJ58" s="96" t="n">
        <v>32.732</v>
      </c>
      <c r="AK58" s="96" t="n">
        <v>38.7803</v>
      </c>
      <c r="AL58" s="96" t="n">
        <v>41.4259</v>
      </c>
      <c r="AM58" s="95" t="n">
        <v>96817</v>
      </c>
      <c r="AN58" s="96" t="n">
        <v>119.09</v>
      </c>
      <c r="AO58" s="96" t="n">
        <v>901</v>
      </c>
      <c r="AP58" s="101" t="n">
        <f aca="false">AM58/3600</f>
        <v>26.8936111111111</v>
      </c>
      <c r="AQ58" s="102" t="n">
        <f aca="false">J58+AI58</f>
        <v>3925.4544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1.10949287545299</v>
      </c>
      <c r="AY58" s="104" t="n">
        <f aca="false">AN58/AD58</f>
        <v>0.93411247941015</v>
      </c>
      <c r="AZ58" s="105" t="n">
        <f aca="false">AO58/AE58</f>
        <v>0.969860064585576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97.9048</v>
      </c>
      <c r="F59" s="110" t="n">
        <f aca="false">Anchor!C456</f>
        <v>32.7012</v>
      </c>
      <c r="G59" s="110" t="n">
        <f aca="false">Anchor!D456</f>
        <v>38.7202</v>
      </c>
      <c r="H59" s="111" t="n">
        <f aca="false">Anchor!E456</f>
        <v>41.3431</v>
      </c>
      <c r="I59" s="82"/>
      <c r="J59" s="109" t="n">
        <v>1072.572</v>
      </c>
      <c r="K59" s="110" t="n">
        <v>32.7046</v>
      </c>
      <c r="L59" s="110" t="n">
        <v>38.7246</v>
      </c>
      <c r="M59" s="111" t="n">
        <v>41.330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82079.84</v>
      </c>
      <c r="AD59" s="110" t="n">
        <f aca="false">Anchor!K456</f>
        <v>111.24</v>
      </c>
      <c r="AE59" s="110" t="n">
        <f aca="false">Anchor!L456</f>
        <v>929</v>
      </c>
      <c r="AF59" s="115" t="n">
        <f aca="false">AC59/3600</f>
        <v>22.7999555555556</v>
      </c>
      <c r="AG59" s="116" t="n">
        <f aca="false">E59+Y59</f>
        <v>1738.452</v>
      </c>
      <c r="AH59" s="188"/>
      <c r="AI59" s="109" t="n">
        <v>640.5472</v>
      </c>
      <c r="AJ59" s="110" t="n">
        <v>30.8988</v>
      </c>
      <c r="AK59" s="110" t="n">
        <v>38.2033</v>
      </c>
      <c r="AL59" s="110" t="n">
        <v>40.8955</v>
      </c>
      <c r="AM59" s="109" t="n">
        <v>78685.79</v>
      </c>
      <c r="AN59" s="110" t="n">
        <v>98.29</v>
      </c>
      <c r="AO59" s="110" t="n">
        <v>901</v>
      </c>
      <c r="AP59" s="115" t="n">
        <f aca="false">AM59/3600</f>
        <v>21.8571638888889</v>
      </c>
      <c r="AQ59" s="116" t="n">
        <f aca="false">J59+AI59</f>
        <v>1713.1192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.958649407698651</v>
      </c>
      <c r="AY59" s="118" t="n">
        <f aca="false">AN59/AD59</f>
        <v>0.883585041352032</v>
      </c>
      <c r="AZ59" s="119" t="n">
        <f aca="false">AO59/AE59</f>
        <v>0.969860064585576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90966760551</v>
      </c>
      <c r="AY64" s="129" t="n">
        <f aca="false">GEOMEAN(AY4:AY59)</f>
        <v>0.913448628157293</v>
      </c>
      <c r="AZ64" s="130" t="n">
        <f aca="false">GEOMEAN(AZ4:AZ59)</f>
        <v>0.969818824821531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6984.1742852326</v>
      </c>
      <c r="AD80" s="267" t="n">
        <f aca="false">GEOMEAN(AD4:AD59)</f>
        <v>85.7011391321982</v>
      </c>
      <c r="AE80" s="267"/>
      <c r="AF80" s="238" t="n">
        <f aca="false">GEOMEAN(AF4:AF59)</f>
        <v>18.6067150792313</v>
      </c>
      <c r="AH80" s="267"/>
      <c r="AL80" s="267"/>
      <c r="AM80" s="267" t="n">
        <f aca="false">GEOMEAN(AM4:AM59)</f>
        <v>68933.1911052288</v>
      </c>
      <c r="AN80" s="267" t="n">
        <f aca="false">GEOMEAN(AN4:AN59)</f>
        <v>78.2835879718238</v>
      </c>
      <c r="AO80" s="267"/>
      <c r="AP80" s="238" t="n">
        <f aca="false">GEOMEAN(AP4:AP59)</f>
        <v>19.148108640341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1121.27357222222</v>
      </c>
      <c r="AD81" s="237" t="n">
        <f aca="false">SUM(AD4:AD59)/3600</f>
        <v>1.44385</v>
      </c>
      <c r="AF81" s="269" t="n">
        <f aca="false">SUM(AF4:AF59)</f>
        <v>1121.27357222222</v>
      </c>
      <c r="AM81" s="237" t="n">
        <f aca="false">SUM(AM4:AM59)/3600</f>
        <v>1166.15095</v>
      </c>
      <c r="AN81" s="237" t="n">
        <f aca="false">SUM(AN4:AN59)/3600</f>
        <v>1.31564444444444</v>
      </c>
      <c r="AP81" s="269" t="n">
        <f aca="false">SUM(AP4:AP59)</f>
        <v>1166.1509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0" t="n">
        <v>8699.604</v>
      </c>
      <c r="C1" s="0" t="n">
        <v>42.4835</v>
      </c>
      <c r="D1" s="0" t="n">
        <v>44.1635</v>
      </c>
      <c r="E1" s="0" t="n">
        <v>45.618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67.95</v>
      </c>
      <c r="K1" s="0" t="n">
        <v>72.1</v>
      </c>
      <c r="L1" s="0" t="n">
        <v>274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824.5592</v>
      </c>
      <c r="C2" s="0" t="n">
        <v>41.0897</v>
      </c>
      <c r="D2" s="0" t="n">
        <v>42.6643</v>
      </c>
      <c r="E2" s="0" t="n">
        <v>43.80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42.56</v>
      </c>
      <c r="K2" s="0" t="n">
        <v>66.87</v>
      </c>
      <c r="L2" s="0" t="n">
        <v>274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90.008</v>
      </c>
      <c r="C3" s="0" t="n">
        <v>39.4918</v>
      </c>
      <c r="D3" s="0" t="n">
        <v>41.5649</v>
      </c>
      <c r="E3" s="0" t="n">
        <v>42.592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661.03</v>
      </c>
      <c r="K3" s="0" t="n">
        <v>63.16</v>
      </c>
      <c r="L3" s="0" t="n">
        <v>274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25.9976</v>
      </c>
      <c r="C4" s="0" t="n">
        <v>37.5965</v>
      </c>
      <c r="D4" s="0" t="n">
        <v>40.1066</v>
      </c>
      <c r="E4" s="0" t="n">
        <v>41.20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293.75</v>
      </c>
      <c r="K4" s="0" t="n">
        <v>60.13</v>
      </c>
      <c r="L4" s="0" t="n">
        <v>273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60.988</v>
      </c>
      <c r="C5" s="0" t="n">
        <v>41.761</v>
      </c>
      <c r="D5" s="0" t="n">
        <v>43.4364</v>
      </c>
      <c r="E5" s="0" t="n">
        <v>44.696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64.92</v>
      </c>
      <c r="K5" s="0" t="n">
        <v>61.17</v>
      </c>
      <c r="L5" s="0" t="n">
        <v>274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2.5056</v>
      </c>
      <c r="C6" s="0" t="n">
        <v>40.2809</v>
      </c>
      <c r="D6" s="0" t="n">
        <v>42.0099</v>
      </c>
      <c r="E6" s="0" t="n">
        <v>43.018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89.15</v>
      </c>
      <c r="K6" s="0" t="n">
        <v>56.74</v>
      </c>
      <c r="L6" s="0" t="n">
        <v>274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3.244</v>
      </c>
      <c r="C7" s="0" t="n">
        <v>38.5309</v>
      </c>
      <c r="D7" s="0" t="n">
        <v>40.9383</v>
      </c>
      <c r="E7" s="0" t="n">
        <v>41.931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48.51</v>
      </c>
      <c r="K7" s="0" t="n">
        <v>53.74</v>
      </c>
      <c r="L7" s="0" t="n">
        <v>274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2.8272</v>
      </c>
      <c r="C8" s="0" t="n">
        <v>36.5284</v>
      </c>
      <c r="D8" s="0" t="n">
        <v>39.8245</v>
      </c>
      <c r="E8" s="0" t="n">
        <v>40.976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112.61</v>
      </c>
      <c r="K8" s="0" t="n">
        <v>50.11</v>
      </c>
      <c r="L8" s="0" t="n">
        <v>273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769.672</v>
      </c>
      <c r="C9" s="0" t="n">
        <v>41.3587</v>
      </c>
      <c r="D9" s="0" t="n">
        <v>42.9189</v>
      </c>
      <c r="E9" s="0" t="n">
        <v>43.824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54.49</v>
      </c>
      <c r="K9" s="0" t="n">
        <v>94.86</v>
      </c>
      <c r="L9" s="0" t="n">
        <v>274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5013.0368</v>
      </c>
      <c r="C10" s="0" t="n">
        <v>38.8705</v>
      </c>
      <c r="D10" s="0" t="n">
        <v>40.8059</v>
      </c>
      <c r="E10" s="0" t="n">
        <v>41.6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48.97</v>
      </c>
      <c r="K10" s="0" t="n">
        <v>83.62</v>
      </c>
      <c r="L10" s="0" t="n">
        <v>274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73.3072</v>
      </c>
      <c r="C11" s="0" t="n">
        <v>36.4523</v>
      </c>
      <c r="D11" s="0" t="n">
        <v>39.3033</v>
      </c>
      <c r="E11" s="0" t="n">
        <v>40.293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32.51</v>
      </c>
      <c r="K11" s="0" t="n">
        <v>76.73</v>
      </c>
      <c r="L11" s="0" t="n">
        <v>274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31.924</v>
      </c>
      <c r="C12" s="0" t="n">
        <v>34.1034</v>
      </c>
      <c r="D12" s="0" t="n">
        <v>37.4978</v>
      </c>
      <c r="E12" s="0" t="n">
        <v>38.93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40.25</v>
      </c>
      <c r="K12" s="0" t="n">
        <v>68.94</v>
      </c>
      <c r="L12" s="0" t="n">
        <v>274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302.4248</v>
      </c>
      <c r="C13" s="0" t="n">
        <v>40.0629</v>
      </c>
      <c r="D13" s="0" t="n">
        <v>41.8331</v>
      </c>
      <c r="E13" s="0" t="n">
        <v>42.667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11.29</v>
      </c>
      <c r="K13" s="0" t="n">
        <v>85.38</v>
      </c>
      <c r="L13" s="0" t="n">
        <v>274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04.0424</v>
      </c>
      <c r="C14" s="0" t="n">
        <v>37.6068</v>
      </c>
      <c r="D14" s="0" t="n">
        <v>39.821</v>
      </c>
      <c r="E14" s="0" t="n">
        <v>40.727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164.81</v>
      </c>
      <c r="K14" s="0" t="n">
        <v>74.14</v>
      </c>
      <c r="L14" s="0" t="n">
        <v>274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122.14</v>
      </c>
      <c r="C15" s="0" t="n">
        <v>35.2178</v>
      </c>
      <c r="D15" s="0" t="n">
        <v>38.4454</v>
      </c>
      <c r="E15" s="0" t="n">
        <v>39.630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40.09</v>
      </c>
      <c r="K15" s="0" t="n">
        <v>66.39</v>
      </c>
      <c r="L15" s="0" t="n">
        <v>274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31.012</v>
      </c>
      <c r="C16" s="0" t="n">
        <v>32.9308</v>
      </c>
      <c r="D16" s="0" t="n">
        <v>37.1888</v>
      </c>
      <c r="E16" s="0" t="n">
        <v>38.77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80.88</v>
      </c>
      <c r="K16" s="0" t="n">
        <v>59.83</v>
      </c>
      <c r="L16" s="0" t="n">
        <v>274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5751.404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032.14</v>
      </c>
      <c r="K17" s="0" t="n">
        <v>202.88</v>
      </c>
      <c r="L17" s="0" t="n">
        <v>274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23.8112</v>
      </c>
      <c r="C18" s="0" t="n">
        <v>38.1705</v>
      </c>
      <c r="D18" s="0" t="n">
        <v>39.5935</v>
      </c>
      <c r="E18" s="0" t="n">
        <v>42.170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78.19</v>
      </c>
      <c r="K18" s="0" t="n">
        <v>169.41</v>
      </c>
      <c r="L18" s="0" t="n">
        <v>274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148.676</v>
      </c>
      <c r="C19" s="0" t="n">
        <v>36.3421</v>
      </c>
      <c r="D19" s="0" t="n">
        <v>38.7027</v>
      </c>
      <c r="E19" s="0" t="n">
        <v>40.852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555.25</v>
      </c>
      <c r="K19" s="0" t="n">
        <v>154.48</v>
      </c>
      <c r="L19" s="0" t="n">
        <v>274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50.388</v>
      </c>
      <c r="C20" s="0" t="n">
        <v>34.3962</v>
      </c>
      <c r="D20" s="0" t="n">
        <v>37.5562</v>
      </c>
      <c r="E20" s="0" t="n">
        <v>39.046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40.06</v>
      </c>
      <c r="K20" s="0" t="n">
        <v>140.78</v>
      </c>
      <c r="L20" s="0" t="n">
        <v>274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1819.1328</v>
      </c>
      <c r="C21" s="0" t="n">
        <v>39.1396</v>
      </c>
      <c r="D21" s="0" t="n">
        <v>40.4503</v>
      </c>
      <c r="E21" s="0" t="n">
        <v>43.064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106.29</v>
      </c>
      <c r="K21" s="0" t="n">
        <v>175.86</v>
      </c>
      <c r="L21" s="0" t="n">
        <v>274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2902.648</v>
      </c>
      <c r="C22" s="0" t="n">
        <v>37.2114</v>
      </c>
      <c r="D22" s="0" t="n">
        <v>39.0165</v>
      </c>
      <c r="E22" s="0" t="n">
        <v>41.389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442.98</v>
      </c>
      <c r="K22" s="0" t="n">
        <v>145.49</v>
      </c>
      <c r="L22" s="0" t="n">
        <v>274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5990.0216</v>
      </c>
      <c r="C23" s="0" t="n">
        <v>35.3529</v>
      </c>
      <c r="D23" s="0" t="n">
        <v>38.2065</v>
      </c>
      <c r="E23" s="0" t="n">
        <v>40.08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780.68</v>
      </c>
      <c r="K23" s="0" t="n">
        <v>131.59</v>
      </c>
      <c r="L23" s="0" t="n">
        <v>274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261.3352</v>
      </c>
      <c r="C24" s="0" t="n">
        <v>33.3606</v>
      </c>
      <c r="D24" s="0" t="n">
        <v>37.3206</v>
      </c>
      <c r="E24" s="0" t="n">
        <v>38.685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19.39</v>
      </c>
      <c r="K24" s="0" t="n">
        <v>122.02</v>
      </c>
      <c r="L24" s="0" t="n">
        <v>274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522.0448</v>
      </c>
      <c r="C25" s="0" t="n">
        <v>41.1634</v>
      </c>
      <c r="D25" s="0" t="n">
        <v>44.2127</v>
      </c>
      <c r="E25" s="0" t="n">
        <v>45.67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071.62</v>
      </c>
      <c r="K25" s="0" t="n">
        <v>187.04</v>
      </c>
      <c r="L25" s="0" t="n">
        <v>274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5.5456</v>
      </c>
      <c r="C26" s="0" t="n">
        <v>38.9471</v>
      </c>
      <c r="D26" s="0" t="n">
        <v>43.0325</v>
      </c>
      <c r="E26" s="0" t="n">
        <v>43.994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211.49</v>
      </c>
      <c r="K26" s="0" t="n">
        <v>156.64</v>
      </c>
      <c r="L26" s="0" t="n">
        <v>274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144.6208</v>
      </c>
      <c r="C27" s="0" t="n">
        <v>37.4417</v>
      </c>
      <c r="D27" s="0" t="n">
        <v>42.0443</v>
      </c>
      <c r="E27" s="0" t="n">
        <v>42.5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462.64</v>
      </c>
      <c r="K27" s="0" t="n">
        <v>148.29</v>
      </c>
      <c r="L27" s="0" t="n">
        <v>274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42.7744</v>
      </c>
      <c r="C28" s="0" t="n">
        <v>35.9204</v>
      </c>
      <c r="D28" s="0" t="n">
        <v>40.5168</v>
      </c>
      <c r="E28" s="0" t="n">
        <v>40.553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53.44</v>
      </c>
      <c r="K28" s="0" t="n">
        <v>132.56</v>
      </c>
      <c r="L28" s="0" t="n">
        <v>274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737.92</v>
      </c>
      <c r="C29" s="0" t="n">
        <v>39.8263</v>
      </c>
      <c r="D29" s="0" t="n">
        <v>43.72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468.14</v>
      </c>
      <c r="K29" s="0" t="n">
        <v>159.03</v>
      </c>
      <c r="L29" s="0" t="n">
        <v>274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51.9208</v>
      </c>
      <c r="C30" s="0" t="n">
        <v>38.1344</v>
      </c>
      <c r="D30" s="0" t="n">
        <v>42.4881</v>
      </c>
      <c r="E30" s="0" t="n">
        <v>43.18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99.76</v>
      </c>
      <c r="K30" s="0" t="n">
        <v>138.91</v>
      </c>
      <c r="L30" s="0" t="n">
        <v>274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66.44</v>
      </c>
      <c r="C31" s="0" t="n">
        <v>36.7053</v>
      </c>
      <c r="D31" s="0" t="n">
        <v>41.4523</v>
      </c>
      <c r="E31" s="0" t="n">
        <v>41.74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904.05</v>
      </c>
      <c r="K31" s="0" t="n">
        <v>127.63</v>
      </c>
      <c r="L31" s="0" t="n">
        <v>274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14.684</v>
      </c>
      <c r="C32" s="0" t="n">
        <v>35.1039</v>
      </c>
      <c r="D32" s="0" t="n">
        <v>40.2138</v>
      </c>
      <c r="E32" s="0" t="n">
        <v>40.127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957.6</v>
      </c>
      <c r="K32" s="0" t="n">
        <v>114.92</v>
      </c>
      <c r="L32" s="0" t="n">
        <v>274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644.08</v>
      </c>
      <c r="C33" s="0" t="n">
        <v>41.9821</v>
      </c>
      <c r="D33" s="0" t="n">
        <v>42.5076</v>
      </c>
      <c r="E33" s="0" t="n">
        <v>44.25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483.65</v>
      </c>
      <c r="K33" s="0" t="n">
        <v>268.23</v>
      </c>
      <c r="L33" s="0" t="n">
        <v>274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0.0688</v>
      </c>
      <c r="C34" s="0" t="n">
        <v>37.7354</v>
      </c>
      <c r="D34" s="0" t="n">
        <v>40.9365</v>
      </c>
      <c r="E34" s="0" t="n">
        <v>43.03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743.06</v>
      </c>
      <c r="K34" s="0" t="n">
        <v>227.74</v>
      </c>
      <c r="L34" s="0" t="n">
        <v>274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947.824</v>
      </c>
      <c r="C35" s="0" t="n">
        <v>35.239</v>
      </c>
      <c r="D35" s="0" t="n">
        <v>39.8599</v>
      </c>
      <c r="E35" s="0" t="n">
        <v>42.194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30.21</v>
      </c>
      <c r="K35" s="0" t="n">
        <v>208.33</v>
      </c>
      <c r="L35" s="0" t="n">
        <v>274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639.9688</v>
      </c>
      <c r="C36" s="0" t="n">
        <v>33.2311</v>
      </c>
      <c r="D36" s="0" t="n">
        <v>38.4526</v>
      </c>
      <c r="E36" s="0" t="n">
        <v>40.968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607.08</v>
      </c>
      <c r="K36" s="0" t="n">
        <v>177.78</v>
      </c>
      <c r="L36" s="0" t="n">
        <v>274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746.9048</v>
      </c>
      <c r="C37" s="0" t="n">
        <v>39.769</v>
      </c>
      <c r="D37" s="0" t="n">
        <v>41.7017</v>
      </c>
      <c r="E37" s="0" t="n">
        <v>43.678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874.45</v>
      </c>
      <c r="K37" s="0" t="n">
        <v>242.54</v>
      </c>
      <c r="L37" s="0" t="n">
        <v>274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18.6304</v>
      </c>
      <c r="C38" s="0" t="n">
        <v>36.253</v>
      </c>
      <c r="D38" s="0" t="n">
        <v>40.2661</v>
      </c>
      <c r="E38" s="0" t="n">
        <v>42.57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0985.32</v>
      </c>
      <c r="K38" s="0" t="n">
        <v>202.45</v>
      </c>
      <c r="L38" s="0" t="n">
        <v>274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80.0128</v>
      </c>
      <c r="C39" s="0" t="n">
        <v>34.1859</v>
      </c>
      <c r="D39" s="0" t="n">
        <v>39.2233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40.46</v>
      </c>
      <c r="K39" s="0" t="n">
        <v>175.22</v>
      </c>
      <c r="L39" s="0" t="n">
        <v>274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872.1648</v>
      </c>
      <c r="C40" s="0" t="n">
        <v>32.1708</v>
      </c>
      <c r="D40" s="0" t="n">
        <v>38.2136</v>
      </c>
      <c r="E40" s="0" t="n">
        <v>40.807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7011.47</v>
      </c>
      <c r="K40" s="0" t="n">
        <v>162.17</v>
      </c>
      <c r="L40" s="0" t="n">
        <v>274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0.23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295.76</v>
      </c>
      <c r="K41" s="0" t="n">
        <v>100.61</v>
      </c>
      <c r="L41" s="0" t="n">
        <v>457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222.06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73.68</v>
      </c>
      <c r="K42" s="0" t="n">
        <v>90.43</v>
      </c>
      <c r="L42" s="0" t="n">
        <v>456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850.2304</v>
      </c>
      <c r="C43" s="0" t="n">
        <v>38.0822</v>
      </c>
      <c r="D43" s="0" t="n">
        <v>39.0873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55.94</v>
      </c>
      <c r="K43" s="0" t="n">
        <v>83.53</v>
      </c>
      <c r="L43" s="0" t="n">
        <v>456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703.2256</v>
      </c>
      <c r="C44" s="0" t="n">
        <v>35.5856</v>
      </c>
      <c r="D44" s="0" t="n">
        <v>37.2632</v>
      </c>
      <c r="E44" s="0" t="n">
        <v>39.497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69.2</v>
      </c>
      <c r="K44" s="0" t="n">
        <v>78.73</v>
      </c>
      <c r="L44" s="0" t="n">
        <v>456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608.73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684.74</v>
      </c>
      <c r="K45" s="0" t="n">
        <v>92.53</v>
      </c>
      <c r="L45" s="0" t="n">
        <v>456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6062.0208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758.5</v>
      </c>
      <c r="K46" s="0" t="n">
        <v>83.32</v>
      </c>
      <c r="L46" s="0" t="n">
        <v>457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63.8432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60.62</v>
      </c>
      <c r="K47" s="0" t="n">
        <v>79.93</v>
      </c>
      <c r="L47" s="0" t="n">
        <v>455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31.04</v>
      </c>
      <c r="C48" s="0" t="n">
        <v>34.1782</v>
      </c>
      <c r="D48" s="0" t="n">
        <v>36.8553</v>
      </c>
      <c r="E48" s="0" t="n">
        <v>39.165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416.32</v>
      </c>
      <c r="K48" s="0" t="n">
        <v>71.14</v>
      </c>
      <c r="L48" s="0" t="n">
        <v>456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645.6672</v>
      </c>
      <c r="C49" s="0" t="n">
        <v>43.0842</v>
      </c>
      <c r="D49" s="0" t="n">
        <v>45.154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71.28</v>
      </c>
      <c r="K49" s="0" t="n">
        <v>101.27</v>
      </c>
      <c r="L49" s="0" t="n">
        <v>456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715.6208</v>
      </c>
      <c r="C50" s="0" t="n">
        <v>40.3442</v>
      </c>
      <c r="D50" s="0" t="n">
        <v>43.2762</v>
      </c>
      <c r="E50" s="0" t="n">
        <v>43.61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419</v>
      </c>
      <c r="K50" s="0" t="n">
        <v>93.45</v>
      </c>
      <c r="L50" s="0" t="n">
        <v>456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6073.9792</v>
      </c>
      <c r="C51" s="0" t="n">
        <v>37.7589</v>
      </c>
      <c r="D51" s="0" t="n">
        <v>41.858</v>
      </c>
      <c r="E51" s="0" t="n">
        <v>42.48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58.28</v>
      </c>
      <c r="K51" s="0" t="n">
        <v>85.76</v>
      </c>
      <c r="L51" s="0" t="n">
        <v>456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67.48</v>
      </c>
      <c r="C52" s="0" t="n">
        <v>35.2304</v>
      </c>
      <c r="D52" s="0" t="n">
        <v>39.9218</v>
      </c>
      <c r="E52" s="0" t="n">
        <v>40.78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94.93</v>
      </c>
      <c r="K52" s="0" t="n">
        <v>80.89</v>
      </c>
      <c r="L52" s="0" t="n">
        <v>456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677.0672</v>
      </c>
      <c r="C53" s="0" t="n">
        <v>41.6575</v>
      </c>
      <c r="D53" s="0" t="n">
        <v>44.1634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873.92</v>
      </c>
      <c r="K53" s="0" t="n">
        <v>94.63</v>
      </c>
      <c r="L53" s="0" t="n">
        <v>456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739.9008</v>
      </c>
      <c r="C54" s="0" t="n">
        <v>38.9506</v>
      </c>
      <c r="D54" s="0" t="n">
        <v>42.2809</v>
      </c>
      <c r="E54" s="0" t="n">
        <v>42.85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79.95</v>
      </c>
      <c r="K54" s="0" t="n">
        <v>86.55</v>
      </c>
      <c r="L54" s="0" t="n">
        <v>456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106.8736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13.77</v>
      </c>
      <c r="K55" s="0" t="n">
        <v>79.32</v>
      </c>
      <c r="L55" s="0" t="n">
        <v>455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24.3456</v>
      </c>
      <c r="C56" s="0" t="n">
        <v>33.8449</v>
      </c>
      <c r="D56" s="0" t="n">
        <v>39.5381</v>
      </c>
      <c r="E56" s="0" t="n">
        <v>40.51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597.59</v>
      </c>
      <c r="K56" s="0" t="n">
        <v>73.97</v>
      </c>
      <c r="L56" s="0" t="n">
        <v>456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41.336</v>
      </c>
      <c r="C57" s="0" t="n">
        <v>42.5908</v>
      </c>
      <c r="D57" s="0" t="n">
        <v>44.2555</v>
      </c>
      <c r="E57" s="0" t="n">
        <v>45.712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366.42</v>
      </c>
      <c r="K57" s="0" t="n">
        <v>64.6</v>
      </c>
      <c r="L57" s="0" t="n">
        <v>247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629.7168</v>
      </c>
      <c r="C58" s="0" t="n">
        <v>41.2113</v>
      </c>
      <c r="D58" s="0" t="n">
        <v>42.7177</v>
      </c>
      <c r="E58" s="0" t="n">
        <v>43.844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8.22</v>
      </c>
      <c r="K58" s="0" t="n">
        <v>60.04</v>
      </c>
      <c r="L58" s="0" t="n">
        <v>247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45.1856</v>
      </c>
      <c r="C59" s="0" t="n">
        <v>39.6492</v>
      </c>
      <c r="D59" s="0" t="n">
        <v>41.5957</v>
      </c>
      <c r="E59" s="0" t="n">
        <v>42.609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946.09</v>
      </c>
      <c r="K59" s="0" t="n">
        <v>56.35</v>
      </c>
      <c r="L59" s="0" t="n">
        <v>246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11.644</v>
      </c>
      <c r="C60" s="0" t="n">
        <v>37.7708</v>
      </c>
      <c r="D60" s="0" t="n">
        <v>40.1184</v>
      </c>
      <c r="E60" s="0" t="n">
        <v>41.212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6.52</v>
      </c>
      <c r="K60" s="0" t="n">
        <v>53.17</v>
      </c>
      <c r="L60" s="0" t="n">
        <v>247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63.2416</v>
      </c>
      <c r="C61" s="0" t="n">
        <v>41.8658</v>
      </c>
      <c r="D61" s="0" t="n">
        <v>43.4374</v>
      </c>
      <c r="E61" s="0" t="n">
        <v>44.731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927.19</v>
      </c>
      <c r="K61" s="0" t="n">
        <v>59.45</v>
      </c>
      <c r="L61" s="0" t="n">
        <v>247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38.0312</v>
      </c>
      <c r="C62" s="0" t="n">
        <v>40.3644</v>
      </c>
      <c r="D62" s="0" t="n">
        <v>41.9417</v>
      </c>
      <c r="E62" s="0" t="n">
        <v>42.988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75.3</v>
      </c>
      <c r="K62" s="0" t="n">
        <v>54.14</v>
      </c>
      <c r="L62" s="0" t="n">
        <v>247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34.7336</v>
      </c>
      <c r="C63" s="0" t="n">
        <v>38.5895</v>
      </c>
      <c r="D63" s="0" t="n">
        <v>40.8401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736.12</v>
      </c>
      <c r="K63" s="0" t="n">
        <v>51.23</v>
      </c>
      <c r="L63" s="0" t="n">
        <v>246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7.5032</v>
      </c>
      <c r="C64" s="0" t="n">
        <v>36.5896</v>
      </c>
      <c r="D64" s="0" t="n">
        <v>39.8001</v>
      </c>
      <c r="E64" s="0" t="n">
        <v>40.963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444.08</v>
      </c>
      <c r="K64" s="0" t="n">
        <v>49.14</v>
      </c>
      <c r="L64" s="0" t="n">
        <v>246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166.028</v>
      </c>
      <c r="C65" s="0" t="n">
        <v>41.4879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31.79</v>
      </c>
      <c r="K65" s="0" t="n">
        <v>84.7</v>
      </c>
      <c r="L65" s="0" t="n">
        <v>247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366.7232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719.93</v>
      </c>
      <c r="K66" s="0" t="n">
        <v>76.67</v>
      </c>
      <c r="L66" s="0" t="n">
        <v>246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234.6952</v>
      </c>
      <c r="C67" s="0" t="n">
        <v>36.5952</v>
      </c>
      <c r="D67" s="0" t="n">
        <v>39.3993</v>
      </c>
      <c r="E67" s="0" t="n">
        <v>40.31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05.09</v>
      </c>
      <c r="K67" s="0" t="n">
        <v>66.1</v>
      </c>
      <c r="L67" s="0" t="n">
        <v>247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418.5024</v>
      </c>
      <c r="C68" s="0" t="n">
        <v>34.2517</v>
      </c>
      <c r="D68" s="0" t="n">
        <v>37.5486</v>
      </c>
      <c r="E68" s="0" t="n">
        <v>38.945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122.31</v>
      </c>
      <c r="K68" s="0" t="n">
        <v>60.53</v>
      </c>
      <c r="L68" s="0" t="n">
        <v>246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433.0904</v>
      </c>
      <c r="C69" s="0" t="n">
        <v>40.2</v>
      </c>
      <c r="D69" s="0" t="n">
        <v>41.9171</v>
      </c>
      <c r="E69" s="0" t="n">
        <v>42.74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21.3</v>
      </c>
      <c r="K69" s="0" t="n">
        <v>76.67</v>
      </c>
      <c r="L69" s="0" t="n">
        <v>246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96.0344</v>
      </c>
      <c r="C70" s="0" t="n">
        <v>37.7099</v>
      </c>
      <c r="D70" s="0" t="n">
        <v>39.8348</v>
      </c>
      <c r="E70" s="0" t="n">
        <v>40.71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20.89</v>
      </c>
      <c r="K70" s="0" t="n">
        <v>68.85</v>
      </c>
      <c r="L70" s="0" t="n">
        <v>247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40.3352</v>
      </c>
      <c r="C71" s="0" t="n">
        <v>35.2964</v>
      </c>
      <c r="D71" s="0" t="n">
        <v>38.3789</v>
      </c>
      <c r="E71" s="0" t="n">
        <v>39.55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4.35</v>
      </c>
      <c r="K71" s="0" t="n">
        <v>61.1</v>
      </c>
      <c r="L71" s="0" t="n">
        <v>247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35.3208</v>
      </c>
      <c r="C72" s="0" t="n">
        <v>33.0105</v>
      </c>
      <c r="D72" s="0" t="n">
        <v>37.1384</v>
      </c>
      <c r="E72" s="0" t="n">
        <v>38.710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71.38</v>
      </c>
      <c r="K72" s="0" t="n">
        <v>54.99</v>
      </c>
      <c r="L72" s="0" t="n">
        <v>246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071.0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9011.9</v>
      </c>
      <c r="K73" s="0" t="n">
        <v>183.23</v>
      </c>
      <c r="L73" s="0" t="n">
        <v>247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150.1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966.68</v>
      </c>
      <c r="K74" s="0" t="n">
        <v>155.69</v>
      </c>
      <c r="L74" s="0" t="n">
        <v>247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848.0336</v>
      </c>
      <c r="C75" s="0" t="n">
        <v>36.478</v>
      </c>
      <c r="D75" s="0" t="n">
        <v>38.7555</v>
      </c>
      <c r="E75" s="0" t="n">
        <v>40.921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4094.7</v>
      </c>
      <c r="K75" s="0" t="n">
        <v>144.72</v>
      </c>
      <c r="L75" s="0" t="n">
        <v>247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156.328</v>
      </c>
      <c r="C76" s="0" t="n">
        <v>34.5613</v>
      </c>
      <c r="D76" s="0" t="n">
        <v>37.6089</v>
      </c>
      <c r="E76" s="0" t="n">
        <v>39.132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717.17</v>
      </c>
      <c r="K76" s="0" t="n">
        <v>131.62</v>
      </c>
      <c r="L76" s="0" t="n">
        <v>247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419.6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198.13</v>
      </c>
      <c r="K77" s="0" t="n">
        <v>162.12</v>
      </c>
      <c r="L77" s="0" t="n">
        <v>247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83.6864</v>
      </c>
      <c r="C78" s="0" t="n">
        <v>37.3081</v>
      </c>
      <c r="D78" s="0" t="n">
        <v>39.005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821.16</v>
      </c>
      <c r="K78" s="0" t="n">
        <v>140.38</v>
      </c>
      <c r="L78" s="0" t="n">
        <v>246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77.5416</v>
      </c>
      <c r="C79" s="0" t="n">
        <v>35.4395</v>
      </c>
      <c r="D79" s="0" t="n">
        <v>38.1527</v>
      </c>
      <c r="E79" s="0" t="n">
        <v>39.976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214.49</v>
      </c>
      <c r="K79" s="0" t="n">
        <v>128.66</v>
      </c>
      <c r="L79" s="0" t="n">
        <v>247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805.8968</v>
      </c>
      <c r="C80" s="0" t="n">
        <v>33.4462</v>
      </c>
      <c r="D80" s="0" t="n">
        <v>37.3053</v>
      </c>
      <c r="E80" s="0" t="n">
        <v>38.654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212.69</v>
      </c>
      <c r="K80" s="0" t="n">
        <v>118.07</v>
      </c>
      <c r="L80" s="0" t="n">
        <v>247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794.3384</v>
      </c>
      <c r="C81" s="0" t="n">
        <v>41.2216</v>
      </c>
      <c r="D81" s="0" t="n">
        <v>44.2583</v>
      </c>
      <c r="E81" s="0" t="n">
        <v>45.74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11.12</v>
      </c>
      <c r="K81" s="0" t="n">
        <v>165.96</v>
      </c>
      <c r="L81" s="0" t="n">
        <v>247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543.6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589.53</v>
      </c>
      <c r="K82" s="0" t="n">
        <v>145.29</v>
      </c>
      <c r="L82" s="0" t="n">
        <v>247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775.1712</v>
      </c>
      <c r="C83" s="0" t="n">
        <v>37.555</v>
      </c>
      <c r="D83" s="0" t="n">
        <v>42.055</v>
      </c>
      <c r="E83" s="0" t="n">
        <v>42.621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899.06</v>
      </c>
      <c r="K83" s="0" t="n">
        <v>132.68</v>
      </c>
      <c r="L83" s="0" t="n">
        <v>247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742.6352</v>
      </c>
      <c r="C84" s="0" t="n">
        <v>36.0624</v>
      </c>
      <c r="D84" s="0" t="n">
        <v>40.533</v>
      </c>
      <c r="E84" s="0" t="n">
        <v>40.614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999.53</v>
      </c>
      <c r="K84" s="0" t="n">
        <v>123.83</v>
      </c>
      <c r="L84" s="0" t="n">
        <v>246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096</v>
      </c>
      <c r="C85" s="0" t="n">
        <v>39.9049</v>
      </c>
      <c r="D85" s="0" t="n">
        <v>43.6765</v>
      </c>
      <c r="E85" s="0" t="n">
        <v>44.938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700.02</v>
      </c>
      <c r="K85" s="0" t="n">
        <v>147.91</v>
      </c>
      <c r="L85" s="0" t="n">
        <v>247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733.9112</v>
      </c>
      <c r="C86" s="0" t="n">
        <v>38.2013</v>
      </c>
      <c r="D86" s="0" t="n">
        <v>42.3906</v>
      </c>
      <c r="E86" s="0" t="n">
        <v>43.07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627</v>
      </c>
      <c r="K86" s="0" t="n">
        <v>131.05</v>
      </c>
      <c r="L86" s="0" t="n">
        <v>247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355.7376</v>
      </c>
      <c r="C87" s="0" t="n">
        <v>36.7491</v>
      </c>
      <c r="D87" s="0" t="n">
        <v>41.3077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543.54</v>
      </c>
      <c r="K87" s="0" t="n">
        <v>120.09</v>
      </c>
      <c r="L87" s="0" t="n">
        <v>246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83.344</v>
      </c>
      <c r="C88" s="0" t="n">
        <v>35.1497</v>
      </c>
      <c r="D88" s="0" t="n">
        <v>40.1458</v>
      </c>
      <c r="E88" s="0" t="n">
        <v>40.09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585.01</v>
      </c>
      <c r="K88" s="0" t="n">
        <v>111.38</v>
      </c>
      <c r="L88" s="0" t="n">
        <v>246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755.7696</v>
      </c>
      <c r="C89" s="0" t="n">
        <v>42.2486</v>
      </c>
      <c r="D89" s="0" t="n">
        <v>42.5632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644.13</v>
      </c>
      <c r="K89" s="0" t="n">
        <v>238.69</v>
      </c>
      <c r="L89" s="0" t="n">
        <v>247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650.808</v>
      </c>
      <c r="C90" s="0" t="n">
        <v>37.8157</v>
      </c>
      <c r="D90" s="0" t="n">
        <v>41.0147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60.29</v>
      </c>
      <c r="K90" s="0" t="n">
        <v>208.92</v>
      </c>
      <c r="L90" s="0" t="n">
        <v>247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776.0896</v>
      </c>
      <c r="C91" s="0" t="n">
        <v>35.3597</v>
      </c>
      <c r="D91" s="0" t="n">
        <v>39.9305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709.69</v>
      </c>
      <c r="K91" s="0" t="n">
        <v>183.96</v>
      </c>
      <c r="L91" s="0" t="n">
        <v>247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212.0664</v>
      </c>
      <c r="C92" s="0" t="n">
        <v>33.3961</v>
      </c>
      <c r="D92" s="0" t="n">
        <v>38.5035</v>
      </c>
      <c r="E92" s="0" t="n">
        <v>40.99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72.68</v>
      </c>
      <c r="K92" s="0" t="n">
        <v>169.33</v>
      </c>
      <c r="L92" s="0" t="n">
        <v>247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08.2368</v>
      </c>
      <c r="C93" s="0" t="n">
        <v>39.9851</v>
      </c>
      <c r="D93" s="0" t="n">
        <v>41.72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42.03</v>
      </c>
      <c r="K93" s="0" t="n">
        <v>223.43</v>
      </c>
      <c r="L93" s="0" t="n">
        <v>247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835.9904</v>
      </c>
      <c r="C94" s="0" t="n">
        <v>36.3776</v>
      </c>
      <c r="D94" s="0" t="n">
        <v>40.2603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951.66</v>
      </c>
      <c r="K94" s="0" t="n">
        <v>186.21</v>
      </c>
      <c r="L94" s="0" t="n">
        <v>247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207.4112</v>
      </c>
      <c r="C95" s="0" t="n">
        <v>34.3041</v>
      </c>
      <c r="D95" s="0" t="n">
        <v>39.1684</v>
      </c>
      <c r="E95" s="0" t="n">
        <v>41.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617.29</v>
      </c>
      <c r="K95" s="0" t="n">
        <v>166.74</v>
      </c>
      <c r="L95" s="0" t="n">
        <v>247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7025.8256</v>
      </c>
      <c r="C96" s="0" t="n">
        <v>32.2972</v>
      </c>
      <c r="D96" s="0" t="n">
        <v>38.1874</v>
      </c>
      <c r="E96" s="0" t="n">
        <v>40.739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97.87</v>
      </c>
      <c r="K96" s="0" t="n">
        <v>152.5</v>
      </c>
      <c r="L96" s="0" t="n">
        <v>247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61.87</v>
      </c>
      <c r="K97" s="0" t="n">
        <v>75.02</v>
      </c>
      <c r="L97" s="0" t="n">
        <v>1766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276.41</v>
      </c>
      <c r="K98" s="0" t="n">
        <v>62.49</v>
      </c>
      <c r="L98" s="0" t="n">
        <v>1766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955.35</v>
      </c>
      <c r="K99" s="0" t="n">
        <v>51.5</v>
      </c>
      <c r="L99" s="0" t="n">
        <v>1765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14.63</v>
      </c>
      <c r="K100" s="0" t="n">
        <v>44.43</v>
      </c>
      <c r="L100" s="0" t="n">
        <v>1765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8578.57</v>
      </c>
      <c r="K101" s="0" t="n">
        <v>74.8</v>
      </c>
      <c r="L101" s="0" t="n">
        <v>1766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25.82</v>
      </c>
      <c r="K102" s="0" t="n">
        <v>56.38</v>
      </c>
      <c r="L102" s="0" t="n">
        <v>1766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28.1</v>
      </c>
      <c r="K103" s="0" t="n">
        <v>48.77</v>
      </c>
      <c r="L103" s="0" t="n">
        <v>1765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375.34</v>
      </c>
      <c r="K104" s="0" t="n">
        <v>45.03</v>
      </c>
      <c r="L104" s="0" t="n">
        <v>1765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6101.1</v>
      </c>
      <c r="K105" s="0" t="n">
        <v>101.06</v>
      </c>
      <c r="L105" s="0" t="n">
        <v>1767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6177.09</v>
      </c>
      <c r="K106" s="0" t="n">
        <v>84.51</v>
      </c>
      <c r="L106" s="0" t="n">
        <v>1766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163.18</v>
      </c>
      <c r="K107" s="0" t="n">
        <v>72.67</v>
      </c>
      <c r="L107" s="0" t="n">
        <v>1766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4528.38</v>
      </c>
      <c r="K108" s="0" t="n">
        <v>65.17</v>
      </c>
      <c r="L108" s="0" t="n">
        <v>1765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469.48</v>
      </c>
      <c r="K109" s="0" t="n">
        <v>92.1</v>
      </c>
      <c r="L109" s="0" t="n">
        <v>1766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3507.55</v>
      </c>
      <c r="K110" s="0" t="n">
        <v>77.44</v>
      </c>
      <c r="L110" s="0" t="n">
        <v>1765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602.93</v>
      </c>
      <c r="K111" s="0" t="n">
        <v>70.07</v>
      </c>
      <c r="L111" s="0" t="n">
        <v>1766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379.64</v>
      </c>
      <c r="K112" s="0" t="n">
        <v>60.89</v>
      </c>
      <c r="L112" s="0" t="n">
        <v>1766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3443.32</v>
      </c>
      <c r="K113" s="0" t="n">
        <v>64.72</v>
      </c>
      <c r="L113" s="0" t="n">
        <v>929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496.23</v>
      </c>
      <c r="K114" s="0" t="n">
        <v>57.33</v>
      </c>
      <c r="L114" s="0" t="n">
        <v>929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20.41</v>
      </c>
      <c r="K115" s="0" t="n">
        <v>51.61</v>
      </c>
      <c r="L115" s="0" t="n">
        <v>929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609.18</v>
      </c>
      <c r="K116" s="0" t="n">
        <v>46.71</v>
      </c>
      <c r="L116" s="0" t="n">
        <v>929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827.45</v>
      </c>
      <c r="K117" s="0" t="n">
        <v>61.11</v>
      </c>
      <c r="L117" s="0" t="n">
        <v>929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5303.64</v>
      </c>
      <c r="K118" s="0" t="n">
        <v>52.78</v>
      </c>
      <c r="L118" s="0" t="n">
        <v>929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445.7</v>
      </c>
      <c r="K119" s="0" t="n">
        <v>48.95</v>
      </c>
      <c r="L119" s="0" t="n">
        <v>929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017.38</v>
      </c>
      <c r="K120" s="0" t="n">
        <v>46.44</v>
      </c>
      <c r="L120" s="0" t="n">
        <v>929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316.36</v>
      </c>
      <c r="K121" s="0" t="n">
        <v>72.7</v>
      </c>
      <c r="L121" s="0" t="n">
        <v>930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733.68</v>
      </c>
      <c r="K122" s="0" t="n">
        <v>57.83</v>
      </c>
      <c r="L122" s="0" t="n">
        <v>929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8278.86</v>
      </c>
      <c r="K123" s="0" t="n">
        <v>47.83</v>
      </c>
      <c r="L123" s="0" t="n">
        <v>929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5010.64</v>
      </c>
      <c r="K124" s="0" t="n">
        <v>43.45</v>
      </c>
      <c r="L124" s="0" t="n">
        <v>929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441.82</v>
      </c>
      <c r="K125" s="0" t="n">
        <v>63.6</v>
      </c>
      <c r="L125" s="0" t="n">
        <v>930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981.86</v>
      </c>
      <c r="K126" s="0" t="n">
        <v>51.66</v>
      </c>
      <c r="L126" s="0" t="n">
        <v>929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09.75</v>
      </c>
      <c r="K127" s="0" t="n">
        <v>46.43</v>
      </c>
      <c r="L127" s="0" t="n">
        <v>929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264.87</v>
      </c>
      <c r="K128" s="0" t="n">
        <v>42.1</v>
      </c>
      <c r="L128" s="0" t="n">
        <v>929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0093.74</v>
      </c>
      <c r="K129" s="0" t="n">
        <v>143.84</v>
      </c>
      <c r="L129" s="0" t="n">
        <v>929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680.94</v>
      </c>
      <c r="K130" s="0" t="n">
        <v>103.65</v>
      </c>
      <c r="L130" s="0" t="n">
        <v>929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8937.53</v>
      </c>
      <c r="K131" s="0" t="n">
        <v>89.33</v>
      </c>
      <c r="L131" s="0" t="n">
        <v>929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76.49</v>
      </c>
      <c r="K132" s="0" t="n">
        <v>90</v>
      </c>
      <c r="L132" s="0" t="n">
        <v>929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8191.61</v>
      </c>
      <c r="K133" s="0" t="n">
        <v>124.12</v>
      </c>
      <c r="L133" s="0" t="n">
        <v>930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3499.75</v>
      </c>
      <c r="K134" s="0" t="n">
        <v>96.47</v>
      </c>
      <c r="L134" s="0" t="n">
        <v>929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107.74</v>
      </c>
      <c r="K135" s="0" t="n">
        <v>91.73</v>
      </c>
      <c r="L135" s="0" t="n">
        <v>929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568.96</v>
      </c>
      <c r="K136" s="0" t="n">
        <v>77.05</v>
      </c>
      <c r="L136" s="0" t="n">
        <v>929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4684.4</v>
      </c>
      <c r="K137" s="0" t="n">
        <v>155.06</v>
      </c>
      <c r="L137" s="0" t="n">
        <v>930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9425.99</v>
      </c>
      <c r="K138" s="0" t="n">
        <v>120.59</v>
      </c>
      <c r="L138" s="0" t="n">
        <v>931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711.21</v>
      </c>
      <c r="K139" s="0" t="n">
        <v>119.3</v>
      </c>
      <c r="L139" s="0" t="n">
        <v>929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3561.48</v>
      </c>
      <c r="K140" s="0" t="n">
        <v>98.34</v>
      </c>
      <c r="L140" s="0" t="n">
        <v>929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6518.25</v>
      </c>
      <c r="K141" s="0" t="n">
        <v>140.61</v>
      </c>
      <c r="L141" s="0" t="n">
        <v>930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0207.7</v>
      </c>
      <c r="K142" s="0" t="n">
        <v>119.9</v>
      </c>
      <c r="L142" s="0" t="n">
        <v>929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0894.71</v>
      </c>
      <c r="K143" s="0" t="n">
        <v>103.51</v>
      </c>
      <c r="L143" s="0" t="n">
        <v>929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426.18</v>
      </c>
      <c r="K144" s="0" t="n">
        <v>93.97</v>
      </c>
      <c r="L144" s="0" t="n">
        <v>929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4228.7</v>
      </c>
      <c r="K145" s="0" t="n">
        <v>204.96</v>
      </c>
      <c r="L145" s="0" t="n">
        <v>930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552.26</v>
      </c>
      <c r="K146" s="0" t="n">
        <v>151.55</v>
      </c>
      <c r="L146" s="0" t="n">
        <v>930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3063.08</v>
      </c>
      <c r="K147" s="0" t="n">
        <v>114.25</v>
      </c>
      <c r="L147" s="0" t="n">
        <v>929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496.28</v>
      </c>
      <c r="K148" s="0" t="n">
        <v>94.81</v>
      </c>
      <c r="L148" s="0" t="n">
        <v>929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1382.92</v>
      </c>
      <c r="K149" s="0" t="n">
        <v>178.07</v>
      </c>
      <c r="L149" s="0" t="n">
        <v>930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1500.79</v>
      </c>
      <c r="K150" s="0" t="n">
        <v>139.69</v>
      </c>
      <c r="L150" s="0" t="n">
        <v>929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283.95</v>
      </c>
      <c r="K151" s="0" t="n">
        <v>102.47</v>
      </c>
      <c r="L151" s="0" t="n">
        <v>929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390.08</v>
      </c>
      <c r="K152" s="0" t="n">
        <v>109.99</v>
      </c>
      <c r="L152" s="0" t="n">
        <v>929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2.6512</v>
      </c>
      <c r="C153" s="0" t="n">
        <v>41.3954</v>
      </c>
      <c r="D153" s="0" t="n">
        <v>43.0839</v>
      </c>
      <c r="E153" s="0" t="n">
        <v>44.485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0672.61</v>
      </c>
      <c r="K153" s="0" t="n">
        <v>56.46</v>
      </c>
      <c r="L153" s="0" t="n">
        <v>772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83.752</v>
      </c>
      <c r="C154" s="0" t="n">
        <v>39.7406</v>
      </c>
      <c r="D154" s="0" t="n">
        <v>41.6589</v>
      </c>
      <c r="E154" s="0" t="n">
        <v>42.814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607.41</v>
      </c>
      <c r="K154" s="0" t="n">
        <v>52.81</v>
      </c>
      <c r="L154" s="0" t="n">
        <v>772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58.6928</v>
      </c>
      <c r="C155" s="0" t="n">
        <v>37.8133</v>
      </c>
      <c r="D155" s="0" t="n">
        <v>40.6567</v>
      </c>
      <c r="E155" s="0" t="n">
        <v>41.806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730.12</v>
      </c>
      <c r="K155" s="0" t="n">
        <v>47.7</v>
      </c>
      <c r="L155" s="0" t="n">
        <v>772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505.0368</v>
      </c>
      <c r="C156" s="0" t="n">
        <v>35.7199</v>
      </c>
      <c r="D156" s="0" t="n">
        <v>39.7184</v>
      </c>
      <c r="E156" s="0" t="n">
        <v>40.924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251.07</v>
      </c>
      <c r="K156" s="0" t="n">
        <v>44.98</v>
      </c>
      <c r="L156" s="0" t="n">
        <v>772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34.0608</v>
      </c>
      <c r="C157" s="0" t="n">
        <v>40.612</v>
      </c>
      <c r="D157" s="0" t="n">
        <v>42.3774</v>
      </c>
      <c r="E157" s="0" t="n">
        <v>43.62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6290.58</v>
      </c>
      <c r="K157" s="0" t="n">
        <v>47.72</v>
      </c>
      <c r="L157" s="0" t="n">
        <v>772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390.8456</v>
      </c>
      <c r="C158" s="0" t="n">
        <v>38.8023</v>
      </c>
      <c r="D158" s="0" t="n">
        <v>41.0655</v>
      </c>
      <c r="E158" s="0" t="n">
        <v>42.185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608.73</v>
      </c>
      <c r="K158" s="0" t="n">
        <v>43.99</v>
      </c>
      <c r="L158" s="0" t="n">
        <v>772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09.4112</v>
      </c>
      <c r="C159" s="0" t="n">
        <v>36.7338</v>
      </c>
      <c r="D159" s="0" t="n">
        <v>40.085</v>
      </c>
      <c r="E159" s="0" t="n">
        <v>41.27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196.19</v>
      </c>
      <c r="K159" s="0" t="n">
        <v>42.02</v>
      </c>
      <c r="L159" s="0" t="n">
        <v>772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0.6784</v>
      </c>
      <c r="C160" s="0" t="n">
        <v>34.6477</v>
      </c>
      <c r="D160" s="0" t="n">
        <v>39.3601</v>
      </c>
      <c r="E160" s="0" t="n">
        <v>40.642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9366.05</v>
      </c>
      <c r="K160" s="0" t="n">
        <v>40.23</v>
      </c>
      <c r="L160" s="0" t="n">
        <v>772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040.7576</v>
      </c>
      <c r="C161" s="0" t="n">
        <v>39.7953</v>
      </c>
      <c r="D161" s="0" t="n">
        <v>41.8063</v>
      </c>
      <c r="E161" s="0" t="n">
        <v>42.915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450.72</v>
      </c>
      <c r="K161" s="0" t="n">
        <v>63.36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56.7528</v>
      </c>
      <c r="C162" s="0" t="n">
        <v>37.4643</v>
      </c>
      <c r="D162" s="0" t="n">
        <v>40.0333</v>
      </c>
      <c r="E162" s="0" t="n">
        <v>41.02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906.78</v>
      </c>
      <c r="K162" s="0" t="n">
        <v>53.68</v>
      </c>
      <c r="L162" s="0" t="n">
        <v>772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69.2384</v>
      </c>
      <c r="C163" s="0" t="n">
        <v>35.2107</v>
      </c>
      <c r="D163" s="0" t="n">
        <v>38.7935</v>
      </c>
      <c r="E163" s="0" t="n">
        <v>39.906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532.58</v>
      </c>
      <c r="K163" s="0" t="n">
        <v>48.46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7.9</v>
      </c>
      <c r="C164" s="0" t="n">
        <v>33.0372</v>
      </c>
      <c r="D164" s="0" t="n">
        <v>37.574</v>
      </c>
      <c r="E164" s="0" t="n">
        <v>38.938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04.99</v>
      </c>
      <c r="K164" s="0" t="n">
        <v>43.22</v>
      </c>
      <c r="L164" s="0" t="n">
        <v>772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468.1568</v>
      </c>
      <c r="C165" s="0" t="n">
        <v>38.5714</v>
      </c>
      <c r="D165" s="0" t="n">
        <v>40.8567</v>
      </c>
      <c r="E165" s="0" t="n">
        <v>41.89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210.61</v>
      </c>
      <c r="K165" s="0" t="n">
        <v>56.9</v>
      </c>
      <c r="L165" s="0" t="n">
        <v>772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02.9232</v>
      </c>
      <c r="C166" s="0" t="n">
        <v>36.2657</v>
      </c>
      <c r="D166" s="0" t="n">
        <v>39.1432</v>
      </c>
      <c r="E166" s="0" t="n">
        <v>40.22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664.48</v>
      </c>
      <c r="K166" s="0" t="n">
        <v>47.8</v>
      </c>
      <c r="L166" s="0" t="n">
        <v>772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17.3832</v>
      </c>
      <c r="C167" s="0" t="n">
        <v>34.0453</v>
      </c>
      <c r="D167" s="0" t="n">
        <v>37.9229</v>
      </c>
      <c r="E167" s="0" t="n">
        <v>39.237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974.18</v>
      </c>
      <c r="K167" s="0" t="n">
        <v>45.46</v>
      </c>
      <c r="L167" s="0" t="n">
        <v>772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28.7584</v>
      </c>
      <c r="C168" s="0" t="n">
        <v>31.9665</v>
      </c>
      <c r="D168" s="0" t="n">
        <v>37.1314</v>
      </c>
      <c r="E168" s="0" t="n">
        <v>38.664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281.64</v>
      </c>
      <c r="K168" s="0" t="n">
        <v>42.39</v>
      </c>
      <c r="L168" s="0" t="n">
        <v>772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516.268</v>
      </c>
      <c r="C169" s="0" t="n">
        <v>38.5602</v>
      </c>
      <c r="D169" s="0" t="n">
        <v>40.051</v>
      </c>
      <c r="E169" s="0" t="n">
        <v>43.033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517.08</v>
      </c>
      <c r="K169" s="0" t="n">
        <v>122.45</v>
      </c>
      <c r="L169" s="0" t="n">
        <v>772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9.0152</v>
      </c>
      <c r="C170" s="0" t="n">
        <v>36.9611</v>
      </c>
      <c r="D170" s="0" t="n">
        <v>38.9769</v>
      </c>
      <c r="E170" s="0" t="n">
        <v>41.54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072.93</v>
      </c>
      <c r="K170" s="0" t="n">
        <v>100.65</v>
      </c>
      <c r="L170" s="0" t="n">
        <v>772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89.744</v>
      </c>
      <c r="C171" s="0" t="n">
        <v>35.2785</v>
      </c>
      <c r="D171" s="0" t="n">
        <v>38.2741</v>
      </c>
      <c r="E171" s="0" t="n">
        <v>40.33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2725.45</v>
      </c>
      <c r="K171" s="0" t="n">
        <v>90.67</v>
      </c>
      <c r="L171" s="0" t="n">
        <v>772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47.8352</v>
      </c>
      <c r="C172" s="0" t="n">
        <v>33.4285</v>
      </c>
      <c r="D172" s="0" t="n">
        <v>37.4363</v>
      </c>
      <c r="E172" s="0" t="n">
        <v>38.973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8522.84</v>
      </c>
      <c r="K172" s="0" t="n">
        <v>87.24</v>
      </c>
      <c r="L172" s="0" t="n">
        <v>772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01.176</v>
      </c>
      <c r="C173" s="0" t="n">
        <v>37.6908</v>
      </c>
      <c r="D173" s="0" t="n">
        <v>39.4673</v>
      </c>
      <c r="E173" s="0" t="n">
        <v>42.330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2009.84</v>
      </c>
      <c r="K173" s="0" t="n">
        <v>104.3</v>
      </c>
      <c r="L173" s="0" t="n">
        <v>773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53.5816</v>
      </c>
      <c r="C174" s="0" t="n">
        <v>36.111</v>
      </c>
      <c r="D174" s="0" t="n">
        <v>38.5691</v>
      </c>
      <c r="E174" s="0" t="n">
        <v>40.817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3766.85</v>
      </c>
      <c r="K174" s="0" t="n">
        <v>89.49</v>
      </c>
      <c r="L174" s="0" t="n">
        <v>773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0.9544</v>
      </c>
      <c r="C175" s="0" t="n">
        <v>34.3286</v>
      </c>
      <c r="D175" s="0" t="n">
        <v>37.8035</v>
      </c>
      <c r="E175" s="0" t="n">
        <v>39.56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033.27</v>
      </c>
      <c r="K175" s="0" t="n">
        <v>82.11</v>
      </c>
      <c r="L175" s="0" t="n">
        <v>772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9.9488</v>
      </c>
      <c r="C176" s="0" t="n">
        <v>32.4481</v>
      </c>
      <c r="D176" s="0" t="n">
        <v>37.1493</v>
      </c>
      <c r="E176" s="0" t="n">
        <v>38.523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517.36</v>
      </c>
      <c r="K176" s="0" t="n">
        <v>79.75</v>
      </c>
      <c r="L176" s="0" t="n">
        <v>772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085.488</v>
      </c>
      <c r="C177" s="0" t="n">
        <v>39.2842</v>
      </c>
      <c r="D177" s="0" t="n">
        <v>43.400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191.9</v>
      </c>
      <c r="K177" s="0" t="n">
        <v>139.74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77.4592</v>
      </c>
      <c r="C178" s="0" t="n">
        <v>37.6597</v>
      </c>
      <c r="D178" s="0" t="n">
        <v>42.1527</v>
      </c>
      <c r="E178" s="0" t="n">
        <v>42.580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2011.09</v>
      </c>
      <c r="K178" s="0" t="n">
        <v>116.81</v>
      </c>
      <c r="L178" s="0" t="n">
        <v>773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05.1488</v>
      </c>
      <c r="C179" s="0" t="n">
        <v>36.0731</v>
      </c>
      <c r="D179" s="0" t="n">
        <v>41.1534</v>
      </c>
      <c r="E179" s="0" t="n">
        <v>41.13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3476.42</v>
      </c>
      <c r="K179" s="0" t="n">
        <v>105.03</v>
      </c>
      <c r="L179" s="0" t="n">
        <v>772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16.256</v>
      </c>
      <c r="C180" s="0" t="n">
        <v>34.349</v>
      </c>
      <c r="D180" s="0" t="n">
        <v>40.0871</v>
      </c>
      <c r="E180" s="0" t="n">
        <v>39.706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7087.82</v>
      </c>
      <c r="K180" s="0" t="n">
        <v>96.28</v>
      </c>
      <c r="L180" s="0" t="n">
        <v>772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678.5216</v>
      </c>
      <c r="C181" s="0" t="n">
        <v>38.4186</v>
      </c>
      <c r="D181" s="0" t="n">
        <v>42.8593</v>
      </c>
      <c r="E181" s="0" t="n">
        <v>43.62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5807.6</v>
      </c>
      <c r="K181" s="0" t="n">
        <v>124.47</v>
      </c>
      <c r="L181" s="0" t="n">
        <v>773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68.2016</v>
      </c>
      <c r="C182" s="0" t="n">
        <v>36.9004</v>
      </c>
      <c r="D182" s="0" t="n">
        <v>41.6077</v>
      </c>
      <c r="E182" s="0" t="n">
        <v>41.798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5450.9</v>
      </c>
      <c r="K182" s="0" t="n">
        <v>102.05</v>
      </c>
      <c r="L182" s="0" t="n">
        <v>772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44.3208</v>
      </c>
      <c r="C183" s="0" t="n">
        <v>35.2329</v>
      </c>
      <c r="D183" s="0" t="n">
        <v>40.5698</v>
      </c>
      <c r="E183" s="0" t="n">
        <v>40.310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8583.74</v>
      </c>
      <c r="K183" s="0" t="n">
        <v>93.55</v>
      </c>
      <c r="L183" s="0" t="n">
        <v>772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03.396</v>
      </c>
      <c r="C184" s="0" t="n">
        <v>33.4866</v>
      </c>
      <c r="D184" s="0" t="n">
        <v>39.7274</v>
      </c>
      <c r="E184" s="0" t="n">
        <v>39.199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3899.37</v>
      </c>
      <c r="K184" s="0" t="n">
        <v>89.76</v>
      </c>
      <c r="L184" s="0" t="n">
        <v>772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090.4544</v>
      </c>
      <c r="C185" s="0" t="n">
        <v>38.3092</v>
      </c>
      <c r="D185" s="0" t="n">
        <v>41.5248</v>
      </c>
      <c r="E185" s="0" t="n">
        <v>43.684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3347.91</v>
      </c>
      <c r="K185" s="0" t="n">
        <v>185.72</v>
      </c>
      <c r="L185" s="0" t="n">
        <v>773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41.4152</v>
      </c>
      <c r="C186" s="0" t="n">
        <v>35.472</v>
      </c>
      <c r="D186" s="0" t="n">
        <v>40.5355</v>
      </c>
      <c r="E186" s="0" t="n">
        <v>42.84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748.6</v>
      </c>
      <c r="K186" s="0" t="n">
        <v>136.8</v>
      </c>
      <c r="L186" s="0" t="n">
        <v>773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4.5792</v>
      </c>
      <c r="C187" s="0" t="n">
        <v>34.1366</v>
      </c>
      <c r="D187" s="0" t="n">
        <v>39.6684</v>
      </c>
      <c r="E187" s="0" t="n">
        <v>42.17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61.88</v>
      </c>
      <c r="K187" s="0" t="n">
        <v>115.77</v>
      </c>
      <c r="L187" s="0" t="n">
        <v>773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86.0368</v>
      </c>
      <c r="C188" s="0" t="n">
        <v>32.5878</v>
      </c>
      <c r="D188" s="0" t="n">
        <v>38.6645</v>
      </c>
      <c r="E188" s="0" t="n">
        <v>41.296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857.78</v>
      </c>
      <c r="K188" s="0" t="n">
        <v>106.49</v>
      </c>
      <c r="L188" s="0" t="n">
        <v>772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5859.4752</v>
      </c>
      <c r="C189" s="0" t="n">
        <v>36.5074</v>
      </c>
      <c r="D189" s="0" t="n">
        <v>41.0045</v>
      </c>
      <c r="E189" s="0" t="n">
        <v>43.30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0532.67</v>
      </c>
      <c r="K189" s="0" t="n">
        <v>159.24</v>
      </c>
      <c r="L189" s="0" t="n">
        <v>773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589.748</v>
      </c>
      <c r="C190" s="0" t="n">
        <v>34.78</v>
      </c>
      <c r="D190" s="0" t="n">
        <v>39.9613</v>
      </c>
      <c r="E190" s="0" t="n">
        <v>42.41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040.8</v>
      </c>
      <c r="K190" s="0" t="n">
        <v>123.21</v>
      </c>
      <c r="L190" s="0" t="n">
        <v>773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71.6424</v>
      </c>
      <c r="C191" s="0" t="n">
        <v>33.3883</v>
      </c>
      <c r="D191" s="0" t="n">
        <v>39.0224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2938.15</v>
      </c>
      <c r="K191" s="0" t="n">
        <v>106.8</v>
      </c>
      <c r="L191" s="0" t="n">
        <v>772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74.9712</v>
      </c>
      <c r="C192" s="0" t="n">
        <v>31.6969</v>
      </c>
      <c r="D192" s="0" t="n">
        <v>38.3243</v>
      </c>
      <c r="E192" s="0" t="n">
        <v>41.011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8876</v>
      </c>
      <c r="K192" s="0" t="n">
        <v>99.56</v>
      </c>
      <c r="L192" s="0" t="n">
        <v>772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364.33</v>
      </c>
      <c r="K193" s="0" t="n">
        <v>61.92</v>
      </c>
      <c r="L193" s="0" t="n">
        <v>1287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127.67</v>
      </c>
      <c r="K194" s="0" t="n">
        <v>52.84</v>
      </c>
      <c r="L194" s="0" t="n">
        <v>1288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335.55</v>
      </c>
      <c r="K195" s="0" t="n">
        <v>46.45</v>
      </c>
      <c r="L195" s="0" t="n">
        <v>1287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599.57</v>
      </c>
      <c r="K196" s="0" t="n">
        <v>43.16</v>
      </c>
      <c r="L196" s="0" t="n">
        <v>1288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4848.26</v>
      </c>
      <c r="K197" s="0" t="n">
        <v>56.84</v>
      </c>
      <c r="L197" s="0" t="n">
        <v>1288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0636.45</v>
      </c>
      <c r="K198" s="0" t="n">
        <v>49.41</v>
      </c>
      <c r="L198" s="0" t="n">
        <v>1288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260.41</v>
      </c>
      <c r="K199" s="0" t="n">
        <v>44.75</v>
      </c>
      <c r="L199" s="0" t="n">
        <v>1287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52.39</v>
      </c>
      <c r="K200" s="0" t="n">
        <v>41.35</v>
      </c>
      <c r="L200" s="0" t="n">
        <v>1287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739.85</v>
      </c>
      <c r="K201" s="0" t="n">
        <v>86.35</v>
      </c>
      <c r="L201" s="0" t="n">
        <v>1289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526.78</v>
      </c>
      <c r="K202" s="0" t="n">
        <v>68.05</v>
      </c>
      <c r="L202" s="0" t="n">
        <v>1287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2078.78</v>
      </c>
      <c r="K203" s="0" t="n">
        <v>61.68</v>
      </c>
      <c r="L203" s="0" t="n">
        <v>1287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844.12</v>
      </c>
      <c r="K204" s="0" t="n">
        <v>55.83</v>
      </c>
      <c r="L204" s="0" t="n">
        <v>1288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8474.4</v>
      </c>
      <c r="K205" s="0" t="n">
        <v>70.12</v>
      </c>
      <c r="L205" s="0" t="n">
        <v>1288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902.74</v>
      </c>
      <c r="K206" s="0" t="n">
        <v>60.23</v>
      </c>
      <c r="L206" s="0" t="n">
        <v>1287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215.28</v>
      </c>
      <c r="K207" s="0" t="n">
        <v>55.84</v>
      </c>
      <c r="L207" s="0" t="n">
        <v>1288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6776.4</v>
      </c>
      <c r="K208" s="0" t="n">
        <v>50.67</v>
      </c>
      <c r="L208" s="0" t="n">
        <v>1287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614.29</v>
      </c>
      <c r="K209" s="0" t="n">
        <v>51.38</v>
      </c>
      <c r="L209" s="0" t="n">
        <v>686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886.98</v>
      </c>
      <c r="K210" s="0" t="n">
        <v>46.07</v>
      </c>
      <c r="L210" s="0" t="n">
        <v>686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952.64</v>
      </c>
      <c r="K211" s="0" t="n">
        <v>41.59</v>
      </c>
      <c r="L211" s="0" t="n">
        <v>685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922.31</v>
      </c>
      <c r="K212" s="0" t="n">
        <v>38.66</v>
      </c>
      <c r="L212" s="0" t="n">
        <v>685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552.68</v>
      </c>
      <c r="K213" s="0" t="n">
        <v>44.74</v>
      </c>
      <c r="L213" s="0" t="n">
        <v>686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1568.01</v>
      </c>
      <c r="K214" s="0" t="n">
        <v>41.97</v>
      </c>
      <c r="L214" s="0" t="n">
        <v>685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380.28</v>
      </c>
      <c r="K215" s="0" t="n">
        <v>38.44</v>
      </c>
      <c r="L215" s="0" t="n">
        <v>685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479.75</v>
      </c>
      <c r="K216" s="0" t="n">
        <v>37.13</v>
      </c>
      <c r="L216" s="0" t="n">
        <v>685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98.62</v>
      </c>
      <c r="K217" s="0" t="n">
        <v>55.55</v>
      </c>
      <c r="L217" s="0" t="n">
        <v>686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170.25</v>
      </c>
      <c r="K218" s="0" t="n">
        <v>46.32</v>
      </c>
      <c r="L218" s="0" t="n">
        <v>686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8048.45</v>
      </c>
      <c r="K219" s="0" t="n">
        <v>41.99</v>
      </c>
      <c r="L219" s="0" t="n">
        <v>686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6109.42</v>
      </c>
      <c r="K220" s="0" t="n">
        <v>37.01</v>
      </c>
      <c r="L220" s="0" t="n">
        <v>685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605.59</v>
      </c>
      <c r="K221" s="0" t="n">
        <v>50.13</v>
      </c>
      <c r="L221" s="0" t="n">
        <v>686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730.92</v>
      </c>
      <c r="K222" s="0" t="n">
        <v>43.82</v>
      </c>
      <c r="L222" s="0" t="n">
        <v>686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985.64</v>
      </c>
      <c r="K223" s="0" t="n">
        <v>38.42</v>
      </c>
      <c r="L223" s="0" t="n">
        <v>686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71.79</v>
      </c>
      <c r="K224" s="0" t="n">
        <v>35.58</v>
      </c>
      <c r="L224" s="0" t="n">
        <v>685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5665.03</v>
      </c>
      <c r="K225" s="0" t="n">
        <v>109.34</v>
      </c>
      <c r="L225" s="0" t="n">
        <v>686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853.21</v>
      </c>
      <c r="K226" s="0" t="n">
        <v>88.44</v>
      </c>
      <c r="L226" s="0" t="n">
        <v>686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7898.51</v>
      </c>
      <c r="K227" s="0" t="n">
        <v>79.49</v>
      </c>
      <c r="L227" s="0" t="n">
        <v>685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44.35</v>
      </c>
      <c r="K228" s="0" t="n">
        <v>73.94</v>
      </c>
      <c r="L228" s="0" t="n">
        <v>686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8098.06</v>
      </c>
      <c r="K229" s="0" t="n">
        <v>94.33</v>
      </c>
      <c r="L229" s="0" t="n">
        <v>686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0408.7</v>
      </c>
      <c r="K230" s="0" t="n">
        <v>81.16</v>
      </c>
      <c r="L230" s="0" t="n">
        <v>685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200.96</v>
      </c>
      <c r="K231" s="0" t="n">
        <v>72.82</v>
      </c>
      <c r="L231" s="0" t="n">
        <v>685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567</v>
      </c>
      <c r="K232" s="0" t="n">
        <v>69.42</v>
      </c>
      <c r="L232" s="0" t="n">
        <v>686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7248.67</v>
      </c>
      <c r="K233" s="0" t="n">
        <v>118.51</v>
      </c>
      <c r="L233" s="0" t="n">
        <v>686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4682.68</v>
      </c>
      <c r="K234" s="0" t="n">
        <v>101.37</v>
      </c>
      <c r="L234" s="0" t="n">
        <v>686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370.17</v>
      </c>
      <c r="K235" s="0" t="n">
        <v>91.7</v>
      </c>
      <c r="L235" s="0" t="n">
        <v>686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093.23</v>
      </c>
      <c r="K236" s="0" t="n">
        <v>90.7</v>
      </c>
      <c r="L236" s="0" t="n">
        <v>686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9746.9</v>
      </c>
      <c r="K237" s="0" t="n">
        <v>104.73</v>
      </c>
      <c r="L237" s="0" t="n">
        <v>686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0095.31</v>
      </c>
      <c r="K238" s="0" t="n">
        <v>92.93</v>
      </c>
      <c r="L238" s="0" t="n">
        <v>686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376.15</v>
      </c>
      <c r="K239" s="0" t="n">
        <v>85.89</v>
      </c>
      <c r="L239" s="0" t="n">
        <v>686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8895.15</v>
      </c>
      <c r="K240" s="0" t="n">
        <v>79.02</v>
      </c>
      <c r="L240" s="0" t="n">
        <v>685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5951.44</v>
      </c>
      <c r="K241" s="0" t="n">
        <v>170.77</v>
      </c>
      <c r="L241" s="0" t="n">
        <v>686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1131.36</v>
      </c>
      <c r="K242" s="0" t="n">
        <v>119.72</v>
      </c>
      <c r="L242" s="0" t="n">
        <v>686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00.52</v>
      </c>
      <c r="K243" s="0" t="n">
        <v>97.04</v>
      </c>
      <c r="L243" s="0" t="n">
        <v>686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537.16</v>
      </c>
      <c r="K244" s="0" t="n">
        <v>88.87</v>
      </c>
      <c r="L244" s="0" t="n">
        <v>685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091.62</v>
      </c>
      <c r="K245" s="0" t="n">
        <v>139.35</v>
      </c>
      <c r="L245" s="0" t="n">
        <v>686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907.34</v>
      </c>
      <c r="K246" s="0" t="n">
        <v>106.91</v>
      </c>
      <c r="L246" s="0" t="n">
        <v>686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996.66</v>
      </c>
      <c r="K247" s="0" t="n">
        <v>94.3</v>
      </c>
      <c r="L247" s="0" t="n">
        <v>685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4269.24</v>
      </c>
      <c r="K248" s="0" t="n">
        <v>87.29</v>
      </c>
      <c r="L248" s="0" t="n">
        <v>685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40294.44</v>
      </c>
      <c r="K249" s="0" t="n">
        <v>76.87</v>
      </c>
      <c r="L249" s="0" t="n">
        <v>2489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56.39</v>
      </c>
      <c r="K250" s="0" t="n">
        <v>66.42</v>
      </c>
      <c r="L250" s="0" t="n">
        <v>2490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75.69</v>
      </c>
      <c r="K251" s="0" t="n">
        <v>62.21</v>
      </c>
      <c r="L251" s="0" t="n">
        <v>2489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81.04</v>
      </c>
      <c r="K252" s="0" t="n">
        <v>55.15</v>
      </c>
      <c r="L252" s="0" t="n">
        <v>2489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695.29</v>
      </c>
      <c r="K253" s="0" t="n">
        <v>71.36</v>
      </c>
      <c r="L253" s="0" t="n">
        <v>2489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3125.23</v>
      </c>
      <c r="K254" s="0" t="n">
        <v>62.23</v>
      </c>
      <c r="L254" s="0" t="n">
        <v>2490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78.03</v>
      </c>
      <c r="K255" s="0" t="n">
        <v>57.13</v>
      </c>
      <c r="L255" s="0" t="n">
        <v>2489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9109.67</v>
      </c>
      <c r="K256" s="0" t="n">
        <v>55.89</v>
      </c>
      <c r="L256" s="0" t="n">
        <v>2488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9543.82</v>
      </c>
      <c r="K257" s="0" t="n">
        <v>98.29</v>
      </c>
      <c r="L257" s="0" t="n">
        <v>2490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353.1</v>
      </c>
      <c r="K258" s="0" t="n">
        <v>83.89</v>
      </c>
      <c r="L258" s="0" t="n">
        <v>2490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6358.01</v>
      </c>
      <c r="K259" s="0" t="n">
        <v>75.06</v>
      </c>
      <c r="L259" s="0" t="n">
        <v>2490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283.05</v>
      </c>
      <c r="K260" s="0" t="n">
        <v>74.82</v>
      </c>
      <c r="L260" s="0" t="n">
        <v>2489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354.06</v>
      </c>
      <c r="K261" s="0" t="n">
        <v>89.94</v>
      </c>
      <c r="L261" s="0" t="n">
        <v>2490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466.75</v>
      </c>
      <c r="K262" s="0" t="n">
        <v>78.21</v>
      </c>
      <c r="L262" s="0" t="n">
        <v>2490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553.28</v>
      </c>
      <c r="K263" s="0" t="n">
        <v>70.21</v>
      </c>
      <c r="L263" s="0" t="n">
        <v>2490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885.89</v>
      </c>
      <c r="K264" s="0" t="n">
        <v>66.75</v>
      </c>
      <c r="L264" s="0" t="n">
        <v>2488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7465.14</v>
      </c>
      <c r="K265" s="0" t="n">
        <v>70.04</v>
      </c>
      <c r="L265" s="0" t="n">
        <v>1308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615.96</v>
      </c>
      <c r="K266" s="0" t="n">
        <v>62.23</v>
      </c>
      <c r="L266" s="0" t="n">
        <v>1308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662.98</v>
      </c>
      <c r="K267" s="0" t="n">
        <v>55.89</v>
      </c>
      <c r="L267" s="0" t="n">
        <v>1308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94.28</v>
      </c>
      <c r="K268" s="0" t="n">
        <v>52.27</v>
      </c>
      <c r="L268" s="0" t="n">
        <v>1308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5523.34</v>
      </c>
      <c r="K269" s="0" t="n">
        <v>64.4</v>
      </c>
      <c r="L269" s="0" t="n">
        <v>1308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177.79</v>
      </c>
      <c r="K270" s="0" t="n">
        <v>55.42</v>
      </c>
      <c r="L270" s="0" t="n">
        <v>1308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754.76</v>
      </c>
      <c r="K271" s="0" t="n">
        <v>53.85</v>
      </c>
      <c r="L271" s="0" t="n">
        <v>1308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00.98</v>
      </c>
      <c r="K272" s="0" t="n">
        <v>51.94</v>
      </c>
      <c r="L272" s="0" t="n">
        <v>1308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4982.65</v>
      </c>
      <c r="K273" s="0" t="n">
        <v>70.5</v>
      </c>
      <c r="L273" s="0" t="n">
        <v>1309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918.76</v>
      </c>
      <c r="K274" s="0" t="n">
        <v>60.35</v>
      </c>
      <c r="L274" s="0" t="n">
        <v>1308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928.93</v>
      </c>
      <c r="K275" s="0" t="n">
        <v>55.98</v>
      </c>
      <c r="L275" s="0" t="n">
        <v>1308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4894.25</v>
      </c>
      <c r="K276" s="0" t="n">
        <v>50.43</v>
      </c>
      <c r="L276" s="0" t="n">
        <v>1308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410.33</v>
      </c>
      <c r="K277" s="0" t="n">
        <v>66.37</v>
      </c>
      <c r="L277" s="0" t="n">
        <v>1309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470.32</v>
      </c>
      <c r="K278" s="0" t="n">
        <v>60.67</v>
      </c>
      <c r="L278" s="0" t="n">
        <v>1308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119.89</v>
      </c>
      <c r="K279" s="0" t="n">
        <v>53.71</v>
      </c>
      <c r="L279" s="0" t="n">
        <v>1308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357.33</v>
      </c>
      <c r="K280" s="0" t="n">
        <v>50.1</v>
      </c>
      <c r="L280" s="0" t="n">
        <v>1308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1494.53</v>
      </c>
      <c r="K281" s="0" t="n">
        <v>139.57</v>
      </c>
      <c r="L281" s="0" t="n">
        <v>1309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5918.27</v>
      </c>
      <c r="K282" s="0" t="n">
        <v>106.78</v>
      </c>
      <c r="L282" s="0" t="n">
        <v>1308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261.76</v>
      </c>
      <c r="K283" s="0" t="n">
        <v>96.77</v>
      </c>
      <c r="L283" s="0" t="n">
        <v>1308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689.22</v>
      </c>
      <c r="K284" s="0" t="n">
        <v>95.77</v>
      </c>
      <c r="L284" s="0" t="n">
        <v>1308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3048.81</v>
      </c>
      <c r="K285" s="0" t="n">
        <v>120.08</v>
      </c>
      <c r="L285" s="0" t="n">
        <v>1309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2425.38</v>
      </c>
      <c r="K286" s="0" t="n">
        <v>101.68</v>
      </c>
      <c r="L286" s="0" t="n">
        <v>1308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937.48</v>
      </c>
      <c r="K287" s="0" t="n">
        <v>95.9</v>
      </c>
      <c r="L287" s="0" t="n">
        <v>1308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3681.39</v>
      </c>
      <c r="K288" s="0" t="n">
        <v>88.59</v>
      </c>
      <c r="L288" s="0" t="n">
        <v>1308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984.12</v>
      </c>
      <c r="K289" s="0" t="n">
        <v>154.49</v>
      </c>
      <c r="L289" s="0" t="n">
        <v>1309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6970.19</v>
      </c>
      <c r="K290" s="0" t="n">
        <v>122.52</v>
      </c>
      <c r="L290" s="0" t="n">
        <v>1308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9739.12</v>
      </c>
      <c r="K291" s="0" t="n">
        <v>116.6</v>
      </c>
      <c r="L291" s="0" t="n">
        <v>1308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177.24</v>
      </c>
      <c r="K292" s="0" t="n">
        <v>111.09</v>
      </c>
      <c r="L292" s="0" t="n">
        <v>1308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5508.15</v>
      </c>
      <c r="K293" s="0" t="n">
        <v>138.58</v>
      </c>
      <c r="L293" s="0" t="n">
        <v>1309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3885.36</v>
      </c>
      <c r="K294" s="0" t="n">
        <v>125.64</v>
      </c>
      <c r="L294" s="0" t="n">
        <v>1308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7105.74</v>
      </c>
      <c r="K295" s="0" t="n">
        <v>109.18</v>
      </c>
      <c r="L295" s="0" t="n">
        <v>1308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1849.32</v>
      </c>
      <c r="K296" s="0" t="n">
        <v>108.47</v>
      </c>
      <c r="L296" s="0" t="n">
        <v>1308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5678.7</v>
      </c>
      <c r="K297" s="0" t="n">
        <v>196.93</v>
      </c>
      <c r="L297" s="0" t="n">
        <v>1310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9612.82</v>
      </c>
      <c r="K298" s="0" t="n">
        <v>153.02</v>
      </c>
      <c r="L298" s="0" t="n">
        <v>1308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884.35</v>
      </c>
      <c r="K299" s="0" t="n">
        <v>124.87</v>
      </c>
      <c r="L299" s="0" t="n">
        <v>1308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056.52</v>
      </c>
      <c r="K300" s="0" t="n">
        <v>119.19</v>
      </c>
      <c r="L300" s="0" t="n">
        <v>1308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3491.01</v>
      </c>
      <c r="K301" s="0" t="n">
        <v>185.18</v>
      </c>
      <c r="L301" s="0" t="n">
        <v>1309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378.2</v>
      </c>
      <c r="K302" s="0" t="n">
        <v>138.81</v>
      </c>
      <c r="L302" s="0" t="n">
        <v>1308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77.1</v>
      </c>
      <c r="K303" s="0" t="n">
        <v>129.88</v>
      </c>
      <c r="L303" s="0" t="n">
        <v>1308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2269.85</v>
      </c>
      <c r="K304" s="0" t="n">
        <v>115.02</v>
      </c>
      <c r="L304" s="0" t="n">
        <v>1308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82.5792</v>
      </c>
      <c r="C305" s="0" t="n">
        <v>41.4144</v>
      </c>
      <c r="D305" s="0" t="n">
        <v>43.2285</v>
      </c>
      <c r="E305" s="0" t="n">
        <v>44.8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584</v>
      </c>
      <c r="K305" s="0" t="n">
        <v>58.4</v>
      </c>
      <c r="L305" s="0" t="n">
        <v>1083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95.2</v>
      </c>
      <c r="C306" s="0" t="n">
        <v>39.8754</v>
      </c>
      <c r="D306" s="0" t="n">
        <v>42.0477</v>
      </c>
      <c r="E306" s="0" t="n">
        <v>43.299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104.95</v>
      </c>
      <c r="K306" s="0" t="n">
        <v>54.06</v>
      </c>
      <c r="L306" s="0" t="n">
        <v>1082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20.7296</v>
      </c>
      <c r="C307" s="0" t="n">
        <v>38.0778</v>
      </c>
      <c r="D307" s="0" t="n">
        <v>41.145</v>
      </c>
      <c r="E307" s="0" t="n">
        <v>42.31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118.1</v>
      </c>
      <c r="K307" s="0" t="n">
        <v>51.07</v>
      </c>
      <c r="L307" s="0" t="n">
        <v>1082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67.1192</v>
      </c>
      <c r="C308" s="0" t="n">
        <v>36.1415</v>
      </c>
      <c r="D308" s="0" t="n">
        <v>40.1292</v>
      </c>
      <c r="E308" s="0" t="n">
        <v>41.289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628.86</v>
      </c>
      <c r="K308" s="0" t="n">
        <v>48</v>
      </c>
      <c r="L308" s="0" t="n">
        <v>1082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61.6928</v>
      </c>
      <c r="C309" s="0" t="n">
        <v>40.6989</v>
      </c>
      <c r="D309" s="0" t="n">
        <v>42.704</v>
      </c>
      <c r="E309" s="0" t="n">
        <v>44.110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056.84</v>
      </c>
      <c r="K309" s="0" t="n">
        <v>50.38</v>
      </c>
      <c r="L309" s="0" t="n">
        <v>1082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2.7632</v>
      </c>
      <c r="C310" s="0" t="n">
        <v>39.0134</v>
      </c>
      <c r="D310" s="0" t="n">
        <v>41.5609</v>
      </c>
      <c r="E310" s="0" t="n">
        <v>42.733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262.56</v>
      </c>
      <c r="K310" s="0" t="n">
        <v>47.26</v>
      </c>
      <c r="L310" s="0" t="n">
        <v>1082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0.5952</v>
      </c>
      <c r="C311" s="0" t="n">
        <v>37.1049</v>
      </c>
      <c r="D311" s="0" t="n">
        <v>40.6644</v>
      </c>
      <c r="E311" s="0" t="n">
        <v>41.809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614.01</v>
      </c>
      <c r="K311" s="0" t="n">
        <v>44.81</v>
      </c>
      <c r="L311" s="0" t="n">
        <v>1082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6.0424</v>
      </c>
      <c r="C312" s="0" t="n">
        <v>35.1817</v>
      </c>
      <c r="D312" s="0" t="n">
        <v>39.8112</v>
      </c>
      <c r="E312" s="0" t="n">
        <v>41.020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624.37</v>
      </c>
      <c r="K312" s="0" t="n">
        <v>44.84</v>
      </c>
      <c r="L312" s="0" t="n">
        <v>1082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18.7256</v>
      </c>
      <c r="C313" s="0" t="n">
        <v>39.9561</v>
      </c>
      <c r="D313" s="0" t="n">
        <v>42.2064</v>
      </c>
      <c r="E313" s="0" t="n">
        <v>43.53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283.25</v>
      </c>
      <c r="K313" s="0" t="n">
        <v>64.26</v>
      </c>
      <c r="L313" s="0" t="n">
        <v>1083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70.1424</v>
      </c>
      <c r="C314" s="0" t="n">
        <v>37.8763</v>
      </c>
      <c r="D314" s="0" t="n">
        <v>40.6123</v>
      </c>
      <c r="E314" s="0" t="n">
        <v>41.687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705.22</v>
      </c>
      <c r="K314" s="0" t="n">
        <v>55.35</v>
      </c>
      <c r="L314" s="0" t="n">
        <v>1082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5.94</v>
      </c>
      <c r="C315" s="0" t="n">
        <v>35.7812</v>
      </c>
      <c r="D315" s="0" t="n">
        <v>39.4092</v>
      </c>
      <c r="E315" s="0" t="n">
        <v>40.480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83.69</v>
      </c>
      <c r="K315" s="0" t="n">
        <v>53.95</v>
      </c>
      <c r="L315" s="0" t="n">
        <v>1082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9.3368</v>
      </c>
      <c r="C316" s="0" t="n">
        <v>33.6835</v>
      </c>
      <c r="D316" s="0" t="n">
        <v>37.999</v>
      </c>
      <c r="E316" s="0" t="n">
        <v>39.280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198.28</v>
      </c>
      <c r="K316" s="0" t="n">
        <v>48.86</v>
      </c>
      <c r="L316" s="0" t="n">
        <v>1082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596.2312</v>
      </c>
      <c r="C317" s="0" t="n">
        <v>38.8873</v>
      </c>
      <c r="D317" s="0" t="n">
        <v>41.3873</v>
      </c>
      <c r="E317" s="0" t="n">
        <v>42.55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083.58</v>
      </c>
      <c r="K317" s="0" t="n">
        <v>57.92</v>
      </c>
      <c r="L317" s="0" t="n">
        <v>1082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10.856</v>
      </c>
      <c r="C318" s="0" t="n">
        <v>36.7862</v>
      </c>
      <c r="D318" s="0" t="n">
        <v>39.8219</v>
      </c>
      <c r="E318" s="0" t="n">
        <v>40.87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269.41</v>
      </c>
      <c r="K318" s="0" t="n">
        <v>52.44</v>
      </c>
      <c r="L318" s="0" t="n">
        <v>1083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7.788</v>
      </c>
      <c r="C319" s="0" t="n">
        <v>34.6832</v>
      </c>
      <c r="D319" s="0" t="n">
        <v>38.631</v>
      </c>
      <c r="E319" s="0" t="n">
        <v>39.80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622.28</v>
      </c>
      <c r="K319" s="0" t="n">
        <v>49.95</v>
      </c>
      <c r="L319" s="0" t="n">
        <v>1082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4.1464</v>
      </c>
      <c r="C320" s="0" t="n">
        <v>32.6664</v>
      </c>
      <c r="D320" s="0" t="n">
        <v>37.5961</v>
      </c>
      <c r="E320" s="0" t="n">
        <v>39.013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572.09</v>
      </c>
      <c r="K320" s="0" t="n">
        <v>46.33</v>
      </c>
      <c r="L320" s="0" t="n">
        <v>1082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354.6384</v>
      </c>
      <c r="C321" s="0" t="n">
        <v>38.4283</v>
      </c>
      <c r="D321" s="0" t="n">
        <v>40.0042</v>
      </c>
      <c r="E321" s="0" t="n">
        <v>43.242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929.19</v>
      </c>
      <c r="K321" s="0" t="n">
        <v>120.81</v>
      </c>
      <c r="L321" s="0" t="n">
        <v>1083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5.8904</v>
      </c>
      <c r="C322" s="0" t="n">
        <v>37.0753</v>
      </c>
      <c r="D322" s="0" t="n">
        <v>39.1322</v>
      </c>
      <c r="E322" s="0" t="n">
        <v>41.8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7643.62</v>
      </c>
      <c r="K322" s="0" t="n">
        <v>106.16</v>
      </c>
      <c r="L322" s="0" t="n">
        <v>1083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2048.5704</v>
      </c>
      <c r="C323" s="0" t="n">
        <v>35.5593</v>
      </c>
      <c r="D323" s="0" t="n">
        <v>38.4979</v>
      </c>
      <c r="E323" s="0" t="n">
        <v>40.756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027.31</v>
      </c>
      <c r="K323" s="0" t="n">
        <v>95.28</v>
      </c>
      <c r="L323" s="0" t="n">
        <v>1082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140.3184</v>
      </c>
      <c r="C324" s="0" t="n">
        <v>33.8212</v>
      </c>
      <c r="D324" s="0" t="n">
        <v>37.6888</v>
      </c>
      <c r="E324" s="0" t="n">
        <v>39.375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9827.51</v>
      </c>
      <c r="K324" s="0" t="n">
        <v>93.36</v>
      </c>
      <c r="L324" s="0" t="n">
        <v>1082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311.6104</v>
      </c>
      <c r="C325" s="0" t="n">
        <v>37.7265</v>
      </c>
      <c r="D325" s="0" t="n">
        <v>39.5656</v>
      </c>
      <c r="E325" s="0" t="n">
        <v>42.643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0292.4</v>
      </c>
      <c r="K325" s="0" t="n">
        <v>103.6</v>
      </c>
      <c r="L325" s="0" t="n">
        <v>1082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72.7472</v>
      </c>
      <c r="C326" s="0" t="n">
        <v>36.3277</v>
      </c>
      <c r="D326" s="0" t="n">
        <v>38.7873</v>
      </c>
      <c r="E326" s="0" t="n">
        <v>41.269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159.39</v>
      </c>
      <c r="K326" s="0" t="n">
        <v>96.38</v>
      </c>
      <c r="L326" s="0" t="n">
        <v>1082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83.8672</v>
      </c>
      <c r="C327" s="0" t="n">
        <v>34.6881</v>
      </c>
      <c r="D327" s="0" t="n">
        <v>38.1009</v>
      </c>
      <c r="E327" s="0" t="n">
        <v>40.071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909.51</v>
      </c>
      <c r="K327" s="0" t="n">
        <v>88.21</v>
      </c>
      <c r="L327" s="0" t="n">
        <v>1082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523.5288</v>
      </c>
      <c r="C328" s="0" t="n">
        <v>32.905</v>
      </c>
      <c r="D328" s="0" t="n">
        <v>37.4249</v>
      </c>
      <c r="E328" s="0" t="n">
        <v>38.944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8294.75</v>
      </c>
      <c r="K328" s="0" t="n">
        <v>87.5</v>
      </c>
      <c r="L328" s="0" t="n">
        <v>1082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11.0952</v>
      </c>
      <c r="C329" s="0" t="n">
        <v>39.0852</v>
      </c>
      <c r="D329" s="0" t="n">
        <v>43.5319</v>
      </c>
      <c r="E329" s="0" t="n">
        <v>44.544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570.75</v>
      </c>
      <c r="K329" s="0" t="n">
        <v>131.09</v>
      </c>
      <c r="L329" s="0" t="n">
        <v>1083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6784</v>
      </c>
      <c r="C330" s="0" t="n">
        <v>37.6718</v>
      </c>
      <c r="D330" s="0" t="n">
        <v>42.4695</v>
      </c>
      <c r="E330" s="0" t="n">
        <v>42.90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234.73</v>
      </c>
      <c r="K330" s="0" t="n">
        <v>117</v>
      </c>
      <c r="L330" s="0" t="n">
        <v>1083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80.1864</v>
      </c>
      <c r="C331" s="0" t="n">
        <v>36.203</v>
      </c>
      <c r="D331" s="0" t="n">
        <v>41.5499</v>
      </c>
      <c r="E331" s="0" t="n">
        <v>41.505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452.66</v>
      </c>
      <c r="K331" s="0" t="n">
        <v>109.4</v>
      </c>
      <c r="L331" s="0" t="n">
        <v>1082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89.592</v>
      </c>
      <c r="C332" s="0" t="n">
        <v>34.5814</v>
      </c>
      <c r="D332" s="0" t="n">
        <v>40.506</v>
      </c>
      <c r="E332" s="0" t="n">
        <v>40.128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6300.48</v>
      </c>
      <c r="K332" s="0" t="n">
        <v>103.47</v>
      </c>
      <c r="L332" s="0" t="n">
        <v>1082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38.8464</v>
      </c>
      <c r="C333" s="0" t="n">
        <v>38.3605</v>
      </c>
      <c r="D333" s="0" t="n">
        <v>43.1082</v>
      </c>
      <c r="E333" s="0" t="n">
        <v>43.840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8574.64</v>
      </c>
      <c r="K333" s="0" t="n">
        <v>115.74</v>
      </c>
      <c r="L333" s="0" t="n">
        <v>1083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7.0368</v>
      </c>
      <c r="C334" s="0" t="n">
        <v>36.9676</v>
      </c>
      <c r="D334" s="0" t="n">
        <v>42.0227</v>
      </c>
      <c r="E334" s="0" t="n">
        <v>42.208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1827.79</v>
      </c>
      <c r="K334" s="0" t="n">
        <v>107.88</v>
      </c>
      <c r="L334" s="0" t="n">
        <v>1082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803.388</v>
      </c>
      <c r="C335" s="0" t="n">
        <v>35.4061</v>
      </c>
      <c r="D335" s="0" t="n">
        <v>41.0515</v>
      </c>
      <c r="E335" s="0" t="n">
        <v>40.774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026.34</v>
      </c>
      <c r="K335" s="0" t="n">
        <v>99.9</v>
      </c>
      <c r="L335" s="0" t="n">
        <v>1082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5.8032</v>
      </c>
      <c r="C336" s="0" t="n">
        <v>33.7812</v>
      </c>
      <c r="D336" s="0" t="n">
        <v>40.1687</v>
      </c>
      <c r="E336" s="0" t="n">
        <v>39.618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309.38</v>
      </c>
      <c r="K336" s="0" t="n">
        <v>97.51</v>
      </c>
      <c r="L336" s="0" t="n">
        <v>1082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5964.604</v>
      </c>
      <c r="C337" s="0" t="n">
        <v>37.4201</v>
      </c>
      <c r="D337" s="0" t="n">
        <v>41.8668</v>
      </c>
      <c r="E337" s="0" t="n">
        <v>44.035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6225.98</v>
      </c>
      <c r="K337" s="0" t="n">
        <v>177.48</v>
      </c>
      <c r="L337" s="0" t="n">
        <v>1083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366.228</v>
      </c>
      <c r="C338" s="0" t="n">
        <v>35.5487</v>
      </c>
      <c r="D338" s="0" t="n">
        <v>40.8663</v>
      </c>
      <c r="E338" s="0" t="n">
        <v>43.15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245.98</v>
      </c>
      <c r="K338" s="0" t="n">
        <v>136.62</v>
      </c>
      <c r="L338" s="0" t="n">
        <v>1083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29.848</v>
      </c>
      <c r="C339" s="0" t="n">
        <v>34.442</v>
      </c>
      <c r="D339" s="0" t="n">
        <v>40.0797</v>
      </c>
      <c r="E339" s="0" t="n">
        <v>42.498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705.69</v>
      </c>
      <c r="K339" s="0" t="n">
        <v>125.42</v>
      </c>
      <c r="L339" s="0" t="n">
        <v>1082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1.396</v>
      </c>
      <c r="C340" s="0" t="n">
        <v>33.0521</v>
      </c>
      <c r="D340" s="0" t="n">
        <v>38.9816</v>
      </c>
      <c r="E340" s="0" t="n">
        <v>41.53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6332.92</v>
      </c>
      <c r="K340" s="0" t="n">
        <v>119.84</v>
      </c>
      <c r="L340" s="0" t="n">
        <v>1082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5912.9544</v>
      </c>
      <c r="C341" s="0" t="n">
        <v>36.2937</v>
      </c>
      <c r="D341" s="0" t="n">
        <v>41.3806</v>
      </c>
      <c r="E341" s="0" t="n">
        <v>43.660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5418.66</v>
      </c>
      <c r="K341" s="0" t="n">
        <v>152.18</v>
      </c>
      <c r="L341" s="0" t="n">
        <v>1083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879.844</v>
      </c>
      <c r="C342" s="0" t="n">
        <v>34.9905</v>
      </c>
      <c r="D342" s="0" t="n">
        <v>40.3821</v>
      </c>
      <c r="E342" s="0" t="n">
        <v>42.794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2687.44</v>
      </c>
      <c r="K342" s="0" t="n">
        <v>127.67</v>
      </c>
      <c r="L342" s="0" t="n">
        <v>1082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40.156</v>
      </c>
      <c r="C343" s="0" t="n">
        <v>33.7698</v>
      </c>
      <c r="D343" s="0" t="n">
        <v>39.5004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440.26</v>
      </c>
      <c r="K343" s="0" t="n">
        <v>121.29</v>
      </c>
      <c r="L343" s="0" t="n">
        <v>1082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598.2064</v>
      </c>
      <c r="C344" s="0" t="n">
        <v>32.2494</v>
      </c>
      <c r="D344" s="0" t="n">
        <v>38.6899</v>
      </c>
      <c r="E344" s="0" t="n">
        <v>41.29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5334.7</v>
      </c>
      <c r="K344" s="0" t="n">
        <v>116.01</v>
      </c>
      <c r="L344" s="0" t="n">
        <v>1082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04.97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805.37</v>
      </c>
      <c r="K345" s="0" t="n">
        <v>61.8</v>
      </c>
      <c r="L345" s="0" t="n">
        <v>1803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72.432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327.64</v>
      </c>
      <c r="K346" s="0" t="n">
        <v>55.42</v>
      </c>
      <c r="L346" s="0" t="n">
        <v>1803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0.88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535</v>
      </c>
      <c r="K347" s="0" t="n">
        <v>50.93</v>
      </c>
      <c r="L347" s="0" t="n">
        <v>1802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7.3888</v>
      </c>
      <c r="C348" s="0" t="n">
        <v>35.3566</v>
      </c>
      <c r="D348" s="0" t="n">
        <v>37.7212</v>
      </c>
      <c r="E348" s="0" t="n">
        <v>40.048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957.33</v>
      </c>
      <c r="K348" s="0" t="n">
        <v>48.37</v>
      </c>
      <c r="L348" s="0" t="n">
        <v>1802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6951.0848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4037.24</v>
      </c>
      <c r="K349" s="0" t="n">
        <v>57.48</v>
      </c>
      <c r="L349" s="0" t="n">
        <v>1803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00.544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299.18</v>
      </c>
      <c r="K350" s="0" t="n">
        <v>53.01</v>
      </c>
      <c r="L350" s="0" t="n">
        <v>1803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62.662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426.12</v>
      </c>
      <c r="K351" s="0" t="n">
        <v>49.53</v>
      </c>
      <c r="L351" s="0" t="n">
        <v>1803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63.576</v>
      </c>
      <c r="C352" s="0" t="n">
        <v>34.1767</v>
      </c>
      <c r="D352" s="0" t="n">
        <v>37.3258</v>
      </c>
      <c r="E352" s="0" t="n">
        <v>39.68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516</v>
      </c>
      <c r="K352" s="0" t="n">
        <v>46.85</v>
      </c>
      <c r="L352" s="0" t="n">
        <v>1802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677.37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623.36</v>
      </c>
      <c r="K353" s="0" t="n">
        <v>77.91</v>
      </c>
      <c r="L353" s="0" t="n">
        <v>1804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61.9232</v>
      </c>
      <c r="C354" s="0" t="n">
        <v>37.6383</v>
      </c>
      <c r="D354" s="0" t="n">
        <v>42.5275</v>
      </c>
      <c r="E354" s="0" t="n">
        <v>43.03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324.36</v>
      </c>
      <c r="K354" s="0" t="n">
        <v>67.04</v>
      </c>
      <c r="L354" s="0" t="n">
        <v>1803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142.4416</v>
      </c>
      <c r="C355" s="0" t="n">
        <v>35.1479</v>
      </c>
      <c r="D355" s="0" t="n">
        <v>41.3242</v>
      </c>
      <c r="E355" s="0" t="n">
        <v>42.077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703.32</v>
      </c>
      <c r="K355" s="0" t="n">
        <v>63.2</v>
      </c>
      <c r="L355" s="0" t="n">
        <v>1803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343.7568</v>
      </c>
      <c r="C356" s="0" t="n">
        <v>32.7143</v>
      </c>
      <c r="D356" s="0" t="n">
        <v>40.0349</v>
      </c>
      <c r="E356" s="0" t="n">
        <v>40.91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597.15</v>
      </c>
      <c r="K356" s="0" t="n">
        <v>56.5</v>
      </c>
      <c r="L356" s="0" t="n">
        <v>1803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479.0768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4639.97</v>
      </c>
      <c r="K357" s="0" t="n">
        <v>69.89</v>
      </c>
      <c r="L357" s="0" t="n">
        <v>1804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42.9568</v>
      </c>
      <c r="C358" s="0" t="n">
        <v>36.2093</v>
      </c>
      <c r="D358" s="0" t="n">
        <v>41.8157</v>
      </c>
      <c r="E358" s="0" t="n">
        <v>42.48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0332.12</v>
      </c>
      <c r="K358" s="0" t="n">
        <v>63.9</v>
      </c>
      <c r="L358" s="0" t="n">
        <v>1804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94.9312</v>
      </c>
      <c r="C359" s="0" t="n">
        <v>33.6286</v>
      </c>
      <c r="D359" s="0" t="n">
        <v>40.5512</v>
      </c>
      <c r="E359" s="0" t="n">
        <v>41.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017.87</v>
      </c>
      <c r="K359" s="0" t="n">
        <v>56.08</v>
      </c>
      <c r="L359" s="0" t="n">
        <v>1803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77.816</v>
      </c>
      <c r="C360" s="0" t="n">
        <v>31.3429</v>
      </c>
      <c r="D360" s="0" t="n">
        <v>39.5432</v>
      </c>
      <c r="E360" s="0" t="n">
        <v>40.503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787.18</v>
      </c>
      <c r="K360" s="0" t="n">
        <v>53.18</v>
      </c>
      <c r="L360" s="0" t="n">
        <v>1802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32.7488</v>
      </c>
      <c r="C361" s="0" t="n">
        <v>41.5262</v>
      </c>
      <c r="D361" s="0" t="n">
        <v>43.3093</v>
      </c>
      <c r="E361" s="0" t="n">
        <v>44.929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765.01</v>
      </c>
      <c r="K361" s="0" t="n">
        <v>51.36</v>
      </c>
      <c r="L361" s="0" t="n">
        <v>959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82.6856</v>
      </c>
      <c r="C362" s="0" t="n">
        <v>40.0232</v>
      </c>
      <c r="D362" s="0" t="n">
        <v>42.1278</v>
      </c>
      <c r="E362" s="0" t="n">
        <v>43.38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799.45</v>
      </c>
      <c r="K362" s="0" t="n">
        <v>46.3</v>
      </c>
      <c r="L362" s="0" t="n">
        <v>959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59.3944</v>
      </c>
      <c r="C363" s="0" t="n">
        <v>38.2559</v>
      </c>
      <c r="D363" s="0" t="n">
        <v>41.2239</v>
      </c>
      <c r="E363" s="0" t="n">
        <v>42.3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792.66</v>
      </c>
      <c r="K363" s="0" t="n">
        <v>44.2</v>
      </c>
      <c r="L363" s="0" t="n">
        <v>958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56.236</v>
      </c>
      <c r="C364" s="0" t="n">
        <v>36.3083</v>
      </c>
      <c r="D364" s="0" t="n">
        <v>40.2063</v>
      </c>
      <c r="E364" s="0" t="n">
        <v>41.35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185.83</v>
      </c>
      <c r="K364" s="0" t="n">
        <v>41.78</v>
      </c>
      <c r="L364" s="0" t="n">
        <v>958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39.3336</v>
      </c>
      <c r="C365" s="0" t="n">
        <v>40.6868</v>
      </c>
      <c r="D365" s="0" t="n">
        <v>42.6467</v>
      </c>
      <c r="E365" s="0" t="n">
        <v>44.027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264.6</v>
      </c>
      <c r="K365" s="0" t="n">
        <v>46.59</v>
      </c>
      <c r="L365" s="0" t="n">
        <v>959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61.864</v>
      </c>
      <c r="C366" s="0" t="n">
        <v>38.9964</v>
      </c>
      <c r="D366" s="0" t="n">
        <v>41.5093</v>
      </c>
      <c r="E366" s="0" t="n">
        <v>42.66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100.76</v>
      </c>
      <c r="K366" s="0" t="n">
        <v>43.82</v>
      </c>
      <c r="L366" s="0" t="n">
        <v>958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87.992</v>
      </c>
      <c r="C367" s="0" t="n">
        <v>37.0859</v>
      </c>
      <c r="D367" s="0" t="n">
        <v>40.5592</v>
      </c>
      <c r="E367" s="0" t="n">
        <v>41.700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370.02</v>
      </c>
      <c r="K367" s="0" t="n">
        <v>40.78</v>
      </c>
      <c r="L367" s="0" t="n">
        <v>959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24.268</v>
      </c>
      <c r="C368" s="0" t="n">
        <v>35.2331</v>
      </c>
      <c r="D368" s="0" t="n">
        <v>39.8478</v>
      </c>
      <c r="E368" s="0" t="n">
        <v>41.03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360.26</v>
      </c>
      <c r="K368" s="0" t="n">
        <v>39.35</v>
      </c>
      <c r="L368" s="0" t="n">
        <v>958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08.494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340.37</v>
      </c>
      <c r="K369" s="0" t="n">
        <v>54.39</v>
      </c>
      <c r="L369" s="0" t="n">
        <v>959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36.320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50.71</v>
      </c>
      <c r="K370" s="0" t="n">
        <v>47.07</v>
      </c>
      <c r="L370" s="0" t="n">
        <v>959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46.0248</v>
      </c>
      <c r="C371" s="0" t="n">
        <v>35.8745</v>
      </c>
      <c r="D371" s="0" t="n">
        <v>39.5161</v>
      </c>
      <c r="E371" s="0" t="n">
        <v>40.5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068.02</v>
      </c>
      <c r="K371" s="0" t="n">
        <v>43.59</v>
      </c>
      <c r="L371" s="0" t="n">
        <v>959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69.216</v>
      </c>
      <c r="C372" s="0" t="n">
        <v>33.7771</v>
      </c>
      <c r="D372" s="0" t="n">
        <v>38.0695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60.27</v>
      </c>
      <c r="K372" s="0" t="n">
        <v>40.59</v>
      </c>
      <c r="L372" s="0" t="n">
        <v>958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20.1096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592.82</v>
      </c>
      <c r="K373" s="0" t="n">
        <v>50.3</v>
      </c>
      <c r="L373" s="0" t="n">
        <v>959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1985.66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146.91</v>
      </c>
      <c r="K374" s="0" t="n">
        <v>46.89</v>
      </c>
      <c r="L374" s="0" t="n">
        <v>959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7.924</v>
      </c>
      <c r="C375" s="0" t="n">
        <v>34.7345</v>
      </c>
      <c r="D375" s="0" t="n">
        <v>38.6455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00.37</v>
      </c>
      <c r="K375" s="0" t="n">
        <v>41.07</v>
      </c>
      <c r="L375" s="0" t="n">
        <v>958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40.7232</v>
      </c>
      <c r="C376" s="0" t="n">
        <v>32.7164</v>
      </c>
      <c r="D376" s="0" t="n">
        <v>37.659</v>
      </c>
      <c r="E376" s="0" t="n">
        <v>39.03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242.58</v>
      </c>
      <c r="K376" s="0" t="n">
        <v>39.3</v>
      </c>
      <c r="L376" s="0" t="n">
        <v>959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819.9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1284.25</v>
      </c>
      <c r="K377" s="0" t="n">
        <v>104.81</v>
      </c>
      <c r="L377" s="0" t="n">
        <v>959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72.6232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694.22</v>
      </c>
      <c r="K378" s="0" t="n">
        <v>88.55</v>
      </c>
      <c r="L378" s="0" t="n">
        <v>959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829.0752</v>
      </c>
      <c r="C379" s="0" t="n">
        <v>35.6531</v>
      </c>
      <c r="D379" s="0" t="n">
        <v>38.5453</v>
      </c>
      <c r="E379" s="0" t="n">
        <v>40.84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8035.41</v>
      </c>
      <c r="K379" s="0" t="n">
        <v>81.36</v>
      </c>
      <c r="L379" s="0" t="n">
        <v>959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99.8568</v>
      </c>
      <c r="C380" s="0" t="n">
        <v>33.9442</v>
      </c>
      <c r="D380" s="0" t="n">
        <v>37.7459</v>
      </c>
      <c r="E380" s="0" t="n">
        <v>39.47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321.4</v>
      </c>
      <c r="K380" s="0" t="n">
        <v>79.56</v>
      </c>
      <c r="L380" s="0" t="n">
        <v>959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10.1608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5405.1</v>
      </c>
      <c r="K381" s="0" t="n">
        <v>93.52</v>
      </c>
      <c r="L381" s="0" t="n">
        <v>959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314.7464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9217.07</v>
      </c>
      <c r="K382" s="0" t="n">
        <v>83.07</v>
      </c>
      <c r="L382" s="0" t="n">
        <v>959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726.5864</v>
      </c>
      <c r="C383" s="0" t="n">
        <v>34.7292</v>
      </c>
      <c r="D383" s="0" t="n">
        <v>38.0657</v>
      </c>
      <c r="E383" s="0" t="n">
        <v>40.00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027.47</v>
      </c>
      <c r="K383" s="0" t="n">
        <v>80.01</v>
      </c>
      <c r="L383" s="0" t="n">
        <v>959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1033.0296</v>
      </c>
      <c r="C384" s="0" t="n">
        <v>32.9728</v>
      </c>
      <c r="D384" s="0" t="n">
        <v>37.4569</v>
      </c>
      <c r="E384" s="0" t="n">
        <v>38.99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3734.21</v>
      </c>
      <c r="K384" s="0" t="n">
        <v>76.22</v>
      </c>
      <c r="L384" s="0" t="n">
        <v>958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09.8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769.86</v>
      </c>
      <c r="K385" s="0" t="n">
        <v>118.6</v>
      </c>
      <c r="L385" s="0" t="n">
        <v>959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7.5304</v>
      </c>
      <c r="C386" s="0" t="n">
        <v>37.754</v>
      </c>
      <c r="D386" s="0" t="n">
        <v>42.5265</v>
      </c>
      <c r="E386" s="0" t="n">
        <v>43.04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824.39</v>
      </c>
      <c r="K386" s="0" t="n">
        <v>107.41</v>
      </c>
      <c r="L386" s="0" t="n">
        <v>959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81.512</v>
      </c>
      <c r="C387" s="0" t="n">
        <v>36.3254</v>
      </c>
      <c r="D387" s="0" t="n">
        <v>41.6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955.92</v>
      </c>
      <c r="K387" s="0" t="n">
        <v>94.53</v>
      </c>
      <c r="L387" s="0" t="n">
        <v>959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30.3984</v>
      </c>
      <c r="C388" s="0" t="n">
        <v>34.7285</v>
      </c>
      <c r="D388" s="0" t="n">
        <v>40.5722</v>
      </c>
      <c r="E388" s="0" t="n">
        <v>40.26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0503.55</v>
      </c>
      <c r="K388" s="0" t="n">
        <v>88.37</v>
      </c>
      <c r="L388" s="0" t="n">
        <v>959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36.7384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2340.38</v>
      </c>
      <c r="K389" s="0" t="n">
        <v>107.07</v>
      </c>
      <c r="L389" s="0" t="n">
        <v>959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44.2648</v>
      </c>
      <c r="C390" s="0" t="n">
        <v>36.9864</v>
      </c>
      <c r="D390" s="0" t="n">
        <v>41.959</v>
      </c>
      <c r="E390" s="0" t="n">
        <v>42.16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5731.23</v>
      </c>
      <c r="K390" s="0" t="n">
        <v>94.99</v>
      </c>
      <c r="L390" s="0" t="n">
        <v>959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46.1392</v>
      </c>
      <c r="C391" s="0" t="n">
        <v>35.4107</v>
      </c>
      <c r="D391" s="0" t="n">
        <v>40.9315</v>
      </c>
      <c r="E391" s="0" t="n">
        <v>40.6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567.55</v>
      </c>
      <c r="K391" s="0" t="n">
        <v>88.99</v>
      </c>
      <c r="L391" s="0" t="n">
        <v>959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1015.5592</v>
      </c>
      <c r="C392" s="0" t="n">
        <v>33.8276</v>
      </c>
      <c r="D392" s="0" t="n">
        <v>40.1659</v>
      </c>
      <c r="E392" s="0" t="n">
        <v>39.68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683.15</v>
      </c>
      <c r="K392" s="0" t="n">
        <v>85.78</v>
      </c>
      <c r="L392" s="0" t="n">
        <v>959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357.600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016.75</v>
      </c>
      <c r="K393" s="0" t="n">
        <v>153.9</v>
      </c>
      <c r="L393" s="0" t="n">
        <v>959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277.7992</v>
      </c>
      <c r="C394" s="0" t="n">
        <v>35.5565</v>
      </c>
      <c r="D394" s="0" t="n">
        <v>40.9529</v>
      </c>
      <c r="E394" s="0" t="n">
        <v>43.22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393.72</v>
      </c>
      <c r="K394" s="0" t="n">
        <v>118.6</v>
      </c>
      <c r="L394" s="0" t="n">
        <v>959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04.1424</v>
      </c>
      <c r="C395" s="0" t="n">
        <v>34.4652</v>
      </c>
      <c r="D395" s="0" t="n">
        <v>40.156</v>
      </c>
      <c r="E395" s="0" t="n">
        <v>42.56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870.39</v>
      </c>
      <c r="K395" s="0" t="n">
        <v>104.21</v>
      </c>
      <c r="L395" s="0" t="n">
        <v>959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393.9416</v>
      </c>
      <c r="C396" s="0" t="n">
        <v>33.0972</v>
      </c>
      <c r="D396" s="0" t="n">
        <v>39.0426</v>
      </c>
      <c r="E396" s="0" t="n">
        <v>41.575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40100.14</v>
      </c>
      <c r="K396" s="0" t="n">
        <v>104.96</v>
      </c>
      <c r="L396" s="0" t="n">
        <v>959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175.2584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247.36</v>
      </c>
      <c r="K397" s="0" t="n">
        <v>132.63</v>
      </c>
      <c r="L397" s="0" t="n">
        <v>959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06.5552</v>
      </c>
      <c r="C398" s="0" t="n">
        <v>35.0096</v>
      </c>
      <c r="D398" s="0" t="n">
        <v>40.4157</v>
      </c>
      <c r="E398" s="0" t="n">
        <v>42.78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688.67</v>
      </c>
      <c r="K398" s="0" t="n">
        <v>108.53</v>
      </c>
      <c r="L398" s="0" t="n">
        <v>959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897.4672</v>
      </c>
      <c r="C399" s="0" t="n">
        <v>33.8029</v>
      </c>
      <c r="D399" s="0" t="n">
        <v>39.5091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56.69</v>
      </c>
      <c r="K399" s="0" t="n">
        <v>101.07</v>
      </c>
      <c r="L399" s="0" t="n">
        <v>959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22.5048</v>
      </c>
      <c r="C400" s="0" t="n">
        <v>32.2983</v>
      </c>
      <c r="D400" s="0" t="n">
        <v>38.7279</v>
      </c>
      <c r="E400" s="0" t="n">
        <v>41.31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8687.46</v>
      </c>
      <c r="K400" s="0" t="n">
        <v>97.24</v>
      </c>
      <c r="L400" s="0" t="n">
        <v>959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702.94</v>
      </c>
      <c r="K401" s="0" t="n">
        <v>80.59</v>
      </c>
      <c r="L401" s="0" t="n">
        <v>1766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50280.84</v>
      </c>
      <c r="K402" s="0" t="n">
        <v>67.73</v>
      </c>
      <c r="L402" s="0" t="n">
        <v>1766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4441.46</v>
      </c>
      <c r="K403" s="0" t="n">
        <v>57.76</v>
      </c>
      <c r="L403" s="0" t="n">
        <v>1766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495.92</v>
      </c>
      <c r="K404" s="0" t="n">
        <v>52.21</v>
      </c>
      <c r="L404" s="0" t="n">
        <v>1766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000.16</v>
      </c>
      <c r="K405" s="0" t="n">
        <v>75.4</v>
      </c>
      <c r="L405" s="0" t="n">
        <v>1766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161.7</v>
      </c>
      <c r="K406" s="0" t="n">
        <v>64.72</v>
      </c>
      <c r="L406" s="0" t="n">
        <v>1765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101.72</v>
      </c>
      <c r="K407" s="0" t="n">
        <v>55.4</v>
      </c>
      <c r="L407" s="0" t="n">
        <v>1765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472.43</v>
      </c>
      <c r="K408" s="0" t="n">
        <v>47.85</v>
      </c>
      <c r="L408" s="0" t="n">
        <v>1765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2521.04</v>
      </c>
      <c r="K409" s="0" t="n">
        <v>104.72</v>
      </c>
      <c r="L409" s="0" t="n">
        <v>1767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2978.45</v>
      </c>
      <c r="K410" s="0" t="n">
        <v>89.1</v>
      </c>
      <c r="L410" s="0" t="n">
        <v>1766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5706.3</v>
      </c>
      <c r="K411" s="0" t="n">
        <v>79.36</v>
      </c>
      <c r="L411" s="0" t="n">
        <v>1765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5.7</v>
      </c>
      <c r="K412" s="0" t="n">
        <v>70.69</v>
      </c>
      <c r="L412" s="0" t="n">
        <v>1765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4225.84</v>
      </c>
      <c r="K413" s="0" t="n">
        <v>92.01</v>
      </c>
      <c r="L413" s="0" t="n">
        <v>1765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8494.28</v>
      </c>
      <c r="K414" s="0" t="n">
        <v>80.86</v>
      </c>
      <c r="L414" s="0" t="n">
        <v>1766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3145.81</v>
      </c>
      <c r="K415" s="0" t="n">
        <v>75.61</v>
      </c>
      <c r="L415" s="0" t="n">
        <v>1766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8576.78</v>
      </c>
      <c r="K416" s="0" t="n">
        <v>64.11</v>
      </c>
      <c r="L416" s="0" t="n">
        <v>1765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6753.9</v>
      </c>
      <c r="K417" s="0" t="n">
        <v>74.6</v>
      </c>
      <c r="L417" s="0" t="n">
        <v>929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426.78</v>
      </c>
      <c r="K418" s="0" t="n">
        <v>63.25</v>
      </c>
      <c r="L418" s="0" t="n">
        <v>929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5669.33</v>
      </c>
      <c r="K419" s="0" t="n">
        <v>62.46</v>
      </c>
      <c r="L419" s="0" t="n">
        <v>929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508.08</v>
      </c>
      <c r="K420" s="0" t="n">
        <v>52.07</v>
      </c>
      <c r="L420" s="0" t="n">
        <v>929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4014.32</v>
      </c>
      <c r="K421" s="0" t="n">
        <v>68.77</v>
      </c>
      <c r="L421" s="0" t="n">
        <v>929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8181.4</v>
      </c>
      <c r="K422" s="0" t="n">
        <v>59.38</v>
      </c>
      <c r="L422" s="0" t="n">
        <v>929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033.81</v>
      </c>
      <c r="K423" s="0" t="n">
        <v>54.01</v>
      </c>
      <c r="L423" s="0" t="n">
        <v>929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190.11</v>
      </c>
      <c r="K424" s="0" t="n">
        <v>51.33</v>
      </c>
      <c r="L424" s="0" t="n">
        <v>929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510.75</v>
      </c>
      <c r="K425" s="0" t="n">
        <v>78.39</v>
      </c>
      <c r="L425" s="0" t="n">
        <v>929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665.33</v>
      </c>
      <c r="K426" s="0" t="n">
        <v>69.54</v>
      </c>
      <c r="L426" s="0" t="n">
        <v>929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930.37</v>
      </c>
      <c r="K427" s="0" t="n">
        <v>58.03</v>
      </c>
      <c r="L427" s="0" t="n">
        <v>929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7359.55</v>
      </c>
      <c r="K428" s="0" t="n">
        <v>49.42</v>
      </c>
      <c r="L428" s="0" t="n">
        <v>929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134.93</v>
      </c>
      <c r="K429" s="0" t="n">
        <v>71.09</v>
      </c>
      <c r="L429" s="0" t="n">
        <v>929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05.6</v>
      </c>
      <c r="K430" s="0" t="n">
        <v>59.94</v>
      </c>
      <c r="L430" s="0" t="n">
        <v>929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302.78</v>
      </c>
      <c r="K431" s="0" t="n">
        <v>52.39</v>
      </c>
      <c r="L431" s="0" t="n">
        <v>929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818</v>
      </c>
      <c r="K432" s="0" t="n">
        <v>47.58</v>
      </c>
      <c r="L432" s="0" t="n">
        <v>929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3458.78</v>
      </c>
      <c r="K433" s="0" t="n">
        <v>147.95</v>
      </c>
      <c r="L433" s="0" t="n">
        <v>930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029.93</v>
      </c>
      <c r="K434" s="0" t="n">
        <v>110.86</v>
      </c>
      <c r="L434" s="0" t="n">
        <v>929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632.85</v>
      </c>
      <c r="K435" s="0" t="n">
        <v>97.75</v>
      </c>
      <c r="L435" s="0" t="n">
        <v>929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093.93</v>
      </c>
      <c r="K436" s="0" t="n">
        <v>86.06</v>
      </c>
      <c r="L436" s="0" t="n">
        <v>929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3301.47</v>
      </c>
      <c r="K437" s="0" t="n">
        <v>125.29</v>
      </c>
      <c r="L437" s="0" t="n">
        <v>928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309.89</v>
      </c>
      <c r="K438" s="0" t="n">
        <v>104.52</v>
      </c>
      <c r="L438" s="0" t="n">
        <v>929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80102.85</v>
      </c>
      <c r="K439" s="0" t="n">
        <v>92.51</v>
      </c>
      <c r="L439" s="0" t="n">
        <v>929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779.98</v>
      </c>
      <c r="K440" s="0" t="n">
        <v>83.12</v>
      </c>
      <c r="L440" s="0" t="n">
        <v>929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2320.78</v>
      </c>
      <c r="K441" s="0" t="n">
        <v>170.75</v>
      </c>
      <c r="L441" s="0" t="n">
        <v>930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1646.7</v>
      </c>
      <c r="K442" s="0" t="n">
        <v>140.01</v>
      </c>
      <c r="L442" s="0" t="n">
        <v>929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523.5</v>
      </c>
      <c r="K443" s="0" t="n">
        <v>129.6</v>
      </c>
      <c r="L443" s="0" t="n">
        <v>929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261.89</v>
      </c>
      <c r="K444" s="0" t="n">
        <v>64.05</v>
      </c>
      <c r="L444" s="0" t="n">
        <v>929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2922.57</v>
      </c>
      <c r="K445" s="0" t="n">
        <v>155.99</v>
      </c>
      <c r="L445" s="0" t="n">
        <v>929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5743.51</v>
      </c>
      <c r="K446" s="0" t="n">
        <v>133.75</v>
      </c>
      <c r="L446" s="0" t="n">
        <v>929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4790.92</v>
      </c>
      <c r="K447" s="0" t="n">
        <v>116.44</v>
      </c>
      <c r="L447" s="0" t="n">
        <v>929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6397.81</v>
      </c>
      <c r="K448" s="0" t="n">
        <v>105.12</v>
      </c>
      <c r="L448" s="0" t="n">
        <v>929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405.41</v>
      </c>
      <c r="K449" s="0" t="n">
        <v>212.69</v>
      </c>
      <c r="L449" s="0" t="n">
        <v>930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585.52</v>
      </c>
      <c r="K450" s="0" t="n">
        <v>162.56</v>
      </c>
      <c r="L450" s="0" t="n">
        <v>929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496.12</v>
      </c>
      <c r="K451" s="0" t="n">
        <v>128.33</v>
      </c>
      <c r="L451" s="0" t="n">
        <v>929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4486.11</v>
      </c>
      <c r="K452" s="0" t="n">
        <v>119.98</v>
      </c>
      <c r="L452" s="0" t="n">
        <v>929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9080.51</v>
      </c>
      <c r="K453" s="0" t="n">
        <v>192.57</v>
      </c>
      <c r="L453" s="0" t="n">
        <v>930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235.19</v>
      </c>
      <c r="K454" s="0" t="n">
        <v>148.86</v>
      </c>
      <c r="L454" s="0" t="n">
        <v>929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7262.39</v>
      </c>
      <c r="K455" s="0" t="n">
        <v>127.49</v>
      </c>
      <c r="L455" s="0" t="n">
        <v>929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079.84</v>
      </c>
      <c r="K456" s="0" t="n">
        <v>111.24</v>
      </c>
      <c r="L456" s="0" t="n">
        <v>929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882.1072</v>
      </c>
      <c r="C457" s="0" t="n">
        <v>41.4994</v>
      </c>
      <c r="D457" s="0" t="n">
        <v>43.1083</v>
      </c>
      <c r="E457" s="0" t="n">
        <v>44.48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0145.06</v>
      </c>
      <c r="K457" s="0" t="n">
        <v>61.66</v>
      </c>
      <c r="L457" s="0" t="n">
        <v>772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7.2368</v>
      </c>
      <c r="C458" s="0" t="n">
        <v>39.8433</v>
      </c>
      <c r="D458" s="0" t="n">
        <v>41.6925</v>
      </c>
      <c r="E458" s="0" t="n">
        <v>42.841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055.43</v>
      </c>
      <c r="K458" s="0" t="n">
        <v>55.56</v>
      </c>
      <c r="L458" s="0" t="n">
        <v>772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62.208</v>
      </c>
      <c r="C459" s="0" t="n">
        <v>37.9229</v>
      </c>
      <c r="D459" s="0" t="n">
        <v>40.7137</v>
      </c>
      <c r="E459" s="0" t="n">
        <v>41.845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3032.35</v>
      </c>
      <c r="K459" s="0" t="n">
        <v>52.9</v>
      </c>
      <c r="L459" s="0" t="n">
        <v>772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511.9888</v>
      </c>
      <c r="C460" s="0" t="n">
        <v>35.8354</v>
      </c>
      <c r="D460" s="0" t="n">
        <v>39.7908</v>
      </c>
      <c r="E460" s="0" t="n">
        <v>40.975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037.38</v>
      </c>
      <c r="K460" s="0" t="n">
        <v>48.83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794.2208</v>
      </c>
      <c r="C461" s="0" t="n">
        <v>40.7081</v>
      </c>
      <c r="D461" s="0" t="n">
        <v>42.3943</v>
      </c>
      <c r="E461" s="0" t="n">
        <v>43.618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939.59</v>
      </c>
      <c r="K461" s="0" t="n">
        <v>51.54</v>
      </c>
      <c r="L461" s="0" t="n">
        <v>772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392.7376</v>
      </c>
      <c r="C462" s="0" t="n">
        <v>38.8898</v>
      </c>
      <c r="D462" s="0" t="n">
        <v>41.0887</v>
      </c>
      <c r="E462" s="0" t="n">
        <v>42.208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2247.42</v>
      </c>
      <c r="K462" s="0" t="n">
        <v>47.06</v>
      </c>
      <c r="L462" s="0" t="n">
        <v>772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13.0464</v>
      </c>
      <c r="C463" s="0" t="n">
        <v>36.8024</v>
      </c>
      <c r="D463" s="0" t="n">
        <v>40.1141</v>
      </c>
      <c r="E463" s="0" t="n">
        <v>41.295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0125.5</v>
      </c>
      <c r="K463" s="0" t="n">
        <v>44.62</v>
      </c>
      <c r="L463" s="0" t="n">
        <v>772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66.7824</v>
      </c>
      <c r="C464" s="0" t="n">
        <v>34.7272</v>
      </c>
      <c r="D464" s="0" t="n">
        <v>39.4275</v>
      </c>
      <c r="E464" s="0" t="n">
        <v>40.68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283.19</v>
      </c>
      <c r="K464" s="0" t="n">
        <v>43.32</v>
      </c>
      <c r="L464" s="0" t="n">
        <v>772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562.9032</v>
      </c>
      <c r="C465" s="0" t="n">
        <v>39.8627</v>
      </c>
      <c r="D465" s="0" t="n">
        <v>41.8412</v>
      </c>
      <c r="E465" s="0" t="n">
        <v>42.934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153.6</v>
      </c>
      <c r="K465" s="0" t="n">
        <v>68.35</v>
      </c>
      <c r="L465" s="0" t="n">
        <v>773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2939.5864</v>
      </c>
      <c r="C466" s="0" t="n">
        <v>37.4904</v>
      </c>
      <c r="D466" s="0" t="n">
        <v>40.0447</v>
      </c>
      <c r="E466" s="0" t="n">
        <v>41.027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82.74</v>
      </c>
      <c r="K466" s="0" t="n">
        <v>59.02</v>
      </c>
      <c r="L466" s="0" t="n">
        <v>772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44.18</v>
      </c>
      <c r="C467" s="0" t="n">
        <v>35.2176</v>
      </c>
      <c r="D467" s="0" t="n">
        <v>38.8076</v>
      </c>
      <c r="E467" s="0" t="n">
        <v>39.912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566.37</v>
      </c>
      <c r="K467" s="0" t="n">
        <v>52.22</v>
      </c>
      <c r="L467" s="0" t="n">
        <v>772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4.1848</v>
      </c>
      <c r="C468" s="0" t="n">
        <v>33.0301</v>
      </c>
      <c r="D468" s="0" t="n">
        <v>37.601</v>
      </c>
      <c r="E468" s="0" t="n">
        <v>38.97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045.09</v>
      </c>
      <c r="K468" s="0" t="n">
        <v>48.25</v>
      </c>
      <c r="L468" s="0" t="n">
        <v>772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276.136</v>
      </c>
      <c r="C469" s="0" t="n">
        <v>38.6104</v>
      </c>
      <c r="D469" s="0" t="n">
        <v>40.884</v>
      </c>
      <c r="E469" s="0" t="n">
        <v>41.905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846.53</v>
      </c>
      <c r="K469" s="0" t="n">
        <v>62.48</v>
      </c>
      <c r="L469" s="0" t="n">
        <v>773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368.8352</v>
      </c>
      <c r="C470" s="0" t="n">
        <v>36.2704</v>
      </c>
      <c r="D470" s="0" t="n">
        <v>39.1592</v>
      </c>
      <c r="E470" s="0" t="n">
        <v>40.228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916.18</v>
      </c>
      <c r="K470" s="0" t="n">
        <v>53.23</v>
      </c>
      <c r="L470" s="0" t="n">
        <v>772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17.4352</v>
      </c>
      <c r="C471" s="0" t="n">
        <v>34.0277</v>
      </c>
      <c r="D471" s="0" t="n">
        <v>37.9417</v>
      </c>
      <c r="E471" s="0" t="n">
        <v>39.261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667.46</v>
      </c>
      <c r="K471" s="0" t="n">
        <v>48.95</v>
      </c>
      <c r="L471" s="0" t="n">
        <v>772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28.8696</v>
      </c>
      <c r="C472" s="0" t="n">
        <v>31.9464</v>
      </c>
      <c r="D472" s="0" t="n">
        <v>37.1425</v>
      </c>
      <c r="E472" s="0" t="n">
        <v>38.678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5593.87</v>
      </c>
      <c r="K472" s="0" t="n">
        <v>44.13</v>
      </c>
      <c r="L472" s="0" t="n">
        <v>772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308.2504</v>
      </c>
      <c r="C473" s="0" t="n">
        <v>38.656</v>
      </c>
      <c r="D473" s="0" t="n">
        <v>40.0934</v>
      </c>
      <c r="E473" s="0" t="n">
        <v>43.069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9430.99</v>
      </c>
      <c r="K473" s="0" t="n">
        <v>126.15</v>
      </c>
      <c r="L473" s="0" t="n">
        <v>772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03.9256</v>
      </c>
      <c r="C474" s="0" t="n">
        <v>37.0386</v>
      </c>
      <c r="D474" s="0" t="n">
        <v>39.0084</v>
      </c>
      <c r="E474" s="0" t="n">
        <v>41.5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6340.61</v>
      </c>
      <c r="K474" s="0" t="n">
        <v>102.97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52.4192</v>
      </c>
      <c r="C475" s="0" t="n">
        <v>35.3309</v>
      </c>
      <c r="D475" s="0" t="n">
        <v>38.293</v>
      </c>
      <c r="E475" s="0" t="n">
        <v>40.350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0142.12</v>
      </c>
      <c r="K475" s="0" t="n">
        <v>94.17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46.3064</v>
      </c>
      <c r="C476" s="0" t="n">
        <v>33.4737</v>
      </c>
      <c r="D476" s="0" t="n">
        <v>37.4729</v>
      </c>
      <c r="E476" s="0" t="n">
        <v>39.009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5635.01</v>
      </c>
      <c r="K476" s="0" t="n">
        <v>89.39</v>
      </c>
      <c r="L476" s="0" t="n">
        <v>772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106.5768</v>
      </c>
      <c r="C477" s="0" t="n">
        <v>37.8001</v>
      </c>
      <c r="D477" s="0" t="n">
        <v>39.5016</v>
      </c>
      <c r="E477" s="0" t="n">
        <v>42.345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9495.57</v>
      </c>
      <c r="K477" s="0" t="n">
        <v>106.25</v>
      </c>
      <c r="L477" s="0" t="n">
        <v>773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03.0792</v>
      </c>
      <c r="C478" s="0" t="n">
        <v>36.1613</v>
      </c>
      <c r="D478" s="0" t="n">
        <v>38.5784</v>
      </c>
      <c r="E478" s="0" t="n">
        <v>40.82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1909.28</v>
      </c>
      <c r="K478" s="0" t="n">
        <v>96.26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20.7824</v>
      </c>
      <c r="C479" s="0" t="n">
        <v>34.3646</v>
      </c>
      <c r="D479" s="0" t="n">
        <v>37.8139</v>
      </c>
      <c r="E479" s="0" t="n">
        <v>39.5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5898.69</v>
      </c>
      <c r="K479" s="0" t="n">
        <v>93.01</v>
      </c>
      <c r="L479" s="0" t="n">
        <v>772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13.6432</v>
      </c>
      <c r="C480" s="0" t="n">
        <v>32.477</v>
      </c>
      <c r="D480" s="0" t="n">
        <v>37.1604</v>
      </c>
      <c r="E480" s="0" t="n">
        <v>38.539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2614.36</v>
      </c>
      <c r="K480" s="0" t="n">
        <v>84.63</v>
      </c>
      <c r="L480" s="0" t="n">
        <v>772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06.9248</v>
      </c>
      <c r="C481" s="0" t="n">
        <v>39.3568</v>
      </c>
      <c r="D481" s="0" t="n">
        <v>43.4664</v>
      </c>
      <c r="E481" s="0" t="n">
        <v>44.55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4343.68</v>
      </c>
      <c r="K481" s="0" t="n">
        <v>144.1</v>
      </c>
      <c r="L481" s="0" t="n">
        <v>773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03.1776</v>
      </c>
      <c r="C482" s="0" t="n">
        <v>37.7507</v>
      </c>
      <c r="D482" s="0" t="n">
        <v>42.2182</v>
      </c>
      <c r="E482" s="0" t="n">
        <v>42.664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1122.08</v>
      </c>
      <c r="K482" s="0" t="n">
        <v>127.54</v>
      </c>
      <c r="L482" s="0" t="n">
        <v>773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8.7712</v>
      </c>
      <c r="C483" s="0" t="n">
        <v>36.1881</v>
      </c>
      <c r="D483" s="0" t="n">
        <v>41.2432</v>
      </c>
      <c r="E483" s="0" t="n">
        <v>41.245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2101.99</v>
      </c>
      <c r="K483" s="0" t="n">
        <v>114.22</v>
      </c>
      <c r="L483" s="0" t="n">
        <v>772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401.744</v>
      </c>
      <c r="C484" s="0" t="n">
        <v>34.4889</v>
      </c>
      <c r="D484" s="0" t="n">
        <v>40.2185</v>
      </c>
      <c r="E484" s="0" t="n">
        <v>39.85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5520.87</v>
      </c>
      <c r="K484" s="0" t="n">
        <v>102.08</v>
      </c>
      <c r="L484" s="0" t="n">
        <v>772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32.1344</v>
      </c>
      <c r="C485" s="0" t="n">
        <v>38.4955</v>
      </c>
      <c r="D485" s="0" t="n">
        <v>42.912</v>
      </c>
      <c r="E485" s="0" t="n">
        <v>43.685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4425.18</v>
      </c>
      <c r="K485" s="0" t="n">
        <v>125.97</v>
      </c>
      <c r="L485" s="0" t="n">
        <v>773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53.6336</v>
      </c>
      <c r="C486" s="0" t="n">
        <v>36.9904</v>
      </c>
      <c r="D486" s="0" t="n">
        <v>41.6743</v>
      </c>
      <c r="E486" s="0" t="n">
        <v>41.87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4947.38</v>
      </c>
      <c r="K486" s="0" t="n">
        <v>115.33</v>
      </c>
      <c r="L486" s="0" t="n">
        <v>773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23.9104</v>
      </c>
      <c r="C487" s="0" t="n">
        <v>35.3412</v>
      </c>
      <c r="D487" s="0" t="n">
        <v>40.6403</v>
      </c>
      <c r="E487" s="0" t="n">
        <v>40.400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6357.1</v>
      </c>
      <c r="K487" s="0" t="n">
        <v>100.19</v>
      </c>
      <c r="L487" s="0" t="n">
        <v>772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1.36</v>
      </c>
      <c r="C488" s="0" t="n">
        <v>33.6154</v>
      </c>
      <c r="D488" s="0" t="n">
        <v>39.8254</v>
      </c>
      <c r="E488" s="0" t="n">
        <v>39.296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1991.99</v>
      </c>
      <c r="K488" s="0" t="n">
        <v>96.45</v>
      </c>
      <c r="L488" s="0" t="n">
        <v>772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475.2648</v>
      </c>
      <c r="C489" s="0" t="n">
        <v>38.2455</v>
      </c>
      <c r="D489" s="0" t="n">
        <v>41.7116</v>
      </c>
      <c r="E489" s="0" t="n">
        <v>43.842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5292.07</v>
      </c>
      <c r="K489" s="0" t="n">
        <v>198.04</v>
      </c>
      <c r="L489" s="0" t="n">
        <v>773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9993.88</v>
      </c>
      <c r="C490" s="0" t="n">
        <v>35.7199</v>
      </c>
      <c r="D490" s="0" t="n">
        <v>40.6363</v>
      </c>
      <c r="E490" s="0" t="n">
        <v>42.9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9463.82</v>
      </c>
      <c r="K490" s="0" t="n">
        <v>148.52</v>
      </c>
      <c r="L490" s="0" t="n">
        <v>773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34.0536</v>
      </c>
      <c r="C491" s="0" t="n">
        <v>34.3519</v>
      </c>
      <c r="D491" s="0" t="n">
        <v>39.6947</v>
      </c>
      <c r="E491" s="0" t="n">
        <v>42.226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7004.32</v>
      </c>
      <c r="K491" s="0" t="n">
        <v>128.32</v>
      </c>
      <c r="L491" s="0" t="n">
        <v>772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22.1416</v>
      </c>
      <c r="C492" s="0" t="n">
        <v>32.7074</v>
      </c>
      <c r="D492" s="0" t="n">
        <v>38.7281</v>
      </c>
      <c r="E492" s="0" t="n">
        <v>41.360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966.59</v>
      </c>
      <c r="K492" s="0" t="n">
        <v>115.58</v>
      </c>
      <c r="L492" s="0" t="n">
        <v>772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644.1664</v>
      </c>
      <c r="C493" s="0" t="n">
        <v>36.5953</v>
      </c>
      <c r="D493" s="0" t="n">
        <v>41.1652</v>
      </c>
      <c r="E493" s="0" t="n">
        <v>43.408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1468.69</v>
      </c>
      <c r="K493" s="0" t="n">
        <v>146.95</v>
      </c>
      <c r="L493" s="0" t="n">
        <v>771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09.728</v>
      </c>
      <c r="C494" s="0" t="n">
        <v>35.0363</v>
      </c>
      <c r="D494" s="0" t="n">
        <v>40.0161</v>
      </c>
      <c r="E494" s="0" t="n">
        <v>42.47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524.35</v>
      </c>
      <c r="K494" s="0" t="n">
        <v>134.09</v>
      </c>
      <c r="L494" s="0" t="n">
        <v>773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380.656</v>
      </c>
      <c r="C495" s="0" t="n">
        <v>33.546</v>
      </c>
      <c r="D495" s="0" t="n">
        <v>39.0591</v>
      </c>
      <c r="E495" s="0" t="n">
        <v>41.733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070.63</v>
      </c>
      <c r="K495" s="0" t="n">
        <v>122.68</v>
      </c>
      <c r="L495" s="0" t="n">
        <v>772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05.2184</v>
      </c>
      <c r="C496" s="0" t="n">
        <v>31.7885</v>
      </c>
      <c r="D496" s="0" t="n">
        <v>38.3887</v>
      </c>
      <c r="E496" s="0" t="n">
        <v>41.097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874.34</v>
      </c>
      <c r="K496" s="0" t="n">
        <v>113.22</v>
      </c>
      <c r="L496" s="0" t="n">
        <v>772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194.86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7181.96</v>
      </c>
      <c r="K497" s="0" t="n">
        <v>65.44</v>
      </c>
      <c r="L497" s="0" t="n">
        <v>1287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469.98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2085.76</v>
      </c>
      <c r="K498" s="0" t="n">
        <v>56.21</v>
      </c>
      <c r="L498" s="0" t="n">
        <v>1287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73.8912</v>
      </c>
      <c r="C499" s="0" t="n">
        <v>37.0283</v>
      </c>
      <c r="D499" s="0" t="n">
        <v>38.618</v>
      </c>
      <c r="E499" s="0" t="n">
        <v>40.96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647.78</v>
      </c>
      <c r="K499" s="0" t="n">
        <v>51.64</v>
      </c>
      <c r="L499" s="0" t="n">
        <v>1287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8.9008</v>
      </c>
      <c r="C500" s="0" t="n">
        <v>34.7473</v>
      </c>
      <c r="D500" s="0" t="n">
        <v>37.4025</v>
      </c>
      <c r="E500" s="0" t="n">
        <v>39.731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373.13</v>
      </c>
      <c r="K500" s="0" t="n">
        <v>45.88</v>
      </c>
      <c r="L500" s="0" t="n">
        <v>1287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7980.6144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246.28</v>
      </c>
      <c r="K501" s="0" t="n">
        <v>60.72</v>
      </c>
      <c r="L501" s="0" t="n">
        <v>1287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485.918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30232.04</v>
      </c>
      <c r="K502" s="0" t="n">
        <v>53.05</v>
      </c>
      <c r="L502" s="0" t="n">
        <v>1287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40.8416</v>
      </c>
      <c r="C503" s="0" t="n">
        <v>35.8269</v>
      </c>
      <c r="D503" s="0" t="n">
        <v>37.8391</v>
      </c>
      <c r="E503" s="0" t="n">
        <v>40.16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488.62</v>
      </c>
      <c r="K503" s="0" t="n">
        <v>48.58</v>
      </c>
      <c r="L503" s="0" t="n">
        <v>1288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67.7824</v>
      </c>
      <c r="C504" s="0" t="n">
        <v>33.5442</v>
      </c>
      <c r="D504" s="0" t="n">
        <v>36.9896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708.72</v>
      </c>
      <c r="K504" s="0" t="n">
        <v>45.11</v>
      </c>
      <c r="L504" s="0" t="n">
        <v>1287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474.44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2568.16</v>
      </c>
      <c r="K505" s="0" t="n">
        <v>82.79</v>
      </c>
      <c r="L505" s="0" t="n">
        <v>1288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196.3936</v>
      </c>
      <c r="C506" s="0" t="n">
        <v>38.0948</v>
      </c>
      <c r="D506" s="0" t="n">
        <v>42.1719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613.02</v>
      </c>
      <c r="K506" s="0" t="n">
        <v>71.57</v>
      </c>
      <c r="L506" s="0" t="n">
        <v>1287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31.2848</v>
      </c>
      <c r="C507" s="0" t="n">
        <v>35.4428</v>
      </c>
      <c r="D507" s="0" t="n">
        <v>40.9923</v>
      </c>
      <c r="E507" s="0" t="n">
        <v>41.790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2586.18</v>
      </c>
      <c r="K507" s="0" t="n">
        <v>63.92</v>
      </c>
      <c r="L507" s="0" t="n">
        <v>1288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392.6304</v>
      </c>
      <c r="C508" s="0" t="n">
        <v>32.9329</v>
      </c>
      <c r="D508" s="0" t="n">
        <v>39.8088</v>
      </c>
      <c r="E508" s="0" t="n">
        <v>40.711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8976.2</v>
      </c>
      <c r="K508" s="0" t="n">
        <v>58.26</v>
      </c>
      <c r="L508" s="0" t="n">
        <v>1287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6884.424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7977.96</v>
      </c>
      <c r="K509" s="0" t="n">
        <v>73.22</v>
      </c>
      <c r="L509" s="0" t="n">
        <v>1288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03.8192</v>
      </c>
      <c r="C510" s="0" t="n">
        <v>36.5667</v>
      </c>
      <c r="D510" s="0" t="n">
        <v>41.3915</v>
      </c>
      <c r="E510" s="0" t="n">
        <v>42.13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3053.03</v>
      </c>
      <c r="K510" s="0" t="n">
        <v>64.29</v>
      </c>
      <c r="L510" s="0" t="n">
        <v>1287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729.1488</v>
      </c>
      <c r="C511" s="0" t="n">
        <v>33.9217</v>
      </c>
      <c r="D511" s="0" t="n">
        <v>40.1699</v>
      </c>
      <c r="E511" s="0" t="n">
        <v>41.09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8761.46</v>
      </c>
      <c r="K511" s="0" t="n">
        <v>58.21</v>
      </c>
      <c r="L511" s="0" t="n">
        <v>1287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118.9488</v>
      </c>
      <c r="C512" s="0" t="n">
        <v>31.5512</v>
      </c>
      <c r="D512" s="0" t="n">
        <v>39.3279</v>
      </c>
      <c r="E512" s="0" t="n">
        <v>40.322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184.38</v>
      </c>
      <c r="K512" s="0" t="n">
        <v>53.45</v>
      </c>
      <c r="L512" s="0" t="n">
        <v>1287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00.3752</v>
      </c>
      <c r="C513" s="0" t="n">
        <v>41.6214</v>
      </c>
      <c r="D513" s="0" t="n">
        <v>43.1868</v>
      </c>
      <c r="E513" s="0" t="n">
        <v>44.590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5823.66</v>
      </c>
      <c r="K513" s="0" t="n">
        <v>55.68</v>
      </c>
      <c r="L513" s="0" t="n">
        <v>686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63.5624</v>
      </c>
      <c r="C514" s="0" t="n">
        <v>40.0078</v>
      </c>
      <c r="D514" s="0" t="n">
        <v>41.7788</v>
      </c>
      <c r="E514" s="0" t="n">
        <v>42.920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1645.48</v>
      </c>
      <c r="K514" s="0" t="n">
        <v>49.65</v>
      </c>
      <c r="L514" s="0" t="n">
        <v>686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53.8848</v>
      </c>
      <c r="C515" s="0" t="n">
        <v>38.1068</v>
      </c>
      <c r="D515" s="0" t="n">
        <v>40.8067</v>
      </c>
      <c r="E515" s="0" t="n">
        <v>41.927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26.67</v>
      </c>
      <c r="K515" s="0" t="n">
        <v>46.09</v>
      </c>
      <c r="L515" s="0" t="n">
        <v>686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13.3576</v>
      </c>
      <c r="C516" s="0" t="n">
        <v>35.985</v>
      </c>
      <c r="D516" s="0" t="n">
        <v>39.9022</v>
      </c>
      <c r="E516" s="0" t="n">
        <v>41.060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6176.19</v>
      </c>
      <c r="K516" s="0" t="n">
        <v>41.73</v>
      </c>
      <c r="L516" s="0" t="n">
        <v>685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44.756</v>
      </c>
      <c r="C517" s="0" t="n">
        <v>40.7066</v>
      </c>
      <c r="D517" s="0" t="n">
        <v>42.4044</v>
      </c>
      <c r="E517" s="0" t="n">
        <v>43.62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2540.52</v>
      </c>
      <c r="K517" s="0" t="n">
        <v>50.25</v>
      </c>
      <c r="L517" s="0" t="n">
        <v>686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7.8408</v>
      </c>
      <c r="C518" s="0" t="n">
        <v>38.8891</v>
      </c>
      <c r="D518" s="0" t="n">
        <v>41.1008</v>
      </c>
      <c r="E518" s="0" t="n">
        <v>42.19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187.15</v>
      </c>
      <c r="K518" s="0" t="n">
        <v>44.94</v>
      </c>
      <c r="L518" s="0" t="n">
        <v>686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65.9248</v>
      </c>
      <c r="C519" s="0" t="n">
        <v>36.8567</v>
      </c>
      <c r="D519" s="0" t="n">
        <v>40.0987</v>
      </c>
      <c r="E519" s="0" t="n">
        <v>41.25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788.15</v>
      </c>
      <c r="K519" s="0" t="n">
        <v>41.48</v>
      </c>
      <c r="L519" s="0" t="n">
        <v>686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36.368</v>
      </c>
      <c r="C520" s="0" t="n">
        <v>34.8625</v>
      </c>
      <c r="D520" s="0" t="n">
        <v>39.5604</v>
      </c>
      <c r="E520" s="0" t="n">
        <v>40.773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5076.7</v>
      </c>
      <c r="K520" s="0" t="n">
        <v>40.46</v>
      </c>
      <c r="L520" s="0" t="n">
        <v>686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45.753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4.49</v>
      </c>
      <c r="K521" s="0" t="n">
        <v>58.33</v>
      </c>
      <c r="L521" s="0" t="n">
        <v>686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13.8568</v>
      </c>
      <c r="C522" s="0" t="n">
        <v>37.5463</v>
      </c>
      <c r="D522" s="0" t="n">
        <v>40.1239</v>
      </c>
      <c r="E522" s="0" t="n">
        <v>41.106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9092.6</v>
      </c>
      <c r="K522" s="0" t="n">
        <v>50.29</v>
      </c>
      <c r="L522" s="0" t="n">
        <v>686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47.5632</v>
      </c>
      <c r="C523" s="0" t="n">
        <v>35.2721</v>
      </c>
      <c r="D523" s="0" t="n">
        <v>38.8795</v>
      </c>
      <c r="E523" s="0" t="n">
        <v>39.98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964.71</v>
      </c>
      <c r="K523" s="0" t="n">
        <v>44.96</v>
      </c>
      <c r="L523" s="0" t="n">
        <v>685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77.68</v>
      </c>
      <c r="C524" s="0" t="n">
        <v>33.0818</v>
      </c>
      <c r="D524" s="0" t="n">
        <v>37.6504</v>
      </c>
      <c r="E524" s="0" t="n">
        <v>39.02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516.53</v>
      </c>
      <c r="K524" s="0" t="n">
        <v>40.22</v>
      </c>
      <c r="L524" s="0" t="n">
        <v>686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02.4824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2038.07</v>
      </c>
      <c r="K525" s="0" t="n">
        <v>54.44</v>
      </c>
      <c r="L525" s="0" t="n">
        <v>686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51.3048</v>
      </c>
      <c r="C526" s="0" t="n">
        <v>36.3732</v>
      </c>
      <c r="D526" s="0" t="n">
        <v>39.2738</v>
      </c>
      <c r="E526" s="0" t="n">
        <v>40.31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623.89</v>
      </c>
      <c r="K526" s="0" t="n">
        <v>47.73</v>
      </c>
      <c r="L526" s="0" t="n">
        <v>686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095.9384</v>
      </c>
      <c r="C527" s="0" t="n">
        <v>34.1239</v>
      </c>
      <c r="D527" s="0" t="n">
        <v>38.0464</v>
      </c>
      <c r="E527" s="0" t="n">
        <v>39.31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679.81</v>
      </c>
      <c r="K527" s="0" t="n">
        <v>42.16</v>
      </c>
      <c r="L527" s="0" t="n">
        <v>685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5.2152</v>
      </c>
      <c r="C528" s="0" t="n">
        <v>32.031</v>
      </c>
      <c r="D528" s="0" t="n">
        <v>37.2681</v>
      </c>
      <c r="E528" s="0" t="n">
        <v>38.76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681.24</v>
      </c>
      <c r="K528" s="0" t="n">
        <v>39.27</v>
      </c>
      <c r="L528" s="0" t="n">
        <v>686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668.7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1352.58</v>
      </c>
      <c r="K529" s="0" t="n">
        <v>116.99</v>
      </c>
      <c r="L529" s="0" t="n">
        <v>686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24.1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8781</v>
      </c>
      <c r="K530" s="0" t="n">
        <v>89.13</v>
      </c>
      <c r="L530" s="0" t="n">
        <v>686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5.0232</v>
      </c>
      <c r="C531" s="0" t="n">
        <v>35.4105</v>
      </c>
      <c r="D531" s="0" t="n">
        <v>38.3418</v>
      </c>
      <c r="E531" s="0" t="n">
        <v>40.42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2910.14</v>
      </c>
      <c r="K531" s="0" t="n">
        <v>81.9</v>
      </c>
      <c r="L531" s="0" t="n">
        <v>685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17.5928</v>
      </c>
      <c r="C532" s="0" t="n">
        <v>33.5713</v>
      </c>
      <c r="D532" s="0" t="n">
        <v>37.5157</v>
      </c>
      <c r="E532" s="0" t="n">
        <v>39.087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667.94</v>
      </c>
      <c r="K532" s="0" t="n">
        <v>76.4</v>
      </c>
      <c r="L532" s="0" t="n">
        <v>686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147.1248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3650.65</v>
      </c>
      <c r="K533" s="0" t="n">
        <v>97.16</v>
      </c>
      <c r="L533" s="0" t="n">
        <v>686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41.0672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5727.32</v>
      </c>
      <c r="K534" s="0" t="n">
        <v>84.79</v>
      </c>
      <c r="L534" s="0" t="n">
        <v>686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34.2504</v>
      </c>
      <c r="C535" s="0" t="n">
        <v>34.4288</v>
      </c>
      <c r="D535" s="0" t="n">
        <v>37.8008</v>
      </c>
      <c r="E535" s="0" t="n">
        <v>39.55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556.14</v>
      </c>
      <c r="K535" s="0" t="n">
        <v>79</v>
      </c>
      <c r="L535" s="0" t="n">
        <v>686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38.06</v>
      </c>
      <c r="C536" s="0" t="n">
        <v>32.5774</v>
      </c>
      <c r="D536" s="0" t="n">
        <v>37.2244</v>
      </c>
      <c r="E536" s="0" t="n">
        <v>38.615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6960.47</v>
      </c>
      <c r="K536" s="0" t="n">
        <v>73.22</v>
      </c>
      <c r="L536" s="0" t="n">
        <v>685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07.5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3727.21</v>
      </c>
      <c r="K537" s="0" t="n">
        <v>126.86</v>
      </c>
      <c r="L537" s="0" t="n">
        <v>686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62.4936</v>
      </c>
      <c r="C538" s="0" t="n">
        <v>37.8274</v>
      </c>
      <c r="D538" s="0" t="n">
        <v>42.2789</v>
      </c>
      <c r="E538" s="0" t="n">
        <v>42.7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1551.87</v>
      </c>
      <c r="K538" s="0" t="n">
        <v>110.27</v>
      </c>
      <c r="L538" s="0" t="n">
        <v>686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21.6032</v>
      </c>
      <c r="C539" s="0" t="n">
        <v>36.2902</v>
      </c>
      <c r="D539" s="0" t="n">
        <v>41.3099</v>
      </c>
      <c r="E539" s="0" t="n">
        <v>41.37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2885.8</v>
      </c>
      <c r="K539" s="0" t="n">
        <v>96.99</v>
      </c>
      <c r="L539" s="0" t="n">
        <v>686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72.236</v>
      </c>
      <c r="C540" s="0" t="n">
        <v>34.5951</v>
      </c>
      <c r="D540" s="0" t="n">
        <v>40.2819</v>
      </c>
      <c r="E540" s="0" t="n">
        <v>39.99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353.38</v>
      </c>
      <c r="K540" s="0" t="n">
        <v>96.46</v>
      </c>
      <c r="L540" s="0" t="n">
        <v>685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54.0848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5446.86</v>
      </c>
      <c r="K541" s="0" t="n">
        <v>115.91</v>
      </c>
      <c r="L541" s="0" t="n">
        <v>686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65.5368</v>
      </c>
      <c r="C542" s="0" t="n">
        <v>36.9978</v>
      </c>
      <c r="D542" s="0" t="n">
        <v>41.6536</v>
      </c>
      <c r="E542" s="0" t="n">
        <v>41.883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529.6</v>
      </c>
      <c r="K542" s="0" t="n">
        <v>100.37</v>
      </c>
      <c r="L542" s="0" t="n">
        <v>686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44.4416</v>
      </c>
      <c r="C543" s="0" t="n">
        <v>35.3529</v>
      </c>
      <c r="D543" s="0" t="n">
        <v>40.5547</v>
      </c>
      <c r="E543" s="0" t="n">
        <v>40.340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9064.42</v>
      </c>
      <c r="K543" s="0" t="n">
        <v>90.38</v>
      </c>
      <c r="L543" s="0" t="n">
        <v>686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58.9544</v>
      </c>
      <c r="C544" s="0" t="n">
        <v>33.6768</v>
      </c>
      <c r="D544" s="0" t="n">
        <v>39.8803</v>
      </c>
      <c r="E544" s="0" t="n">
        <v>39.439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307.59</v>
      </c>
      <c r="K544" s="0" t="n">
        <v>85.1</v>
      </c>
      <c r="L544" s="0" t="n">
        <v>685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437.82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5640.47</v>
      </c>
      <c r="K545" s="0" t="n">
        <v>173.21</v>
      </c>
      <c r="L545" s="0" t="n">
        <v>687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579.4376</v>
      </c>
      <c r="C546" s="0" t="n">
        <v>35.7252</v>
      </c>
      <c r="D546" s="0" t="n">
        <v>40.7006</v>
      </c>
      <c r="E546" s="0" t="n">
        <v>42.97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9207.93</v>
      </c>
      <c r="K546" s="0" t="n">
        <v>131.77</v>
      </c>
      <c r="L546" s="0" t="n">
        <v>686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32.9592</v>
      </c>
      <c r="C547" s="0" t="n">
        <v>34.3633</v>
      </c>
      <c r="D547" s="0" t="n">
        <v>39.7571</v>
      </c>
      <c r="E547" s="0" t="n">
        <v>42.254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7598.34</v>
      </c>
      <c r="K547" s="0" t="n">
        <v>105.4</v>
      </c>
      <c r="L547" s="0" t="n">
        <v>686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71.2928</v>
      </c>
      <c r="C548" s="0" t="n">
        <v>32.7256</v>
      </c>
      <c r="D548" s="0" t="n">
        <v>38.7703</v>
      </c>
      <c r="E548" s="0" t="n">
        <v>41.391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271.28</v>
      </c>
      <c r="K548" s="0" t="n">
        <v>97.66</v>
      </c>
      <c r="L548" s="0" t="n">
        <v>686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695.0216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0791.79</v>
      </c>
      <c r="K549" s="0" t="n">
        <v>148.87</v>
      </c>
      <c r="L549" s="0" t="n">
        <v>686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098.604</v>
      </c>
      <c r="C550" s="0" t="n">
        <v>35.0626</v>
      </c>
      <c r="D550" s="0" t="n">
        <v>40.0659</v>
      </c>
      <c r="E550" s="0" t="n">
        <v>42.48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3860.77</v>
      </c>
      <c r="K550" s="0" t="n">
        <v>113.01</v>
      </c>
      <c r="L550" s="0" t="n">
        <v>686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25.7328</v>
      </c>
      <c r="C551" s="0" t="n">
        <v>33.5699</v>
      </c>
      <c r="D551" s="0" t="n">
        <v>39.0979</v>
      </c>
      <c r="E551" s="0" t="n">
        <v>41.69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727.79</v>
      </c>
      <c r="K551" s="0" t="n">
        <v>101.79</v>
      </c>
      <c r="L551" s="0" t="n">
        <v>686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37.572</v>
      </c>
      <c r="C552" s="0" t="n">
        <v>31.828</v>
      </c>
      <c r="D552" s="0" t="n">
        <v>38.4633</v>
      </c>
      <c r="E552" s="0" t="n">
        <v>41.154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2157.5</v>
      </c>
      <c r="K552" s="0" t="n">
        <v>95.87</v>
      </c>
      <c r="L552" s="0" t="n">
        <v>686</v>
      </c>
      <c r="M552" s="0" t="n">
        <v>0</v>
      </c>
    </row>
    <row r="554" customFormat="false" ht="15.75" hidden="false" customHeight="false" outlineLevel="0" collapsed="false">
      <c r="A554" s="0" t="s">
        <v>639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</row>
    <row r="555" customFormat="false" ht="15.75" hidden="false" customHeight="false" outlineLevel="0" collapsed="false">
      <c r="A555" s="0" t="s">
        <v>64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</row>
    <row r="556" customFormat="false" ht="15.75" hidden="false" customHeight="false" outlineLevel="0" collapsed="false">
      <c r="A556" s="0" t="s">
        <v>641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</row>
    <row r="557" customFormat="false" ht="15.75" hidden="false" customHeight="false" outlineLevel="0" collapsed="false">
      <c r="A557" s="0" t="s">
        <v>642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</row>
    <row r="558" customFormat="false" ht="15.75" hidden="false" customHeight="false" outlineLevel="0" collapsed="false">
      <c r="A558" s="0" t="s">
        <v>643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</row>
    <row r="559" customFormat="false" ht="15.75" hidden="false" customHeight="false" outlineLevel="0" collapsed="false">
      <c r="A559" s="0" t="s">
        <v>644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</row>
    <row r="560" customFormat="false" ht="15.75" hidden="false" customHeight="false" outlineLevel="0" collapsed="false">
      <c r="A560" s="0" t="s">
        <v>645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</row>
    <row r="561" customFormat="false" ht="15.75" hidden="false" customHeight="false" outlineLevel="0" collapsed="false">
      <c r="A561" s="0" t="s">
        <v>646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</row>
    <row r="562" customFormat="false" ht="15.75" hidden="false" customHeight="false" outlineLevel="0" collapsed="false">
      <c r="A562" s="0" t="s">
        <v>647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</row>
    <row r="563" customFormat="false" ht="15.75" hidden="false" customHeight="false" outlineLevel="0" collapsed="false">
      <c r="A563" s="0" t="s">
        <v>648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</row>
    <row r="564" customFormat="false" ht="15.75" hidden="false" customHeight="false" outlineLevel="0" collapsed="false">
      <c r="A564" s="0" t="s">
        <v>649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</row>
    <row r="565" customFormat="false" ht="15.75" hidden="false" customHeight="false" outlineLevel="0" collapsed="false">
      <c r="A565" s="0" t="s">
        <v>65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</row>
    <row r="566" customFormat="false" ht="15.75" hidden="false" customHeight="false" outlineLevel="0" collapsed="false">
      <c r="A566" s="0" t="s">
        <v>651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</row>
    <row r="567" customFormat="false" ht="15.75" hidden="false" customHeight="false" outlineLevel="0" collapsed="false">
      <c r="A567" s="0" t="s">
        <v>652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</row>
    <row r="568" customFormat="false" ht="15.75" hidden="false" customHeight="false" outlineLevel="0" collapsed="false">
      <c r="A568" s="0" t="s">
        <v>653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</row>
    <row r="569" customFormat="false" ht="15.75" hidden="false" customHeight="false" outlineLevel="0" collapsed="false">
      <c r="A569" s="0" t="s">
        <v>654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</row>
    <row r="570" customFormat="false" ht="15.75" hidden="false" customHeight="false" outlineLevel="0" collapsed="false">
      <c r="A570" s="0" t="s">
        <v>655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</row>
    <row r="571" customFormat="false" ht="15.75" hidden="false" customHeight="false" outlineLevel="0" collapsed="false">
      <c r="A571" s="0" t="s">
        <v>656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</row>
    <row r="572" customFormat="false" ht="15.75" hidden="false" customHeight="false" outlineLevel="0" collapsed="false">
      <c r="A572" s="0" t="s">
        <v>657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</row>
    <row r="573" customFormat="false" ht="15.75" hidden="false" customHeight="false" outlineLevel="0" collapsed="false">
      <c r="A573" s="0" t="s">
        <v>658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</row>
    <row r="574" customFormat="false" ht="15.75" hidden="false" customHeight="false" outlineLevel="0" collapsed="false">
      <c r="A574" s="0" t="s">
        <v>659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</row>
    <row r="575" customFormat="false" ht="15.75" hidden="false" customHeight="false" outlineLevel="0" collapsed="false">
      <c r="A575" s="0" t="s">
        <v>66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</row>
    <row r="576" customFormat="false" ht="15.75" hidden="false" customHeight="false" outlineLevel="0" collapsed="false">
      <c r="A576" s="0" t="s">
        <v>661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</row>
    <row r="577" customFormat="false" ht="15.75" hidden="false" customHeight="false" outlineLevel="0" collapsed="false">
      <c r="A577" s="0" t="s">
        <v>662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</row>
    <row r="578" customFormat="false" ht="15.75" hidden="false" customHeight="false" outlineLevel="0" collapsed="false">
      <c r="A578" s="0" t="s">
        <v>663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</row>
    <row r="579" customFormat="false" ht="15.75" hidden="false" customHeight="false" outlineLevel="0" collapsed="false">
      <c r="A579" s="0" t="s">
        <v>664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</row>
    <row r="580" customFormat="false" ht="15.75" hidden="false" customHeight="false" outlineLevel="0" collapsed="false">
      <c r="A580" s="0" t="s">
        <v>665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</row>
    <row r="581" customFormat="false" ht="15.75" hidden="false" customHeight="false" outlineLevel="0" collapsed="false">
      <c r="A581" s="0" t="s">
        <v>666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</row>
    <row r="582" customFormat="false" ht="15.75" hidden="false" customHeight="false" outlineLevel="0" collapsed="false">
      <c r="A582" s="0" t="s">
        <v>667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</row>
    <row r="583" customFormat="false" ht="15.75" hidden="false" customHeight="false" outlineLevel="0" collapsed="false">
      <c r="A583" s="0" t="s">
        <v>668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</row>
    <row r="584" customFormat="false" ht="15.75" hidden="false" customHeight="false" outlineLevel="0" collapsed="false">
      <c r="A584" s="0" t="s">
        <v>669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</row>
    <row r="585" customFormat="false" ht="15.75" hidden="false" customHeight="false" outlineLevel="0" collapsed="false">
      <c r="A585" s="0" t="s">
        <v>67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</row>
    <row r="586" customFormat="false" ht="15.75" hidden="false" customHeight="false" outlineLevel="0" collapsed="false">
      <c r="A586" s="0" t="s">
        <v>671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</row>
    <row r="587" customFormat="false" ht="15.75" hidden="false" customHeight="false" outlineLevel="0" collapsed="false">
      <c r="A587" s="0" t="s">
        <v>672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</row>
    <row r="588" customFormat="false" ht="15.75" hidden="false" customHeight="false" outlineLevel="0" collapsed="false">
      <c r="A588" s="0" t="s">
        <v>673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</row>
    <row r="589" customFormat="false" ht="15.75" hidden="false" customHeight="false" outlineLevel="0" collapsed="false">
      <c r="A589" s="0" t="s">
        <v>674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</row>
    <row r="590" customFormat="false" ht="15.75" hidden="false" customHeight="false" outlineLevel="0" collapsed="false">
      <c r="A590" s="0" t="s">
        <v>675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</row>
    <row r="591" customFormat="false" ht="15.75" hidden="false" customHeight="false" outlineLevel="0" collapsed="false">
      <c r="A591" s="0" t="s">
        <v>676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</row>
    <row r="592" customFormat="false" ht="15.75" hidden="false" customHeight="false" outlineLevel="0" collapsed="false">
      <c r="A592" s="0" t="s">
        <v>677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</row>
    <row r="593" customFormat="false" ht="15.75" hidden="false" customHeight="false" outlineLevel="0" collapsed="false">
      <c r="A593" s="0" t="s">
        <v>678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</row>
    <row r="594" customFormat="false" ht="15.75" hidden="false" customHeight="false" outlineLevel="0" collapsed="false">
      <c r="A594" s="0" t="s">
        <v>679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</row>
    <row r="595" customFormat="false" ht="15.75" hidden="false" customHeight="false" outlineLevel="0" collapsed="false">
      <c r="A595" s="0" t="s">
        <v>68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</row>
    <row r="596" customFormat="false" ht="15.75" hidden="false" customHeight="false" outlineLevel="0" collapsed="false">
      <c r="A596" s="0" t="s">
        <v>681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</row>
    <row r="597" customFormat="false" ht="15.75" hidden="false" customHeight="false" outlineLevel="0" collapsed="false">
      <c r="A597" s="0" t="s">
        <v>682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</row>
    <row r="598" customFormat="false" ht="15.75" hidden="false" customHeight="false" outlineLevel="0" collapsed="false">
      <c r="A598" s="0" t="s">
        <v>683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</row>
    <row r="599" customFormat="false" ht="15.75" hidden="false" customHeight="false" outlineLevel="0" collapsed="false">
      <c r="A599" s="0" t="s">
        <v>684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</row>
    <row r="600" customFormat="false" ht="15.75" hidden="false" customHeight="false" outlineLevel="0" collapsed="false">
      <c r="A600" s="0" t="s">
        <v>685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</row>
    <row r="601" customFormat="false" ht="15.75" hidden="false" customHeight="false" outlineLevel="0" collapsed="false">
      <c r="A601" s="0" t="s">
        <v>686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</row>
    <row r="602" customFormat="false" ht="15.75" hidden="false" customHeight="false" outlineLevel="0" collapsed="false">
      <c r="A602" s="0" t="s">
        <v>687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</row>
    <row r="603" customFormat="false" ht="15.75" hidden="false" customHeight="false" outlineLevel="0" collapsed="false">
      <c r="A603" s="0" t="s">
        <v>688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</row>
    <row r="604" customFormat="false" ht="15.75" hidden="false" customHeight="false" outlineLevel="0" collapsed="false">
      <c r="A604" s="0" t="s">
        <v>689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</row>
    <row r="605" customFormat="false" ht="15.75" hidden="false" customHeight="false" outlineLevel="0" collapsed="false">
      <c r="A605" s="0" t="s">
        <v>69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</row>
    <row r="606" customFormat="false" ht="15.75" hidden="false" customHeight="false" outlineLevel="0" collapsed="false">
      <c r="A606" s="0" t="s">
        <v>691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</row>
    <row r="607" customFormat="false" ht="15.75" hidden="false" customHeight="false" outlineLevel="0" collapsed="false">
      <c r="A607" s="0" t="s">
        <v>692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</row>
    <row r="608" customFormat="false" ht="15.75" hidden="false" customHeight="false" outlineLevel="0" collapsed="false">
      <c r="A608" s="0" t="s">
        <v>693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</row>
    <row r="609" customFormat="false" ht="15.75" hidden="false" customHeight="false" outlineLevel="0" collapsed="false">
      <c r="A609" s="0" t="s">
        <v>694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</row>
    <row r="610" customFormat="false" ht="15.75" hidden="false" customHeight="false" outlineLevel="0" collapsed="false">
      <c r="A610" s="0" t="s">
        <v>695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</row>
    <row r="611" customFormat="false" ht="15.75" hidden="false" customHeight="false" outlineLevel="0" collapsed="false">
      <c r="A611" s="0" t="s">
        <v>696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</row>
    <row r="612" customFormat="false" ht="15.75" hidden="false" customHeight="false" outlineLevel="0" collapsed="false">
      <c r="A612" s="0" t="s">
        <v>697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</row>
    <row r="613" customFormat="false" ht="15.75" hidden="false" customHeight="false" outlineLevel="0" collapsed="false">
      <c r="A613" s="0" t="s">
        <v>698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</row>
    <row r="614" customFormat="false" ht="15.75" hidden="false" customHeight="false" outlineLevel="0" collapsed="false">
      <c r="A614" s="0" t="s">
        <v>699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</row>
    <row r="615" customFormat="false" ht="15.75" hidden="false" customHeight="false" outlineLevel="0" collapsed="false">
      <c r="A615" s="0" t="s">
        <v>70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</row>
    <row r="616" customFormat="false" ht="15.75" hidden="false" customHeight="false" outlineLevel="0" collapsed="false">
      <c r="A616" s="0" t="s">
        <v>701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</row>
    <row r="617" customFormat="false" ht="15.75" hidden="false" customHeight="false" outlineLevel="0" collapsed="false">
      <c r="A617" s="0" t="s">
        <v>702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</row>
    <row r="618" customFormat="false" ht="15.75" hidden="false" customHeight="false" outlineLevel="0" collapsed="false">
      <c r="A618" s="0" t="s">
        <v>703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</row>
    <row r="619" customFormat="false" ht="15.75" hidden="false" customHeight="false" outlineLevel="0" collapsed="false">
      <c r="A619" s="0" t="s">
        <v>704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</row>
    <row r="620" customFormat="false" ht="15.75" hidden="false" customHeight="false" outlineLevel="0" collapsed="false">
      <c r="A620" s="0" t="s">
        <v>705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</row>
    <row r="621" customFormat="false" ht="15.75" hidden="false" customHeight="false" outlineLevel="0" collapsed="false">
      <c r="A621" s="0" t="s">
        <v>706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</row>
    <row r="622" customFormat="false" ht="15.75" hidden="false" customHeight="false" outlineLevel="0" collapsed="false">
      <c r="A622" s="0" t="s">
        <v>707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</row>
    <row r="623" customFormat="false" ht="15.75" hidden="false" customHeight="false" outlineLevel="0" collapsed="false">
      <c r="A623" s="0" t="s">
        <v>708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</row>
    <row r="624" customFormat="false" ht="15.75" hidden="false" customHeight="false" outlineLevel="0" collapsed="false">
      <c r="A624" s="0" t="s">
        <v>709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</row>
    <row r="625" customFormat="false" ht="15.75" hidden="false" customHeight="false" outlineLevel="0" collapsed="false">
      <c r="A625" s="0" t="s">
        <v>71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</row>
    <row r="626" customFormat="false" ht="15.75" hidden="false" customHeight="false" outlineLevel="0" collapsed="false">
      <c r="A626" s="0" t="s">
        <v>711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</row>
    <row r="627" customFormat="false" ht="15.75" hidden="false" customHeight="false" outlineLevel="0" collapsed="false">
      <c r="A627" s="0" t="s">
        <v>712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</row>
    <row r="628" customFormat="false" ht="15.75" hidden="false" customHeight="false" outlineLevel="0" collapsed="false">
      <c r="A628" s="0" t="s">
        <v>713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</row>
    <row r="629" customFormat="false" ht="15.75" hidden="false" customHeight="false" outlineLevel="0" collapsed="false">
      <c r="A629" s="0" t="s">
        <v>714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</row>
    <row r="630" customFormat="false" ht="15.75" hidden="false" customHeight="false" outlineLevel="0" collapsed="false">
      <c r="A630" s="0" t="s">
        <v>715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</row>
    <row r="631" customFormat="false" ht="15.75" hidden="false" customHeight="false" outlineLevel="0" collapsed="false">
      <c r="A631" s="0" t="s">
        <v>716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</row>
    <row r="632" customFormat="false" ht="15.75" hidden="false" customHeight="false" outlineLevel="0" collapsed="false">
      <c r="A632" s="0" t="s">
        <v>717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</row>
    <row r="633" customFormat="false" ht="15.75" hidden="false" customHeight="false" outlineLevel="0" collapsed="false">
      <c r="A633" s="0" t="s">
        <v>718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</row>
    <row r="634" customFormat="false" ht="15.75" hidden="false" customHeight="false" outlineLevel="0" collapsed="false">
      <c r="A634" s="0" t="s">
        <v>719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</row>
    <row r="635" customFormat="false" ht="15.75" hidden="false" customHeight="false" outlineLevel="0" collapsed="false">
      <c r="A635" s="0" t="s">
        <v>72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</row>
    <row r="636" customFormat="false" ht="15.75" hidden="false" customHeight="false" outlineLevel="0" collapsed="false">
      <c r="A636" s="0" t="s">
        <v>721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</row>
    <row r="637" customFormat="false" ht="15.75" hidden="false" customHeight="false" outlineLevel="0" collapsed="false">
      <c r="A637" s="0" t="s">
        <v>722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</row>
    <row r="638" customFormat="false" ht="15.75" hidden="false" customHeight="false" outlineLevel="0" collapsed="false">
      <c r="A638" s="0" t="s">
        <v>723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</row>
    <row r="639" customFormat="false" ht="15.75" hidden="false" customHeight="false" outlineLevel="0" collapsed="false">
      <c r="A639" s="0" t="s">
        <v>724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</row>
    <row r="640" customFormat="false" ht="15.75" hidden="false" customHeight="false" outlineLevel="0" collapsed="false">
      <c r="A640" s="0" t="s">
        <v>725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</row>
    <row r="641" customFormat="false" ht="15.75" hidden="false" customHeight="false" outlineLevel="0" collapsed="false">
      <c r="A641" s="0" t="s">
        <v>726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</row>
    <row r="642" customFormat="false" ht="15.75" hidden="false" customHeight="false" outlineLevel="0" collapsed="false">
      <c r="A642" s="0" t="s">
        <v>727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</row>
    <row r="643" customFormat="false" ht="15.75" hidden="false" customHeight="false" outlineLevel="0" collapsed="false">
      <c r="A643" s="0" t="s">
        <v>728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</row>
    <row r="644" customFormat="false" ht="15.75" hidden="false" customHeight="false" outlineLevel="0" collapsed="false">
      <c r="A644" s="0" t="s">
        <v>729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</row>
    <row r="645" customFormat="false" ht="15.75" hidden="false" customHeight="false" outlineLevel="0" collapsed="false">
      <c r="A645" s="0" t="s">
        <v>73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</row>
    <row r="646" customFormat="false" ht="15.75" hidden="false" customHeight="false" outlineLevel="0" collapsed="false">
      <c r="A646" s="0" t="s">
        <v>731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</row>
    <row r="647" customFormat="false" ht="15.75" hidden="false" customHeight="false" outlineLevel="0" collapsed="false">
      <c r="A647" s="0" t="s">
        <v>732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</row>
    <row r="648" customFormat="false" ht="15.75" hidden="false" customHeight="false" outlineLevel="0" collapsed="false">
      <c r="A648" s="0" t="s">
        <v>733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</row>
    <row r="649" customFormat="false" ht="15.75" hidden="false" customHeight="false" outlineLevel="0" collapsed="false">
      <c r="A649" s="0" t="s">
        <v>734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</row>
    <row r="650" customFormat="false" ht="15.75" hidden="false" customHeight="false" outlineLevel="0" collapsed="false">
      <c r="A650" s="0" t="s">
        <v>735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</row>
    <row r="651" customFormat="false" ht="15.75" hidden="false" customHeight="false" outlineLevel="0" collapsed="false">
      <c r="A651" s="0" t="s">
        <v>736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</row>
    <row r="652" customFormat="false" ht="15.75" hidden="false" customHeight="false" outlineLevel="0" collapsed="false">
      <c r="A652" s="0" t="s">
        <v>737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</row>
    <row r="653" customFormat="false" ht="15.75" hidden="false" customHeight="false" outlineLevel="0" collapsed="false">
      <c r="A653" s="0" t="s">
        <v>738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</row>
    <row r="654" customFormat="false" ht="15.75" hidden="false" customHeight="false" outlineLevel="0" collapsed="false">
      <c r="A654" s="0" t="s">
        <v>739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</row>
    <row r="655" customFormat="false" ht="15.75" hidden="false" customHeight="false" outlineLevel="0" collapsed="false">
      <c r="A655" s="0" t="s">
        <v>74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</row>
    <row r="656" customFormat="false" ht="15.75" hidden="false" customHeight="false" outlineLevel="0" collapsed="false">
      <c r="A656" s="0" t="s">
        <v>741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</row>
    <row r="657" customFormat="false" ht="15.75" hidden="false" customHeight="false" outlineLevel="0" collapsed="false">
      <c r="A657" s="0" t="s">
        <v>742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</row>
    <row r="658" customFormat="false" ht="15.75" hidden="false" customHeight="false" outlineLevel="0" collapsed="false">
      <c r="A658" s="0" t="s">
        <v>743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</row>
    <row r="659" customFormat="false" ht="15.75" hidden="false" customHeight="false" outlineLevel="0" collapsed="false">
      <c r="A659" s="0" t="s">
        <v>744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</row>
    <row r="660" customFormat="false" ht="15.75" hidden="false" customHeight="false" outlineLevel="0" collapsed="false">
      <c r="A660" s="0" t="s">
        <v>745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</row>
    <row r="661" customFormat="false" ht="15.75" hidden="false" customHeight="false" outlineLevel="0" collapsed="false">
      <c r="A661" s="0" t="s">
        <v>746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</row>
    <row r="662" customFormat="false" ht="15.75" hidden="false" customHeight="false" outlineLevel="0" collapsed="false">
      <c r="A662" s="0" t="s">
        <v>747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</row>
    <row r="663" customFormat="false" ht="15.75" hidden="false" customHeight="false" outlineLevel="0" collapsed="false">
      <c r="A663" s="0" t="s">
        <v>748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</row>
    <row r="664" customFormat="false" ht="15.75" hidden="false" customHeight="false" outlineLevel="0" collapsed="false">
      <c r="A664" s="0" t="s">
        <v>749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</row>
    <row r="665" customFormat="false" ht="15.75" hidden="false" customHeight="false" outlineLevel="0" collapsed="false">
      <c r="A665" s="0" t="s">
        <v>75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</row>
    <row r="666" customFormat="false" ht="15.75" hidden="false" customHeight="false" outlineLevel="0" collapsed="false">
      <c r="A666" s="0" t="s">
        <v>751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</row>
    <row r="667" customFormat="false" ht="15.75" hidden="false" customHeight="false" outlineLevel="0" collapsed="false">
      <c r="A667" s="0" t="s">
        <v>752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</row>
    <row r="668" customFormat="false" ht="15.75" hidden="false" customHeight="false" outlineLevel="0" collapsed="false">
      <c r="A668" s="0" t="s">
        <v>753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</row>
    <row r="669" customFormat="false" ht="15.75" hidden="false" customHeight="false" outlineLevel="0" collapsed="false">
      <c r="A669" s="0" t="s">
        <v>754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</row>
    <row r="670" customFormat="false" ht="15.75" hidden="false" customHeight="false" outlineLevel="0" collapsed="false">
      <c r="A670" s="0" t="s">
        <v>755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</row>
    <row r="671" customFormat="false" ht="15.75" hidden="false" customHeight="false" outlineLevel="0" collapsed="false">
      <c r="A671" s="0" t="s">
        <v>756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</row>
    <row r="672" customFormat="false" ht="15.75" hidden="false" customHeight="false" outlineLevel="0" collapsed="false">
      <c r="A672" s="0" t="s">
        <v>757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</row>
    <row r="673" customFormat="false" ht="15.75" hidden="false" customHeight="false" outlineLevel="0" collapsed="false">
      <c r="A673" s="0" t="s">
        <v>758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</row>
    <row r="674" customFormat="false" ht="15.75" hidden="false" customHeight="false" outlineLevel="0" collapsed="false">
      <c r="A674" s="0" t="s">
        <v>759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</row>
    <row r="675" customFormat="false" ht="15.75" hidden="false" customHeight="false" outlineLevel="0" collapsed="false">
      <c r="A675" s="0" t="s">
        <v>76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</row>
    <row r="676" customFormat="false" ht="15.75" hidden="false" customHeight="false" outlineLevel="0" collapsed="false">
      <c r="A676" s="0" t="s">
        <v>761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</row>
    <row r="677" customFormat="false" ht="15.75" hidden="false" customHeight="false" outlineLevel="0" collapsed="false">
      <c r="A677" s="0" t="s">
        <v>762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</row>
    <row r="678" customFormat="false" ht="15.75" hidden="false" customHeight="false" outlineLevel="0" collapsed="false">
      <c r="A678" s="0" t="s">
        <v>763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</row>
    <row r="679" customFormat="false" ht="15.75" hidden="false" customHeight="false" outlineLevel="0" collapsed="false">
      <c r="A679" s="0" t="s">
        <v>764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</row>
    <row r="680" customFormat="false" ht="15.75" hidden="false" customHeight="false" outlineLevel="0" collapsed="false">
      <c r="A680" s="0" t="s">
        <v>765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</row>
    <row r="681" customFormat="false" ht="15.75" hidden="false" customHeight="false" outlineLevel="0" collapsed="false">
      <c r="A681" s="0" t="s">
        <v>766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</row>
    <row r="682" customFormat="false" ht="15.75" hidden="false" customHeight="false" outlineLevel="0" collapsed="false">
      <c r="A682" s="0" t="s">
        <v>767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</row>
    <row r="683" customFormat="false" ht="15.75" hidden="false" customHeight="false" outlineLevel="0" collapsed="false">
      <c r="A683" s="0" t="s">
        <v>768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</row>
    <row r="684" customFormat="false" ht="15.75" hidden="false" customHeight="false" outlineLevel="0" collapsed="false">
      <c r="A684" s="0" t="s">
        <v>769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</row>
    <row r="685" customFormat="false" ht="15.75" hidden="false" customHeight="false" outlineLevel="0" collapsed="false">
      <c r="A685" s="0" t="s">
        <v>77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</row>
    <row r="686" customFormat="false" ht="15.75" hidden="false" customHeight="false" outlineLevel="0" collapsed="false">
      <c r="A686" s="0" t="s">
        <v>771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</row>
    <row r="687" customFormat="false" ht="15.75" hidden="false" customHeight="false" outlineLevel="0" collapsed="false">
      <c r="A687" s="0" t="s">
        <v>772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</row>
    <row r="688" customFormat="false" ht="15.75" hidden="false" customHeight="false" outlineLevel="0" collapsed="false">
      <c r="A688" s="0" t="s">
        <v>773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</row>
    <row r="689" customFormat="false" ht="15.75" hidden="false" customHeight="false" outlineLevel="0" collapsed="false">
      <c r="A689" s="0" t="s">
        <v>774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</row>
    <row r="690" customFormat="false" ht="15.75" hidden="false" customHeight="false" outlineLevel="0" collapsed="false">
      <c r="A690" s="0" t="s">
        <v>775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</row>
    <row r="691" customFormat="false" ht="15.75" hidden="false" customHeight="false" outlineLevel="0" collapsed="false">
      <c r="A691" s="0" t="s">
        <v>776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</row>
    <row r="692" customFormat="false" ht="15.75" hidden="false" customHeight="false" outlineLevel="0" collapsed="false">
      <c r="A692" s="0" t="s">
        <v>777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</row>
    <row r="693" customFormat="false" ht="15.75" hidden="false" customHeight="false" outlineLevel="0" collapsed="false">
      <c r="A693" s="0" t="s">
        <v>778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</row>
    <row r="694" customFormat="false" ht="15.75" hidden="false" customHeight="false" outlineLevel="0" collapsed="false">
      <c r="A694" s="0" t="s">
        <v>779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</row>
    <row r="695" customFormat="false" ht="15.75" hidden="false" customHeight="false" outlineLevel="0" collapsed="false">
      <c r="A695" s="0" t="s">
        <v>78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</row>
    <row r="696" customFormat="false" ht="15.75" hidden="false" customHeight="false" outlineLevel="0" collapsed="false">
      <c r="A696" s="0" t="s">
        <v>781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</row>
    <row r="697" customFormat="false" ht="15.75" hidden="false" customHeight="false" outlineLevel="0" collapsed="false">
      <c r="A697" s="0" t="s">
        <v>782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</row>
    <row r="698" customFormat="false" ht="15.75" hidden="false" customHeight="false" outlineLevel="0" collapsed="false">
      <c r="A698" s="0" t="s">
        <v>783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</row>
    <row r="699" customFormat="false" ht="15.75" hidden="false" customHeight="false" outlineLevel="0" collapsed="false">
      <c r="A699" s="0" t="s">
        <v>784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</row>
    <row r="700" customFormat="false" ht="15.75" hidden="false" customHeight="false" outlineLevel="0" collapsed="false">
      <c r="A700" s="0" t="s">
        <v>785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</row>
    <row r="701" customFormat="false" ht="15.75" hidden="false" customHeight="false" outlineLevel="0" collapsed="false">
      <c r="A701" s="0" t="s">
        <v>786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</row>
    <row r="702" customFormat="false" ht="15.75" hidden="false" customHeight="false" outlineLevel="0" collapsed="false">
      <c r="A702" s="0" t="s">
        <v>787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</row>
    <row r="703" customFormat="false" ht="15.75" hidden="false" customHeight="false" outlineLevel="0" collapsed="false">
      <c r="A703" s="0" t="s">
        <v>788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</row>
    <row r="704" customFormat="false" ht="15.75" hidden="false" customHeight="false" outlineLevel="0" collapsed="false">
      <c r="A704" s="0" t="s">
        <v>789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</row>
    <row r="705" customFormat="false" ht="15.75" hidden="false" customHeight="false" outlineLevel="0" collapsed="false">
      <c r="A705" s="0" t="s">
        <v>79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</row>
    <row r="706" customFormat="false" ht="15.75" hidden="false" customHeight="false" outlineLevel="0" collapsed="false">
      <c r="A706" s="0" t="s">
        <v>791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</row>
    <row r="707" customFormat="false" ht="15.75" hidden="false" customHeight="false" outlineLevel="0" collapsed="false">
      <c r="A707" s="0" t="s">
        <v>792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</row>
    <row r="708" customFormat="false" ht="15.75" hidden="false" customHeight="false" outlineLevel="0" collapsed="false">
      <c r="A708" s="0" t="s">
        <v>793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</row>
    <row r="709" customFormat="false" ht="15.75" hidden="false" customHeight="false" outlineLevel="0" collapsed="false">
      <c r="A709" s="0" t="s">
        <v>794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</row>
    <row r="710" customFormat="false" ht="15.75" hidden="false" customHeight="false" outlineLevel="0" collapsed="false">
      <c r="A710" s="0" t="s">
        <v>795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</row>
    <row r="711" customFormat="false" ht="15.75" hidden="false" customHeight="false" outlineLevel="0" collapsed="false">
      <c r="A711" s="0" t="s">
        <v>796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</row>
    <row r="712" customFormat="false" ht="15.75" hidden="false" customHeight="false" outlineLevel="0" collapsed="false">
      <c r="A712" s="0" t="s">
        <v>797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</row>
    <row r="713" customFormat="false" ht="15.75" hidden="false" customHeight="false" outlineLevel="0" collapsed="false">
      <c r="A713" s="0" t="s">
        <v>798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</row>
    <row r="714" customFormat="false" ht="15.75" hidden="false" customHeight="false" outlineLevel="0" collapsed="false">
      <c r="A714" s="0" t="s">
        <v>799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</row>
    <row r="715" customFormat="false" ht="15.75" hidden="false" customHeight="false" outlineLevel="0" collapsed="false">
      <c r="A715" s="0" t="s">
        <v>80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</row>
    <row r="716" customFormat="false" ht="15.75" hidden="false" customHeight="false" outlineLevel="0" collapsed="false">
      <c r="A716" s="0" t="s">
        <v>801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</row>
    <row r="717" customFormat="false" ht="15.75" hidden="false" customHeight="false" outlineLevel="0" collapsed="false">
      <c r="A717" s="0" t="s">
        <v>802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</row>
    <row r="718" customFormat="false" ht="15.75" hidden="false" customHeight="false" outlineLevel="0" collapsed="false">
      <c r="A718" s="0" t="s">
        <v>803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</row>
    <row r="719" customFormat="false" ht="15.75" hidden="false" customHeight="false" outlineLevel="0" collapsed="false">
      <c r="A719" s="0" t="s">
        <v>804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</row>
    <row r="720" customFormat="false" ht="15.75" hidden="false" customHeight="false" outlineLevel="0" collapsed="false">
      <c r="A720" s="0" t="s">
        <v>805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</row>
    <row r="721" customFormat="false" ht="15.75" hidden="false" customHeight="false" outlineLevel="0" collapsed="false">
      <c r="A721" s="0" t="s">
        <v>806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</row>
    <row r="722" customFormat="false" ht="15.75" hidden="false" customHeight="false" outlineLevel="0" collapsed="false">
      <c r="A722" s="0" t="s">
        <v>807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</row>
    <row r="723" customFormat="false" ht="15.75" hidden="false" customHeight="false" outlineLevel="0" collapsed="false">
      <c r="A723" s="0" t="s">
        <v>808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</row>
    <row r="724" customFormat="false" ht="15.75" hidden="false" customHeight="false" outlineLevel="0" collapsed="false">
      <c r="A724" s="0" t="s">
        <v>809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</row>
    <row r="725" customFormat="false" ht="15.75" hidden="false" customHeight="false" outlineLevel="0" collapsed="false">
      <c r="A725" s="0" t="s">
        <v>81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</row>
    <row r="726" customFormat="false" ht="15.75" hidden="false" customHeight="false" outlineLevel="0" collapsed="false">
      <c r="A726" s="0" t="s">
        <v>811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</row>
    <row r="727" customFormat="false" ht="15.75" hidden="false" customHeight="false" outlineLevel="0" collapsed="false">
      <c r="A727" s="0" t="s">
        <v>812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</row>
    <row r="728" customFormat="false" ht="15.75" hidden="false" customHeight="false" outlineLevel="0" collapsed="false">
      <c r="A728" s="0" t="s">
        <v>813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</row>
    <row r="729" customFormat="false" ht="15.75" hidden="false" customHeight="false" outlineLevel="0" collapsed="false">
      <c r="A729" s="0" t="s">
        <v>814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</row>
    <row r="730" customFormat="false" ht="15.75" hidden="false" customHeight="false" outlineLevel="0" collapsed="false">
      <c r="A730" s="0" t="s">
        <v>815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</row>
    <row r="731" customFormat="false" ht="15.75" hidden="false" customHeight="false" outlineLevel="0" collapsed="false">
      <c r="A731" s="0" t="s">
        <v>816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</row>
    <row r="732" customFormat="false" ht="15.75" hidden="false" customHeight="false" outlineLevel="0" collapsed="false">
      <c r="A732" s="0" t="s">
        <v>817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</row>
    <row r="733" customFormat="false" ht="15.75" hidden="false" customHeight="false" outlineLevel="0" collapsed="false">
      <c r="A733" s="0" t="s">
        <v>818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</row>
    <row r="734" customFormat="false" ht="15.75" hidden="false" customHeight="false" outlineLevel="0" collapsed="false">
      <c r="A734" s="0" t="s">
        <v>819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</row>
    <row r="735" customFormat="false" ht="15.75" hidden="false" customHeight="false" outlineLevel="0" collapsed="false">
      <c r="A735" s="0" t="s">
        <v>82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</row>
    <row r="736" customFormat="false" ht="15.75" hidden="false" customHeight="false" outlineLevel="0" collapsed="false">
      <c r="A736" s="0" t="s">
        <v>821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</row>
    <row r="737" customFormat="false" ht="15.75" hidden="false" customHeight="false" outlineLevel="0" collapsed="false">
      <c r="A737" s="0" t="s">
        <v>822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</row>
    <row r="738" customFormat="false" ht="15.75" hidden="false" customHeight="false" outlineLevel="0" collapsed="false">
      <c r="A738" s="0" t="s">
        <v>823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</row>
    <row r="739" customFormat="false" ht="15.75" hidden="false" customHeight="false" outlineLevel="0" collapsed="false">
      <c r="A739" s="0" t="s">
        <v>824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</row>
    <row r="740" customFormat="false" ht="15.75" hidden="false" customHeight="false" outlineLevel="0" collapsed="false">
      <c r="A740" s="0" t="s">
        <v>825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</row>
    <row r="741" customFormat="false" ht="15.75" hidden="false" customHeight="false" outlineLevel="0" collapsed="false">
      <c r="A741" s="0" t="s">
        <v>826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</row>
    <row r="742" customFormat="false" ht="15.75" hidden="false" customHeight="false" outlineLevel="0" collapsed="false">
      <c r="A742" s="0" t="s">
        <v>827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</row>
    <row r="743" customFormat="false" ht="15.75" hidden="false" customHeight="false" outlineLevel="0" collapsed="false">
      <c r="A743" s="0" t="s">
        <v>828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</row>
    <row r="744" customFormat="false" ht="15.75" hidden="false" customHeight="false" outlineLevel="0" collapsed="false">
      <c r="A744" s="0" t="s">
        <v>829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</row>
    <row r="745" customFormat="false" ht="15.75" hidden="false" customHeight="false" outlineLevel="0" collapsed="false">
      <c r="A745" s="0" t="s">
        <v>83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</row>
    <row r="746" customFormat="false" ht="15.75" hidden="false" customHeight="false" outlineLevel="0" collapsed="false">
      <c r="A746" s="0" t="s">
        <v>831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</row>
    <row r="747" customFormat="false" ht="15.75" hidden="false" customHeight="false" outlineLevel="0" collapsed="false">
      <c r="A747" s="0" t="s">
        <v>832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</row>
    <row r="748" customFormat="false" ht="15.75" hidden="false" customHeight="false" outlineLevel="0" collapsed="false">
      <c r="A748" s="0" t="s">
        <v>833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</row>
    <row r="749" customFormat="false" ht="15.75" hidden="false" customHeight="false" outlineLevel="0" collapsed="false">
      <c r="A749" s="0" t="s">
        <v>834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</row>
    <row r="750" customFormat="false" ht="15.75" hidden="false" customHeight="false" outlineLevel="0" collapsed="false">
      <c r="A750" s="0" t="s">
        <v>835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</row>
    <row r="751" customFormat="false" ht="15.75" hidden="false" customHeight="false" outlineLevel="0" collapsed="false">
      <c r="A751" s="0" t="s">
        <v>836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</row>
    <row r="752" customFormat="false" ht="15.75" hidden="false" customHeight="false" outlineLevel="0" collapsed="false">
      <c r="A752" s="0" t="s">
        <v>837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</row>
    <row r="753" customFormat="false" ht="15.75" hidden="false" customHeight="false" outlineLevel="0" collapsed="false">
      <c r="A753" s="0" t="s">
        <v>838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</row>
    <row r="754" customFormat="false" ht="15.75" hidden="false" customHeight="false" outlineLevel="0" collapsed="false">
      <c r="A754" s="0" t="s">
        <v>839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</row>
    <row r="755" customFormat="false" ht="15.75" hidden="false" customHeight="false" outlineLevel="0" collapsed="false">
      <c r="A755" s="0" t="s">
        <v>84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</row>
    <row r="756" customFormat="false" ht="15.75" hidden="false" customHeight="false" outlineLevel="0" collapsed="false">
      <c r="A756" s="0" t="s">
        <v>841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</row>
    <row r="757" customFormat="false" ht="15.75" hidden="false" customHeight="false" outlineLevel="0" collapsed="false">
      <c r="A757" s="0" t="s">
        <v>842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</row>
    <row r="758" customFormat="false" ht="15.75" hidden="false" customHeight="false" outlineLevel="0" collapsed="false">
      <c r="A758" s="0" t="s">
        <v>843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</row>
    <row r="759" customFormat="false" ht="15.75" hidden="false" customHeight="false" outlineLevel="0" collapsed="false">
      <c r="A759" s="0" t="s">
        <v>844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</row>
    <row r="760" customFormat="false" ht="15.75" hidden="false" customHeight="false" outlineLevel="0" collapsed="false">
      <c r="A760" s="0" t="s">
        <v>845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</row>
    <row r="761" customFormat="false" ht="15.75" hidden="false" customHeight="false" outlineLevel="0" collapsed="false">
      <c r="A761" s="0" t="s">
        <v>846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</row>
    <row r="762" customFormat="false" ht="15.75" hidden="false" customHeight="false" outlineLevel="0" collapsed="false">
      <c r="A762" s="0" t="s">
        <v>847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</row>
    <row r="763" customFormat="false" ht="15.75" hidden="false" customHeight="false" outlineLevel="0" collapsed="false">
      <c r="A763" s="0" t="s">
        <v>848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</row>
    <row r="764" customFormat="false" ht="15.75" hidden="false" customHeight="false" outlineLevel="0" collapsed="false">
      <c r="A764" s="0" t="s">
        <v>849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</row>
    <row r="765" customFormat="false" ht="15.75" hidden="false" customHeight="false" outlineLevel="0" collapsed="false">
      <c r="A765" s="0" t="s">
        <v>85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</row>
    <row r="766" customFormat="false" ht="15.75" hidden="false" customHeight="false" outlineLevel="0" collapsed="false">
      <c r="A766" s="0" t="s">
        <v>851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</row>
    <row r="767" customFormat="false" ht="15.75" hidden="false" customHeight="false" outlineLevel="0" collapsed="false">
      <c r="A767" s="0" t="s">
        <v>852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</row>
    <row r="768" customFormat="false" ht="15.75" hidden="false" customHeight="false" outlineLevel="0" collapsed="false">
      <c r="A768" s="0" t="s">
        <v>853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</row>
    <row r="769" customFormat="false" ht="15.75" hidden="false" customHeight="false" outlineLevel="0" collapsed="false">
      <c r="A769" s="0" t="s">
        <v>854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</row>
    <row r="770" customFormat="false" ht="15.75" hidden="false" customHeight="false" outlineLevel="0" collapsed="false">
      <c r="A770" s="0" t="s">
        <v>855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</row>
    <row r="771" customFormat="false" ht="15.75" hidden="false" customHeight="false" outlineLevel="0" collapsed="false">
      <c r="A771" s="0" t="s">
        <v>856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</row>
    <row r="772" customFormat="false" ht="15.75" hidden="false" customHeight="false" outlineLevel="0" collapsed="false">
      <c r="A772" s="0" t="s">
        <v>857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</row>
    <row r="773" customFormat="false" ht="15.75" hidden="false" customHeight="false" outlineLevel="0" collapsed="false">
      <c r="A773" s="0" t="s">
        <v>858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</row>
    <row r="774" customFormat="false" ht="15.75" hidden="false" customHeight="false" outlineLevel="0" collapsed="false">
      <c r="A774" s="0" t="s">
        <v>859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</row>
    <row r="775" customFormat="false" ht="15.75" hidden="false" customHeight="false" outlineLevel="0" collapsed="false">
      <c r="A775" s="0" t="s">
        <v>86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</row>
    <row r="776" customFormat="false" ht="15.75" hidden="false" customHeight="false" outlineLevel="0" collapsed="false">
      <c r="A776" s="0" t="s">
        <v>861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</row>
    <row r="777" customFormat="false" ht="15.75" hidden="false" customHeight="false" outlineLevel="0" collapsed="false">
      <c r="A777" s="0" t="s">
        <v>862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</row>
    <row r="778" customFormat="false" ht="15.75" hidden="false" customHeight="false" outlineLevel="0" collapsed="false">
      <c r="A778" s="0" t="s">
        <v>863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</row>
    <row r="779" customFormat="false" ht="15.75" hidden="false" customHeight="false" outlineLevel="0" collapsed="false">
      <c r="A779" s="0" t="s">
        <v>864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</row>
    <row r="780" customFormat="false" ht="15.75" hidden="false" customHeight="false" outlineLevel="0" collapsed="false">
      <c r="A780" s="0" t="s">
        <v>865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</row>
    <row r="781" customFormat="false" ht="15.75" hidden="false" customHeight="false" outlineLevel="0" collapsed="false">
      <c r="A781" s="0" t="s">
        <v>866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</row>
    <row r="782" customFormat="false" ht="15.75" hidden="false" customHeight="false" outlineLevel="0" collapsed="false">
      <c r="A782" s="0" t="s">
        <v>867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</row>
    <row r="783" customFormat="false" ht="15.75" hidden="false" customHeight="false" outlineLevel="0" collapsed="false">
      <c r="A783" s="0" t="s">
        <v>868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</row>
    <row r="784" customFormat="false" ht="15.75" hidden="false" customHeight="false" outlineLevel="0" collapsed="false">
      <c r="A784" s="0" t="s">
        <v>869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</row>
    <row r="785" customFormat="false" ht="15.75" hidden="false" customHeight="false" outlineLevel="0" collapsed="false">
      <c r="A785" s="0" t="s">
        <v>87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</row>
    <row r="786" customFormat="false" ht="15.75" hidden="false" customHeight="false" outlineLevel="0" collapsed="false">
      <c r="A786" s="0" t="s">
        <v>871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</row>
    <row r="787" customFormat="false" ht="15.75" hidden="false" customHeight="false" outlineLevel="0" collapsed="false">
      <c r="A787" s="0" t="s">
        <v>872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</row>
    <row r="788" customFormat="false" ht="15.75" hidden="false" customHeight="false" outlineLevel="0" collapsed="false">
      <c r="A788" s="0" t="s">
        <v>873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</row>
    <row r="789" customFormat="false" ht="15.75" hidden="false" customHeight="false" outlineLevel="0" collapsed="false">
      <c r="A789" s="0" t="s">
        <v>874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</row>
    <row r="790" customFormat="false" ht="15.75" hidden="false" customHeight="false" outlineLevel="0" collapsed="false">
      <c r="A790" s="0" t="s">
        <v>875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</row>
    <row r="791" customFormat="false" ht="15.75" hidden="false" customHeight="false" outlineLevel="0" collapsed="false">
      <c r="A791" s="0" t="s">
        <v>876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</row>
    <row r="792" customFormat="false" ht="15.75" hidden="false" customHeight="false" outlineLevel="0" collapsed="false">
      <c r="A792" s="0" t="s">
        <v>877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</row>
    <row r="793" customFormat="false" ht="15.75" hidden="false" customHeight="false" outlineLevel="0" collapsed="false">
      <c r="A793" s="0" t="s">
        <v>878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</row>
    <row r="794" customFormat="false" ht="15.75" hidden="false" customHeight="false" outlineLevel="0" collapsed="false">
      <c r="A794" s="0" t="s">
        <v>879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</row>
    <row r="795" customFormat="false" ht="15.75" hidden="false" customHeight="false" outlineLevel="0" collapsed="false">
      <c r="A795" s="0" t="s">
        <v>88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</row>
    <row r="796" customFormat="false" ht="15.75" hidden="false" customHeight="false" outlineLevel="0" collapsed="false">
      <c r="A796" s="0" t="s">
        <v>881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</row>
    <row r="797" customFormat="false" ht="15.75" hidden="false" customHeight="false" outlineLevel="0" collapsed="false">
      <c r="A797" s="0" t="s">
        <v>882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</row>
    <row r="798" customFormat="false" ht="15.75" hidden="false" customHeight="false" outlineLevel="0" collapsed="false">
      <c r="A798" s="0" t="s">
        <v>883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</row>
    <row r="799" customFormat="false" ht="15.75" hidden="false" customHeight="false" outlineLevel="0" collapsed="false">
      <c r="A799" s="0" t="s">
        <v>884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</row>
    <row r="800" customFormat="false" ht="15.75" hidden="false" customHeight="false" outlineLevel="0" collapsed="false">
      <c r="A800" s="0" t="s">
        <v>885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</row>
    <row r="801" customFormat="false" ht="15.75" hidden="false" customHeight="false" outlineLevel="0" collapsed="false">
      <c r="A801" s="0" t="s">
        <v>886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</row>
    <row r="802" customFormat="false" ht="15.75" hidden="false" customHeight="false" outlineLevel="0" collapsed="false">
      <c r="A802" s="0" t="s">
        <v>887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</row>
    <row r="803" customFormat="false" ht="15.75" hidden="false" customHeight="false" outlineLevel="0" collapsed="false">
      <c r="A803" s="0" t="s">
        <v>888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</row>
    <row r="804" customFormat="false" ht="15.75" hidden="false" customHeight="false" outlineLevel="0" collapsed="false">
      <c r="A804" s="0" t="s">
        <v>889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</row>
    <row r="805" customFormat="false" ht="15.75" hidden="false" customHeight="false" outlineLevel="0" collapsed="false">
      <c r="A805" s="0" t="s">
        <v>89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</row>
    <row r="806" customFormat="false" ht="15.75" hidden="false" customHeight="false" outlineLevel="0" collapsed="false">
      <c r="A806" s="0" t="s">
        <v>891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</row>
    <row r="807" customFormat="false" ht="15.75" hidden="false" customHeight="false" outlineLevel="0" collapsed="false">
      <c r="A807" s="0" t="s">
        <v>892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</row>
    <row r="808" customFormat="false" ht="15.75" hidden="false" customHeight="false" outlineLevel="0" collapsed="false">
      <c r="A808" s="0" t="s">
        <v>893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</row>
    <row r="809" customFormat="false" ht="15.75" hidden="false" customHeight="false" outlineLevel="0" collapsed="false">
      <c r="A809" s="0" t="s">
        <v>894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</row>
    <row r="810" customFormat="false" ht="15.75" hidden="false" customHeight="false" outlineLevel="0" collapsed="false">
      <c r="A810" s="0" t="s">
        <v>895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</row>
    <row r="811" customFormat="false" ht="15.75" hidden="false" customHeight="false" outlineLevel="0" collapsed="false">
      <c r="A811" s="0" t="s">
        <v>896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</row>
    <row r="812" customFormat="false" ht="15.75" hidden="false" customHeight="false" outlineLevel="0" collapsed="false">
      <c r="A812" s="0" t="s">
        <v>897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</row>
    <row r="813" customFormat="false" ht="15.75" hidden="false" customHeight="false" outlineLevel="0" collapsed="false">
      <c r="A813" s="0" t="s">
        <v>898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</row>
    <row r="814" customFormat="false" ht="15.75" hidden="false" customHeight="false" outlineLevel="0" collapsed="false">
      <c r="A814" s="0" t="s">
        <v>899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</row>
    <row r="815" customFormat="false" ht="15.75" hidden="false" customHeight="false" outlineLevel="0" collapsed="false">
      <c r="A815" s="0" t="s">
        <v>90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</row>
    <row r="816" customFormat="false" ht="15.75" hidden="false" customHeight="false" outlineLevel="0" collapsed="false">
      <c r="A816" s="0" t="s">
        <v>901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</row>
    <row r="817" customFormat="false" ht="15.75" hidden="false" customHeight="false" outlineLevel="0" collapsed="false">
      <c r="A817" s="0" t="s">
        <v>902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</row>
    <row r="818" customFormat="false" ht="15.75" hidden="false" customHeight="false" outlineLevel="0" collapsed="false">
      <c r="A818" s="0" t="s">
        <v>903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</row>
    <row r="819" customFormat="false" ht="15.75" hidden="false" customHeight="false" outlineLevel="0" collapsed="false">
      <c r="A819" s="0" t="s">
        <v>904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</row>
    <row r="820" customFormat="false" ht="15.75" hidden="false" customHeight="false" outlineLevel="0" collapsed="false">
      <c r="A820" s="0" t="s">
        <v>905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</row>
    <row r="821" customFormat="false" ht="15.75" hidden="false" customHeight="false" outlineLevel="0" collapsed="false">
      <c r="A821" s="0" t="s">
        <v>906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</row>
    <row r="822" customFormat="false" ht="15.75" hidden="false" customHeight="false" outlineLevel="0" collapsed="false">
      <c r="A822" s="0" t="s">
        <v>907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</row>
    <row r="823" customFormat="false" ht="15.75" hidden="false" customHeight="false" outlineLevel="0" collapsed="false">
      <c r="A823" s="0" t="s">
        <v>908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</row>
    <row r="824" customFormat="false" ht="15.75" hidden="false" customHeight="false" outlineLevel="0" collapsed="false">
      <c r="A824" s="0" t="s">
        <v>909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</row>
    <row r="825" customFormat="false" ht="15.75" hidden="false" customHeight="false" outlineLevel="0" collapsed="false">
      <c r="A825" s="0" t="s">
        <v>91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</row>
    <row r="826" customFormat="false" ht="15.75" hidden="false" customHeight="false" outlineLevel="0" collapsed="false">
      <c r="A826" s="0" t="s">
        <v>911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</row>
    <row r="827" customFormat="false" ht="15.75" hidden="false" customHeight="false" outlineLevel="0" collapsed="false">
      <c r="A827" s="0" t="s">
        <v>912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</row>
    <row r="828" customFormat="false" ht="15.75" hidden="false" customHeight="false" outlineLevel="0" collapsed="false">
      <c r="A828" s="0" t="s">
        <v>913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</row>
    <row r="829" customFormat="false" ht="15.75" hidden="false" customHeight="false" outlineLevel="0" collapsed="false">
      <c r="A829" s="0" t="s">
        <v>914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</row>
    <row r="830" customFormat="false" ht="15.75" hidden="false" customHeight="false" outlineLevel="0" collapsed="false">
      <c r="A830" s="0" t="s">
        <v>915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</row>
    <row r="831" customFormat="false" ht="15.75" hidden="false" customHeight="false" outlineLevel="0" collapsed="false">
      <c r="A831" s="0" t="s">
        <v>916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</row>
    <row r="832" customFormat="false" ht="15.75" hidden="false" customHeight="false" outlineLevel="0" collapsed="false">
      <c r="A832" s="0" t="s">
        <v>917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</row>
    <row r="833" customFormat="false" ht="15.75" hidden="false" customHeight="false" outlineLevel="0" collapsed="false">
      <c r="A833" s="0" t="s">
        <v>918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</row>
    <row r="834" customFormat="false" ht="15.75" hidden="false" customHeight="false" outlineLevel="0" collapsed="false">
      <c r="A834" s="0" t="s">
        <v>919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</row>
    <row r="835" customFormat="false" ht="15.75" hidden="false" customHeight="false" outlineLevel="0" collapsed="false">
      <c r="A835" s="0" t="s">
        <v>92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</row>
    <row r="836" customFormat="false" ht="15.75" hidden="false" customHeight="false" outlineLevel="0" collapsed="false">
      <c r="A836" s="0" t="s">
        <v>921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</row>
    <row r="837" customFormat="false" ht="15.75" hidden="false" customHeight="false" outlineLevel="0" collapsed="false">
      <c r="A837" s="0" t="s">
        <v>922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</row>
    <row r="838" customFormat="false" ht="15.75" hidden="false" customHeight="false" outlineLevel="0" collapsed="false">
      <c r="A838" s="0" t="s">
        <v>923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</row>
    <row r="839" customFormat="false" ht="15.75" hidden="false" customHeight="false" outlineLevel="0" collapsed="false">
      <c r="A839" s="0" t="s">
        <v>924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</row>
    <row r="840" customFormat="false" ht="15.75" hidden="false" customHeight="false" outlineLevel="0" collapsed="false">
      <c r="A840" s="0" t="s">
        <v>925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</row>
    <row r="841" customFormat="false" ht="15.75" hidden="false" customHeight="false" outlineLevel="0" collapsed="false">
      <c r="A841" s="0" t="s">
        <v>926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</row>
    <row r="842" customFormat="false" ht="15.75" hidden="false" customHeight="false" outlineLevel="0" collapsed="false">
      <c r="A842" s="0" t="s">
        <v>927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</row>
    <row r="843" customFormat="false" ht="15.75" hidden="false" customHeight="false" outlineLevel="0" collapsed="false">
      <c r="A843" s="0" t="s">
        <v>928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</row>
    <row r="844" customFormat="false" ht="15.75" hidden="false" customHeight="false" outlineLevel="0" collapsed="false">
      <c r="A844" s="0" t="s">
        <v>929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</row>
    <row r="845" customFormat="false" ht="15.75" hidden="false" customHeight="false" outlineLevel="0" collapsed="false">
      <c r="A845" s="0" t="s">
        <v>93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</row>
    <row r="846" customFormat="false" ht="15.75" hidden="false" customHeight="false" outlineLevel="0" collapsed="false">
      <c r="A846" s="0" t="s">
        <v>931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</row>
    <row r="847" customFormat="false" ht="15.75" hidden="false" customHeight="false" outlineLevel="0" collapsed="false">
      <c r="A847" s="0" t="s">
        <v>932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</row>
    <row r="848" customFormat="false" ht="15.75" hidden="false" customHeight="false" outlineLevel="0" collapsed="false">
      <c r="A848" s="0" t="s">
        <v>933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</row>
    <row r="849" customFormat="false" ht="15.75" hidden="false" customHeight="false" outlineLevel="0" collapsed="false">
      <c r="A849" s="0" t="s">
        <v>934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</row>
    <row r="850" customFormat="false" ht="15.75" hidden="false" customHeight="false" outlineLevel="0" collapsed="false">
      <c r="A850" s="0" t="s">
        <v>935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</row>
    <row r="851" customFormat="false" ht="15.75" hidden="false" customHeight="false" outlineLevel="0" collapsed="false">
      <c r="A851" s="0" t="s">
        <v>936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</row>
    <row r="852" customFormat="false" ht="15.75" hidden="false" customHeight="false" outlineLevel="0" collapsed="false">
      <c r="A852" s="0" t="s">
        <v>937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</row>
    <row r="853" customFormat="false" ht="15.75" hidden="false" customHeight="false" outlineLevel="0" collapsed="false">
      <c r="A853" s="0" t="s">
        <v>938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</row>
    <row r="854" customFormat="false" ht="15.75" hidden="false" customHeight="false" outlineLevel="0" collapsed="false">
      <c r="A854" s="0" t="s">
        <v>939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</row>
    <row r="855" customFormat="false" ht="15.75" hidden="false" customHeight="false" outlineLevel="0" collapsed="false">
      <c r="A855" s="0" t="s">
        <v>94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</row>
    <row r="856" customFormat="false" ht="15.75" hidden="false" customHeight="false" outlineLevel="0" collapsed="false">
      <c r="A856" s="0" t="s">
        <v>941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</row>
    <row r="857" customFormat="false" ht="15.75" hidden="false" customHeight="false" outlineLevel="0" collapsed="false">
      <c r="A857" s="0" t="s">
        <v>942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</row>
    <row r="858" customFormat="false" ht="15.75" hidden="false" customHeight="false" outlineLevel="0" collapsed="false">
      <c r="A858" s="0" t="s">
        <v>943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</row>
    <row r="859" customFormat="false" ht="15.75" hidden="false" customHeight="false" outlineLevel="0" collapsed="false">
      <c r="A859" s="0" t="s">
        <v>944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</row>
    <row r="860" customFormat="false" ht="15.75" hidden="false" customHeight="false" outlineLevel="0" collapsed="false">
      <c r="A860" s="0" t="s">
        <v>945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</row>
    <row r="861" customFormat="false" ht="15.75" hidden="false" customHeight="false" outlineLevel="0" collapsed="false">
      <c r="A861" s="0" t="s">
        <v>946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</row>
    <row r="862" customFormat="false" ht="15.75" hidden="false" customHeight="false" outlineLevel="0" collapsed="false">
      <c r="A862" s="0" t="s">
        <v>947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</row>
    <row r="863" customFormat="false" ht="15.75" hidden="false" customHeight="false" outlineLevel="0" collapsed="false">
      <c r="A863" s="0" t="s">
        <v>948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</row>
    <row r="864" customFormat="false" ht="15.75" hidden="false" customHeight="false" outlineLevel="0" collapsed="false">
      <c r="A864" s="0" t="s">
        <v>949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</row>
    <row r="865" customFormat="false" ht="15.75" hidden="false" customHeight="false" outlineLevel="0" collapsed="false">
      <c r="A865" s="0" t="s">
        <v>95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</row>
    <row r="866" customFormat="false" ht="15.75" hidden="false" customHeight="false" outlineLevel="0" collapsed="false">
      <c r="A866" s="0" t="s">
        <v>951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</row>
    <row r="867" customFormat="false" ht="15.75" hidden="false" customHeight="false" outlineLevel="0" collapsed="false">
      <c r="A867" s="0" t="s">
        <v>952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</row>
    <row r="868" customFormat="false" ht="15.75" hidden="false" customHeight="false" outlineLevel="0" collapsed="false">
      <c r="A868" s="0" t="s">
        <v>953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</row>
    <row r="869" customFormat="false" ht="15.75" hidden="false" customHeight="false" outlineLevel="0" collapsed="false">
      <c r="A869" s="0" t="s">
        <v>954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</row>
    <row r="870" customFormat="false" ht="15.75" hidden="false" customHeight="false" outlineLevel="0" collapsed="false">
      <c r="A870" s="0" t="s">
        <v>955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</row>
    <row r="871" customFormat="false" ht="15.75" hidden="false" customHeight="false" outlineLevel="0" collapsed="false">
      <c r="A871" s="0" t="s">
        <v>956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</row>
    <row r="872" customFormat="false" ht="15.75" hidden="false" customHeight="false" outlineLevel="0" collapsed="false">
      <c r="A872" s="0" t="s">
        <v>957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</row>
    <row r="873" customFormat="false" ht="15.75" hidden="false" customHeight="false" outlineLevel="0" collapsed="false">
      <c r="A873" s="0" t="s">
        <v>958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</row>
    <row r="874" customFormat="false" ht="15.75" hidden="false" customHeight="false" outlineLevel="0" collapsed="false">
      <c r="A874" s="0" t="s">
        <v>959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</row>
    <row r="875" customFormat="false" ht="15.75" hidden="false" customHeight="false" outlineLevel="0" collapsed="false">
      <c r="A875" s="0" t="s">
        <v>96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</row>
    <row r="876" customFormat="false" ht="15.75" hidden="false" customHeight="false" outlineLevel="0" collapsed="false">
      <c r="A876" s="0" t="s">
        <v>961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</row>
    <row r="877" customFormat="false" ht="15.75" hidden="false" customHeight="false" outlineLevel="0" collapsed="false">
      <c r="A877" s="0" t="s">
        <v>962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</row>
    <row r="878" customFormat="false" ht="15.75" hidden="false" customHeight="false" outlineLevel="0" collapsed="false">
      <c r="A878" s="0" t="s">
        <v>963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</row>
    <row r="879" customFormat="false" ht="15.75" hidden="false" customHeight="false" outlineLevel="0" collapsed="false">
      <c r="A879" s="0" t="s">
        <v>964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</row>
    <row r="880" customFormat="false" ht="15.75" hidden="false" customHeight="false" outlineLevel="0" collapsed="false">
      <c r="A880" s="0" t="s">
        <v>965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</row>
    <row r="881" customFormat="false" ht="15.75" hidden="false" customHeight="false" outlineLevel="0" collapsed="false">
      <c r="A881" s="0" t="s">
        <v>966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</row>
    <row r="882" customFormat="false" ht="15.75" hidden="false" customHeight="false" outlineLevel="0" collapsed="false">
      <c r="A882" s="0" t="s">
        <v>967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</row>
    <row r="883" customFormat="false" ht="15.75" hidden="false" customHeight="false" outlineLevel="0" collapsed="false">
      <c r="A883" s="0" t="s">
        <v>968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</row>
    <row r="884" customFormat="false" ht="15.75" hidden="false" customHeight="false" outlineLevel="0" collapsed="false">
      <c r="A884" s="0" t="s">
        <v>969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</row>
    <row r="885" customFormat="false" ht="15.75" hidden="false" customHeight="false" outlineLevel="0" collapsed="false">
      <c r="A885" s="0" t="s">
        <v>97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</row>
    <row r="886" customFormat="false" ht="15.75" hidden="false" customHeight="false" outlineLevel="0" collapsed="false">
      <c r="A886" s="0" t="s">
        <v>971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</row>
    <row r="887" customFormat="false" ht="15.75" hidden="false" customHeight="false" outlineLevel="0" collapsed="false">
      <c r="A887" s="0" t="s">
        <v>972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</row>
    <row r="888" customFormat="false" ht="15.75" hidden="false" customHeight="false" outlineLevel="0" collapsed="false">
      <c r="A888" s="0" t="s">
        <v>973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</row>
    <row r="889" customFormat="false" ht="15.75" hidden="false" customHeight="false" outlineLevel="0" collapsed="false">
      <c r="A889" s="0" t="s">
        <v>974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</row>
    <row r="890" customFormat="false" ht="15.75" hidden="false" customHeight="false" outlineLevel="0" collapsed="false">
      <c r="A890" s="0" t="s">
        <v>975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</row>
    <row r="891" customFormat="false" ht="15.75" hidden="false" customHeight="false" outlineLevel="0" collapsed="false">
      <c r="A891" s="0" t="s">
        <v>976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</row>
    <row r="892" customFormat="false" ht="15.75" hidden="false" customHeight="false" outlineLevel="0" collapsed="false">
      <c r="A892" s="0" t="s">
        <v>977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</row>
    <row r="893" customFormat="false" ht="15.75" hidden="false" customHeight="false" outlineLevel="0" collapsed="false">
      <c r="A893" s="0" t="s">
        <v>978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</row>
    <row r="894" customFormat="false" ht="15.75" hidden="false" customHeight="false" outlineLevel="0" collapsed="false">
      <c r="A894" s="0" t="s">
        <v>979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</row>
    <row r="895" customFormat="false" ht="15.75" hidden="false" customHeight="false" outlineLevel="0" collapsed="false">
      <c r="A895" s="0" t="s">
        <v>98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</row>
    <row r="896" customFormat="false" ht="15.75" hidden="false" customHeight="false" outlineLevel="0" collapsed="false">
      <c r="A896" s="0" t="s">
        <v>981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</row>
    <row r="897" customFormat="false" ht="15.75" hidden="false" customHeight="false" outlineLevel="0" collapsed="false">
      <c r="A897" s="0" t="s">
        <v>982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</row>
    <row r="898" customFormat="false" ht="15.75" hidden="false" customHeight="false" outlineLevel="0" collapsed="false">
      <c r="A898" s="0" t="s">
        <v>983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</row>
    <row r="899" customFormat="false" ht="15.75" hidden="false" customHeight="false" outlineLevel="0" collapsed="false">
      <c r="A899" s="0" t="s">
        <v>984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</row>
    <row r="900" customFormat="false" ht="15.75" hidden="false" customHeight="false" outlineLevel="0" collapsed="false">
      <c r="A900" s="0" t="s">
        <v>985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</row>
    <row r="901" customFormat="false" ht="15.75" hidden="false" customHeight="false" outlineLevel="0" collapsed="false">
      <c r="A901" s="0" t="s">
        <v>986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</row>
    <row r="902" customFormat="false" ht="15.75" hidden="false" customHeight="false" outlineLevel="0" collapsed="false">
      <c r="A902" s="0" t="s">
        <v>987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</row>
    <row r="903" customFormat="false" ht="15.75" hidden="false" customHeight="false" outlineLevel="0" collapsed="false">
      <c r="A903" s="0" t="s">
        <v>988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</row>
    <row r="904" customFormat="false" ht="15.75" hidden="false" customHeight="false" outlineLevel="0" collapsed="false">
      <c r="A904" s="0" t="s">
        <v>989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</row>
    <row r="905" customFormat="false" ht="15.75" hidden="false" customHeight="false" outlineLevel="0" collapsed="false">
      <c r="A905" s="0" t="s">
        <v>99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</row>
    <row r="906" customFormat="false" ht="15.75" hidden="false" customHeight="false" outlineLevel="0" collapsed="false">
      <c r="A906" s="0" t="s">
        <v>991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</row>
    <row r="907" customFormat="false" ht="15.75" hidden="false" customHeight="false" outlineLevel="0" collapsed="false">
      <c r="A907" s="0" t="s">
        <v>992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</row>
    <row r="908" customFormat="false" ht="15.75" hidden="false" customHeight="false" outlineLevel="0" collapsed="false">
      <c r="A908" s="0" t="s">
        <v>993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</row>
    <row r="909" customFormat="false" ht="15.75" hidden="false" customHeight="false" outlineLevel="0" collapsed="false">
      <c r="A909" s="0" t="s">
        <v>994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</row>
    <row r="910" customFormat="false" ht="15.75" hidden="false" customHeight="false" outlineLevel="0" collapsed="false">
      <c r="A910" s="0" t="s">
        <v>995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</row>
    <row r="911" customFormat="false" ht="15.75" hidden="false" customHeight="false" outlineLevel="0" collapsed="false">
      <c r="A911" s="0" t="s">
        <v>996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</row>
    <row r="912" customFormat="false" ht="15.75" hidden="false" customHeight="false" outlineLevel="0" collapsed="false">
      <c r="A912" s="0" t="s">
        <v>997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</row>
    <row r="913" customFormat="false" ht="15.75" hidden="false" customHeight="false" outlineLevel="0" collapsed="false">
      <c r="A913" s="0" t="s">
        <v>998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</row>
    <row r="914" customFormat="false" ht="15.75" hidden="false" customHeight="false" outlineLevel="0" collapsed="false">
      <c r="A914" s="0" t="s">
        <v>999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</row>
    <row r="915" customFormat="false" ht="15.75" hidden="false" customHeight="false" outlineLevel="0" collapsed="false">
      <c r="A915" s="0" t="s">
        <v>100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</row>
    <row r="916" customFormat="false" ht="15.75" hidden="false" customHeight="false" outlineLevel="0" collapsed="false">
      <c r="A916" s="0" t="s">
        <v>1001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</row>
    <row r="917" customFormat="false" ht="15.75" hidden="false" customHeight="false" outlineLevel="0" collapsed="false">
      <c r="A917" s="0" t="s">
        <v>1002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</row>
    <row r="918" customFormat="false" ht="15.75" hidden="false" customHeight="false" outlineLevel="0" collapsed="false">
      <c r="A918" s="0" t="s">
        <v>1003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</row>
    <row r="919" customFormat="false" ht="15.75" hidden="false" customHeight="false" outlineLevel="0" collapsed="false">
      <c r="A919" s="0" t="s">
        <v>1004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</row>
    <row r="920" customFormat="false" ht="15.75" hidden="false" customHeight="false" outlineLevel="0" collapsed="false">
      <c r="A920" s="0" t="s">
        <v>1005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</row>
    <row r="921" customFormat="false" ht="15.75" hidden="false" customHeight="false" outlineLevel="0" collapsed="false">
      <c r="A921" s="0" t="s">
        <v>1006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</row>
    <row r="922" customFormat="false" ht="15.75" hidden="false" customHeight="false" outlineLevel="0" collapsed="false">
      <c r="A922" s="0" t="s">
        <v>1007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</row>
    <row r="923" customFormat="false" ht="15.75" hidden="false" customHeight="false" outlineLevel="0" collapsed="false">
      <c r="A923" s="0" t="s">
        <v>1008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</row>
    <row r="924" customFormat="false" ht="15.75" hidden="false" customHeight="false" outlineLevel="0" collapsed="false">
      <c r="A924" s="0" t="s">
        <v>1009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</row>
    <row r="925" customFormat="false" ht="15.75" hidden="false" customHeight="false" outlineLevel="0" collapsed="false">
      <c r="A925" s="0" t="s">
        <v>101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</row>
    <row r="926" customFormat="false" ht="15.75" hidden="false" customHeight="false" outlineLevel="0" collapsed="false">
      <c r="A926" s="0" t="s">
        <v>1011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</row>
    <row r="927" customFormat="false" ht="15.75" hidden="false" customHeight="false" outlineLevel="0" collapsed="false">
      <c r="A927" s="0" t="s">
        <v>1012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</row>
    <row r="928" customFormat="false" ht="15.75" hidden="false" customHeight="false" outlineLevel="0" collapsed="false">
      <c r="A928" s="0" t="s">
        <v>1013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</row>
    <row r="929" customFormat="false" ht="15.75" hidden="false" customHeight="false" outlineLevel="0" collapsed="false">
      <c r="A929" s="0" t="s">
        <v>1014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</row>
    <row r="930" customFormat="false" ht="15.75" hidden="false" customHeight="false" outlineLevel="0" collapsed="false">
      <c r="A930" s="0" t="s">
        <v>1015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</row>
    <row r="931" customFormat="false" ht="15.75" hidden="false" customHeight="false" outlineLevel="0" collapsed="false">
      <c r="A931" s="0" t="s">
        <v>1016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</row>
    <row r="932" customFormat="false" ht="15.75" hidden="false" customHeight="false" outlineLevel="0" collapsed="false">
      <c r="A932" s="0" t="s">
        <v>1017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</row>
    <row r="933" customFormat="false" ht="15.75" hidden="false" customHeight="false" outlineLevel="0" collapsed="false">
      <c r="A933" s="0" t="s">
        <v>1018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</row>
    <row r="934" customFormat="false" ht="15.75" hidden="false" customHeight="false" outlineLevel="0" collapsed="false">
      <c r="A934" s="0" t="s">
        <v>1019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</row>
    <row r="935" customFormat="false" ht="15.75" hidden="false" customHeight="false" outlineLevel="0" collapsed="false">
      <c r="A935" s="0" t="s">
        <v>102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</row>
    <row r="936" customFormat="false" ht="15.75" hidden="false" customHeight="false" outlineLevel="0" collapsed="false">
      <c r="A936" s="0" t="s">
        <v>1021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</row>
    <row r="937" customFormat="false" ht="15.75" hidden="false" customHeight="false" outlineLevel="0" collapsed="false">
      <c r="A937" s="0" t="s">
        <v>1022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</row>
    <row r="938" customFormat="false" ht="15.75" hidden="false" customHeight="false" outlineLevel="0" collapsed="false">
      <c r="A938" s="0" t="s">
        <v>1023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</row>
    <row r="939" customFormat="false" ht="15.75" hidden="false" customHeight="false" outlineLevel="0" collapsed="false">
      <c r="A939" s="0" t="s">
        <v>1024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</row>
    <row r="940" customFormat="false" ht="15.75" hidden="false" customHeight="false" outlineLevel="0" collapsed="false">
      <c r="A940" s="0" t="s">
        <v>1025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</row>
    <row r="941" customFormat="false" ht="15.75" hidden="false" customHeight="false" outlineLevel="0" collapsed="false">
      <c r="A941" s="0" t="s">
        <v>1026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</row>
    <row r="942" customFormat="false" ht="15.75" hidden="false" customHeight="false" outlineLevel="0" collapsed="false">
      <c r="A942" s="0" t="s">
        <v>1027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</row>
    <row r="943" customFormat="false" ht="15.75" hidden="false" customHeight="false" outlineLevel="0" collapsed="false">
      <c r="A943" s="0" t="s">
        <v>1028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</row>
    <row r="944" customFormat="false" ht="15.75" hidden="false" customHeight="false" outlineLevel="0" collapsed="false">
      <c r="A944" s="0" t="s">
        <v>1029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</row>
    <row r="945" customFormat="false" ht="15.75" hidden="false" customHeight="false" outlineLevel="0" collapsed="false">
      <c r="A945" s="0" t="s">
        <v>103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</row>
    <row r="946" customFormat="false" ht="15.75" hidden="false" customHeight="false" outlineLevel="0" collapsed="false">
      <c r="A946" s="0" t="s">
        <v>1031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</row>
    <row r="947" customFormat="false" ht="15.75" hidden="false" customHeight="false" outlineLevel="0" collapsed="false">
      <c r="A947" s="0" t="s">
        <v>1032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</row>
    <row r="948" customFormat="false" ht="15.75" hidden="false" customHeight="false" outlineLevel="0" collapsed="false">
      <c r="A948" s="0" t="s">
        <v>1033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</row>
    <row r="949" customFormat="false" ht="15.75" hidden="false" customHeight="false" outlineLevel="0" collapsed="false">
      <c r="A949" s="0" t="s">
        <v>1034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</row>
    <row r="950" customFormat="false" ht="15.75" hidden="false" customHeight="false" outlineLevel="0" collapsed="false">
      <c r="A950" s="0" t="s">
        <v>1035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</row>
    <row r="951" customFormat="false" ht="15.75" hidden="false" customHeight="false" outlineLevel="0" collapsed="false">
      <c r="A951" s="0" t="s">
        <v>1036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</row>
    <row r="952" customFormat="false" ht="15.75" hidden="false" customHeight="false" outlineLevel="0" collapsed="false">
      <c r="A952" s="0" t="s">
        <v>1037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</row>
    <row r="953" customFormat="false" ht="15.75" hidden="false" customHeight="false" outlineLevel="0" collapsed="false">
      <c r="A953" s="0" t="s">
        <v>1038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</row>
    <row r="954" customFormat="false" ht="15.75" hidden="false" customHeight="false" outlineLevel="0" collapsed="false">
      <c r="A954" s="0" t="s">
        <v>1039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</row>
    <row r="955" customFormat="false" ht="15.75" hidden="false" customHeight="false" outlineLevel="0" collapsed="false">
      <c r="A955" s="0" t="s">
        <v>104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</row>
    <row r="956" customFormat="false" ht="15.75" hidden="false" customHeight="false" outlineLevel="0" collapsed="false">
      <c r="A956" s="0" t="s">
        <v>1041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</row>
    <row r="957" customFormat="false" ht="15.75" hidden="false" customHeight="false" outlineLevel="0" collapsed="false">
      <c r="A957" s="0" t="s">
        <v>1042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</row>
    <row r="958" customFormat="false" ht="15.75" hidden="false" customHeight="false" outlineLevel="0" collapsed="false">
      <c r="A958" s="0" t="s">
        <v>1043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</row>
    <row r="959" customFormat="false" ht="15.75" hidden="false" customHeight="false" outlineLevel="0" collapsed="false">
      <c r="A959" s="0" t="s">
        <v>1044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</row>
    <row r="960" customFormat="false" ht="15.75" hidden="false" customHeight="false" outlineLevel="0" collapsed="false">
      <c r="A960" s="0" t="s">
        <v>1045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</row>
    <row r="961" customFormat="false" ht="15.75" hidden="false" customHeight="false" outlineLevel="0" collapsed="false">
      <c r="A961" s="0" t="s">
        <v>1046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</row>
    <row r="962" customFormat="false" ht="15.75" hidden="false" customHeight="false" outlineLevel="0" collapsed="false">
      <c r="A962" s="0" t="s">
        <v>1047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</row>
    <row r="963" customFormat="false" ht="15.75" hidden="false" customHeight="false" outlineLevel="0" collapsed="false">
      <c r="A963" s="0" t="s">
        <v>1048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</row>
    <row r="964" customFormat="false" ht="15.75" hidden="false" customHeight="false" outlineLevel="0" collapsed="false">
      <c r="A964" s="0" t="s">
        <v>1049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</row>
    <row r="965" customFormat="false" ht="15.75" hidden="false" customHeight="false" outlineLevel="0" collapsed="false">
      <c r="A965" s="0" t="s">
        <v>105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</row>
    <row r="966" customFormat="false" ht="15.75" hidden="false" customHeight="false" outlineLevel="0" collapsed="false">
      <c r="A966" s="0" t="s">
        <v>1051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</row>
    <row r="967" customFormat="false" ht="15.75" hidden="false" customHeight="false" outlineLevel="0" collapsed="false">
      <c r="A967" s="0" t="s">
        <v>1052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</row>
    <row r="968" customFormat="false" ht="15.75" hidden="false" customHeight="false" outlineLevel="0" collapsed="false">
      <c r="A968" s="0" t="s">
        <v>1053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</row>
    <row r="969" customFormat="false" ht="15.75" hidden="false" customHeight="false" outlineLevel="0" collapsed="false">
      <c r="A969" s="0" t="s">
        <v>1054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</row>
    <row r="970" customFormat="false" ht="15.75" hidden="false" customHeight="false" outlineLevel="0" collapsed="false">
      <c r="A970" s="0" t="s">
        <v>1055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</row>
    <row r="971" customFormat="false" ht="15.75" hidden="false" customHeight="false" outlineLevel="0" collapsed="false">
      <c r="A971" s="0" t="s">
        <v>1056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</row>
    <row r="972" customFormat="false" ht="15.75" hidden="false" customHeight="false" outlineLevel="0" collapsed="false">
      <c r="A972" s="0" t="s">
        <v>1057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</row>
    <row r="973" customFormat="false" ht="15.75" hidden="false" customHeight="false" outlineLevel="0" collapsed="false">
      <c r="A973" s="0" t="s">
        <v>1058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</row>
    <row r="974" customFormat="false" ht="15.75" hidden="false" customHeight="false" outlineLevel="0" collapsed="false">
      <c r="A974" s="0" t="s">
        <v>1059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</row>
    <row r="975" customFormat="false" ht="15.75" hidden="false" customHeight="false" outlineLevel="0" collapsed="false">
      <c r="A975" s="0" t="s">
        <v>106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</row>
    <row r="976" customFormat="false" ht="15.75" hidden="false" customHeight="false" outlineLevel="0" collapsed="false">
      <c r="A976" s="0" t="s">
        <v>1061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</row>
    <row r="977" customFormat="false" ht="15.75" hidden="false" customHeight="false" outlineLevel="0" collapsed="false">
      <c r="A977" s="0" t="s">
        <v>1062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</row>
    <row r="978" customFormat="false" ht="15.75" hidden="false" customHeight="false" outlineLevel="0" collapsed="false">
      <c r="A978" s="0" t="s">
        <v>1063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</row>
    <row r="979" customFormat="false" ht="15.75" hidden="false" customHeight="false" outlineLevel="0" collapsed="false">
      <c r="A979" s="0" t="s">
        <v>1064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</row>
    <row r="980" customFormat="false" ht="15.75" hidden="false" customHeight="false" outlineLevel="0" collapsed="false">
      <c r="A980" s="0" t="s">
        <v>1065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</row>
    <row r="981" customFormat="false" ht="15.75" hidden="false" customHeight="false" outlineLevel="0" collapsed="false">
      <c r="A981" s="0" t="s">
        <v>1066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</row>
    <row r="982" customFormat="false" ht="15.75" hidden="false" customHeight="false" outlineLevel="0" collapsed="false">
      <c r="A982" s="0" t="s">
        <v>1067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</row>
    <row r="983" customFormat="false" ht="15.75" hidden="false" customHeight="false" outlineLevel="0" collapsed="false">
      <c r="A983" s="0" t="s">
        <v>1068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</row>
    <row r="984" customFormat="false" ht="15.75" hidden="false" customHeight="false" outlineLevel="0" collapsed="false">
      <c r="A984" s="0" t="s">
        <v>1069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</row>
    <row r="985" customFormat="false" ht="15.75" hidden="false" customHeight="false" outlineLevel="0" collapsed="false">
      <c r="A985" s="0" t="s">
        <v>107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</row>
    <row r="986" customFormat="false" ht="15.75" hidden="false" customHeight="false" outlineLevel="0" collapsed="false">
      <c r="A986" s="0" t="s">
        <v>1071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</row>
    <row r="987" customFormat="false" ht="15.75" hidden="false" customHeight="false" outlineLevel="0" collapsed="false">
      <c r="A987" s="0" t="s">
        <v>1072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</row>
    <row r="988" customFormat="false" ht="15.75" hidden="false" customHeight="false" outlineLevel="0" collapsed="false">
      <c r="A988" s="0" t="s">
        <v>1073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</row>
    <row r="989" customFormat="false" ht="15.75" hidden="false" customHeight="false" outlineLevel="0" collapsed="false">
      <c r="A989" s="0" t="s">
        <v>1074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</row>
    <row r="990" customFormat="false" ht="15.75" hidden="false" customHeight="false" outlineLevel="0" collapsed="false">
      <c r="A990" s="0" t="s">
        <v>1075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</row>
    <row r="991" customFormat="false" ht="15.75" hidden="false" customHeight="false" outlineLevel="0" collapsed="false">
      <c r="A991" s="0" t="s">
        <v>1076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</row>
    <row r="992" customFormat="false" ht="15.75" hidden="false" customHeight="false" outlineLevel="0" collapsed="false">
      <c r="A992" s="0" t="s">
        <v>1077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</row>
    <row r="993" customFormat="false" ht="15.75" hidden="false" customHeight="false" outlineLevel="0" collapsed="false">
      <c r="A993" s="0" t="s">
        <v>1078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</row>
    <row r="994" customFormat="false" ht="15.75" hidden="false" customHeight="false" outlineLevel="0" collapsed="false">
      <c r="A994" s="0" t="s">
        <v>1079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</row>
    <row r="995" customFormat="false" ht="15.75" hidden="false" customHeight="false" outlineLevel="0" collapsed="false">
      <c r="A995" s="0" t="s">
        <v>108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</row>
    <row r="996" customFormat="false" ht="15.75" hidden="false" customHeight="false" outlineLevel="0" collapsed="false">
      <c r="A996" s="0" t="s">
        <v>1081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</row>
    <row r="997" customFormat="false" ht="15.75" hidden="false" customHeight="false" outlineLevel="0" collapsed="false">
      <c r="A997" s="0" t="s">
        <v>1082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</row>
    <row r="998" customFormat="false" ht="15.75" hidden="false" customHeight="false" outlineLevel="0" collapsed="false">
      <c r="A998" s="0" t="s">
        <v>1083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</row>
    <row r="999" customFormat="false" ht="15.75" hidden="false" customHeight="false" outlineLevel="0" collapsed="false">
      <c r="A999" s="0" t="s">
        <v>1084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</row>
    <row r="1000" customFormat="false" ht="15.75" hidden="false" customHeight="false" outlineLevel="0" collapsed="false">
      <c r="A1000" s="0" t="s">
        <v>1085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</row>
    <row r="1001" customFormat="false" ht="15.75" hidden="false" customHeight="false" outlineLevel="0" collapsed="false">
      <c r="A1001" s="0" t="s">
        <v>1086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</row>
    <row r="1002" customFormat="false" ht="15.75" hidden="false" customHeight="false" outlineLevel="0" collapsed="false">
      <c r="A1002" s="0" t="s">
        <v>1087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</row>
    <row r="1003" customFormat="false" ht="15.75" hidden="false" customHeight="false" outlineLevel="0" collapsed="false">
      <c r="A1003" s="0" t="s">
        <v>1088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</row>
    <row r="1004" customFormat="false" ht="15.75" hidden="false" customHeight="false" outlineLevel="0" collapsed="false">
      <c r="A1004" s="0" t="s">
        <v>1089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</row>
    <row r="1005" customFormat="false" ht="15.75" hidden="false" customHeight="false" outlineLevel="0" collapsed="false">
      <c r="A1005" s="0" t="s">
        <v>109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</row>
    <row r="1006" customFormat="false" ht="15.75" hidden="false" customHeight="false" outlineLevel="0" collapsed="false">
      <c r="A1006" s="0" t="s">
        <v>1091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</row>
    <row r="1007" customFormat="false" ht="15.75" hidden="false" customHeight="false" outlineLevel="0" collapsed="false">
      <c r="A1007" s="0" t="s">
        <v>1092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</row>
    <row r="1008" customFormat="false" ht="15.75" hidden="false" customHeight="false" outlineLevel="0" collapsed="false">
      <c r="A1008" s="0" t="s">
        <v>1093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</row>
    <row r="1009" customFormat="false" ht="15.75" hidden="false" customHeight="false" outlineLevel="0" collapsed="false">
      <c r="A1009" s="0" t="s">
        <v>1094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</row>
    <row r="1010" customFormat="false" ht="15.75" hidden="false" customHeight="false" outlineLevel="0" collapsed="false">
      <c r="A1010" s="0" t="s">
        <v>1095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</row>
    <row r="1011" customFormat="false" ht="15.75" hidden="false" customHeight="false" outlineLevel="0" collapsed="false">
      <c r="A1011" s="0" t="s">
        <v>1096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</row>
    <row r="1012" customFormat="false" ht="15.75" hidden="false" customHeight="false" outlineLevel="0" collapsed="false">
      <c r="A1012" s="0" t="s">
        <v>1097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</row>
    <row r="1013" customFormat="false" ht="15.75" hidden="false" customHeight="false" outlineLevel="0" collapsed="false">
      <c r="A1013" s="0" t="s">
        <v>1098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</row>
    <row r="1014" customFormat="false" ht="15.75" hidden="false" customHeight="false" outlineLevel="0" collapsed="false">
      <c r="A1014" s="0" t="s">
        <v>1099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</row>
    <row r="1015" customFormat="false" ht="15.75" hidden="false" customHeight="false" outlineLevel="0" collapsed="false">
      <c r="A1015" s="0" t="s">
        <v>110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</row>
    <row r="1016" customFormat="false" ht="15.75" hidden="false" customHeight="false" outlineLevel="0" collapsed="false">
      <c r="A1016" s="0" t="s">
        <v>1101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</row>
    <row r="1017" customFormat="false" ht="15.75" hidden="false" customHeight="false" outlineLevel="0" collapsed="false">
      <c r="A1017" s="0" t="s">
        <v>1102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</row>
    <row r="1018" customFormat="false" ht="15.75" hidden="false" customHeight="false" outlineLevel="0" collapsed="false">
      <c r="A1018" s="0" t="s">
        <v>1103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</row>
    <row r="1019" customFormat="false" ht="15.75" hidden="false" customHeight="false" outlineLevel="0" collapsed="false">
      <c r="A1019" s="0" t="s">
        <v>1104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</row>
    <row r="1020" customFormat="false" ht="15.75" hidden="false" customHeight="false" outlineLevel="0" collapsed="false">
      <c r="A1020" s="0" t="s">
        <v>1105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</row>
    <row r="1021" customFormat="false" ht="15.75" hidden="false" customHeight="false" outlineLevel="0" collapsed="false">
      <c r="A1021" s="0" t="s">
        <v>1106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</row>
    <row r="1022" customFormat="false" ht="15.75" hidden="false" customHeight="false" outlineLevel="0" collapsed="false">
      <c r="A1022" s="0" t="s">
        <v>1107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</row>
    <row r="1023" customFormat="false" ht="15.75" hidden="false" customHeight="false" outlineLevel="0" collapsed="false">
      <c r="A1023" s="0" t="s">
        <v>1108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</row>
    <row r="1024" customFormat="false" ht="15.75" hidden="false" customHeight="false" outlineLevel="0" collapsed="false">
      <c r="A1024" s="0" t="s">
        <v>1109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</row>
    <row r="1025" customFormat="false" ht="15.75" hidden="false" customHeight="false" outlineLevel="0" collapsed="false">
      <c r="A1025" s="0" t="s">
        <v>111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</row>
    <row r="1026" customFormat="false" ht="15.75" hidden="false" customHeight="false" outlineLevel="0" collapsed="false">
      <c r="A1026" s="0" t="s">
        <v>1111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</row>
    <row r="1027" customFormat="false" ht="15.75" hidden="false" customHeight="false" outlineLevel="0" collapsed="false">
      <c r="A1027" s="0" t="s">
        <v>1112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</row>
    <row r="1028" customFormat="false" ht="15.75" hidden="false" customHeight="false" outlineLevel="0" collapsed="false">
      <c r="A1028" s="0" t="s">
        <v>1113</v>
      </c>
      <c r="B1028" s="0" t="n">
        <v>0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</row>
    <row r="1029" customFormat="false" ht="15.75" hidden="false" customHeight="false" outlineLevel="0" collapsed="false">
      <c r="A1029" s="0" t="s">
        <v>1114</v>
      </c>
      <c r="B1029" s="0" t="n">
        <v>0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</row>
    <row r="1030" customFormat="false" ht="15.75" hidden="false" customHeight="false" outlineLevel="0" collapsed="false">
      <c r="A1030" s="0" t="s">
        <v>1115</v>
      </c>
      <c r="B1030" s="0" t="n">
        <v>0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</row>
    <row r="1031" customFormat="false" ht="15.75" hidden="false" customHeight="false" outlineLevel="0" collapsed="false">
      <c r="A1031" s="0" t="s">
        <v>1116</v>
      </c>
      <c r="B1031" s="0" t="n">
        <v>0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</row>
    <row r="1032" customFormat="false" ht="15.75" hidden="false" customHeight="false" outlineLevel="0" collapsed="false">
      <c r="A1032" s="0" t="s">
        <v>1117</v>
      </c>
      <c r="B1032" s="0" t="n">
        <v>0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</row>
    <row r="1033" customFormat="false" ht="15.75" hidden="false" customHeight="false" outlineLevel="0" collapsed="false">
      <c r="A1033" s="0" t="s">
        <v>1118</v>
      </c>
      <c r="B1033" s="0" t="n">
        <v>0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</row>
    <row r="1034" customFormat="false" ht="15.75" hidden="false" customHeight="false" outlineLevel="0" collapsed="false">
      <c r="A1034" s="0" t="s">
        <v>1119</v>
      </c>
      <c r="B1034" s="0" t="n">
        <v>0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</row>
    <row r="1035" customFormat="false" ht="15.75" hidden="false" customHeight="false" outlineLevel="0" collapsed="false">
      <c r="A1035" s="0" t="s">
        <v>1120</v>
      </c>
      <c r="B1035" s="0" t="n">
        <v>0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n">
        <v>0</v>
      </c>
    </row>
    <row r="1036" customFormat="false" ht="15.75" hidden="false" customHeight="false" outlineLevel="0" collapsed="false">
      <c r="A1036" s="0" t="s">
        <v>1121</v>
      </c>
      <c r="B1036" s="0" t="n">
        <v>0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</row>
    <row r="1037" customFormat="false" ht="15.75" hidden="false" customHeight="false" outlineLevel="0" collapsed="false">
      <c r="A1037" s="0" t="s">
        <v>1122</v>
      </c>
      <c r="B1037" s="0" t="n">
        <v>0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n">
        <v>0</v>
      </c>
    </row>
    <row r="1038" customFormat="false" ht="15.75" hidden="false" customHeight="false" outlineLevel="0" collapsed="false">
      <c r="A1038" s="0" t="s">
        <v>1123</v>
      </c>
      <c r="B1038" s="0" t="n">
        <v>0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</row>
    <row r="1039" customFormat="false" ht="15.75" hidden="false" customHeight="false" outlineLevel="0" collapsed="false">
      <c r="A1039" s="0" t="s">
        <v>1124</v>
      </c>
      <c r="B1039" s="0" t="n">
        <v>0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n">
        <v>0</v>
      </c>
    </row>
    <row r="1040" customFormat="false" ht="15.75" hidden="false" customHeight="false" outlineLevel="0" collapsed="false">
      <c r="A1040" s="0" t="s">
        <v>1125</v>
      </c>
      <c r="B1040" s="0" t="n">
        <v>0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</row>
    <row r="1041" customFormat="false" ht="15.75" hidden="false" customHeight="false" outlineLevel="0" collapsed="false">
      <c r="A1041" s="0" t="s">
        <v>1126</v>
      </c>
      <c r="B1041" s="0" t="n">
        <v>0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</row>
    <row r="1042" customFormat="false" ht="15.75" hidden="false" customHeight="false" outlineLevel="0" collapsed="false">
      <c r="A1042" s="0" t="s">
        <v>1127</v>
      </c>
      <c r="B1042" s="0" t="n">
        <v>0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</row>
    <row r="1043" customFormat="false" ht="15.75" hidden="false" customHeight="false" outlineLevel="0" collapsed="false">
      <c r="A1043" s="0" t="s">
        <v>1128</v>
      </c>
      <c r="B1043" s="0" t="n">
        <v>0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</row>
    <row r="1044" customFormat="false" ht="15.75" hidden="false" customHeight="false" outlineLevel="0" collapsed="false">
      <c r="A1044" s="0" t="s">
        <v>1129</v>
      </c>
      <c r="B1044" s="0" t="n">
        <v>0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</row>
    <row r="1045" customFormat="false" ht="15.75" hidden="false" customHeight="false" outlineLevel="0" collapsed="false">
      <c r="A1045" s="0" t="s">
        <v>1130</v>
      </c>
      <c r="B1045" s="0" t="n">
        <v>0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</row>
    <row r="1046" customFormat="false" ht="15.75" hidden="false" customHeight="false" outlineLevel="0" collapsed="false">
      <c r="A1046" s="0" t="s">
        <v>1131</v>
      </c>
      <c r="B1046" s="0" t="n">
        <v>0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</row>
    <row r="1047" customFormat="false" ht="15.75" hidden="false" customHeight="false" outlineLevel="0" collapsed="false">
      <c r="A1047" s="0" t="s">
        <v>1132</v>
      </c>
      <c r="B1047" s="0" t="n">
        <v>0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</row>
    <row r="1048" customFormat="false" ht="15.75" hidden="false" customHeight="false" outlineLevel="0" collapsed="false">
      <c r="A1048" s="0" t="s">
        <v>1133</v>
      </c>
      <c r="B1048" s="0" t="n">
        <v>0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</row>
    <row r="1049" customFormat="false" ht="15.75" hidden="false" customHeight="false" outlineLevel="0" collapsed="false">
      <c r="A1049" s="0" t="s">
        <v>1134</v>
      </c>
      <c r="B1049" s="0" t="n">
        <v>0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</row>
    <row r="1050" customFormat="false" ht="15.75" hidden="false" customHeight="false" outlineLevel="0" collapsed="false">
      <c r="A1050" s="0" t="s">
        <v>1135</v>
      </c>
      <c r="B1050" s="0" t="n">
        <v>0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</row>
    <row r="1051" customFormat="false" ht="15.75" hidden="false" customHeight="false" outlineLevel="0" collapsed="false">
      <c r="A1051" s="0" t="s">
        <v>1136</v>
      </c>
      <c r="B1051" s="0" t="n">
        <v>0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</row>
    <row r="1052" customFormat="false" ht="15.75" hidden="false" customHeight="false" outlineLevel="0" collapsed="false">
      <c r="A1052" s="0" t="s">
        <v>1137</v>
      </c>
      <c r="B1052" s="0" t="n">
        <v>0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n">
        <v>0</v>
      </c>
    </row>
    <row r="1053" customFormat="false" ht="15.75" hidden="false" customHeight="false" outlineLevel="0" collapsed="false">
      <c r="A1053" s="0" t="s">
        <v>1138</v>
      </c>
      <c r="B1053" s="0" t="n">
        <v>0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</row>
    <row r="1054" customFormat="false" ht="15.75" hidden="false" customHeight="false" outlineLevel="0" collapsed="false">
      <c r="A1054" s="0" t="s">
        <v>1139</v>
      </c>
      <c r="B1054" s="0" t="n">
        <v>0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</row>
    <row r="1055" customFormat="false" ht="15.75" hidden="false" customHeight="false" outlineLevel="0" collapsed="false">
      <c r="A1055" s="0" t="s">
        <v>1140</v>
      </c>
      <c r="B1055" s="0" t="n">
        <v>0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</row>
    <row r="1056" customFormat="false" ht="15.75" hidden="false" customHeight="false" outlineLevel="0" collapsed="false">
      <c r="A1056" s="0" t="s">
        <v>1141</v>
      </c>
      <c r="B1056" s="0" t="n">
        <v>0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</row>
    <row r="1057" customFormat="false" ht="15.75" hidden="false" customHeight="false" outlineLevel="0" collapsed="false">
      <c r="A1057" s="0" t="s">
        <v>1142</v>
      </c>
      <c r="B1057" s="0" t="n">
        <v>0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</row>
    <row r="1058" customFormat="false" ht="15.75" hidden="false" customHeight="false" outlineLevel="0" collapsed="false">
      <c r="A1058" s="0" t="s">
        <v>1143</v>
      </c>
      <c r="B1058" s="0" t="n">
        <v>0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</row>
    <row r="1059" customFormat="false" ht="15.75" hidden="false" customHeight="false" outlineLevel="0" collapsed="false">
      <c r="A1059" s="0" t="s">
        <v>1144</v>
      </c>
      <c r="B1059" s="0" t="n">
        <v>0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</row>
    <row r="1060" customFormat="false" ht="15.75" hidden="false" customHeight="false" outlineLevel="0" collapsed="false">
      <c r="A1060" s="0" t="s">
        <v>1145</v>
      </c>
      <c r="B1060" s="0" t="n">
        <v>0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</row>
    <row r="1061" customFormat="false" ht="15.75" hidden="false" customHeight="false" outlineLevel="0" collapsed="false">
      <c r="A1061" s="0" t="s">
        <v>1146</v>
      </c>
      <c r="B1061" s="0" t="n">
        <v>0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</row>
    <row r="1062" customFormat="false" ht="15.75" hidden="false" customHeight="false" outlineLevel="0" collapsed="false">
      <c r="A1062" s="0" t="s">
        <v>1147</v>
      </c>
      <c r="B1062" s="0" t="n">
        <v>0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</row>
    <row r="1063" customFormat="false" ht="15.75" hidden="false" customHeight="false" outlineLevel="0" collapsed="false">
      <c r="A1063" s="0" t="s">
        <v>1148</v>
      </c>
      <c r="B1063" s="0" t="n">
        <v>0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</row>
    <row r="1064" customFormat="false" ht="15.75" hidden="false" customHeight="false" outlineLevel="0" collapsed="false">
      <c r="A1064" s="0" t="s">
        <v>1149</v>
      </c>
      <c r="B1064" s="0" t="n">
        <v>0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</row>
    <row r="1065" customFormat="false" ht="15.75" hidden="false" customHeight="false" outlineLevel="0" collapsed="false">
      <c r="A1065" s="0" t="s">
        <v>1150</v>
      </c>
      <c r="B1065" s="0" t="n">
        <v>0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</row>
    <row r="1066" customFormat="false" ht="15.75" hidden="false" customHeight="false" outlineLevel="0" collapsed="false">
      <c r="A1066" s="0" t="s">
        <v>1151</v>
      </c>
      <c r="B1066" s="0" t="n">
        <v>0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</row>
    <row r="1067" customFormat="false" ht="15.75" hidden="false" customHeight="false" outlineLevel="0" collapsed="false">
      <c r="A1067" s="0" t="s">
        <v>1152</v>
      </c>
      <c r="B1067" s="0" t="n">
        <v>0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</row>
    <row r="1068" customFormat="false" ht="15.75" hidden="false" customHeight="false" outlineLevel="0" collapsed="false">
      <c r="A1068" s="0" t="s">
        <v>1153</v>
      </c>
      <c r="B1068" s="0" t="n">
        <v>0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</row>
    <row r="1069" customFormat="false" ht="15.75" hidden="false" customHeight="false" outlineLevel="0" collapsed="false">
      <c r="A1069" s="0" t="s">
        <v>1154</v>
      </c>
      <c r="B1069" s="0" t="n">
        <v>0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</row>
    <row r="1070" customFormat="false" ht="15.75" hidden="false" customHeight="false" outlineLevel="0" collapsed="false">
      <c r="A1070" s="0" t="s">
        <v>1155</v>
      </c>
      <c r="B1070" s="0" t="n">
        <v>0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</row>
    <row r="1071" customFormat="false" ht="15.75" hidden="false" customHeight="false" outlineLevel="0" collapsed="false">
      <c r="A1071" s="0" t="s">
        <v>1156</v>
      </c>
      <c r="B1071" s="0" t="n">
        <v>0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</row>
    <row r="1072" customFormat="false" ht="15.75" hidden="false" customHeight="false" outlineLevel="0" collapsed="false">
      <c r="A1072" s="0" t="s">
        <v>1157</v>
      </c>
      <c r="B1072" s="0" t="n">
        <v>0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</row>
    <row r="1073" customFormat="false" ht="15.75" hidden="false" customHeight="false" outlineLevel="0" collapsed="false">
      <c r="A1073" s="0" t="s">
        <v>1158</v>
      </c>
      <c r="B1073" s="0" t="n">
        <v>0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</row>
    <row r="1074" customFormat="false" ht="15.75" hidden="false" customHeight="false" outlineLevel="0" collapsed="false">
      <c r="A1074" s="0" t="s">
        <v>1159</v>
      </c>
      <c r="B1074" s="0" t="n">
        <v>0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</row>
    <row r="1075" customFormat="false" ht="15.75" hidden="false" customHeight="false" outlineLevel="0" collapsed="false">
      <c r="A1075" s="0" t="s">
        <v>1160</v>
      </c>
      <c r="B1075" s="0" t="n">
        <v>0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</row>
    <row r="1076" customFormat="false" ht="15.75" hidden="false" customHeight="false" outlineLevel="0" collapsed="false">
      <c r="A1076" s="0" t="s">
        <v>1161</v>
      </c>
      <c r="B1076" s="0" t="n">
        <v>0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</row>
    <row r="1077" customFormat="false" ht="15.75" hidden="false" customHeight="false" outlineLevel="0" collapsed="false">
      <c r="A1077" s="0" t="s">
        <v>1162</v>
      </c>
      <c r="B1077" s="0" t="n">
        <v>0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</row>
    <row r="1078" customFormat="false" ht="15.75" hidden="false" customHeight="false" outlineLevel="0" collapsed="false">
      <c r="A1078" s="0" t="s">
        <v>1163</v>
      </c>
      <c r="B1078" s="0" t="n">
        <v>0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</row>
    <row r="1079" customFormat="false" ht="15.75" hidden="false" customHeight="false" outlineLevel="0" collapsed="false">
      <c r="A1079" s="0" t="s">
        <v>1164</v>
      </c>
      <c r="B1079" s="0" t="n">
        <v>0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</row>
    <row r="1080" customFormat="false" ht="15.75" hidden="false" customHeight="false" outlineLevel="0" collapsed="false">
      <c r="A1080" s="0" t="s">
        <v>1165</v>
      </c>
      <c r="B1080" s="0" t="n">
        <v>0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</row>
    <row r="1081" customFormat="false" ht="15.75" hidden="false" customHeight="false" outlineLevel="0" collapsed="false">
      <c r="A1081" s="0" t="s">
        <v>1166</v>
      </c>
      <c r="B1081" s="0" t="n">
        <v>0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</row>
    <row r="1082" customFormat="false" ht="15.75" hidden="false" customHeight="false" outlineLevel="0" collapsed="false">
      <c r="A1082" s="0" t="s">
        <v>1167</v>
      </c>
      <c r="B1082" s="0" t="n">
        <v>0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</row>
    <row r="1083" customFormat="false" ht="15.75" hidden="false" customHeight="false" outlineLevel="0" collapsed="false">
      <c r="A1083" s="0" t="s">
        <v>1168</v>
      </c>
      <c r="B1083" s="0" t="n">
        <v>0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</row>
    <row r="1084" customFormat="false" ht="15.75" hidden="false" customHeight="false" outlineLevel="0" collapsed="false">
      <c r="A1084" s="0" t="s">
        <v>1169</v>
      </c>
      <c r="B1084" s="0" t="n">
        <v>0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</row>
    <row r="1085" customFormat="false" ht="15.75" hidden="false" customHeight="false" outlineLevel="0" collapsed="false">
      <c r="A1085" s="0" t="s">
        <v>1170</v>
      </c>
      <c r="B1085" s="0" t="n">
        <v>0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</row>
    <row r="1086" customFormat="false" ht="15.75" hidden="false" customHeight="false" outlineLevel="0" collapsed="false">
      <c r="A1086" s="0" t="s">
        <v>1171</v>
      </c>
      <c r="B1086" s="0" t="n">
        <v>0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</row>
    <row r="1087" customFormat="false" ht="15.75" hidden="false" customHeight="false" outlineLevel="0" collapsed="false">
      <c r="A1087" s="0" t="s">
        <v>1172</v>
      </c>
      <c r="B1087" s="0" t="n">
        <v>0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</row>
    <row r="1088" customFormat="false" ht="15.75" hidden="false" customHeight="false" outlineLevel="0" collapsed="false">
      <c r="A1088" s="0" t="s">
        <v>1173</v>
      </c>
      <c r="B1088" s="0" t="n">
        <v>0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</row>
    <row r="1089" customFormat="false" ht="15.75" hidden="false" customHeight="false" outlineLevel="0" collapsed="false">
      <c r="A1089" s="0" t="s">
        <v>1174</v>
      </c>
      <c r="B1089" s="0" t="n">
        <v>0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</row>
    <row r="1090" customFormat="false" ht="15.75" hidden="false" customHeight="false" outlineLevel="0" collapsed="false">
      <c r="A1090" s="0" t="s">
        <v>1175</v>
      </c>
      <c r="B1090" s="0" t="n">
        <v>0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</row>
    <row r="1091" customFormat="false" ht="15.75" hidden="false" customHeight="false" outlineLevel="0" collapsed="false">
      <c r="A1091" s="0" t="s">
        <v>1176</v>
      </c>
      <c r="B1091" s="0" t="n">
        <v>0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</row>
    <row r="1092" customFormat="false" ht="15.75" hidden="false" customHeight="false" outlineLevel="0" collapsed="false">
      <c r="A1092" s="0" t="s">
        <v>1177</v>
      </c>
      <c r="B1092" s="0" t="n">
        <v>0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</row>
    <row r="1093" customFormat="false" ht="15.75" hidden="false" customHeight="false" outlineLevel="0" collapsed="false">
      <c r="A1093" s="0" t="s">
        <v>1178</v>
      </c>
      <c r="B1093" s="0" t="n">
        <v>0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</row>
    <row r="1094" customFormat="false" ht="15.75" hidden="false" customHeight="false" outlineLevel="0" collapsed="false">
      <c r="A1094" s="0" t="s">
        <v>1179</v>
      </c>
      <c r="B1094" s="0" t="n">
        <v>0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</row>
    <row r="1095" customFormat="false" ht="15.75" hidden="false" customHeight="false" outlineLevel="0" collapsed="false">
      <c r="A1095" s="0" t="s">
        <v>1180</v>
      </c>
      <c r="B1095" s="0" t="n">
        <v>0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</row>
    <row r="1096" customFormat="false" ht="15.75" hidden="false" customHeight="false" outlineLevel="0" collapsed="false">
      <c r="A1096" s="0" t="s">
        <v>1181</v>
      </c>
      <c r="B1096" s="0" t="n">
        <v>0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</row>
    <row r="1097" customFormat="false" ht="15.75" hidden="false" customHeight="false" outlineLevel="0" collapsed="false">
      <c r="A1097" s="0" t="s">
        <v>1182</v>
      </c>
      <c r="B1097" s="0" t="n">
        <v>0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</row>
    <row r="1098" customFormat="false" ht="15.75" hidden="false" customHeight="false" outlineLevel="0" collapsed="false">
      <c r="A1098" s="0" t="s">
        <v>1183</v>
      </c>
      <c r="B1098" s="0" t="n">
        <v>0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</row>
    <row r="1099" customFormat="false" ht="15.75" hidden="false" customHeight="false" outlineLevel="0" collapsed="false">
      <c r="A1099" s="0" t="s">
        <v>1184</v>
      </c>
      <c r="B1099" s="0" t="n">
        <v>0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</row>
    <row r="1100" customFormat="false" ht="15.75" hidden="false" customHeight="false" outlineLevel="0" collapsed="false">
      <c r="A1100" s="0" t="s">
        <v>1185</v>
      </c>
      <c r="B1100" s="0" t="n">
        <v>0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</row>
    <row r="1101" customFormat="false" ht="15.75" hidden="false" customHeight="false" outlineLevel="0" collapsed="false">
      <c r="A1101" s="0" t="s">
        <v>1186</v>
      </c>
      <c r="B1101" s="0" t="n">
        <v>0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n">
        <v>0</v>
      </c>
    </row>
    <row r="1102" customFormat="false" ht="15.75" hidden="false" customHeight="false" outlineLevel="0" collapsed="false">
      <c r="A1102" s="0" t="s">
        <v>1187</v>
      </c>
      <c r="B1102" s="0" t="n">
        <v>0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n">
        <v>0</v>
      </c>
    </row>
    <row r="1103" customFormat="false" ht="15.75" hidden="false" customHeight="false" outlineLevel="0" collapsed="false">
      <c r="A1103" s="0" t="s">
        <v>1188</v>
      </c>
      <c r="B1103" s="0" t="n">
        <v>0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n">
        <v>0</v>
      </c>
    </row>
    <row r="1104" customFormat="false" ht="15.75" hidden="false" customHeight="false" outlineLevel="0" collapsed="false">
      <c r="A1104" s="0" t="s">
        <v>1189</v>
      </c>
      <c r="B1104" s="0" t="n">
        <v>0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418" colorId="64" zoomScale="100" zoomScaleNormal="100" zoomScalePageLayoutView="100" workbookViewId="0">
      <selection pane="topLeft" activeCell="I445" activeCellId="0" sqref="A1: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87</v>
      </c>
      <c r="B1" s="0" t="n">
        <v>8699.604</v>
      </c>
      <c r="C1" s="0" t="n">
        <v>42.4835</v>
      </c>
      <c r="D1" s="0" t="n">
        <v>44.1635</v>
      </c>
      <c r="E1" s="0" t="n">
        <v>45.618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67.95</v>
      </c>
      <c r="K1" s="0" t="n">
        <v>72.1</v>
      </c>
      <c r="L1" s="0" t="n">
        <v>274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824.5592</v>
      </c>
      <c r="C2" s="0" t="n">
        <v>41.0897</v>
      </c>
      <c r="D2" s="0" t="n">
        <v>42.6643</v>
      </c>
      <c r="E2" s="0" t="n">
        <v>43.80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42.56</v>
      </c>
      <c r="K2" s="0" t="n">
        <v>66.87</v>
      </c>
      <c r="L2" s="0" t="n">
        <v>274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90.008</v>
      </c>
      <c r="C3" s="0" t="n">
        <v>39.4918</v>
      </c>
      <c r="D3" s="0" t="n">
        <v>41.5649</v>
      </c>
      <c r="E3" s="0" t="n">
        <v>42.592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661.03</v>
      </c>
      <c r="K3" s="0" t="n">
        <v>63.16</v>
      </c>
      <c r="L3" s="0" t="n">
        <v>274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25.9976</v>
      </c>
      <c r="C4" s="0" t="n">
        <v>37.5965</v>
      </c>
      <c r="D4" s="0" t="n">
        <v>40.1066</v>
      </c>
      <c r="E4" s="0" t="n">
        <v>41.20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293.75</v>
      </c>
      <c r="K4" s="0" t="n">
        <v>60.13</v>
      </c>
      <c r="L4" s="0" t="n">
        <v>273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60.988</v>
      </c>
      <c r="C5" s="0" t="n">
        <v>41.761</v>
      </c>
      <c r="D5" s="0" t="n">
        <v>43.4364</v>
      </c>
      <c r="E5" s="0" t="n">
        <v>44.696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64.92</v>
      </c>
      <c r="K5" s="0" t="n">
        <v>61.17</v>
      </c>
      <c r="L5" s="0" t="n">
        <v>274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2.5056</v>
      </c>
      <c r="C6" s="0" t="n">
        <v>40.2809</v>
      </c>
      <c r="D6" s="0" t="n">
        <v>42.0099</v>
      </c>
      <c r="E6" s="0" t="n">
        <v>43.018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89.15</v>
      </c>
      <c r="K6" s="0" t="n">
        <v>56.74</v>
      </c>
      <c r="L6" s="0" t="n">
        <v>274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3.244</v>
      </c>
      <c r="C7" s="0" t="n">
        <v>38.5309</v>
      </c>
      <c r="D7" s="0" t="n">
        <v>40.9383</v>
      </c>
      <c r="E7" s="0" t="n">
        <v>41.931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48.51</v>
      </c>
      <c r="K7" s="0" t="n">
        <v>53.74</v>
      </c>
      <c r="L7" s="0" t="n">
        <v>274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2.8272</v>
      </c>
      <c r="C8" s="0" t="n">
        <v>36.5284</v>
      </c>
      <c r="D8" s="0" t="n">
        <v>39.8245</v>
      </c>
      <c r="E8" s="0" t="n">
        <v>40.976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112.61</v>
      </c>
      <c r="K8" s="0" t="n">
        <v>50.11</v>
      </c>
      <c r="L8" s="0" t="n">
        <v>273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769.672</v>
      </c>
      <c r="C9" s="0" t="n">
        <v>41.3587</v>
      </c>
      <c r="D9" s="0" t="n">
        <v>42.9189</v>
      </c>
      <c r="E9" s="0" t="n">
        <v>43.824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54.49</v>
      </c>
      <c r="K9" s="0" t="n">
        <v>94.86</v>
      </c>
      <c r="L9" s="0" t="n">
        <v>274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5013.0368</v>
      </c>
      <c r="C10" s="0" t="n">
        <v>38.8705</v>
      </c>
      <c r="D10" s="0" t="n">
        <v>40.8059</v>
      </c>
      <c r="E10" s="0" t="n">
        <v>41.6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48.97</v>
      </c>
      <c r="K10" s="0" t="n">
        <v>83.62</v>
      </c>
      <c r="L10" s="0" t="n">
        <v>274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73.3072</v>
      </c>
      <c r="C11" s="0" t="n">
        <v>36.4523</v>
      </c>
      <c r="D11" s="0" t="n">
        <v>39.3033</v>
      </c>
      <c r="E11" s="0" t="n">
        <v>40.293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32.51</v>
      </c>
      <c r="K11" s="0" t="n">
        <v>76.73</v>
      </c>
      <c r="L11" s="0" t="n">
        <v>274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31.924</v>
      </c>
      <c r="C12" s="0" t="n">
        <v>34.1034</v>
      </c>
      <c r="D12" s="0" t="n">
        <v>37.4978</v>
      </c>
      <c r="E12" s="0" t="n">
        <v>38.93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40.25</v>
      </c>
      <c r="K12" s="0" t="n">
        <v>68.94</v>
      </c>
      <c r="L12" s="0" t="n">
        <v>274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302.4248</v>
      </c>
      <c r="C13" s="0" t="n">
        <v>40.0629</v>
      </c>
      <c r="D13" s="0" t="n">
        <v>41.8331</v>
      </c>
      <c r="E13" s="0" t="n">
        <v>42.667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11.29</v>
      </c>
      <c r="K13" s="0" t="n">
        <v>85.38</v>
      </c>
      <c r="L13" s="0" t="n">
        <v>274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04.0424</v>
      </c>
      <c r="C14" s="0" t="n">
        <v>37.6068</v>
      </c>
      <c r="D14" s="0" t="n">
        <v>39.821</v>
      </c>
      <c r="E14" s="0" t="n">
        <v>40.727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164.81</v>
      </c>
      <c r="K14" s="0" t="n">
        <v>74.14</v>
      </c>
      <c r="L14" s="0" t="n">
        <v>274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122.14</v>
      </c>
      <c r="C15" s="0" t="n">
        <v>35.2178</v>
      </c>
      <c r="D15" s="0" t="n">
        <v>38.4454</v>
      </c>
      <c r="E15" s="0" t="n">
        <v>39.630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40.09</v>
      </c>
      <c r="K15" s="0" t="n">
        <v>66.39</v>
      </c>
      <c r="L15" s="0" t="n">
        <v>274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31.012</v>
      </c>
      <c r="C16" s="0" t="n">
        <v>32.9308</v>
      </c>
      <c r="D16" s="0" t="n">
        <v>37.1888</v>
      </c>
      <c r="E16" s="0" t="n">
        <v>38.77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80.88</v>
      </c>
      <c r="K16" s="0" t="n">
        <v>59.83</v>
      </c>
      <c r="L16" s="0" t="n">
        <v>274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5751.404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032.14</v>
      </c>
      <c r="K17" s="0" t="n">
        <v>202.88</v>
      </c>
      <c r="L17" s="0" t="n">
        <v>274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23.8112</v>
      </c>
      <c r="C18" s="0" t="n">
        <v>38.1705</v>
      </c>
      <c r="D18" s="0" t="n">
        <v>39.5935</v>
      </c>
      <c r="E18" s="0" t="n">
        <v>42.170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78.19</v>
      </c>
      <c r="K18" s="0" t="n">
        <v>169.41</v>
      </c>
      <c r="L18" s="0" t="n">
        <v>274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148.676</v>
      </c>
      <c r="C19" s="0" t="n">
        <v>36.3421</v>
      </c>
      <c r="D19" s="0" t="n">
        <v>38.7027</v>
      </c>
      <c r="E19" s="0" t="n">
        <v>40.852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555.25</v>
      </c>
      <c r="K19" s="0" t="n">
        <v>154.48</v>
      </c>
      <c r="L19" s="0" t="n">
        <v>274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50.388</v>
      </c>
      <c r="C20" s="0" t="n">
        <v>34.3962</v>
      </c>
      <c r="D20" s="0" t="n">
        <v>37.5562</v>
      </c>
      <c r="E20" s="0" t="n">
        <v>39.046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40.06</v>
      </c>
      <c r="K20" s="0" t="n">
        <v>140.78</v>
      </c>
      <c r="L20" s="0" t="n">
        <v>274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1819.1328</v>
      </c>
      <c r="C21" s="0" t="n">
        <v>39.1396</v>
      </c>
      <c r="D21" s="0" t="n">
        <v>40.4503</v>
      </c>
      <c r="E21" s="0" t="n">
        <v>43.064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106.29</v>
      </c>
      <c r="K21" s="0" t="n">
        <v>175.86</v>
      </c>
      <c r="L21" s="0" t="n">
        <v>274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2902.648</v>
      </c>
      <c r="C22" s="0" t="n">
        <v>37.2114</v>
      </c>
      <c r="D22" s="0" t="n">
        <v>39.0165</v>
      </c>
      <c r="E22" s="0" t="n">
        <v>41.389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442.98</v>
      </c>
      <c r="K22" s="0" t="n">
        <v>145.49</v>
      </c>
      <c r="L22" s="0" t="n">
        <v>274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5990.0216</v>
      </c>
      <c r="C23" s="0" t="n">
        <v>35.3529</v>
      </c>
      <c r="D23" s="0" t="n">
        <v>38.2065</v>
      </c>
      <c r="E23" s="0" t="n">
        <v>40.08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780.68</v>
      </c>
      <c r="K23" s="0" t="n">
        <v>131.59</v>
      </c>
      <c r="L23" s="0" t="n">
        <v>274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261.3352</v>
      </c>
      <c r="C24" s="0" t="n">
        <v>33.3606</v>
      </c>
      <c r="D24" s="0" t="n">
        <v>37.3206</v>
      </c>
      <c r="E24" s="0" t="n">
        <v>38.685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19.39</v>
      </c>
      <c r="K24" s="0" t="n">
        <v>122.02</v>
      </c>
      <c r="L24" s="0" t="n">
        <v>274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522.0448</v>
      </c>
      <c r="C25" s="0" t="n">
        <v>41.1634</v>
      </c>
      <c r="D25" s="0" t="n">
        <v>44.2127</v>
      </c>
      <c r="E25" s="0" t="n">
        <v>45.67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071.62</v>
      </c>
      <c r="K25" s="0" t="n">
        <v>187.04</v>
      </c>
      <c r="L25" s="0" t="n">
        <v>274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5.5456</v>
      </c>
      <c r="C26" s="0" t="n">
        <v>38.9471</v>
      </c>
      <c r="D26" s="0" t="n">
        <v>43.0325</v>
      </c>
      <c r="E26" s="0" t="n">
        <v>43.994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211.49</v>
      </c>
      <c r="K26" s="0" t="n">
        <v>156.64</v>
      </c>
      <c r="L26" s="0" t="n">
        <v>274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144.6208</v>
      </c>
      <c r="C27" s="0" t="n">
        <v>37.4417</v>
      </c>
      <c r="D27" s="0" t="n">
        <v>42.0443</v>
      </c>
      <c r="E27" s="0" t="n">
        <v>42.5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462.64</v>
      </c>
      <c r="K27" s="0" t="n">
        <v>148.29</v>
      </c>
      <c r="L27" s="0" t="n">
        <v>274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42.7744</v>
      </c>
      <c r="C28" s="0" t="n">
        <v>35.9204</v>
      </c>
      <c r="D28" s="0" t="n">
        <v>40.5168</v>
      </c>
      <c r="E28" s="0" t="n">
        <v>40.553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53.44</v>
      </c>
      <c r="K28" s="0" t="n">
        <v>132.56</v>
      </c>
      <c r="L28" s="0" t="n">
        <v>274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737.92</v>
      </c>
      <c r="C29" s="0" t="n">
        <v>39.8263</v>
      </c>
      <c r="D29" s="0" t="n">
        <v>43.72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468.14</v>
      </c>
      <c r="K29" s="0" t="n">
        <v>159.03</v>
      </c>
      <c r="L29" s="0" t="n">
        <v>274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51.9208</v>
      </c>
      <c r="C30" s="0" t="n">
        <v>38.1344</v>
      </c>
      <c r="D30" s="0" t="n">
        <v>42.4881</v>
      </c>
      <c r="E30" s="0" t="n">
        <v>43.18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99.76</v>
      </c>
      <c r="K30" s="0" t="n">
        <v>138.91</v>
      </c>
      <c r="L30" s="0" t="n">
        <v>274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66.44</v>
      </c>
      <c r="C31" s="0" t="n">
        <v>36.7053</v>
      </c>
      <c r="D31" s="0" t="n">
        <v>41.4523</v>
      </c>
      <c r="E31" s="0" t="n">
        <v>41.74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904.05</v>
      </c>
      <c r="K31" s="0" t="n">
        <v>127.63</v>
      </c>
      <c r="L31" s="0" t="n">
        <v>274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14.684</v>
      </c>
      <c r="C32" s="0" t="n">
        <v>35.1039</v>
      </c>
      <c r="D32" s="0" t="n">
        <v>40.2138</v>
      </c>
      <c r="E32" s="0" t="n">
        <v>40.127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957.6</v>
      </c>
      <c r="K32" s="0" t="n">
        <v>114.92</v>
      </c>
      <c r="L32" s="0" t="n">
        <v>274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644.08</v>
      </c>
      <c r="C33" s="0" t="n">
        <v>41.9821</v>
      </c>
      <c r="D33" s="0" t="n">
        <v>42.5076</v>
      </c>
      <c r="E33" s="0" t="n">
        <v>44.25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483.65</v>
      </c>
      <c r="K33" s="0" t="n">
        <v>268.23</v>
      </c>
      <c r="L33" s="0" t="n">
        <v>274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0.0688</v>
      </c>
      <c r="C34" s="0" t="n">
        <v>37.7354</v>
      </c>
      <c r="D34" s="0" t="n">
        <v>40.9365</v>
      </c>
      <c r="E34" s="0" t="n">
        <v>43.03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743.06</v>
      </c>
      <c r="K34" s="0" t="n">
        <v>227.74</v>
      </c>
      <c r="L34" s="0" t="n">
        <v>274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947.824</v>
      </c>
      <c r="C35" s="0" t="n">
        <v>35.239</v>
      </c>
      <c r="D35" s="0" t="n">
        <v>39.8599</v>
      </c>
      <c r="E35" s="0" t="n">
        <v>42.194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30.21</v>
      </c>
      <c r="K35" s="0" t="n">
        <v>208.33</v>
      </c>
      <c r="L35" s="0" t="n">
        <v>274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639.9688</v>
      </c>
      <c r="C36" s="0" t="n">
        <v>33.2311</v>
      </c>
      <c r="D36" s="0" t="n">
        <v>38.4526</v>
      </c>
      <c r="E36" s="0" t="n">
        <v>40.968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607.08</v>
      </c>
      <c r="K36" s="0" t="n">
        <v>177.78</v>
      </c>
      <c r="L36" s="0" t="n">
        <v>274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746.9048</v>
      </c>
      <c r="C37" s="0" t="n">
        <v>39.769</v>
      </c>
      <c r="D37" s="0" t="n">
        <v>41.7017</v>
      </c>
      <c r="E37" s="0" t="n">
        <v>43.678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874.45</v>
      </c>
      <c r="K37" s="0" t="n">
        <v>242.54</v>
      </c>
      <c r="L37" s="0" t="n">
        <v>274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18.6304</v>
      </c>
      <c r="C38" s="0" t="n">
        <v>36.253</v>
      </c>
      <c r="D38" s="0" t="n">
        <v>40.2661</v>
      </c>
      <c r="E38" s="0" t="n">
        <v>42.57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0985.32</v>
      </c>
      <c r="K38" s="0" t="n">
        <v>202.45</v>
      </c>
      <c r="L38" s="0" t="n">
        <v>274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80.0128</v>
      </c>
      <c r="C39" s="0" t="n">
        <v>34.1859</v>
      </c>
      <c r="D39" s="0" t="n">
        <v>39.2233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40.46</v>
      </c>
      <c r="K39" s="0" t="n">
        <v>175.22</v>
      </c>
      <c r="L39" s="0" t="n">
        <v>274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872.1648</v>
      </c>
      <c r="C40" s="0" t="n">
        <v>32.1708</v>
      </c>
      <c r="D40" s="0" t="n">
        <v>38.2136</v>
      </c>
      <c r="E40" s="0" t="n">
        <v>40.807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7011.47</v>
      </c>
      <c r="K40" s="0" t="n">
        <v>162.17</v>
      </c>
      <c r="L40" s="0" t="n">
        <v>274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0.23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295.76</v>
      </c>
      <c r="K41" s="0" t="n">
        <v>100.61</v>
      </c>
      <c r="L41" s="0" t="n">
        <v>457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222.06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73.68</v>
      </c>
      <c r="K42" s="0" t="n">
        <v>90.43</v>
      </c>
      <c r="L42" s="0" t="n">
        <v>456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850.2304</v>
      </c>
      <c r="C43" s="0" t="n">
        <v>38.0822</v>
      </c>
      <c r="D43" s="0" t="n">
        <v>39.0873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55.94</v>
      </c>
      <c r="K43" s="0" t="n">
        <v>83.53</v>
      </c>
      <c r="L43" s="0" t="n">
        <v>456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703.2256</v>
      </c>
      <c r="C44" s="0" t="n">
        <v>35.5856</v>
      </c>
      <c r="D44" s="0" t="n">
        <v>37.2632</v>
      </c>
      <c r="E44" s="0" t="n">
        <v>39.497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69.2</v>
      </c>
      <c r="K44" s="0" t="n">
        <v>78.73</v>
      </c>
      <c r="L44" s="0" t="n">
        <v>456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608.73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684.74</v>
      </c>
      <c r="K45" s="0" t="n">
        <v>92.53</v>
      </c>
      <c r="L45" s="0" t="n">
        <v>456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6062.0208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758.5</v>
      </c>
      <c r="K46" s="0" t="n">
        <v>83.32</v>
      </c>
      <c r="L46" s="0" t="n">
        <v>457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63.8432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60.62</v>
      </c>
      <c r="K47" s="0" t="n">
        <v>79.93</v>
      </c>
      <c r="L47" s="0" t="n">
        <v>455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31.04</v>
      </c>
      <c r="C48" s="0" t="n">
        <v>34.1782</v>
      </c>
      <c r="D48" s="0" t="n">
        <v>36.8553</v>
      </c>
      <c r="E48" s="0" t="n">
        <v>39.165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416.32</v>
      </c>
      <c r="K48" s="0" t="n">
        <v>71.14</v>
      </c>
      <c r="L48" s="0" t="n">
        <v>456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645.6672</v>
      </c>
      <c r="C49" s="0" t="n">
        <v>43.0842</v>
      </c>
      <c r="D49" s="0" t="n">
        <v>45.154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71.28</v>
      </c>
      <c r="K49" s="0" t="n">
        <v>101.27</v>
      </c>
      <c r="L49" s="0" t="n">
        <v>456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715.6208</v>
      </c>
      <c r="C50" s="0" t="n">
        <v>40.3442</v>
      </c>
      <c r="D50" s="0" t="n">
        <v>43.2762</v>
      </c>
      <c r="E50" s="0" t="n">
        <v>43.61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419</v>
      </c>
      <c r="K50" s="0" t="n">
        <v>93.45</v>
      </c>
      <c r="L50" s="0" t="n">
        <v>456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6073.9792</v>
      </c>
      <c r="C51" s="0" t="n">
        <v>37.7589</v>
      </c>
      <c r="D51" s="0" t="n">
        <v>41.858</v>
      </c>
      <c r="E51" s="0" t="n">
        <v>42.48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58.28</v>
      </c>
      <c r="K51" s="0" t="n">
        <v>85.76</v>
      </c>
      <c r="L51" s="0" t="n">
        <v>456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67.48</v>
      </c>
      <c r="C52" s="0" t="n">
        <v>35.2304</v>
      </c>
      <c r="D52" s="0" t="n">
        <v>39.9218</v>
      </c>
      <c r="E52" s="0" t="n">
        <v>40.78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94.93</v>
      </c>
      <c r="K52" s="0" t="n">
        <v>80.89</v>
      </c>
      <c r="L52" s="0" t="n">
        <v>456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677.0672</v>
      </c>
      <c r="C53" s="0" t="n">
        <v>41.6575</v>
      </c>
      <c r="D53" s="0" t="n">
        <v>44.1634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873.92</v>
      </c>
      <c r="K53" s="0" t="n">
        <v>94.63</v>
      </c>
      <c r="L53" s="0" t="n">
        <v>456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739.9008</v>
      </c>
      <c r="C54" s="0" t="n">
        <v>38.9506</v>
      </c>
      <c r="D54" s="0" t="n">
        <v>42.2809</v>
      </c>
      <c r="E54" s="0" t="n">
        <v>42.85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79.95</v>
      </c>
      <c r="K54" s="0" t="n">
        <v>86.55</v>
      </c>
      <c r="L54" s="0" t="n">
        <v>456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106.8736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13.77</v>
      </c>
      <c r="K55" s="0" t="n">
        <v>79.32</v>
      </c>
      <c r="L55" s="0" t="n">
        <v>455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24.3456</v>
      </c>
      <c r="C56" s="0" t="n">
        <v>33.8449</v>
      </c>
      <c r="D56" s="0" t="n">
        <v>39.5381</v>
      </c>
      <c r="E56" s="0" t="n">
        <v>40.51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597.59</v>
      </c>
      <c r="K56" s="0" t="n">
        <v>73.97</v>
      </c>
      <c r="L56" s="0" t="n">
        <v>456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41.336</v>
      </c>
      <c r="C57" s="0" t="n">
        <v>42.5908</v>
      </c>
      <c r="D57" s="0" t="n">
        <v>44.2555</v>
      </c>
      <c r="E57" s="0" t="n">
        <v>45.712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366.42</v>
      </c>
      <c r="K57" s="0" t="n">
        <v>64.6</v>
      </c>
      <c r="L57" s="0" t="n">
        <v>247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629.7168</v>
      </c>
      <c r="C58" s="0" t="n">
        <v>41.2113</v>
      </c>
      <c r="D58" s="0" t="n">
        <v>42.7177</v>
      </c>
      <c r="E58" s="0" t="n">
        <v>43.844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8.22</v>
      </c>
      <c r="K58" s="0" t="n">
        <v>60.04</v>
      </c>
      <c r="L58" s="0" t="n">
        <v>247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45.1856</v>
      </c>
      <c r="C59" s="0" t="n">
        <v>39.6492</v>
      </c>
      <c r="D59" s="0" t="n">
        <v>41.5957</v>
      </c>
      <c r="E59" s="0" t="n">
        <v>42.609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946.09</v>
      </c>
      <c r="K59" s="0" t="n">
        <v>56.35</v>
      </c>
      <c r="L59" s="0" t="n">
        <v>246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11.644</v>
      </c>
      <c r="C60" s="0" t="n">
        <v>37.7708</v>
      </c>
      <c r="D60" s="0" t="n">
        <v>40.1184</v>
      </c>
      <c r="E60" s="0" t="n">
        <v>41.212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6.52</v>
      </c>
      <c r="K60" s="0" t="n">
        <v>53.17</v>
      </c>
      <c r="L60" s="0" t="n">
        <v>247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63.2416</v>
      </c>
      <c r="C61" s="0" t="n">
        <v>41.8658</v>
      </c>
      <c r="D61" s="0" t="n">
        <v>43.4374</v>
      </c>
      <c r="E61" s="0" t="n">
        <v>44.731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927.19</v>
      </c>
      <c r="K61" s="0" t="n">
        <v>59.45</v>
      </c>
      <c r="L61" s="0" t="n">
        <v>247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38.0312</v>
      </c>
      <c r="C62" s="0" t="n">
        <v>40.3644</v>
      </c>
      <c r="D62" s="0" t="n">
        <v>41.9417</v>
      </c>
      <c r="E62" s="0" t="n">
        <v>42.988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75.3</v>
      </c>
      <c r="K62" s="0" t="n">
        <v>54.14</v>
      </c>
      <c r="L62" s="0" t="n">
        <v>247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34.7336</v>
      </c>
      <c r="C63" s="0" t="n">
        <v>38.5895</v>
      </c>
      <c r="D63" s="0" t="n">
        <v>40.8401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736.12</v>
      </c>
      <c r="K63" s="0" t="n">
        <v>51.23</v>
      </c>
      <c r="L63" s="0" t="n">
        <v>246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7.5032</v>
      </c>
      <c r="C64" s="0" t="n">
        <v>36.5896</v>
      </c>
      <c r="D64" s="0" t="n">
        <v>39.8001</v>
      </c>
      <c r="E64" s="0" t="n">
        <v>40.963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444.08</v>
      </c>
      <c r="K64" s="0" t="n">
        <v>49.14</v>
      </c>
      <c r="L64" s="0" t="n">
        <v>246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166.028</v>
      </c>
      <c r="C65" s="0" t="n">
        <v>41.4879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31.79</v>
      </c>
      <c r="K65" s="0" t="n">
        <v>84.7</v>
      </c>
      <c r="L65" s="0" t="n">
        <v>247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366.7232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719.93</v>
      </c>
      <c r="K66" s="0" t="n">
        <v>76.67</v>
      </c>
      <c r="L66" s="0" t="n">
        <v>246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234.6952</v>
      </c>
      <c r="C67" s="0" t="n">
        <v>36.5952</v>
      </c>
      <c r="D67" s="0" t="n">
        <v>39.3993</v>
      </c>
      <c r="E67" s="0" t="n">
        <v>40.31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05.09</v>
      </c>
      <c r="K67" s="0" t="n">
        <v>66.1</v>
      </c>
      <c r="L67" s="0" t="n">
        <v>247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418.5024</v>
      </c>
      <c r="C68" s="0" t="n">
        <v>34.2517</v>
      </c>
      <c r="D68" s="0" t="n">
        <v>37.5486</v>
      </c>
      <c r="E68" s="0" t="n">
        <v>38.945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122.31</v>
      </c>
      <c r="K68" s="0" t="n">
        <v>60.53</v>
      </c>
      <c r="L68" s="0" t="n">
        <v>246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433.0904</v>
      </c>
      <c r="C69" s="0" t="n">
        <v>40.2</v>
      </c>
      <c r="D69" s="0" t="n">
        <v>41.9171</v>
      </c>
      <c r="E69" s="0" t="n">
        <v>42.74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21.3</v>
      </c>
      <c r="K69" s="0" t="n">
        <v>76.67</v>
      </c>
      <c r="L69" s="0" t="n">
        <v>246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96.0344</v>
      </c>
      <c r="C70" s="0" t="n">
        <v>37.7099</v>
      </c>
      <c r="D70" s="0" t="n">
        <v>39.8348</v>
      </c>
      <c r="E70" s="0" t="n">
        <v>40.71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20.89</v>
      </c>
      <c r="K70" s="0" t="n">
        <v>68.85</v>
      </c>
      <c r="L70" s="0" t="n">
        <v>247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40.3352</v>
      </c>
      <c r="C71" s="0" t="n">
        <v>35.2964</v>
      </c>
      <c r="D71" s="0" t="n">
        <v>38.3789</v>
      </c>
      <c r="E71" s="0" t="n">
        <v>39.55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4.35</v>
      </c>
      <c r="K71" s="0" t="n">
        <v>61.1</v>
      </c>
      <c r="L71" s="0" t="n">
        <v>247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35.3208</v>
      </c>
      <c r="C72" s="0" t="n">
        <v>33.0105</v>
      </c>
      <c r="D72" s="0" t="n">
        <v>37.1384</v>
      </c>
      <c r="E72" s="0" t="n">
        <v>38.710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71.38</v>
      </c>
      <c r="K72" s="0" t="n">
        <v>54.99</v>
      </c>
      <c r="L72" s="0" t="n">
        <v>246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071.0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9011.9</v>
      </c>
      <c r="K73" s="0" t="n">
        <v>183.23</v>
      </c>
      <c r="L73" s="0" t="n">
        <v>247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150.1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966.68</v>
      </c>
      <c r="K74" s="0" t="n">
        <v>155.69</v>
      </c>
      <c r="L74" s="0" t="n">
        <v>247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848.0336</v>
      </c>
      <c r="C75" s="0" t="n">
        <v>36.478</v>
      </c>
      <c r="D75" s="0" t="n">
        <v>38.7555</v>
      </c>
      <c r="E75" s="0" t="n">
        <v>40.921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4094.7</v>
      </c>
      <c r="K75" s="0" t="n">
        <v>144.72</v>
      </c>
      <c r="L75" s="0" t="n">
        <v>247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156.328</v>
      </c>
      <c r="C76" s="0" t="n">
        <v>34.5613</v>
      </c>
      <c r="D76" s="0" t="n">
        <v>37.6089</v>
      </c>
      <c r="E76" s="0" t="n">
        <v>39.132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717.17</v>
      </c>
      <c r="K76" s="0" t="n">
        <v>131.62</v>
      </c>
      <c r="L76" s="0" t="n">
        <v>247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419.6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198.13</v>
      </c>
      <c r="K77" s="0" t="n">
        <v>162.12</v>
      </c>
      <c r="L77" s="0" t="n">
        <v>247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83.6864</v>
      </c>
      <c r="C78" s="0" t="n">
        <v>37.3081</v>
      </c>
      <c r="D78" s="0" t="n">
        <v>39.005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821.16</v>
      </c>
      <c r="K78" s="0" t="n">
        <v>140.38</v>
      </c>
      <c r="L78" s="0" t="n">
        <v>246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77.5416</v>
      </c>
      <c r="C79" s="0" t="n">
        <v>35.4395</v>
      </c>
      <c r="D79" s="0" t="n">
        <v>38.1527</v>
      </c>
      <c r="E79" s="0" t="n">
        <v>39.976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214.49</v>
      </c>
      <c r="K79" s="0" t="n">
        <v>128.66</v>
      </c>
      <c r="L79" s="0" t="n">
        <v>247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805.8968</v>
      </c>
      <c r="C80" s="0" t="n">
        <v>33.4462</v>
      </c>
      <c r="D80" s="0" t="n">
        <v>37.3053</v>
      </c>
      <c r="E80" s="0" t="n">
        <v>38.654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212.69</v>
      </c>
      <c r="K80" s="0" t="n">
        <v>118.07</v>
      </c>
      <c r="L80" s="0" t="n">
        <v>247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794.3384</v>
      </c>
      <c r="C81" s="0" t="n">
        <v>41.2216</v>
      </c>
      <c r="D81" s="0" t="n">
        <v>44.2583</v>
      </c>
      <c r="E81" s="0" t="n">
        <v>45.74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11.12</v>
      </c>
      <c r="K81" s="0" t="n">
        <v>165.96</v>
      </c>
      <c r="L81" s="0" t="n">
        <v>247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543.6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589.53</v>
      </c>
      <c r="K82" s="0" t="n">
        <v>145.29</v>
      </c>
      <c r="L82" s="0" t="n">
        <v>247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775.1712</v>
      </c>
      <c r="C83" s="0" t="n">
        <v>37.555</v>
      </c>
      <c r="D83" s="0" t="n">
        <v>42.055</v>
      </c>
      <c r="E83" s="0" t="n">
        <v>42.621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899.06</v>
      </c>
      <c r="K83" s="0" t="n">
        <v>132.68</v>
      </c>
      <c r="L83" s="0" t="n">
        <v>247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742.6352</v>
      </c>
      <c r="C84" s="0" t="n">
        <v>36.0624</v>
      </c>
      <c r="D84" s="0" t="n">
        <v>40.533</v>
      </c>
      <c r="E84" s="0" t="n">
        <v>40.614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999.53</v>
      </c>
      <c r="K84" s="0" t="n">
        <v>123.83</v>
      </c>
      <c r="L84" s="0" t="n">
        <v>246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096</v>
      </c>
      <c r="C85" s="0" t="n">
        <v>39.9049</v>
      </c>
      <c r="D85" s="0" t="n">
        <v>43.6765</v>
      </c>
      <c r="E85" s="0" t="n">
        <v>44.938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700.02</v>
      </c>
      <c r="K85" s="0" t="n">
        <v>147.91</v>
      </c>
      <c r="L85" s="0" t="n">
        <v>247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733.9112</v>
      </c>
      <c r="C86" s="0" t="n">
        <v>38.2013</v>
      </c>
      <c r="D86" s="0" t="n">
        <v>42.3906</v>
      </c>
      <c r="E86" s="0" t="n">
        <v>43.07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627</v>
      </c>
      <c r="K86" s="0" t="n">
        <v>131.05</v>
      </c>
      <c r="L86" s="0" t="n">
        <v>247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355.7376</v>
      </c>
      <c r="C87" s="0" t="n">
        <v>36.7491</v>
      </c>
      <c r="D87" s="0" t="n">
        <v>41.3077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543.54</v>
      </c>
      <c r="K87" s="0" t="n">
        <v>120.09</v>
      </c>
      <c r="L87" s="0" t="n">
        <v>246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83.344</v>
      </c>
      <c r="C88" s="0" t="n">
        <v>35.1497</v>
      </c>
      <c r="D88" s="0" t="n">
        <v>40.1458</v>
      </c>
      <c r="E88" s="0" t="n">
        <v>40.09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585.01</v>
      </c>
      <c r="K88" s="0" t="n">
        <v>111.38</v>
      </c>
      <c r="L88" s="0" t="n">
        <v>246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755.7696</v>
      </c>
      <c r="C89" s="0" t="n">
        <v>42.2486</v>
      </c>
      <c r="D89" s="0" t="n">
        <v>42.5632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644.13</v>
      </c>
      <c r="K89" s="0" t="n">
        <v>238.69</v>
      </c>
      <c r="L89" s="0" t="n">
        <v>247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650.808</v>
      </c>
      <c r="C90" s="0" t="n">
        <v>37.8157</v>
      </c>
      <c r="D90" s="0" t="n">
        <v>41.0147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60.29</v>
      </c>
      <c r="K90" s="0" t="n">
        <v>208.92</v>
      </c>
      <c r="L90" s="0" t="n">
        <v>247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776.0896</v>
      </c>
      <c r="C91" s="0" t="n">
        <v>35.3597</v>
      </c>
      <c r="D91" s="0" t="n">
        <v>39.9305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709.69</v>
      </c>
      <c r="K91" s="0" t="n">
        <v>183.96</v>
      </c>
      <c r="L91" s="0" t="n">
        <v>247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212.0664</v>
      </c>
      <c r="C92" s="0" t="n">
        <v>33.3961</v>
      </c>
      <c r="D92" s="0" t="n">
        <v>38.5035</v>
      </c>
      <c r="E92" s="0" t="n">
        <v>40.99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72.68</v>
      </c>
      <c r="K92" s="0" t="n">
        <v>169.33</v>
      </c>
      <c r="L92" s="0" t="n">
        <v>247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08.2368</v>
      </c>
      <c r="C93" s="0" t="n">
        <v>39.9851</v>
      </c>
      <c r="D93" s="0" t="n">
        <v>41.72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42.03</v>
      </c>
      <c r="K93" s="0" t="n">
        <v>223.43</v>
      </c>
      <c r="L93" s="0" t="n">
        <v>247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835.9904</v>
      </c>
      <c r="C94" s="0" t="n">
        <v>36.3776</v>
      </c>
      <c r="D94" s="0" t="n">
        <v>40.2603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951.66</v>
      </c>
      <c r="K94" s="0" t="n">
        <v>186.21</v>
      </c>
      <c r="L94" s="0" t="n">
        <v>247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207.4112</v>
      </c>
      <c r="C95" s="0" t="n">
        <v>34.3041</v>
      </c>
      <c r="D95" s="0" t="n">
        <v>39.1684</v>
      </c>
      <c r="E95" s="0" t="n">
        <v>41.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617.29</v>
      </c>
      <c r="K95" s="0" t="n">
        <v>166.74</v>
      </c>
      <c r="L95" s="0" t="n">
        <v>247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7025.8256</v>
      </c>
      <c r="C96" s="0" t="n">
        <v>32.2972</v>
      </c>
      <c r="D96" s="0" t="n">
        <v>38.1874</v>
      </c>
      <c r="E96" s="0" t="n">
        <v>40.739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97.87</v>
      </c>
      <c r="K96" s="0" t="n">
        <v>152.5</v>
      </c>
      <c r="L96" s="0" t="n">
        <v>247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61.87</v>
      </c>
      <c r="K97" s="0" t="n">
        <v>75.02</v>
      </c>
      <c r="L97" s="0" t="n">
        <v>1766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276.41</v>
      </c>
      <c r="K98" s="0" t="n">
        <v>62.49</v>
      </c>
      <c r="L98" s="0" t="n">
        <v>1766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955.35</v>
      </c>
      <c r="K99" s="0" t="n">
        <v>51.5</v>
      </c>
      <c r="L99" s="0" t="n">
        <v>1765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14.63</v>
      </c>
      <c r="K100" s="0" t="n">
        <v>44.43</v>
      </c>
      <c r="L100" s="0" t="n">
        <v>1765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8578.57</v>
      </c>
      <c r="K101" s="0" t="n">
        <v>74.8</v>
      </c>
      <c r="L101" s="0" t="n">
        <v>1766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25.82</v>
      </c>
      <c r="K102" s="0" t="n">
        <v>56.38</v>
      </c>
      <c r="L102" s="0" t="n">
        <v>1766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28.1</v>
      </c>
      <c r="K103" s="0" t="n">
        <v>48.77</v>
      </c>
      <c r="L103" s="0" t="n">
        <v>1765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375.34</v>
      </c>
      <c r="K104" s="0" t="n">
        <v>45.03</v>
      </c>
      <c r="L104" s="0" t="n">
        <v>1765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6101.1</v>
      </c>
      <c r="K105" s="0" t="n">
        <v>101.06</v>
      </c>
      <c r="L105" s="0" t="n">
        <v>1767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6177.09</v>
      </c>
      <c r="K106" s="0" t="n">
        <v>84.51</v>
      </c>
      <c r="L106" s="0" t="n">
        <v>1766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163.18</v>
      </c>
      <c r="K107" s="0" t="n">
        <v>72.67</v>
      </c>
      <c r="L107" s="0" t="n">
        <v>1766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4528.38</v>
      </c>
      <c r="K108" s="0" t="n">
        <v>65.17</v>
      </c>
      <c r="L108" s="0" t="n">
        <v>1765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469.48</v>
      </c>
      <c r="K109" s="0" t="n">
        <v>92.1</v>
      </c>
      <c r="L109" s="0" t="n">
        <v>1766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3507.55</v>
      </c>
      <c r="K110" s="0" t="n">
        <v>77.44</v>
      </c>
      <c r="L110" s="0" t="n">
        <v>1765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602.93</v>
      </c>
      <c r="K111" s="0" t="n">
        <v>70.07</v>
      </c>
      <c r="L111" s="0" t="n">
        <v>1766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379.64</v>
      </c>
      <c r="K112" s="0" t="n">
        <v>60.89</v>
      </c>
      <c r="L112" s="0" t="n">
        <v>1766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3443.32</v>
      </c>
      <c r="K113" s="0" t="n">
        <v>64.72</v>
      </c>
      <c r="L113" s="0" t="n">
        <v>929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496.23</v>
      </c>
      <c r="K114" s="0" t="n">
        <v>57.33</v>
      </c>
      <c r="L114" s="0" t="n">
        <v>929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20.41</v>
      </c>
      <c r="K115" s="0" t="n">
        <v>51.61</v>
      </c>
      <c r="L115" s="0" t="n">
        <v>929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609.18</v>
      </c>
      <c r="K116" s="0" t="n">
        <v>46.71</v>
      </c>
      <c r="L116" s="0" t="n">
        <v>929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827.45</v>
      </c>
      <c r="K117" s="0" t="n">
        <v>61.11</v>
      </c>
      <c r="L117" s="0" t="n">
        <v>929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5303.64</v>
      </c>
      <c r="K118" s="0" t="n">
        <v>52.78</v>
      </c>
      <c r="L118" s="0" t="n">
        <v>929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445.7</v>
      </c>
      <c r="K119" s="0" t="n">
        <v>48.95</v>
      </c>
      <c r="L119" s="0" t="n">
        <v>929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017.38</v>
      </c>
      <c r="K120" s="0" t="n">
        <v>46.44</v>
      </c>
      <c r="L120" s="0" t="n">
        <v>929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316.36</v>
      </c>
      <c r="K121" s="0" t="n">
        <v>72.7</v>
      </c>
      <c r="L121" s="0" t="n">
        <v>930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733.68</v>
      </c>
      <c r="K122" s="0" t="n">
        <v>57.83</v>
      </c>
      <c r="L122" s="0" t="n">
        <v>929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8278.86</v>
      </c>
      <c r="K123" s="0" t="n">
        <v>47.83</v>
      </c>
      <c r="L123" s="0" t="n">
        <v>929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5010.64</v>
      </c>
      <c r="K124" s="0" t="n">
        <v>43.45</v>
      </c>
      <c r="L124" s="0" t="n">
        <v>929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441.82</v>
      </c>
      <c r="K125" s="0" t="n">
        <v>63.6</v>
      </c>
      <c r="L125" s="0" t="n">
        <v>930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981.86</v>
      </c>
      <c r="K126" s="0" t="n">
        <v>51.66</v>
      </c>
      <c r="L126" s="0" t="n">
        <v>929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09.75</v>
      </c>
      <c r="K127" s="0" t="n">
        <v>46.43</v>
      </c>
      <c r="L127" s="0" t="n">
        <v>929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264.87</v>
      </c>
      <c r="K128" s="0" t="n">
        <v>42.1</v>
      </c>
      <c r="L128" s="0" t="n">
        <v>929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0093.74</v>
      </c>
      <c r="K129" s="0" t="n">
        <v>143.84</v>
      </c>
      <c r="L129" s="0" t="n">
        <v>929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680.94</v>
      </c>
      <c r="K130" s="0" t="n">
        <v>103.65</v>
      </c>
      <c r="L130" s="0" t="n">
        <v>929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8937.53</v>
      </c>
      <c r="K131" s="0" t="n">
        <v>89.33</v>
      </c>
      <c r="L131" s="0" t="n">
        <v>929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76.49</v>
      </c>
      <c r="K132" s="0" t="n">
        <v>90</v>
      </c>
      <c r="L132" s="0" t="n">
        <v>929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8191.61</v>
      </c>
      <c r="K133" s="0" t="n">
        <v>124.12</v>
      </c>
      <c r="L133" s="0" t="n">
        <v>930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3499.75</v>
      </c>
      <c r="K134" s="0" t="n">
        <v>96.47</v>
      </c>
      <c r="L134" s="0" t="n">
        <v>929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107.74</v>
      </c>
      <c r="K135" s="0" t="n">
        <v>91.73</v>
      </c>
      <c r="L135" s="0" t="n">
        <v>929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568.96</v>
      </c>
      <c r="K136" s="0" t="n">
        <v>77.05</v>
      </c>
      <c r="L136" s="0" t="n">
        <v>929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4684.4</v>
      </c>
      <c r="K137" s="0" t="n">
        <v>155.06</v>
      </c>
      <c r="L137" s="0" t="n">
        <v>930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9425.99</v>
      </c>
      <c r="K138" s="0" t="n">
        <v>120.59</v>
      </c>
      <c r="L138" s="0" t="n">
        <v>931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711.21</v>
      </c>
      <c r="K139" s="0" t="n">
        <v>119.3</v>
      </c>
      <c r="L139" s="0" t="n">
        <v>929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3561.48</v>
      </c>
      <c r="K140" s="0" t="n">
        <v>98.34</v>
      </c>
      <c r="L140" s="0" t="n">
        <v>929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6518.25</v>
      </c>
      <c r="K141" s="0" t="n">
        <v>140.61</v>
      </c>
      <c r="L141" s="0" t="n">
        <v>930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0207.7</v>
      </c>
      <c r="K142" s="0" t="n">
        <v>119.9</v>
      </c>
      <c r="L142" s="0" t="n">
        <v>929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0894.71</v>
      </c>
      <c r="K143" s="0" t="n">
        <v>103.51</v>
      </c>
      <c r="L143" s="0" t="n">
        <v>929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426.18</v>
      </c>
      <c r="K144" s="0" t="n">
        <v>93.97</v>
      </c>
      <c r="L144" s="0" t="n">
        <v>929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4228.7</v>
      </c>
      <c r="K145" s="0" t="n">
        <v>204.96</v>
      </c>
      <c r="L145" s="0" t="n">
        <v>930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552.26</v>
      </c>
      <c r="K146" s="0" t="n">
        <v>151.55</v>
      </c>
      <c r="L146" s="0" t="n">
        <v>930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3063.08</v>
      </c>
      <c r="K147" s="0" t="n">
        <v>114.25</v>
      </c>
      <c r="L147" s="0" t="n">
        <v>929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496.28</v>
      </c>
      <c r="K148" s="0" t="n">
        <v>94.81</v>
      </c>
      <c r="L148" s="0" t="n">
        <v>929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1382.92</v>
      </c>
      <c r="K149" s="0" t="n">
        <v>178.07</v>
      </c>
      <c r="L149" s="0" t="n">
        <v>930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1500.79</v>
      </c>
      <c r="K150" s="0" t="n">
        <v>139.69</v>
      </c>
      <c r="L150" s="0" t="n">
        <v>929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283.95</v>
      </c>
      <c r="K151" s="0" t="n">
        <v>102.47</v>
      </c>
      <c r="L151" s="0" t="n">
        <v>929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390.08</v>
      </c>
      <c r="K152" s="0" t="n">
        <v>109.99</v>
      </c>
      <c r="L152" s="0" t="n">
        <v>929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2.6512</v>
      </c>
      <c r="C153" s="0" t="n">
        <v>41.3954</v>
      </c>
      <c r="D153" s="0" t="n">
        <v>43.0839</v>
      </c>
      <c r="E153" s="0" t="n">
        <v>44.485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0672.61</v>
      </c>
      <c r="K153" s="0" t="n">
        <v>56.46</v>
      </c>
      <c r="L153" s="0" t="n">
        <v>772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83.752</v>
      </c>
      <c r="C154" s="0" t="n">
        <v>39.7406</v>
      </c>
      <c r="D154" s="0" t="n">
        <v>41.6589</v>
      </c>
      <c r="E154" s="0" t="n">
        <v>42.814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607.41</v>
      </c>
      <c r="K154" s="0" t="n">
        <v>52.81</v>
      </c>
      <c r="L154" s="0" t="n">
        <v>772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58.6928</v>
      </c>
      <c r="C155" s="0" t="n">
        <v>37.8133</v>
      </c>
      <c r="D155" s="0" t="n">
        <v>40.6567</v>
      </c>
      <c r="E155" s="0" t="n">
        <v>41.806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730.12</v>
      </c>
      <c r="K155" s="0" t="n">
        <v>47.7</v>
      </c>
      <c r="L155" s="0" t="n">
        <v>772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505.0368</v>
      </c>
      <c r="C156" s="0" t="n">
        <v>35.7199</v>
      </c>
      <c r="D156" s="0" t="n">
        <v>39.7184</v>
      </c>
      <c r="E156" s="0" t="n">
        <v>40.924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251.07</v>
      </c>
      <c r="K156" s="0" t="n">
        <v>44.98</v>
      </c>
      <c r="L156" s="0" t="n">
        <v>772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34.0608</v>
      </c>
      <c r="C157" s="0" t="n">
        <v>40.612</v>
      </c>
      <c r="D157" s="0" t="n">
        <v>42.3774</v>
      </c>
      <c r="E157" s="0" t="n">
        <v>43.62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6290.58</v>
      </c>
      <c r="K157" s="0" t="n">
        <v>47.72</v>
      </c>
      <c r="L157" s="0" t="n">
        <v>772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390.8456</v>
      </c>
      <c r="C158" s="0" t="n">
        <v>38.8023</v>
      </c>
      <c r="D158" s="0" t="n">
        <v>41.0655</v>
      </c>
      <c r="E158" s="0" t="n">
        <v>42.185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608.73</v>
      </c>
      <c r="K158" s="0" t="n">
        <v>43.99</v>
      </c>
      <c r="L158" s="0" t="n">
        <v>772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09.4112</v>
      </c>
      <c r="C159" s="0" t="n">
        <v>36.7338</v>
      </c>
      <c r="D159" s="0" t="n">
        <v>40.085</v>
      </c>
      <c r="E159" s="0" t="n">
        <v>41.27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196.19</v>
      </c>
      <c r="K159" s="0" t="n">
        <v>42.02</v>
      </c>
      <c r="L159" s="0" t="n">
        <v>772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0.6784</v>
      </c>
      <c r="C160" s="0" t="n">
        <v>34.6477</v>
      </c>
      <c r="D160" s="0" t="n">
        <v>39.3601</v>
      </c>
      <c r="E160" s="0" t="n">
        <v>40.642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9366.05</v>
      </c>
      <c r="K160" s="0" t="n">
        <v>40.23</v>
      </c>
      <c r="L160" s="0" t="n">
        <v>772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040.7576</v>
      </c>
      <c r="C161" s="0" t="n">
        <v>39.7953</v>
      </c>
      <c r="D161" s="0" t="n">
        <v>41.8063</v>
      </c>
      <c r="E161" s="0" t="n">
        <v>42.915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450.72</v>
      </c>
      <c r="K161" s="0" t="n">
        <v>63.36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56.7528</v>
      </c>
      <c r="C162" s="0" t="n">
        <v>37.4643</v>
      </c>
      <c r="D162" s="0" t="n">
        <v>40.0333</v>
      </c>
      <c r="E162" s="0" t="n">
        <v>41.02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906.78</v>
      </c>
      <c r="K162" s="0" t="n">
        <v>53.68</v>
      </c>
      <c r="L162" s="0" t="n">
        <v>772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69.2384</v>
      </c>
      <c r="C163" s="0" t="n">
        <v>35.2107</v>
      </c>
      <c r="D163" s="0" t="n">
        <v>38.7935</v>
      </c>
      <c r="E163" s="0" t="n">
        <v>39.906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532.58</v>
      </c>
      <c r="K163" s="0" t="n">
        <v>48.46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7.9</v>
      </c>
      <c r="C164" s="0" t="n">
        <v>33.0372</v>
      </c>
      <c r="D164" s="0" t="n">
        <v>37.574</v>
      </c>
      <c r="E164" s="0" t="n">
        <v>38.938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04.99</v>
      </c>
      <c r="K164" s="0" t="n">
        <v>43.22</v>
      </c>
      <c r="L164" s="0" t="n">
        <v>772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468.1568</v>
      </c>
      <c r="C165" s="0" t="n">
        <v>38.5714</v>
      </c>
      <c r="D165" s="0" t="n">
        <v>40.8567</v>
      </c>
      <c r="E165" s="0" t="n">
        <v>41.89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210.61</v>
      </c>
      <c r="K165" s="0" t="n">
        <v>56.9</v>
      </c>
      <c r="L165" s="0" t="n">
        <v>772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02.9232</v>
      </c>
      <c r="C166" s="0" t="n">
        <v>36.2657</v>
      </c>
      <c r="D166" s="0" t="n">
        <v>39.1432</v>
      </c>
      <c r="E166" s="0" t="n">
        <v>40.22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664.48</v>
      </c>
      <c r="K166" s="0" t="n">
        <v>47.8</v>
      </c>
      <c r="L166" s="0" t="n">
        <v>772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17.3832</v>
      </c>
      <c r="C167" s="0" t="n">
        <v>34.0453</v>
      </c>
      <c r="D167" s="0" t="n">
        <v>37.9229</v>
      </c>
      <c r="E167" s="0" t="n">
        <v>39.237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974.18</v>
      </c>
      <c r="K167" s="0" t="n">
        <v>45.46</v>
      </c>
      <c r="L167" s="0" t="n">
        <v>772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28.7584</v>
      </c>
      <c r="C168" s="0" t="n">
        <v>31.9665</v>
      </c>
      <c r="D168" s="0" t="n">
        <v>37.1314</v>
      </c>
      <c r="E168" s="0" t="n">
        <v>38.664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281.64</v>
      </c>
      <c r="K168" s="0" t="n">
        <v>42.39</v>
      </c>
      <c r="L168" s="0" t="n">
        <v>772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516.268</v>
      </c>
      <c r="C169" s="0" t="n">
        <v>38.5602</v>
      </c>
      <c r="D169" s="0" t="n">
        <v>40.051</v>
      </c>
      <c r="E169" s="0" t="n">
        <v>43.033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517.08</v>
      </c>
      <c r="K169" s="0" t="n">
        <v>122.45</v>
      </c>
      <c r="L169" s="0" t="n">
        <v>772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9.0152</v>
      </c>
      <c r="C170" s="0" t="n">
        <v>36.9611</v>
      </c>
      <c r="D170" s="0" t="n">
        <v>38.9769</v>
      </c>
      <c r="E170" s="0" t="n">
        <v>41.54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072.93</v>
      </c>
      <c r="K170" s="0" t="n">
        <v>100.65</v>
      </c>
      <c r="L170" s="0" t="n">
        <v>772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89.744</v>
      </c>
      <c r="C171" s="0" t="n">
        <v>35.2785</v>
      </c>
      <c r="D171" s="0" t="n">
        <v>38.2741</v>
      </c>
      <c r="E171" s="0" t="n">
        <v>40.33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2725.45</v>
      </c>
      <c r="K171" s="0" t="n">
        <v>90.67</v>
      </c>
      <c r="L171" s="0" t="n">
        <v>772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47.8352</v>
      </c>
      <c r="C172" s="0" t="n">
        <v>33.4285</v>
      </c>
      <c r="D172" s="0" t="n">
        <v>37.4363</v>
      </c>
      <c r="E172" s="0" t="n">
        <v>38.973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8522.84</v>
      </c>
      <c r="K172" s="0" t="n">
        <v>87.24</v>
      </c>
      <c r="L172" s="0" t="n">
        <v>772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01.176</v>
      </c>
      <c r="C173" s="0" t="n">
        <v>37.6908</v>
      </c>
      <c r="D173" s="0" t="n">
        <v>39.4673</v>
      </c>
      <c r="E173" s="0" t="n">
        <v>42.330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2009.84</v>
      </c>
      <c r="K173" s="0" t="n">
        <v>104.3</v>
      </c>
      <c r="L173" s="0" t="n">
        <v>773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53.5816</v>
      </c>
      <c r="C174" s="0" t="n">
        <v>36.111</v>
      </c>
      <c r="D174" s="0" t="n">
        <v>38.5691</v>
      </c>
      <c r="E174" s="0" t="n">
        <v>40.817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3766.85</v>
      </c>
      <c r="K174" s="0" t="n">
        <v>89.49</v>
      </c>
      <c r="L174" s="0" t="n">
        <v>773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0.9544</v>
      </c>
      <c r="C175" s="0" t="n">
        <v>34.3286</v>
      </c>
      <c r="D175" s="0" t="n">
        <v>37.8035</v>
      </c>
      <c r="E175" s="0" t="n">
        <v>39.56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033.27</v>
      </c>
      <c r="K175" s="0" t="n">
        <v>82.11</v>
      </c>
      <c r="L175" s="0" t="n">
        <v>772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9.9488</v>
      </c>
      <c r="C176" s="0" t="n">
        <v>32.4481</v>
      </c>
      <c r="D176" s="0" t="n">
        <v>37.1493</v>
      </c>
      <c r="E176" s="0" t="n">
        <v>38.523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517.36</v>
      </c>
      <c r="K176" s="0" t="n">
        <v>79.75</v>
      </c>
      <c r="L176" s="0" t="n">
        <v>772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085.488</v>
      </c>
      <c r="C177" s="0" t="n">
        <v>39.2842</v>
      </c>
      <c r="D177" s="0" t="n">
        <v>43.400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191.9</v>
      </c>
      <c r="K177" s="0" t="n">
        <v>139.74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77.4592</v>
      </c>
      <c r="C178" s="0" t="n">
        <v>37.6597</v>
      </c>
      <c r="D178" s="0" t="n">
        <v>42.1527</v>
      </c>
      <c r="E178" s="0" t="n">
        <v>42.580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2011.09</v>
      </c>
      <c r="K178" s="0" t="n">
        <v>116.81</v>
      </c>
      <c r="L178" s="0" t="n">
        <v>773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05.1488</v>
      </c>
      <c r="C179" s="0" t="n">
        <v>36.0731</v>
      </c>
      <c r="D179" s="0" t="n">
        <v>41.1534</v>
      </c>
      <c r="E179" s="0" t="n">
        <v>41.13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3476.42</v>
      </c>
      <c r="K179" s="0" t="n">
        <v>105.03</v>
      </c>
      <c r="L179" s="0" t="n">
        <v>772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16.256</v>
      </c>
      <c r="C180" s="0" t="n">
        <v>34.349</v>
      </c>
      <c r="D180" s="0" t="n">
        <v>40.0871</v>
      </c>
      <c r="E180" s="0" t="n">
        <v>39.706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7087.82</v>
      </c>
      <c r="K180" s="0" t="n">
        <v>96.28</v>
      </c>
      <c r="L180" s="0" t="n">
        <v>772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678.5216</v>
      </c>
      <c r="C181" s="0" t="n">
        <v>38.4186</v>
      </c>
      <c r="D181" s="0" t="n">
        <v>42.8593</v>
      </c>
      <c r="E181" s="0" t="n">
        <v>43.62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5807.6</v>
      </c>
      <c r="K181" s="0" t="n">
        <v>124.47</v>
      </c>
      <c r="L181" s="0" t="n">
        <v>773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68.2016</v>
      </c>
      <c r="C182" s="0" t="n">
        <v>36.9004</v>
      </c>
      <c r="D182" s="0" t="n">
        <v>41.6077</v>
      </c>
      <c r="E182" s="0" t="n">
        <v>41.798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5450.9</v>
      </c>
      <c r="K182" s="0" t="n">
        <v>102.05</v>
      </c>
      <c r="L182" s="0" t="n">
        <v>772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44.3208</v>
      </c>
      <c r="C183" s="0" t="n">
        <v>35.2329</v>
      </c>
      <c r="D183" s="0" t="n">
        <v>40.5698</v>
      </c>
      <c r="E183" s="0" t="n">
        <v>40.310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8583.74</v>
      </c>
      <c r="K183" s="0" t="n">
        <v>93.55</v>
      </c>
      <c r="L183" s="0" t="n">
        <v>772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03.396</v>
      </c>
      <c r="C184" s="0" t="n">
        <v>33.4866</v>
      </c>
      <c r="D184" s="0" t="n">
        <v>39.7274</v>
      </c>
      <c r="E184" s="0" t="n">
        <v>39.199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3899.37</v>
      </c>
      <c r="K184" s="0" t="n">
        <v>89.76</v>
      </c>
      <c r="L184" s="0" t="n">
        <v>772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090.4544</v>
      </c>
      <c r="C185" s="0" t="n">
        <v>38.3092</v>
      </c>
      <c r="D185" s="0" t="n">
        <v>41.5248</v>
      </c>
      <c r="E185" s="0" t="n">
        <v>43.684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3347.91</v>
      </c>
      <c r="K185" s="0" t="n">
        <v>185.72</v>
      </c>
      <c r="L185" s="0" t="n">
        <v>773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41.4152</v>
      </c>
      <c r="C186" s="0" t="n">
        <v>35.472</v>
      </c>
      <c r="D186" s="0" t="n">
        <v>40.5355</v>
      </c>
      <c r="E186" s="0" t="n">
        <v>42.84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748.6</v>
      </c>
      <c r="K186" s="0" t="n">
        <v>136.8</v>
      </c>
      <c r="L186" s="0" t="n">
        <v>773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4.5792</v>
      </c>
      <c r="C187" s="0" t="n">
        <v>34.1366</v>
      </c>
      <c r="D187" s="0" t="n">
        <v>39.6684</v>
      </c>
      <c r="E187" s="0" t="n">
        <v>42.17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61.88</v>
      </c>
      <c r="K187" s="0" t="n">
        <v>115.77</v>
      </c>
      <c r="L187" s="0" t="n">
        <v>773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86.0368</v>
      </c>
      <c r="C188" s="0" t="n">
        <v>32.5878</v>
      </c>
      <c r="D188" s="0" t="n">
        <v>38.6645</v>
      </c>
      <c r="E188" s="0" t="n">
        <v>41.296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857.78</v>
      </c>
      <c r="K188" s="0" t="n">
        <v>106.49</v>
      </c>
      <c r="L188" s="0" t="n">
        <v>772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5859.4752</v>
      </c>
      <c r="C189" s="0" t="n">
        <v>36.5074</v>
      </c>
      <c r="D189" s="0" t="n">
        <v>41.0045</v>
      </c>
      <c r="E189" s="0" t="n">
        <v>43.30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0532.67</v>
      </c>
      <c r="K189" s="0" t="n">
        <v>159.24</v>
      </c>
      <c r="L189" s="0" t="n">
        <v>773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589.748</v>
      </c>
      <c r="C190" s="0" t="n">
        <v>34.78</v>
      </c>
      <c r="D190" s="0" t="n">
        <v>39.9613</v>
      </c>
      <c r="E190" s="0" t="n">
        <v>42.41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040.8</v>
      </c>
      <c r="K190" s="0" t="n">
        <v>123.21</v>
      </c>
      <c r="L190" s="0" t="n">
        <v>773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71.6424</v>
      </c>
      <c r="C191" s="0" t="n">
        <v>33.3883</v>
      </c>
      <c r="D191" s="0" t="n">
        <v>39.0224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2938.15</v>
      </c>
      <c r="K191" s="0" t="n">
        <v>106.8</v>
      </c>
      <c r="L191" s="0" t="n">
        <v>772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74.9712</v>
      </c>
      <c r="C192" s="0" t="n">
        <v>31.6969</v>
      </c>
      <c r="D192" s="0" t="n">
        <v>38.3243</v>
      </c>
      <c r="E192" s="0" t="n">
        <v>41.011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8876</v>
      </c>
      <c r="K192" s="0" t="n">
        <v>99.56</v>
      </c>
      <c r="L192" s="0" t="n">
        <v>772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364.33</v>
      </c>
      <c r="K193" s="0" t="n">
        <v>61.92</v>
      </c>
      <c r="L193" s="0" t="n">
        <v>1287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127.67</v>
      </c>
      <c r="K194" s="0" t="n">
        <v>52.84</v>
      </c>
      <c r="L194" s="0" t="n">
        <v>1288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335.55</v>
      </c>
      <c r="K195" s="0" t="n">
        <v>46.45</v>
      </c>
      <c r="L195" s="0" t="n">
        <v>1287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599.57</v>
      </c>
      <c r="K196" s="0" t="n">
        <v>43.16</v>
      </c>
      <c r="L196" s="0" t="n">
        <v>1288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4848.26</v>
      </c>
      <c r="K197" s="0" t="n">
        <v>56.84</v>
      </c>
      <c r="L197" s="0" t="n">
        <v>1288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0636.45</v>
      </c>
      <c r="K198" s="0" t="n">
        <v>49.41</v>
      </c>
      <c r="L198" s="0" t="n">
        <v>1288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260.41</v>
      </c>
      <c r="K199" s="0" t="n">
        <v>44.75</v>
      </c>
      <c r="L199" s="0" t="n">
        <v>1287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52.39</v>
      </c>
      <c r="K200" s="0" t="n">
        <v>41.35</v>
      </c>
      <c r="L200" s="0" t="n">
        <v>1287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739.85</v>
      </c>
      <c r="K201" s="0" t="n">
        <v>86.35</v>
      </c>
      <c r="L201" s="0" t="n">
        <v>1289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526.78</v>
      </c>
      <c r="K202" s="0" t="n">
        <v>68.05</v>
      </c>
      <c r="L202" s="0" t="n">
        <v>1287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2078.78</v>
      </c>
      <c r="K203" s="0" t="n">
        <v>61.68</v>
      </c>
      <c r="L203" s="0" t="n">
        <v>1287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844.12</v>
      </c>
      <c r="K204" s="0" t="n">
        <v>55.83</v>
      </c>
      <c r="L204" s="0" t="n">
        <v>1288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8474.4</v>
      </c>
      <c r="K205" s="0" t="n">
        <v>70.12</v>
      </c>
      <c r="L205" s="0" t="n">
        <v>1288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902.74</v>
      </c>
      <c r="K206" s="0" t="n">
        <v>60.23</v>
      </c>
      <c r="L206" s="0" t="n">
        <v>1287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215.28</v>
      </c>
      <c r="K207" s="0" t="n">
        <v>55.84</v>
      </c>
      <c r="L207" s="0" t="n">
        <v>1288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6776.4</v>
      </c>
      <c r="K208" s="0" t="n">
        <v>50.67</v>
      </c>
      <c r="L208" s="0" t="n">
        <v>1287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614.29</v>
      </c>
      <c r="K209" s="0" t="n">
        <v>51.38</v>
      </c>
      <c r="L209" s="0" t="n">
        <v>686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886.98</v>
      </c>
      <c r="K210" s="0" t="n">
        <v>46.07</v>
      </c>
      <c r="L210" s="0" t="n">
        <v>686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952.64</v>
      </c>
      <c r="K211" s="0" t="n">
        <v>41.59</v>
      </c>
      <c r="L211" s="0" t="n">
        <v>685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922.31</v>
      </c>
      <c r="K212" s="0" t="n">
        <v>38.66</v>
      </c>
      <c r="L212" s="0" t="n">
        <v>685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552.68</v>
      </c>
      <c r="K213" s="0" t="n">
        <v>44.74</v>
      </c>
      <c r="L213" s="0" t="n">
        <v>686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1568.01</v>
      </c>
      <c r="K214" s="0" t="n">
        <v>41.97</v>
      </c>
      <c r="L214" s="0" t="n">
        <v>685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380.28</v>
      </c>
      <c r="K215" s="0" t="n">
        <v>38.44</v>
      </c>
      <c r="L215" s="0" t="n">
        <v>685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479.75</v>
      </c>
      <c r="K216" s="0" t="n">
        <v>37.13</v>
      </c>
      <c r="L216" s="0" t="n">
        <v>685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98.62</v>
      </c>
      <c r="K217" s="0" t="n">
        <v>55.55</v>
      </c>
      <c r="L217" s="0" t="n">
        <v>686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170.25</v>
      </c>
      <c r="K218" s="0" t="n">
        <v>46.32</v>
      </c>
      <c r="L218" s="0" t="n">
        <v>686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8048.45</v>
      </c>
      <c r="K219" s="0" t="n">
        <v>41.99</v>
      </c>
      <c r="L219" s="0" t="n">
        <v>686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6109.42</v>
      </c>
      <c r="K220" s="0" t="n">
        <v>37.01</v>
      </c>
      <c r="L220" s="0" t="n">
        <v>685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605.59</v>
      </c>
      <c r="K221" s="0" t="n">
        <v>50.13</v>
      </c>
      <c r="L221" s="0" t="n">
        <v>686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730.92</v>
      </c>
      <c r="K222" s="0" t="n">
        <v>43.82</v>
      </c>
      <c r="L222" s="0" t="n">
        <v>686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985.64</v>
      </c>
      <c r="K223" s="0" t="n">
        <v>38.42</v>
      </c>
      <c r="L223" s="0" t="n">
        <v>686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71.79</v>
      </c>
      <c r="K224" s="0" t="n">
        <v>35.58</v>
      </c>
      <c r="L224" s="0" t="n">
        <v>685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5665.03</v>
      </c>
      <c r="K225" s="0" t="n">
        <v>109.34</v>
      </c>
      <c r="L225" s="0" t="n">
        <v>686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853.21</v>
      </c>
      <c r="K226" s="0" t="n">
        <v>88.44</v>
      </c>
      <c r="L226" s="0" t="n">
        <v>686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7898.51</v>
      </c>
      <c r="K227" s="0" t="n">
        <v>79.49</v>
      </c>
      <c r="L227" s="0" t="n">
        <v>685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44.35</v>
      </c>
      <c r="K228" s="0" t="n">
        <v>73.94</v>
      </c>
      <c r="L228" s="0" t="n">
        <v>686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8098.06</v>
      </c>
      <c r="K229" s="0" t="n">
        <v>94.33</v>
      </c>
      <c r="L229" s="0" t="n">
        <v>686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0408.7</v>
      </c>
      <c r="K230" s="0" t="n">
        <v>81.16</v>
      </c>
      <c r="L230" s="0" t="n">
        <v>685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200.96</v>
      </c>
      <c r="K231" s="0" t="n">
        <v>72.82</v>
      </c>
      <c r="L231" s="0" t="n">
        <v>685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567</v>
      </c>
      <c r="K232" s="0" t="n">
        <v>69.42</v>
      </c>
      <c r="L232" s="0" t="n">
        <v>686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7248.67</v>
      </c>
      <c r="K233" s="0" t="n">
        <v>118.51</v>
      </c>
      <c r="L233" s="0" t="n">
        <v>686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4682.68</v>
      </c>
      <c r="K234" s="0" t="n">
        <v>101.37</v>
      </c>
      <c r="L234" s="0" t="n">
        <v>686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370.17</v>
      </c>
      <c r="K235" s="0" t="n">
        <v>91.7</v>
      </c>
      <c r="L235" s="0" t="n">
        <v>686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093.23</v>
      </c>
      <c r="K236" s="0" t="n">
        <v>90.7</v>
      </c>
      <c r="L236" s="0" t="n">
        <v>686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9746.9</v>
      </c>
      <c r="K237" s="0" t="n">
        <v>104.73</v>
      </c>
      <c r="L237" s="0" t="n">
        <v>686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0095.31</v>
      </c>
      <c r="K238" s="0" t="n">
        <v>92.93</v>
      </c>
      <c r="L238" s="0" t="n">
        <v>686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376.15</v>
      </c>
      <c r="K239" s="0" t="n">
        <v>85.89</v>
      </c>
      <c r="L239" s="0" t="n">
        <v>686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8895.15</v>
      </c>
      <c r="K240" s="0" t="n">
        <v>79.02</v>
      </c>
      <c r="L240" s="0" t="n">
        <v>685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5951.44</v>
      </c>
      <c r="K241" s="0" t="n">
        <v>170.77</v>
      </c>
      <c r="L241" s="0" t="n">
        <v>686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1131.36</v>
      </c>
      <c r="K242" s="0" t="n">
        <v>119.72</v>
      </c>
      <c r="L242" s="0" t="n">
        <v>686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00.52</v>
      </c>
      <c r="K243" s="0" t="n">
        <v>97.04</v>
      </c>
      <c r="L243" s="0" t="n">
        <v>686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537.16</v>
      </c>
      <c r="K244" s="0" t="n">
        <v>88.87</v>
      </c>
      <c r="L244" s="0" t="n">
        <v>685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091.62</v>
      </c>
      <c r="K245" s="0" t="n">
        <v>139.35</v>
      </c>
      <c r="L245" s="0" t="n">
        <v>686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907.34</v>
      </c>
      <c r="K246" s="0" t="n">
        <v>106.91</v>
      </c>
      <c r="L246" s="0" t="n">
        <v>686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996.66</v>
      </c>
      <c r="K247" s="0" t="n">
        <v>94.3</v>
      </c>
      <c r="L247" s="0" t="n">
        <v>685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4269.24</v>
      </c>
      <c r="K248" s="0" t="n">
        <v>87.29</v>
      </c>
      <c r="L248" s="0" t="n">
        <v>685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40294.44</v>
      </c>
      <c r="K249" s="0" t="n">
        <v>76.87</v>
      </c>
      <c r="L249" s="0" t="n">
        <v>2489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56.39</v>
      </c>
      <c r="K250" s="0" t="n">
        <v>66.42</v>
      </c>
      <c r="L250" s="0" t="n">
        <v>2490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75.69</v>
      </c>
      <c r="K251" s="0" t="n">
        <v>62.21</v>
      </c>
      <c r="L251" s="0" t="n">
        <v>2489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81.04</v>
      </c>
      <c r="K252" s="0" t="n">
        <v>55.15</v>
      </c>
      <c r="L252" s="0" t="n">
        <v>2489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695.29</v>
      </c>
      <c r="K253" s="0" t="n">
        <v>71.36</v>
      </c>
      <c r="L253" s="0" t="n">
        <v>2489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3125.23</v>
      </c>
      <c r="K254" s="0" t="n">
        <v>62.23</v>
      </c>
      <c r="L254" s="0" t="n">
        <v>2490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78.03</v>
      </c>
      <c r="K255" s="0" t="n">
        <v>57.13</v>
      </c>
      <c r="L255" s="0" t="n">
        <v>2489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9109.67</v>
      </c>
      <c r="K256" s="0" t="n">
        <v>55.89</v>
      </c>
      <c r="L256" s="0" t="n">
        <v>2488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9543.82</v>
      </c>
      <c r="K257" s="0" t="n">
        <v>98.29</v>
      </c>
      <c r="L257" s="0" t="n">
        <v>2490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353.1</v>
      </c>
      <c r="K258" s="0" t="n">
        <v>83.89</v>
      </c>
      <c r="L258" s="0" t="n">
        <v>2490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6358.01</v>
      </c>
      <c r="K259" s="0" t="n">
        <v>75.06</v>
      </c>
      <c r="L259" s="0" t="n">
        <v>2490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283.05</v>
      </c>
      <c r="K260" s="0" t="n">
        <v>74.82</v>
      </c>
      <c r="L260" s="0" t="n">
        <v>2489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354.06</v>
      </c>
      <c r="K261" s="0" t="n">
        <v>89.94</v>
      </c>
      <c r="L261" s="0" t="n">
        <v>2490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466.75</v>
      </c>
      <c r="K262" s="0" t="n">
        <v>78.21</v>
      </c>
      <c r="L262" s="0" t="n">
        <v>2490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553.28</v>
      </c>
      <c r="K263" s="0" t="n">
        <v>70.21</v>
      </c>
      <c r="L263" s="0" t="n">
        <v>2490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885.89</v>
      </c>
      <c r="K264" s="0" t="n">
        <v>66.75</v>
      </c>
      <c r="L264" s="0" t="n">
        <v>2488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7465.14</v>
      </c>
      <c r="K265" s="0" t="n">
        <v>70.04</v>
      </c>
      <c r="L265" s="0" t="n">
        <v>1308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615.96</v>
      </c>
      <c r="K266" s="0" t="n">
        <v>62.23</v>
      </c>
      <c r="L266" s="0" t="n">
        <v>1308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662.98</v>
      </c>
      <c r="K267" s="0" t="n">
        <v>55.89</v>
      </c>
      <c r="L267" s="0" t="n">
        <v>1308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94.28</v>
      </c>
      <c r="K268" s="0" t="n">
        <v>52.27</v>
      </c>
      <c r="L268" s="0" t="n">
        <v>1308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5523.34</v>
      </c>
      <c r="K269" s="0" t="n">
        <v>64.4</v>
      </c>
      <c r="L269" s="0" t="n">
        <v>1308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177.79</v>
      </c>
      <c r="K270" s="0" t="n">
        <v>55.42</v>
      </c>
      <c r="L270" s="0" t="n">
        <v>1308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754.76</v>
      </c>
      <c r="K271" s="0" t="n">
        <v>53.85</v>
      </c>
      <c r="L271" s="0" t="n">
        <v>1308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00.98</v>
      </c>
      <c r="K272" s="0" t="n">
        <v>51.94</v>
      </c>
      <c r="L272" s="0" t="n">
        <v>1308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4982.65</v>
      </c>
      <c r="K273" s="0" t="n">
        <v>70.5</v>
      </c>
      <c r="L273" s="0" t="n">
        <v>1309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918.76</v>
      </c>
      <c r="K274" s="0" t="n">
        <v>60.35</v>
      </c>
      <c r="L274" s="0" t="n">
        <v>1308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928.93</v>
      </c>
      <c r="K275" s="0" t="n">
        <v>55.98</v>
      </c>
      <c r="L275" s="0" t="n">
        <v>1308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4894.25</v>
      </c>
      <c r="K276" s="0" t="n">
        <v>50.43</v>
      </c>
      <c r="L276" s="0" t="n">
        <v>1308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410.33</v>
      </c>
      <c r="K277" s="0" t="n">
        <v>66.37</v>
      </c>
      <c r="L277" s="0" t="n">
        <v>1309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470.32</v>
      </c>
      <c r="K278" s="0" t="n">
        <v>60.67</v>
      </c>
      <c r="L278" s="0" t="n">
        <v>1308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119.89</v>
      </c>
      <c r="K279" s="0" t="n">
        <v>53.71</v>
      </c>
      <c r="L279" s="0" t="n">
        <v>1308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357.33</v>
      </c>
      <c r="K280" s="0" t="n">
        <v>50.1</v>
      </c>
      <c r="L280" s="0" t="n">
        <v>1308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1494.53</v>
      </c>
      <c r="K281" s="0" t="n">
        <v>139.57</v>
      </c>
      <c r="L281" s="0" t="n">
        <v>1309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5918.27</v>
      </c>
      <c r="K282" s="0" t="n">
        <v>106.78</v>
      </c>
      <c r="L282" s="0" t="n">
        <v>1308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261.76</v>
      </c>
      <c r="K283" s="0" t="n">
        <v>96.77</v>
      </c>
      <c r="L283" s="0" t="n">
        <v>1308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689.22</v>
      </c>
      <c r="K284" s="0" t="n">
        <v>95.77</v>
      </c>
      <c r="L284" s="0" t="n">
        <v>1308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3048.81</v>
      </c>
      <c r="K285" s="0" t="n">
        <v>120.08</v>
      </c>
      <c r="L285" s="0" t="n">
        <v>1309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2425.38</v>
      </c>
      <c r="K286" s="0" t="n">
        <v>101.68</v>
      </c>
      <c r="L286" s="0" t="n">
        <v>1308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937.48</v>
      </c>
      <c r="K287" s="0" t="n">
        <v>95.9</v>
      </c>
      <c r="L287" s="0" t="n">
        <v>1308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3681.39</v>
      </c>
      <c r="K288" s="0" t="n">
        <v>88.59</v>
      </c>
      <c r="L288" s="0" t="n">
        <v>1308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984.12</v>
      </c>
      <c r="K289" s="0" t="n">
        <v>154.49</v>
      </c>
      <c r="L289" s="0" t="n">
        <v>1309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6970.19</v>
      </c>
      <c r="K290" s="0" t="n">
        <v>122.52</v>
      </c>
      <c r="L290" s="0" t="n">
        <v>1308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9739.12</v>
      </c>
      <c r="K291" s="0" t="n">
        <v>116.6</v>
      </c>
      <c r="L291" s="0" t="n">
        <v>1308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177.24</v>
      </c>
      <c r="K292" s="0" t="n">
        <v>111.09</v>
      </c>
      <c r="L292" s="0" t="n">
        <v>1308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5508.15</v>
      </c>
      <c r="K293" s="0" t="n">
        <v>138.58</v>
      </c>
      <c r="L293" s="0" t="n">
        <v>1309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3885.36</v>
      </c>
      <c r="K294" s="0" t="n">
        <v>125.64</v>
      </c>
      <c r="L294" s="0" t="n">
        <v>1308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7105.74</v>
      </c>
      <c r="K295" s="0" t="n">
        <v>109.18</v>
      </c>
      <c r="L295" s="0" t="n">
        <v>1308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1849.32</v>
      </c>
      <c r="K296" s="0" t="n">
        <v>108.47</v>
      </c>
      <c r="L296" s="0" t="n">
        <v>1308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5678.7</v>
      </c>
      <c r="K297" s="0" t="n">
        <v>196.93</v>
      </c>
      <c r="L297" s="0" t="n">
        <v>1310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9612.82</v>
      </c>
      <c r="K298" s="0" t="n">
        <v>153.02</v>
      </c>
      <c r="L298" s="0" t="n">
        <v>1308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884.35</v>
      </c>
      <c r="K299" s="0" t="n">
        <v>124.87</v>
      </c>
      <c r="L299" s="0" t="n">
        <v>1308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056.52</v>
      </c>
      <c r="K300" s="0" t="n">
        <v>119.19</v>
      </c>
      <c r="L300" s="0" t="n">
        <v>1308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3491.01</v>
      </c>
      <c r="K301" s="0" t="n">
        <v>185.18</v>
      </c>
      <c r="L301" s="0" t="n">
        <v>1309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378.2</v>
      </c>
      <c r="K302" s="0" t="n">
        <v>138.81</v>
      </c>
      <c r="L302" s="0" t="n">
        <v>1308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77.1</v>
      </c>
      <c r="K303" s="0" t="n">
        <v>129.88</v>
      </c>
      <c r="L303" s="0" t="n">
        <v>1308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2269.85</v>
      </c>
      <c r="K304" s="0" t="n">
        <v>115.02</v>
      </c>
      <c r="L304" s="0" t="n">
        <v>1308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82.5792</v>
      </c>
      <c r="C305" s="0" t="n">
        <v>41.4144</v>
      </c>
      <c r="D305" s="0" t="n">
        <v>43.2285</v>
      </c>
      <c r="E305" s="0" t="n">
        <v>44.8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584</v>
      </c>
      <c r="K305" s="0" t="n">
        <v>58.4</v>
      </c>
      <c r="L305" s="0" t="n">
        <v>1083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95.2</v>
      </c>
      <c r="C306" s="0" t="n">
        <v>39.8754</v>
      </c>
      <c r="D306" s="0" t="n">
        <v>42.0477</v>
      </c>
      <c r="E306" s="0" t="n">
        <v>43.299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104.95</v>
      </c>
      <c r="K306" s="0" t="n">
        <v>54.06</v>
      </c>
      <c r="L306" s="0" t="n">
        <v>1082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20.7296</v>
      </c>
      <c r="C307" s="0" t="n">
        <v>38.0778</v>
      </c>
      <c r="D307" s="0" t="n">
        <v>41.145</v>
      </c>
      <c r="E307" s="0" t="n">
        <v>42.31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118.1</v>
      </c>
      <c r="K307" s="0" t="n">
        <v>51.07</v>
      </c>
      <c r="L307" s="0" t="n">
        <v>1082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67.1192</v>
      </c>
      <c r="C308" s="0" t="n">
        <v>36.1415</v>
      </c>
      <c r="D308" s="0" t="n">
        <v>40.1292</v>
      </c>
      <c r="E308" s="0" t="n">
        <v>41.289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628.86</v>
      </c>
      <c r="K308" s="0" t="n">
        <v>48</v>
      </c>
      <c r="L308" s="0" t="n">
        <v>1082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61.6928</v>
      </c>
      <c r="C309" s="0" t="n">
        <v>40.6989</v>
      </c>
      <c r="D309" s="0" t="n">
        <v>42.704</v>
      </c>
      <c r="E309" s="0" t="n">
        <v>44.110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056.84</v>
      </c>
      <c r="K309" s="0" t="n">
        <v>50.38</v>
      </c>
      <c r="L309" s="0" t="n">
        <v>1082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2.7632</v>
      </c>
      <c r="C310" s="0" t="n">
        <v>39.0134</v>
      </c>
      <c r="D310" s="0" t="n">
        <v>41.5609</v>
      </c>
      <c r="E310" s="0" t="n">
        <v>42.733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262.56</v>
      </c>
      <c r="K310" s="0" t="n">
        <v>47.26</v>
      </c>
      <c r="L310" s="0" t="n">
        <v>1082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0.5952</v>
      </c>
      <c r="C311" s="0" t="n">
        <v>37.1049</v>
      </c>
      <c r="D311" s="0" t="n">
        <v>40.6644</v>
      </c>
      <c r="E311" s="0" t="n">
        <v>41.809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614.01</v>
      </c>
      <c r="K311" s="0" t="n">
        <v>44.81</v>
      </c>
      <c r="L311" s="0" t="n">
        <v>1082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6.0424</v>
      </c>
      <c r="C312" s="0" t="n">
        <v>35.1817</v>
      </c>
      <c r="D312" s="0" t="n">
        <v>39.8112</v>
      </c>
      <c r="E312" s="0" t="n">
        <v>41.020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624.37</v>
      </c>
      <c r="K312" s="0" t="n">
        <v>44.84</v>
      </c>
      <c r="L312" s="0" t="n">
        <v>1082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18.7256</v>
      </c>
      <c r="C313" s="0" t="n">
        <v>39.9561</v>
      </c>
      <c r="D313" s="0" t="n">
        <v>42.2064</v>
      </c>
      <c r="E313" s="0" t="n">
        <v>43.53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283.25</v>
      </c>
      <c r="K313" s="0" t="n">
        <v>64.26</v>
      </c>
      <c r="L313" s="0" t="n">
        <v>1083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70.1424</v>
      </c>
      <c r="C314" s="0" t="n">
        <v>37.8763</v>
      </c>
      <c r="D314" s="0" t="n">
        <v>40.6123</v>
      </c>
      <c r="E314" s="0" t="n">
        <v>41.687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705.22</v>
      </c>
      <c r="K314" s="0" t="n">
        <v>55.35</v>
      </c>
      <c r="L314" s="0" t="n">
        <v>1082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5.94</v>
      </c>
      <c r="C315" s="0" t="n">
        <v>35.7812</v>
      </c>
      <c r="D315" s="0" t="n">
        <v>39.4092</v>
      </c>
      <c r="E315" s="0" t="n">
        <v>40.480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83.69</v>
      </c>
      <c r="K315" s="0" t="n">
        <v>53.95</v>
      </c>
      <c r="L315" s="0" t="n">
        <v>1082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9.3368</v>
      </c>
      <c r="C316" s="0" t="n">
        <v>33.6835</v>
      </c>
      <c r="D316" s="0" t="n">
        <v>37.999</v>
      </c>
      <c r="E316" s="0" t="n">
        <v>39.280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198.28</v>
      </c>
      <c r="K316" s="0" t="n">
        <v>48.86</v>
      </c>
      <c r="L316" s="0" t="n">
        <v>1082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596.2312</v>
      </c>
      <c r="C317" s="0" t="n">
        <v>38.8873</v>
      </c>
      <c r="D317" s="0" t="n">
        <v>41.3873</v>
      </c>
      <c r="E317" s="0" t="n">
        <v>42.55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083.58</v>
      </c>
      <c r="K317" s="0" t="n">
        <v>57.92</v>
      </c>
      <c r="L317" s="0" t="n">
        <v>1082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10.856</v>
      </c>
      <c r="C318" s="0" t="n">
        <v>36.7862</v>
      </c>
      <c r="D318" s="0" t="n">
        <v>39.8219</v>
      </c>
      <c r="E318" s="0" t="n">
        <v>40.87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269.41</v>
      </c>
      <c r="K318" s="0" t="n">
        <v>52.44</v>
      </c>
      <c r="L318" s="0" t="n">
        <v>1083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7.788</v>
      </c>
      <c r="C319" s="0" t="n">
        <v>34.6832</v>
      </c>
      <c r="D319" s="0" t="n">
        <v>38.631</v>
      </c>
      <c r="E319" s="0" t="n">
        <v>39.80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622.28</v>
      </c>
      <c r="K319" s="0" t="n">
        <v>49.95</v>
      </c>
      <c r="L319" s="0" t="n">
        <v>1082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4.1464</v>
      </c>
      <c r="C320" s="0" t="n">
        <v>32.6664</v>
      </c>
      <c r="D320" s="0" t="n">
        <v>37.5961</v>
      </c>
      <c r="E320" s="0" t="n">
        <v>39.013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572.09</v>
      </c>
      <c r="K320" s="0" t="n">
        <v>46.33</v>
      </c>
      <c r="L320" s="0" t="n">
        <v>1082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354.6384</v>
      </c>
      <c r="C321" s="0" t="n">
        <v>38.4283</v>
      </c>
      <c r="D321" s="0" t="n">
        <v>40.0042</v>
      </c>
      <c r="E321" s="0" t="n">
        <v>43.242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929.19</v>
      </c>
      <c r="K321" s="0" t="n">
        <v>120.81</v>
      </c>
      <c r="L321" s="0" t="n">
        <v>1083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5.8904</v>
      </c>
      <c r="C322" s="0" t="n">
        <v>37.0753</v>
      </c>
      <c r="D322" s="0" t="n">
        <v>39.1322</v>
      </c>
      <c r="E322" s="0" t="n">
        <v>41.8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7643.62</v>
      </c>
      <c r="K322" s="0" t="n">
        <v>106.16</v>
      </c>
      <c r="L322" s="0" t="n">
        <v>1083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2048.5704</v>
      </c>
      <c r="C323" s="0" t="n">
        <v>35.5593</v>
      </c>
      <c r="D323" s="0" t="n">
        <v>38.4979</v>
      </c>
      <c r="E323" s="0" t="n">
        <v>40.756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027.31</v>
      </c>
      <c r="K323" s="0" t="n">
        <v>95.28</v>
      </c>
      <c r="L323" s="0" t="n">
        <v>1082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140.3184</v>
      </c>
      <c r="C324" s="0" t="n">
        <v>33.8212</v>
      </c>
      <c r="D324" s="0" t="n">
        <v>37.6888</v>
      </c>
      <c r="E324" s="0" t="n">
        <v>39.375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9827.51</v>
      </c>
      <c r="K324" s="0" t="n">
        <v>93.36</v>
      </c>
      <c r="L324" s="0" t="n">
        <v>1082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311.6104</v>
      </c>
      <c r="C325" s="0" t="n">
        <v>37.7265</v>
      </c>
      <c r="D325" s="0" t="n">
        <v>39.5656</v>
      </c>
      <c r="E325" s="0" t="n">
        <v>42.643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0292.4</v>
      </c>
      <c r="K325" s="0" t="n">
        <v>103.6</v>
      </c>
      <c r="L325" s="0" t="n">
        <v>1082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72.7472</v>
      </c>
      <c r="C326" s="0" t="n">
        <v>36.3277</v>
      </c>
      <c r="D326" s="0" t="n">
        <v>38.7873</v>
      </c>
      <c r="E326" s="0" t="n">
        <v>41.269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159.39</v>
      </c>
      <c r="K326" s="0" t="n">
        <v>96.38</v>
      </c>
      <c r="L326" s="0" t="n">
        <v>1082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83.8672</v>
      </c>
      <c r="C327" s="0" t="n">
        <v>34.6881</v>
      </c>
      <c r="D327" s="0" t="n">
        <v>38.1009</v>
      </c>
      <c r="E327" s="0" t="n">
        <v>40.071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909.51</v>
      </c>
      <c r="K327" s="0" t="n">
        <v>88.21</v>
      </c>
      <c r="L327" s="0" t="n">
        <v>1082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523.5288</v>
      </c>
      <c r="C328" s="0" t="n">
        <v>32.905</v>
      </c>
      <c r="D328" s="0" t="n">
        <v>37.4249</v>
      </c>
      <c r="E328" s="0" t="n">
        <v>38.944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8294.75</v>
      </c>
      <c r="K328" s="0" t="n">
        <v>87.5</v>
      </c>
      <c r="L328" s="0" t="n">
        <v>1082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11.0952</v>
      </c>
      <c r="C329" s="0" t="n">
        <v>39.0852</v>
      </c>
      <c r="D329" s="0" t="n">
        <v>43.5319</v>
      </c>
      <c r="E329" s="0" t="n">
        <v>44.544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570.75</v>
      </c>
      <c r="K329" s="0" t="n">
        <v>131.09</v>
      </c>
      <c r="L329" s="0" t="n">
        <v>1083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6784</v>
      </c>
      <c r="C330" s="0" t="n">
        <v>37.6718</v>
      </c>
      <c r="D330" s="0" t="n">
        <v>42.4695</v>
      </c>
      <c r="E330" s="0" t="n">
        <v>42.90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234.73</v>
      </c>
      <c r="K330" s="0" t="n">
        <v>117</v>
      </c>
      <c r="L330" s="0" t="n">
        <v>1083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80.1864</v>
      </c>
      <c r="C331" s="0" t="n">
        <v>36.203</v>
      </c>
      <c r="D331" s="0" t="n">
        <v>41.5499</v>
      </c>
      <c r="E331" s="0" t="n">
        <v>41.505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452.66</v>
      </c>
      <c r="K331" s="0" t="n">
        <v>109.4</v>
      </c>
      <c r="L331" s="0" t="n">
        <v>1082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89.592</v>
      </c>
      <c r="C332" s="0" t="n">
        <v>34.5814</v>
      </c>
      <c r="D332" s="0" t="n">
        <v>40.506</v>
      </c>
      <c r="E332" s="0" t="n">
        <v>40.128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6300.48</v>
      </c>
      <c r="K332" s="0" t="n">
        <v>103.47</v>
      </c>
      <c r="L332" s="0" t="n">
        <v>1082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38.8464</v>
      </c>
      <c r="C333" s="0" t="n">
        <v>38.3605</v>
      </c>
      <c r="D333" s="0" t="n">
        <v>43.1082</v>
      </c>
      <c r="E333" s="0" t="n">
        <v>43.840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8574.64</v>
      </c>
      <c r="K333" s="0" t="n">
        <v>115.74</v>
      </c>
      <c r="L333" s="0" t="n">
        <v>1083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7.0368</v>
      </c>
      <c r="C334" s="0" t="n">
        <v>36.9676</v>
      </c>
      <c r="D334" s="0" t="n">
        <v>42.0227</v>
      </c>
      <c r="E334" s="0" t="n">
        <v>42.208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1827.79</v>
      </c>
      <c r="K334" s="0" t="n">
        <v>107.88</v>
      </c>
      <c r="L334" s="0" t="n">
        <v>1082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803.388</v>
      </c>
      <c r="C335" s="0" t="n">
        <v>35.4061</v>
      </c>
      <c r="D335" s="0" t="n">
        <v>41.0515</v>
      </c>
      <c r="E335" s="0" t="n">
        <v>40.774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026.34</v>
      </c>
      <c r="K335" s="0" t="n">
        <v>99.9</v>
      </c>
      <c r="L335" s="0" t="n">
        <v>1082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5.8032</v>
      </c>
      <c r="C336" s="0" t="n">
        <v>33.7812</v>
      </c>
      <c r="D336" s="0" t="n">
        <v>40.1687</v>
      </c>
      <c r="E336" s="0" t="n">
        <v>39.618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309.38</v>
      </c>
      <c r="K336" s="0" t="n">
        <v>97.51</v>
      </c>
      <c r="L336" s="0" t="n">
        <v>1082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5964.604</v>
      </c>
      <c r="C337" s="0" t="n">
        <v>37.4201</v>
      </c>
      <c r="D337" s="0" t="n">
        <v>41.8668</v>
      </c>
      <c r="E337" s="0" t="n">
        <v>44.035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6225.98</v>
      </c>
      <c r="K337" s="0" t="n">
        <v>177.48</v>
      </c>
      <c r="L337" s="0" t="n">
        <v>1083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366.228</v>
      </c>
      <c r="C338" s="0" t="n">
        <v>35.5487</v>
      </c>
      <c r="D338" s="0" t="n">
        <v>40.8663</v>
      </c>
      <c r="E338" s="0" t="n">
        <v>43.15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245.98</v>
      </c>
      <c r="K338" s="0" t="n">
        <v>136.62</v>
      </c>
      <c r="L338" s="0" t="n">
        <v>1083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29.848</v>
      </c>
      <c r="C339" s="0" t="n">
        <v>34.442</v>
      </c>
      <c r="D339" s="0" t="n">
        <v>40.0797</v>
      </c>
      <c r="E339" s="0" t="n">
        <v>42.498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705.69</v>
      </c>
      <c r="K339" s="0" t="n">
        <v>125.42</v>
      </c>
      <c r="L339" s="0" t="n">
        <v>1082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1.396</v>
      </c>
      <c r="C340" s="0" t="n">
        <v>33.0521</v>
      </c>
      <c r="D340" s="0" t="n">
        <v>38.9816</v>
      </c>
      <c r="E340" s="0" t="n">
        <v>41.53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6332.92</v>
      </c>
      <c r="K340" s="0" t="n">
        <v>119.84</v>
      </c>
      <c r="L340" s="0" t="n">
        <v>1082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5912.9544</v>
      </c>
      <c r="C341" s="0" t="n">
        <v>36.2937</v>
      </c>
      <c r="D341" s="0" t="n">
        <v>41.3806</v>
      </c>
      <c r="E341" s="0" t="n">
        <v>43.660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5418.66</v>
      </c>
      <c r="K341" s="0" t="n">
        <v>152.18</v>
      </c>
      <c r="L341" s="0" t="n">
        <v>1083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879.844</v>
      </c>
      <c r="C342" s="0" t="n">
        <v>34.9905</v>
      </c>
      <c r="D342" s="0" t="n">
        <v>40.3821</v>
      </c>
      <c r="E342" s="0" t="n">
        <v>42.794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2687.44</v>
      </c>
      <c r="K342" s="0" t="n">
        <v>127.67</v>
      </c>
      <c r="L342" s="0" t="n">
        <v>1082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40.156</v>
      </c>
      <c r="C343" s="0" t="n">
        <v>33.7698</v>
      </c>
      <c r="D343" s="0" t="n">
        <v>39.5004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440.26</v>
      </c>
      <c r="K343" s="0" t="n">
        <v>121.29</v>
      </c>
      <c r="L343" s="0" t="n">
        <v>1082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598.2064</v>
      </c>
      <c r="C344" s="0" t="n">
        <v>32.2494</v>
      </c>
      <c r="D344" s="0" t="n">
        <v>38.6899</v>
      </c>
      <c r="E344" s="0" t="n">
        <v>41.29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5334.7</v>
      </c>
      <c r="K344" s="0" t="n">
        <v>116.01</v>
      </c>
      <c r="L344" s="0" t="n">
        <v>1082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04.97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805.37</v>
      </c>
      <c r="K345" s="0" t="n">
        <v>61.8</v>
      </c>
      <c r="L345" s="0" t="n">
        <v>1803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72.432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327.64</v>
      </c>
      <c r="K346" s="0" t="n">
        <v>55.42</v>
      </c>
      <c r="L346" s="0" t="n">
        <v>1803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0.88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535</v>
      </c>
      <c r="K347" s="0" t="n">
        <v>50.93</v>
      </c>
      <c r="L347" s="0" t="n">
        <v>1802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7.3888</v>
      </c>
      <c r="C348" s="0" t="n">
        <v>35.3566</v>
      </c>
      <c r="D348" s="0" t="n">
        <v>37.7212</v>
      </c>
      <c r="E348" s="0" t="n">
        <v>40.048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957.33</v>
      </c>
      <c r="K348" s="0" t="n">
        <v>48.37</v>
      </c>
      <c r="L348" s="0" t="n">
        <v>1802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6951.0848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4037.24</v>
      </c>
      <c r="K349" s="0" t="n">
        <v>57.48</v>
      </c>
      <c r="L349" s="0" t="n">
        <v>1803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00.544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299.18</v>
      </c>
      <c r="K350" s="0" t="n">
        <v>53.01</v>
      </c>
      <c r="L350" s="0" t="n">
        <v>1803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62.662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426.12</v>
      </c>
      <c r="K351" s="0" t="n">
        <v>49.53</v>
      </c>
      <c r="L351" s="0" t="n">
        <v>1803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63.576</v>
      </c>
      <c r="C352" s="0" t="n">
        <v>34.1767</v>
      </c>
      <c r="D352" s="0" t="n">
        <v>37.3258</v>
      </c>
      <c r="E352" s="0" t="n">
        <v>39.68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516</v>
      </c>
      <c r="K352" s="0" t="n">
        <v>46.85</v>
      </c>
      <c r="L352" s="0" t="n">
        <v>1802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677.37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623.36</v>
      </c>
      <c r="K353" s="0" t="n">
        <v>77.91</v>
      </c>
      <c r="L353" s="0" t="n">
        <v>1804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61.9232</v>
      </c>
      <c r="C354" s="0" t="n">
        <v>37.6383</v>
      </c>
      <c r="D354" s="0" t="n">
        <v>42.5275</v>
      </c>
      <c r="E354" s="0" t="n">
        <v>43.03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324.36</v>
      </c>
      <c r="K354" s="0" t="n">
        <v>67.04</v>
      </c>
      <c r="L354" s="0" t="n">
        <v>1803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142.4416</v>
      </c>
      <c r="C355" s="0" t="n">
        <v>35.1479</v>
      </c>
      <c r="D355" s="0" t="n">
        <v>41.3242</v>
      </c>
      <c r="E355" s="0" t="n">
        <v>42.077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703.32</v>
      </c>
      <c r="K355" s="0" t="n">
        <v>63.2</v>
      </c>
      <c r="L355" s="0" t="n">
        <v>1803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343.7568</v>
      </c>
      <c r="C356" s="0" t="n">
        <v>32.7143</v>
      </c>
      <c r="D356" s="0" t="n">
        <v>40.0349</v>
      </c>
      <c r="E356" s="0" t="n">
        <v>40.91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597.15</v>
      </c>
      <c r="K356" s="0" t="n">
        <v>56.5</v>
      </c>
      <c r="L356" s="0" t="n">
        <v>1803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479.0768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4639.97</v>
      </c>
      <c r="K357" s="0" t="n">
        <v>69.89</v>
      </c>
      <c r="L357" s="0" t="n">
        <v>1804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42.9568</v>
      </c>
      <c r="C358" s="0" t="n">
        <v>36.2093</v>
      </c>
      <c r="D358" s="0" t="n">
        <v>41.8157</v>
      </c>
      <c r="E358" s="0" t="n">
        <v>42.48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0332.12</v>
      </c>
      <c r="K358" s="0" t="n">
        <v>63.9</v>
      </c>
      <c r="L358" s="0" t="n">
        <v>1804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94.9312</v>
      </c>
      <c r="C359" s="0" t="n">
        <v>33.6286</v>
      </c>
      <c r="D359" s="0" t="n">
        <v>40.5512</v>
      </c>
      <c r="E359" s="0" t="n">
        <v>41.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017.87</v>
      </c>
      <c r="K359" s="0" t="n">
        <v>56.08</v>
      </c>
      <c r="L359" s="0" t="n">
        <v>1803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77.816</v>
      </c>
      <c r="C360" s="0" t="n">
        <v>31.3429</v>
      </c>
      <c r="D360" s="0" t="n">
        <v>39.5432</v>
      </c>
      <c r="E360" s="0" t="n">
        <v>40.503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787.18</v>
      </c>
      <c r="K360" s="0" t="n">
        <v>53.18</v>
      </c>
      <c r="L360" s="0" t="n">
        <v>1802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32.7488</v>
      </c>
      <c r="C361" s="0" t="n">
        <v>41.5262</v>
      </c>
      <c r="D361" s="0" t="n">
        <v>43.3093</v>
      </c>
      <c r="E361" s="0" t="n">
        <v>44.929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765.01</v>
      </c>
      <c r="K361" s="0" t="n">
        <v>51.36</v>
      </c>
      <c r="L361" s="0" t="n">
        <v>959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82.6856</v>
      </c>
      <c r="C362" s="0" t="n">
        <v>40.0232</v>
      </c>
      <c r="D362" s="0" t="n">
        <v>42.1278</v>
      </c>
      <c r="E362" s="0" t="n">
        <v>43.38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799.45</v>
      </c>
      <c r="K362" s="0" t="n">
        <v>46.3</v>
      </c>
      <c r="L362" s="0" t="n">
        <v>959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59.3944</v>
      </c>
      <c r="C363" s="0" t="n">
        <v>38.2559</v>
      </c>
      <c r="D363" s="0" t="n">
        <v>41.2239</v>
      </c>
      <c r="E363" s="0" t="n">
        <v>42.3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792.66</v>
      </c>
      <c r="K363" s="0" t="n">
        <v>44.2</v>
      </c>
      <c r="L363" s="0" t="n">
        <v>958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56.236</v>
      </c>
      <c r="C364" s="0" t="n">
        <v>36.3083</v>
      </c>
      <c r="D364" s="0" t="n">
        <v>40.2063</v>
      </c>
      <c r="E364" s="0" t="n">
        <v>41.35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185.83</v>
      </c>
      <c r="K364" s="0" t="n">
        <v>41.78</v>
      </c>
      <c r="L364" s="0" t="n">
        <v>958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39.3336</v>
      </c>
      <c r="C365" s="0" t="n">
        <v>40.6868</v>
      </c>
      <c r="D365" s="0" t="n">
        <v>42.6467</v>
      </c>
      <c r="E365" s="0" t="n">
        <v>44.027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264.6</v>
      </c>
      <c r="K365" s="0" t="n">
        <v>46.59</v>
      </c>
      <c r="L365" s="0" t="n">
        <v>959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61.864</v>
      </c>
      <c r="C366" s="0" t="n">
        <v>38.9964</v>
      </c>
      <c r="D366" s="0" t="n">
        <v>41.5093</v>
      </c>
      <c r="E366" s="0" t="n">
        <v>42.66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100.76</v>
      </c>
      <c r="K366" s="0" t="n">
        <v>43.82</v>
      </c>
      <c r="L366" s="0" t="n">
        <v>958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87.992</v>
      </c>
      <c r="C367" s="0" t="n">
        <v>37.0859</v>
      </c>
      <c r="D367" s="0" t="n">
        <v>40.5592</v>
      </c>
      <c r="E367" s="0" t="n">
        <v>41.700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370.02</v>
      </c>
      <c r="K367" s="0" t="n">
        <v>40.78</v>
      </c>
      <c r="L367" s="0" t="n">
        <v>959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24.268</v>
      </c>
      <c r="C368" s="0" t="n">
        <v>35.2331</v>
      </c>
      <c r="D368" s="0" t="n">
        <v>39.8478</v>
      </c>
      <c r="E368" s="0" t="n">
        <v>41.03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360.26</v>
      </c>
      <c r="K368" s="0" t="n">
        <v>39.35</v>
      </c>
      <c r="L368" s="0" t="n">
        <v>958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08.494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340.37</v>
      </c>
      <c r="K369" s="0" t="n">
        <v>54.39</v>
      </c>
      <c r="L369" s="0" t="n">
        <v>959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36.320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50.71</v>
      </c>
      <c r="K370" s="0" t="n">
        <v>47.07</v>
      </c>
      <c r="L370" s="0" t="n">
        <v>959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46.0248</v>
      </c>
      <c r="C371" s="0" t="n">
        <v>35.8745</v>
      </c>
      <c r="D371" s="0" t="n">
        <v>39.5161</v>
      </c>
      <c r="E371" s="0" t="n">
        <v>40.5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068.02</v>
      </c>
      <c r="K371" s="0" t="n">
        <v>43.59</v>
      </c>
      <c r="L371" s="0" t="n">
        <v>959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69.216</v>
      </c>
      <c r="C372" s="0" t="n">
        <v>33.7771</v>
      </c>
      <c r="D372" s="0" t="n">
        <v>38.0695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60.27</v>
      </c>
      <c r="K372" s="0" t="n">
        <v>40.59</v>
      </c>
      <c r="L372" s="0" t="n">
        <v>958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20.1096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592.82</v>
      </c>
      <c r="K373" s="0" t="n">
        <v>50.3</v>
      </c>
      <c r="L373" s="0" t="n">
        <v>959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1985.66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146.91</v>
      </c>
      <c r="K374" s="0" t="n">
        <v>46.89</v>
      </c>
      <c r="L374" s="0" t="n">
        <v>959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7.924</v>
      </c>
      <c r="C375" s="0" t="n">
        <v>34.7345</v>
      </c>
      <c r="D375" s="0" t="n">
        <v>38.6455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00.37</v>
      </c>
      <c r="K375" s="0" t="n">
        <v>41.07</v>
      </c>
      <c r="L375" s="0" t="n">
        <v>958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40.7232</v>
      </c>
      <c r="C376" s="0" t="n">
        <v>32.7164</v>
      </c>
      <c r="D376" s="0" t="n">
        <v>37.659</v>
      </c>
      <c r="E376" s="0" t="n">
        <v>39.03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242.58</v>
      </c>
      <c r="K376" s="0" t="n">
        <v>39.3</v>
      </c>
      <c r="L376" s="0" t="n">
        <v>959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819.9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1284.25</v>
      </c>
      <c r="K377" s="0" t="n">
        <v>104.81</v>
      </c>
      <c r="L377" s="0" t="n">
        <v>959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72.6232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694.22</v>
      </c>
      <c r="K378" s="0" t="n">
        <v>88.55</v>
      </c>
      <c r="L378" s="0" t="n">
        <v>959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829.0752</v>
      </c>
      <c r="C379" s="0" t="n">
        <v>35.6531</v>
      </c>
      <c r="D379" s="0" t="n">
        <v>38.5453</v>
      </c>
      <c r="E379" s="0" t="n">
        <v>40.84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8035.41</v>
      </c>
      <c r="K379" s="0" t="n">
        <v>81.36</v>
      </c>
      <c r="L379" s="0" t="n">
        <v>959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99.8568</v>
      </c>
      <c r="C380" s="0" t="n">
        <v>33.9442</v>
      </c>
      <c r="D380" s="0" t="n">
        <v>37.7459</v>
      </c>
      <c r="E380" s="0" t="n">
        <v>39.47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321.4</v>
      </c>
      <c r="K380" s="0" t="n">
        <v>79.56</v>
      </c>
      <c r="L380" s="0" t="n">
        <v>959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10.1608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5405.1</v>
      </c>
      <c r="K381" s="0" t="n">
        <v>93.52</v>
      </c>
      <c r="L381" s="0" t="n">
        <v>959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314.7464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9217.07</v>
      </c>
      <c r="K382" s="0" t="n">
        <v>83.07</v>
      </c>
      <c r="L382" s="0" t="n">
        <v>959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726.5864</v>
      </c>
      <c r="C383" s="0" t="n">
        <v>34.7292</v>
      </c>
      <c r="D383" s="0" t="n">
        <v>38.0657</v>
      </c>
      <c r="E383" s="0" t="n">
        <v>40.00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027.47</v>
      </c>
      <c r="K383" s="0" t="n">
        <v>80.01</v>
      </c>
      <c r="L383" s="0" t="n">
        <v>959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1033.0296</v>
      </c>
      <c r="C384" s="0" t="n">
        <v>32.9728</v>
      </c>
      <c r="D384" s="0" t="n">
        <v>37.4569</v>
      </c>
      <c r="E384" s="0" t="n">
        <v>38.99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3734.21</v>
      </c>
      <c r="K384" s="0" t="n">
        <v>76.22</v>
      </c>
      <c r="L384" s="0" t="n">
        <v>958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09.8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769.86</v>
      </c>
      <c r="K385" s="0" t="n">
        <v>118.6</v>
      </c>
      <c r="L385" s="0" t="n">
        <v>959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7.5304</v>
      </c>
      <c r="C386" s="0" t="n">
        <v>37.754</v>
      </c>
      <c r="D386" s="0" t="n">
        <v>42.5265</v>
      </c>
      <c r="E386" s="0" t="n">
        <v>43.04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824.39</v>
      </c>
      <c r="K386" s="0" t="n">
        <v>107.41</v>
      </c>
      <c r="L386" s="0" t="n">
        <v>959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81.512</v>
      </c>
      <c r="C387" s="0" t="n">
        <v>36.3254</v>
      </c>
      <c r="D387" s="0" t="n">
        <v>41.6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955.92</v>
      </c>
      <c r="K387" s="0" t="n">
        <v>94.53</v>
      </c>
      <c r="L387" s="0" t="n">
        <v>959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30.3984</v>
      </c>
      <c r="C388" s="0" t="n">
        <v>34.7285</v>
      </c>
      <c r="D388" s="0" t="n">
        <v>40.5722</v>
      </c>
      <c r="E388" s="0" t="n">
        <v>40.26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0503.55</v>
      </c>
      <c r="K388" s="0" t="n">
        <v>88.37</v>
      </c>
      <c r="L388" s="0" t="n">
        <v>959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36.7384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2340.38</v>
      </c>
      <c r="K389" s="0" t="n">
        <v>107.07</v>
      </c>
      <c r="L389" s="0" t="n">
        <v>959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44.2648</v>
      </c>
      <c r="C390" s="0" t="n">
        <v>36.9864</v>
      </c>
      <c r="D390" s="0" t="n">
        <v>41.959</v>
      </c>
      <c r="E390" s="0" t="n">
        <v>42.16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5731.23</v>
      </c>
      <c r="K390" s="0" t="n">
        <v>94.99</v>
      </c>
      <c r="L390" s="0" t="n">
        <v>959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46.1392</v>
      </c>
      <c r="C391" s="0" t="n">
        <v>35.4107</v>
      </c>
      <c r="D391" s="0" t="n">
        <v>40.9315</v>
      </c>
      <c r="E391" s="0" t="n">
        <v>40.6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567.55</v>
      </c>
      <c r="K391" s="0" t="n">
        <v>88.99</v>
      </c>
      <c r="L391" s="0" t="n">
        <v>959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1015.5592</v>
      </c>
      <c r="C392" s="0" t="n">
        <v>33.8276</v>
      </c>
      <c r="D392" s="0" t="n">
        <v>40.1659</v>
      </c>
      <c r="E392" s="0" t="n">
        <v>39.68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683.15</v>
      </c>
      <c r="K392" s="0" t="n">
        <v>85.78</v>
      </c>
      <c r="L392" s="0" t="n">
        <v>959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357.600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016.75</v>
      </c>
      <c r="K393" s="0" t="n">
        <v>153.9</v>
      </c>
      <c r="L393" s="0" t="n">
        <v>959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277.7992</v>
      </c>
      <c r="C394" s="0" t="n">
        <v>35.5565</v>
      </c>
      <c r="D394" s="0" t="n">
        <v>40.9529</v>
      </c>
      <c r="E394" s="0" t="n">
        <v>43.22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393.72</v>
      </c>
      <c r="K394" s="0" t="n">
        <v>118.6</v>
      </c>
      <c r="L394" s="0" t="n">
        <v>959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04.1424</v>
      </c>
      <c r="C395" s="0" t="n">
        <v>34.4652</v>
      </c>
      <c r="D395" s="0" t="n">
        <v>40.156</v>
      </c>
      <c r="E395" s="0" t="n">
        <v>42.56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870.39</v>
      </c>
      <c r="K395" s="0" t="n">
        <v>104.21</v>
      </c>
      <c r="L395" s="0" t="n">
        <v>959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393.9416</v>
      </c>
      <c r="C396" s="0" t="n">
        <v>33.0972</v>
      </c>
      <c r="D396" s="0" t="n">
        <v>39.0426</v>
      </c>
      <c r="E396" s="0" t="n">
        <v>41.575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40100.14</v>
      </c>
      <c r="K396" s="0" t="n">
        <v>104.96</v>
      </c>
      <c r="L396" s="0" t="n">
        <v>959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175.2584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247.36</v>
      </c>
      <c r="K397" s="0" t="n">
        <v>132.63</v>
      </c>
      <c r="L397" s="0" t="n">
        <v>959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06.5552</v>
      </c>
      <c r="C398" s="0" t="n">
        <v>35.0096</v>
      </c>
      <c r="D398" s="0" t="n">
        <v>40.4157</v>
      </c>
      <c r="E398" s="0" t="n">
        <v>42.78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688.67</v>
      </c>
      <c r="K398" s="0" t="n">
        <v>108.53</v>
      </c>
      <c r="L398" s="0" t="n">
        <v>959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897.4672</v>
      </c>
      <c r="C399" s="0" t="n">
        <v>33.8029</v>
      </c>
      <c r="D399" s="0" t="n">
        <v>39.5091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56.69</v>
      </c>
      <c r="K399" s="0" t="n">
        <v>101.07</v>
      </c>
      <c r="L399" s="0" t="n">
        <v>959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22.5048</v>
      </c>
      <c r="C400" s="0" t="n">
        <v>32.2983</v>
      </c>
      <c r="D400" s="0" t="n">
        <v>38.7279</v>
      </c>
      <c r="E400" s="0" t="n">
        <v>41.31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8687.46</v>
      </c>
      <c r="K400" s="0" t="n">
        <v>97.24</v>
      </c>
      <c r="L400" s="0" t="n">
        <v>959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702.94</v>
      </c>
      <c r="K401" s="0" t="n">
        <v>80.59</v>
      </c>
      <c r="L401" s="0" t="n">
        <v>1766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50280.84</v>
      </c>
      <c r="K402" s="0" t="n">
        <v>67.73</v>
      </c>
      <c r="L402" s="0" t="n">
        <v>1766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4441.46</v>
      </c>
      <c r="K403" s="0" t="n">
        <v>57.76</v>
      </c>
      <c r="L403" s="0" t="n">
        <v>1766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495.92</v>
      </c>
      <c r="K404" s="0" t="n">
        <v>52.21</v>
      </c>
      <c r="L404" s="0" t="n">
        <v>1766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000.16</v>
      </c>
      <c r="K405" s="0" t="n">
        <v>75.4</v>
      </c>
      <c r="L405" s="0" t="n">
        <v>1766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161.7</v>
      </c>
      <c r="K406" s="0" t="n">
        <v>64.72</v>
      </c>
      <c r="L406" s="0" t="n">
        <v>1765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101.72</v>
      </c>
      <c r="K407" s="0" t="n">
        <v>55.4</v>
      </c>
      <c r="L407" s="0" t="n">
        <v>1765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472.43</v>
      </c>
      <c r="K408" s="0" t="n">
        <v>47.85</v>
      </c>
      <c r="L408" s="0" t="n">
        <v>1765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2521.04</v>
      </c>
      <c r="K409" s="0" t="n">
        <v>104.72</v>
      </c>
      <c r="L409" s="0" t="n">
        <v>1767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2978.45</v>
      </c>
      <c r="K410" s="0" t="n">
        <v>89.1</v>
      </c>
      <c r="L410" s="0" t="n">
        <v>1766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5706.3</v>
      </c>
      <c r="K411" s="0" t="n">
        <v>79.36</v>
      </c>
      <c r="L411" s="0" t="n">
        <v>1765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5.7</v>
      </c>
      <c r="K412" s="0" t="n">
        <v>70.69</v>
      </c>
      <c r="L412" s="0" t="n">
        <v>1765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4225.84</v>
      </c>
      <c r="K413" s="0" t="n">
        <v>92.01</v>
      </c>
      <c r="L413" s="0" t="n">
        <v>1765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8494.28</v>
      </c>
      <c r="K414" s="0" t="n">
        <v>80.86</v>
      </c>
      <c r="L414" s="0" t="n">
        <v>1766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3145.81</v>
      </c>
      <c r="K415" s="0" t="n">
        <v>75.61</v>
      </c>
      <c r="L415" s="0" t="n">
        <v>1766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8576.78</v>
      </c>
      <c r="K416" s="0" t="n">
        <v>64.11</v>
      </c>
      <c r="L416" s="0" t="n">
        <v>1765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6753.9</v>
      </c>
      <c r="K417" s="0" t="n">
        <v>74.6</v>
      </c>
      <c r="L417" s="0" t="n">
        <v>929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426.78</v>
      </c>
      <c r="K418" s="0" t="n">
        <v>63.25</v>
      </c>
      <c r="L418" s="0" t="n">
        <v>929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5669.33</v>
      </c>
      <c r="K419" s="0" t="n">
        <v>62.46</v>
      </c>
      <c r="L419" s="0" t="n">
        <v>929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508.08</v>
      </c>
      <c r="K420" s="0" t="n">
        <v>52.07</v>
      </c>
      <c r="L420" s="0" t="n">
        <v>929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4014.32</v>
      </c>
      <c r="K421" s="0" t="n">
        <v>68.77</v>
      </c>
      <c r="L421" s="0" t="n">
        <v>929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8181.4</v>
      </c>
      <c r="K422" s="0" t="n">
        <v>59.38</v>
      </c>
      <c r="L422" s="0" t="n">
        <v>929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033.81</v>
      </c>
      <c r="K423" s="0" t="n">
        <v>54.01</v>
      </c>
      <c r="L423" s="0" t="n">
        <v>929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190.11</v>
      </c>
      <c r="K424" s="0" t="n">
        <v>51.33</v>
      </c>
      <c r="L424" s="0" t="n">
        <v>929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510.75</v>
      </c>
      <c r="K425" s="0" t="n">
        <v>78.39</v>
      </c>
      <c r="L425" s="0" t="n">
        <v>929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665.33</v>
      </c>
      <c r="K426" s="0" t="n">
        <v>69.54</v>
      </c>
      <c r="L426" s="0" t="n">
        <v>929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930.37</v>
      </c>
      <c r="K427" s="0" t="n">
        <v>58.03</v>
      </c>
      <c r="L427" s="0" t="n">
        <v>929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7359.55</v>
      </c>
      <c r="K428" s="0" t="n">
        <v>49.42</v>
      </c>
      <c r="L428" s="0" t="n">
        <v>929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134.93</v>
      </c>
      <c r="K429" s="0" t="n">
        <v>71.09</v>
      </c>
      <c r="L429" s="0" t="n">
        <v>929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05.6</v>
      </c>
      <c r="K430" s="0" t="n">
        <v>59.94</v>
      </c>
      <c r="L430" s="0" t="n">
        <v>929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302.78</v>
      </c>
      <c r="K431" s="0" t="n">
        <v>52.39</v>
      </c>
      <c r="L431" s="0" t="n">
        <v>929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818</v>
      </c>
      <c r="K432" s="0" t="n">
        <v>47.58</v>
      </c>
      <c r="L432" s="0" t="n">
        <v>929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3458.78</v>
      </c>
      <c r="K433" s="0" t="n">
        <v>147.95</v>
      </c>
      <c r="L433" s="0" t="n">
        <v>930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029.93</v>
      </c>
      <c r="K434" s="0" t="n">
        <v>110.86</v>
      </c>
      <c r="L434" s="0" t="n">
        <v>929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632.85</v>
      </c>
      <c r="K435" s="0" t="n">
        <v>97.75</v>
      </c>
      <c r="L435" s="0" t="n">
        <v>929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093.93</v>
      </c>
      <c r="K436" s="0" t="n">
        <v>86.06</v>
      </c>
      <c r="L436" s="0" t="n">
        <v>929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3301.47</v>
      </c>
      <c r="K437" s="0" t="n">
        <v>125.29</v>
      </c>
      <c r="L437" s="0" t="n">
        <v>928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309.89</v>
      </c>
      <c r="K438" s="0" t="n">
        <v>104.52</v>
      </c>
      <c r="L438" s="0" t="n">
        <v>929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80102.85</v>
      </c>
      <c r="K439" s="0" t="n">
        <v>92.51</v>
      </c>
      <c r="L439" s="0" t="n">
        <v>929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779.98</v>
      </c>
      <c r="K440" s="0" t="n">
        <v>83.12</v>
      </c>
      <c r="L440" s="0" t="n">
        <v>929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2320.78</v>
      </c>
      <c r="K441" s="0" t="n">
        <v>170.75</v>
      </c>
      <c r="L441" s="0" t="n">
        <v>930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1646.7</v>
      </c>
      <c r="K442" s="0" t="n">
        <v>140.01</v>
      </c>
      <c r="L442" s="0" t="n">
        <v>929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523.5</v>
      </c>
      <c r="K443" s="0" t="n">
        <v>129.6</v>
      </c>
      <c r="L443" s="0" t="n">
        <v>929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261.89</v>
      </c>
      <c r="K444" s="0" t="n">
        <v>64.05</v>
      </c>
      <c r="L444" s="0" t="n">
        <v>929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2922.57</v>
      </c>
      <c r="K445" s="0" t="n">
        <v>155.99</v>
      </c>
      <c r="L445" s="0" t="n">
        <v>929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5743.51</v>
      </c>
      <c r="K446" s="0" t="n">
        <v>133.75</v>
      </c>
      <c r="L446" s="0" t="n">
        <v>929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4790.92</v>
      </c>
      <c r="K447" s="0" t="n">
        <v>116.44</v>
      </c>
      <c r="L447" s="0" t="n">
        <v>929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6397.81</v>
      </c>
      <c r="K448" s="0" t="n">
        <v>105.12</v>
      </c>
      <c r="L448" s="0" t="n">
        <v>929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405.41</v>
      </c>
      <c r="K449" s="0" t="n">
        <v>212.69</v>
      </c>
      <c r="L449" s="0" t="n">
        <v>930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585.52</v>
      </c>
      <c r="K450" s="0" t="n">
        <v>162.56</v>
      </c>
      <c r="L450" s="0" t="n">
        <v>929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496.12</v>
      </c>
      <c r="K451" s="0" t="n">
        <v>128.33</v>
      </c>
      <c r="L451" s="0" t="n">
        <v>929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4486.11</v>
      </c>
      <c r="K452" s="0" t="n">
        <v>119.98</v>
      </c>
      <c r="L452" s="0" t="n">
        <v>929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9080.51</v>
      </c>
      <c r="K453" s="0" t="n">
        <v>192.57</v>
      </c>
      <c r="L453" s="0" t="n">
        <v>930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235.19</v>
      </c>
      <c r="K454" s="0" t="n">
        <v>148.86</v>
      </c>
      <c r="L454" s="0" t="n">
        <v>929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7262.39</v>
      </c>
      <c r="K455" s="0" t="n">
        <v>127.49</v>
      </c>
      <c r="L455" s="0" t="n">
        <v>929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079.84</v>
      </c>
      <c r="K456" s="0" t="n">
        <v>111.24</v>
      </c>
      <c r="L456" s="0" t="n">
        <v>929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882.1072</v>
      </c>
      <c r="C457" s="0" t="n">
        <v>41.4994</v>
      </c>
      <c r="D457" s="0" t="n">
        <v>43.1083</v>
      </c>
      <c r="E457" s="0" t="n">
        <v>44.48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0145.06</v>
      </c>
      <c r="K457" s="0" t="n">
        <v>61.66</v>
      </c>
      <c r="L457" s="0" t="n">
        <v>772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7.2368</v>
      </c>
      <c r="C458" s="0" t="n">
        <v>39.8433</v>
      </c>
      <c r="D458" s="0" t="n">
        <v>41.6925</v>
      </c>
      <c r="E458" s="0" t="n">
        <v>42.841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055.43</v>
      </c>
      <c r="K458" s="0" t="n">
        <v>55.56</v>
      </c>
      <c r="L458" s="0" t="n">
        <v>772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62.208</v>
      </c>
      <c r="C459" s="0" t="n">
        <v>37.9229</v>
      </c>
      <c r="D459" s="0" t="n">
        <v>40.7137</v>
      </c>
      <c r="E459" s="0" t="n">
        <v>41.845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3032.35</v>
      </c>
      <c r="K459" s="0" t="n">
        <v>52.9</v>
      </c>
      <c r="L459" s="0" t="n">
        <v>772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511.9888</v>
      </c>
      <c r="C460" s="0" t="n">
        <v>35.8354</v>
      </c>
      <c r="D460" s="0" t="n">
        <v>39.7908</v>
      </c>
      <c r="E460" s="0" t="n">
        <v>40.975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037.38</v>
      </c>
      <c r="K460" s="0" t="n">
        <v>48.83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794.2208</v>
      </c>
      <c r="C461" s="0" t="n">
        <v>40.7081</v>
      </c>
      <c r="D461" s="0" t="n">
        <v>42.3943</v>
      </c>
      <c r="E461" s="0" t="n">
        <v>43.618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939.59</v>
      </c>
      <c r="K461" s="0" t="n">
        <v>51.54</v>
      </c>
      <c r="L461" s="0" t="n">
        <v>772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392.7376</v>
      </c>
      <c r="C462" s="0" t="n">
        <v>38.8898</v>
      </c>
      <c r="D462" s="0" t="n">
        <v>41.0887</v>
      </c>
      <c r="E462" s="0" t="n">
        <v>42.208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2247.42</v>
      </c>
      <c r="K462" s="0" t="n">
        <v>47.06</v>
      </c>
      <c r="L462" s="0" t="n">
        <v>772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13.0464</v>
      </c>
      <c r="C463" s="0" t="n">
        <v>36.8024</v>
      </c>
      <c r="D463" s="0" t="n">
        <v>40.1141</v>
      </c>
      <c r="E463" s="0" t="n">
        <v>41.295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0125.5</v>
      </c>
      <c r="K463" s="0" t="n">
        <v>44.62</v>
      </c>
      <c r="L463" s="0" t="n">
        <v>772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66.7824</v>
      </c>
      <c r="C464" s="0" t="n">
        <v>34.7272</v>
      </c>
      <c r="D464" s="0" t="n">
        <v>39.4275</v>
      </c>
      <c r="E464" s="0" t="n">
        <v>40.68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283.19</v>
      </c>
      <c r="K464" s="0" t="n">
        <v>43.32</v>
      </c>
      <c r="L464" s="0" t="n">
        <v>772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562.9032</v>
      </c>
      <c r="C465" s="0" t="n">
        <v>39.8627</v>
      </c>
      <c r="D465" s="0" t="n">
        <v>41.8412</v>
      </c>
      <c r="E465" s="0" t="n">
        <v>42.934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153.6</v>
      </c>
      <c r="K465" s="0" t="n">
        <v>68.35</v>
      </c>
      <c r="L465" s="0" t="n">
        <v>773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2939.5864</v>
      </c>
      <c r="C466" s="0" t="n">
        <v>37.4904</v>
      </c>
      <c r="D466" s="0" t="n">
        <v>40.0447</v>
      </c>
      <c r="E466" s="0" t="n">
        <v>41.027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82.74</v>
      </c>
      <c r="K466" s="0" t="n">
        <v>59.02</v>
      </c>
      <c r="L466" s="0" t="n">
        <v>772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44.18</v>
      </c>
      <c r="C467" s="0" t="n">
        <v>35.2176</v>
      </c>
      <c r="D467" s="0" t="n">
        <v>38.8076</v>
      </c>
      <c r="E467" s="0" t="n">
        <v>39.912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566.37</v>
      </c>
      <c r="K467" s="0" t="n">
        <v>52.22</v>
      </c>
      <c r="L467" s="0" t="n">
        <v>772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4.1848</v>
      </c>
      <c r="C468" s="0" t="n">
        <v>33.0301</v>
      </c>
      <c r="D468" s="0" t="n">
        <v>37.601</v>
      </c>
      <c r="E468" s="0" t="n">
        <v>38.97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045.09</v>
      </c>
      <c r="K468" s="0" t="n">
        <v>48.25</v>
      </c>
      <c r="L468" s="0" t="n">
        <v>772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276.136</v>
      </c>
      <c r="C469" s="0" t="n">
        <v>38.6104</v>
      </c>
      <c r="D469" s="0" t="n">
        <v>40.884</v>
      </c>
      <c r="E469" s="0" t="n">
        <v>41.905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846.53</v>
      </c>
      <c r="K469" s="0" t="n">
        <v>62.48</v>
      </c>
      <c r="L469" s="0" t="n">
        <v>773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368.8352</v>
      </c>
      <c r="C470" s="0" t="n">
        <v>36.2704</v>
      </c>
      <c r="D470" s="0" t="n">
        <v>39.1592</v>
      </c>
      <c r="E470" s="0" t="n">
        <v>40.228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916.18</v>
      </c>
      <c r="K470" s="0" t="n">
        <v>53.23</v>
      </c>
      <c r="L470" s="0" t="n">
        <v>772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17.4352</v>
      </c>
      <c r="C471" s="0" t="n">
        <v>34.0277</v>
      </c>
      <c r="D471" s="0" t="n">
        <v>37.9417</v>
      </c>
      <c r="E471" s="0" t="n">
        <v>39.261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667.46</v>
      </c>
      <c r="K471" s="0" t="n">
        <v>48.95</v>
      </c>
      <c r="L471" s="0" t="n">
        <v>772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28.8696</v>
      </c>
      <c r="C472" s="0" t="n">
        <v>31.9464</v>
      </c>
      <c r="D472" s="0" t="n">
        <v>37.1425</v>
      </c>
      <c r="E472" s="0" t="n">
        <v>38.678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5593.87</v>
      </c>
      <c r="K472" s="0" t="n">
        <v>44.13</v>
      </c>
      <c r="L472" s="0" t="n">
        <v>772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308.2504</v>
      </c>
      <c r="C473" s="0" t="n">
        <v>38.656</v>
      </c>
      <c r="D473" s="0" t="n">
        <v>40.0934</v>
      </c>
      <c r="E473" s="0" t="n">
        <v>43.069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9430.99</v>
      </c>
      <c r="K473" s="0" t="n">
        <v>126.15</v>
      </c>
      <c r="L473" s="0" t="n">
        <v>772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03.9256</v>
      </c>
      <c r="C474" s="0" t="n">
        <v>37.0386</v>
      </c>
      <c r="D474" s="0" t="n">
        <v>39.0084</v>
      </c>
      <c r="E474" s="0" t="n">
        <v>41.5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6340.61</v>
      </c>
      <c r="K474" s="0" t="n">
        <v>102.97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52.4192</v>
      </c>
      <c r="C475" s="0" t="n">
        <v>35.3309</v>
      </c>
      <c r="D475" s="0" t="n">
        <v>38.293</v>
      </c>
      <c r="E475" s="0" t="n">
        <v>40.350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0142.12</v>
      </c>
      <c r="K475" s="0" t="n">
        <v>94.17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46.3064</v>
      </c>
      <c r="C476" s="0" t="n">
        <v>33.4737</v>
      </c>
      <c r="D476" s="0" t="n">
        <v>37.4729</v>
      </c>
      <c r="E476" s="0" t="n">
        <v>39.009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5635.01</v>
      </c>
      <c r="K476" s="0" t="n">
        <v>89.39</v>
      </c>
      <c r="L476" s="0" t="n">
        <v>772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106.5768</v>
      </c>
      <c r="C477" s="0" t="n">
        <v>37.8001</v>
      </c>
      <c r="D477" s="0" t="n">
        <v>39.5016</v>
      </c>
      <c r="E477" s="0" t="n">
        <v>42.345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9495.57</v>
      </c>
      <c r="K477" s="0" t="n">
        <v>106.25</v>
      </c>
      <c r="L477" s="0" t="n">
        <v>773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03.0792</v>
      </c>
      <c r="C478" s="0" t="n">
        <v>36.1613</v>
      </c>
      <c r="D478" s="0" t="n">
        <v>38.5784</v>
      </c>
      <c r="E478" s="0" t="n">
        <v>40.82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1909.28</v>
      </c>
      <c r="K478" s="0" t="n">
        <v>96.26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20.7824</v>
      </c>
      <c r="C479" s="0" t="n">
        <v>34.3646</v>
      </c>
      <c r="D479" s="0" t="n">
        <v>37.8139</v>
      </c>
      <c r="E479" s="0" t="n">
        <v>39.5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5898.69</v>
      </c>
      <c r="K479" s="0" t="n">
        <v>93.01</v>
      </c>
      <c r="L479" s="0" t="n">
        <v>772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13.6432</v>
      </c>
      <c r="C480" s="0" t="n">
        <v>32.477</v>
      </c>
      <c r="D480" s="0" t="n">
        <v>37.1604</v>
      </c>
      <c r="E480" s="0" t="n">
        <v>38.539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2614.36</v>
      </c>
      <c r="K480" s="0" t="n">
        <v>84.63</v>
      </c>
      <c r="L480" s="0" t="n">
        <v>772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06.9248</v>
      </c>
      <c r="C481" s="0" t="n">
        <v>39.3568</v>
      </c>
      <c r="D481" s="0" t="n">
        <v>43.4664</v>
      </c>
      <c r="E481" s="0" t="n">
        <v>44.55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4343.68</v>
      </c>
      <c r="K481" s="0" t="n">
        <v>144.1</v>
      </c>
      <c r="L481" s="0" t="n">
        <v>773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03.1776</v>
      </c>
      <c r="C482" s="0" t="n">
        <v>37.7507</v>
      </c>
      <c r="D482" s="0" t="n">
        <v>42.2182</v>
      </c>
      <c r="E482" s="0" t="n">
        <v>42.664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1122.08</v>
      </c>
      <c r="K482" s="0" t="n">
        <v>127.54</v>
      </c>
      <c r="L482" s="0" t="n">
        <v>773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8.7712</v>
      </c>
      <c r="C483" s="0" t="n">
        <v>36.1881</v>
      </c>
      <c r="D483" s="0" t="n">
        <v>41.2432</v>
      </c>
      <c r="E483" s="0" t="n">
        <v>41.245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2101.99</v>
      </c>
      <c r="K483" s="0" t="n">
        <v>114.22</v>
      </c>
      <c r="L483" s="0" t="n">
        <v>772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401.744</v>
      </c>
      <c r="C484" s="0" t="n">
        <v>34.4889</v>
      </c>
      <c r="D484" s="0" t="n">
        <v>40.2185</v>
      </c>
      <c r="E484" s="0" t="n">
        <v>39.85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5520.87</v>
      </c>
      <c r="K484" s="0" t="n">
        <v>102.08</v>
      </c>
      <c r="L484" s="0" t="n">
        <v>772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32.1344</v>
      </c>
      <c r="C485" s="0" t="n">
        <v>38.4955</v>
      </c>
      <c r="D485" s="0" t="n">
        <v>42.912</v>
      </c>
      <c r="E485" s="0" t="n">
        <v>43.685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4425.18</v>
      </c>
      <c r="K485" s="0" t="n">
        <v>125.97</v>
      </c>
      <c r="L485" s="0" t="n">
        <v>773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53.6336</v>
      </c>
      <c r="C486" s="0" t="n">
        <v>36.9904</v>
      </c>
      <c r="D486" s="0" t="n">
        <v>41.6743</v>
      </c>
      <c r="E486" s="0" t="n">
        <v>41.87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4947.38</v>
      </c>
      <c r="K486" s="0" t="n">
        <v>115.33</v>
      </c>
      <c r="L486" s="0" t="n">
        <v>773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23.9104</v>
      </c>
      <c r="C487" s="0" t="n">
        <v>35.3412</v>
      </c>
      <c r="D487" s="0" t="n">
        <v>40.6403</v>
      </c>
      <c r="E487" s="0" t="n">
        <v>40.400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6357.1</v>
      </c>
      <c r="K487" s="0" t="n">
        <v>100.19</v>
      </c>
      <c r="L487" s="0" t="n">
        <v>772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1.36</v>
      </c>
      <c r="C488" s="0" t="n">
        <v>33.6154</v>
      </c>
      <c r="D488" s="0" t="n">
        <v>39.8254</v>
      </c>
      <c r="E488" s="0" t="n">
        <v>39.296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1991.99</v>
      </c>
      <c r="K488" s="0" t="n">
        <v>96.45</v>
      </c>
      <c r="L488" s="0" t="n">
        <v>772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475.2648</v>
      </c>
      <c r="C489" s="0" t="n">
        <v>38.2455</v>
      </c>
      <c r="D489" s="0" t="n">
        <v>41.7116</v>
      </c>
      <c r="E489" s="0" t="n">
        <v>43.842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5292.07</v>
      </c>
      <c r="K489" s="0" t="n">
        <v>198.04</v>
      </c>
      <c r="L489" s="0" t="n">
        <v>773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9993.88</v>
      </c>
      <c r="C490" s="0" t="n">
        <v>35.7199</v>
      </c>
      <c r="D490" s="0" t="n">
        <v>40.6363</v>
      </c>
      <c r="E490" s="0" t="n">
        <v>42.9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9463.82</v>
      </c>
      <c r="K490" s="0" t="n">
        <v>148.52</v>
      </c>
      <c r="L490" s="0" t="n">
        <v>773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34.0536</v>
      </c>
      <c r="C491" s="0" t="n">
        <v>34.3519</v>
      </c>
      <c r="D491" s="0" t="n">
        <v>39.6947</v>
      </c>
      <c r="E491" s="0" t="n">
        <v>42.226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7004.32</v>
      </c>
      <c r="K491" s="0" t="n">
        <v>128.32</v>
      </c>
      <c r="L491" s="0" t="n">
        <v>772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22.1416</v>
      </c>
      <c r="C492" s="0" t="n">
        <v>32.7074</v>
      </c>
      <c r="D492" s="0" t="n">
        <v>38.7281</v>
      </c>
      <c r="E492" s="0" t="n">
        <v>41.360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966.59</v>
      </c>
      <c r="K492" s="0" t="n">
        <v>115.58</v>
      </c>
      <c r="L492" s="0" t="n">
        <v>772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644.1664</v>
      </c>
      <c r="C493" s="0" t="n">
        <v>36.5953</v>
      </c>
      <c r="D493" s="0" t="n">
        <v>41.1652</v>
      </c>
      <c r="E493" s="0" t="n">
        <v>43.408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1468.69</v>
      </c>
      <c r="K493" s="0" t="n">
        <v>146.95</v>
      </c>
      <c r="L493" s="0" t="n">
        <v>771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09.728</v>
      </c>
      <c r="C494" s="0" t="n">
        <v>35.0363</v>
      </c>
      <c r="D494" s="0" t="n">
        <v>40.0161</v>
      </c>
      <c r="E494" s="0" t="n">
        <v>42.47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524.35</v>
      </c>
      <c r="K494" s="0" t="n">
        <v>134.09</v>
      </c>
      <c r="L494" s="0" t="n">
        <v>773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380.656</v>
      </c>
      <c r="C495" s="0" t="n">
        <v>33.546</v>
      </c>
      <c r="D495" s="0" t="n">
        <v>39.0591</v>
      </c>
      <c r="E495" s="0" t="n">
        <v>41.733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070.63</v>
      </c>
      <c r="K495" s="0" t="n">
        <v>122.68</v>
      </c>
      <c r="L495" s="0" t="n">
        <v>772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05.2184</v>
      </c>
      <c r="C496" s="0" t="n">
        <v>31.7885</v>
      </c>
      <c r="D496" s="0" t="n">
        <v>38.3887</v>
      </c>
      <c r="E496" s="0" t="n">
        <v>41.097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874.34</v>
      </c>
      <c r="K496" s="0" t="n">
        <v>113.22</v>
      </c>
      <c r="L496" s="0" t="n">
        <v>772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194.86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7181.96</v>
      </c>
      <c r="K497" s="0" t="n">
        <v>65.44</v>
      </c>
      <c r="L497" s="0" t="n">
        <v>1287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469.98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2085.76</v>
      </c>
      <c r="K498" s="0" t="n">
        <v>56.21</v>
      </c>
      <c r="L498" s="0" t="n">
        <v>1287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73.8912</v>
      </c>
      <c r="C499" s="0" t="n">
        <v>37.0283</v>
      </c>
      <c r="D499" s="0" t="n">
        <v>38.618</v>
      </c>
      <c r="E499" s="0" t="n">
        <v>40.96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647.78</v>
      </c>
      <c r="K499" s="0" t="n">
        <v>51.64</v>
      </c>
      <c r="L499" s="0" t="n">
        <v>1287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8.9008</v>
      </c>
      <c r="C500" s="0" t="n">
        <v>34.7473</v>
      </c>
      <c r="D500" s="0" t="n">
        <v>37.4025</v>
      </c>
      <c r="E500" s="0" t="n">
        <v>39.731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373.13</v>
      </c>
      <c r="K500" s="0" t="n">
        <v>45.88</v>
      </c>
      <c r="L500" s="0" t="n">
        <v>1287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7980.6144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246.28</v>
      </c>
      <c r="K501" s="0" t="n">
        <v>60.72</v>
      </c>
      <c r="L501" s="0" t="n">
        <v>1287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485.918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30232.04</v>
      </c>
      <c r="K502" s="0" t="n">
        <v>53.05</v>
      </c>
      <c r="L502" s="0" t="n">
        <v>1287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40.8416</v>
      </c>
      <c r="C503" s="0" t="n">
        <v>35.8269</v>
      </c>
      <c r="D503" s="0" t="n">
        <v>37.8391</v>
      </c>
      <c r="E503" s="0" t="n">
        <v>40.16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488.62</v>
      </c>
      <c r="K503" s="0" t="n">
        <v>48.58</v>
      </c>
      <c r="L503" s="0" t="n">
        <v>1288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67.7824</v>
      </c>
      <c r="C504" s="0" t="n">
        <v>33.5442</v>
      </c>
      <c r="D504" s="0" t="n">
        <v>36.9896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708.72</v>
      </c>
      <c r="K504" s="0" t="n">
        <v>45.11</v>
      </c>
      <c r="L504" s="0" t="n">
        <v>1287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474.44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2568.16</v>
      </c>
      <c r="K505" s="0" t="n">
        <v>82.79</v>
      </c>
      <c r="L505" s="0" t="n">
        <v>1288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196.3936</v>
      </c>
      <c r="C506" s="0" t="n">
        <v>38.0948</v>
      </c>
      <c r="D506" s="0" t="n">
        <v>42.1719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613.02</v>
      </c>
      <c r="K506" s="0" t="n">
        <v>71.57</v>
      </c>
      <c r="L506" s="0" t="n">
        <v>1287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31.2848</v>
      </c>
      <c r="C507" s="0" t="n">
        <v>35.4428</v>
      </c>
      <c r="D507" s="0" t="n">
        <v>40.9923</v>
      </c>
      <c r="E507" s="0" t="n">
        <v>41.790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2586.18</v>
      </c>
      <c r="K507" s="0" t="n">
        <v>63.92</v>
      </c>
      <c r="L507" s="0" t="n">
        <v>1288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392.6304</v>
      </c>
      <c r="C508" s="0" t="n">
        <v>32.9329</v>
      </c>
      <c r="D508" s="0" t="n">
        <v>39.8088</v>
      </c>
      <c r="E508" s="0" t="n">
        <v>40.711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8976.2</v>
      </c>
      <c r="K508" s="0" t="n">
        <v>58.26</v>
      </c>
      <c r="L508" s="0" t="n">
        <v>1287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6884.424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7977.96</v>
      </c>
      <c r="K509" s="0" t="n">
        <v>73.22</v>
      </c>
      <c r="L509" s="0" t="n">
        <v>1288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03.8192</v>
      </c>
      <c r="C510" s="0" t="n">
        <v>36.5667</v>
      </c>
      <c r="D510" s="0" t="n">
        <v>41.3915</v>
      </c>
      <c r="E510" s="0" t="n">
        <v>42.13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3053.03</v>
      </c>
      <c r="K510" s="0" t="n">
        <v>64.29</v>
      </c>
      <c r="L510" s="0" t="n">
        <v>1287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729.1488</v>
      </c>
      <c r="C511" s="0" t="n">
        <v>33.9217</v>
      </c>
      <c r="D511" s="0" t="n">
        <v>40.1699</v>
      </c>
      <c r="E511" s="0" t="n">
        <v>41.09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8761.46</v>
      </c>
      <c r="K511" s="0" t="n">
        <v>58.21</v>
      </c>
      <c r="L511" s="0" t="n">
        <v>1287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118.9488</v>
      </c>
      <c r="C512" s="0" t="n">
        <v>31.5512</v>
      </c>
      <c r="D512" s="0" t="n">
        <v>39.3279</v>
      </c>
      <c r="E512" s="0" t="n">
        <v>40.322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184.38</v>
      </c>
      <c r="K512" s="0" t="n">
        <v>53.45</v>
      </c>
      <c r="L512" s="0" t="n">
        <v>1287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00.3752</v>
      </c>
      <c r="C513" s="0" t="n">
        <v>41.6214</v>
      </c>
      <c r="D513" s="0" t="n">
        <v>43.1868</v>
      </c>
      <c r="E513" s="0" t="n">
        <v>44.590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5823.66</v>
      </c>
      <c r="K513" s="0" t="n">
        <v>55.68</v>
      </c>
      <c r="L513" s="0" t="n">
        <v>686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63.5624</v>
      </c>
      <c r="C514" s="0" t="n">
        <v>40.0078</v>
      </c>
      <c r="D514" s="0" t="n">
        <v>41.7788</v>
      </c>
      <c r="E514" s="0" t="n">
        <v>42.920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1645.48</v>
      </c>
      <c r="K514" s="0" t="n">
        <v>49.65</v>
      </c>
      <c r="L514" s="0" t="n">
        <v>686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53.8848</v>
      </c>
      <c r="C515" s="0" t="n">
        <v>38.1068</v>
      </c>
      <c r="D515" s="0" t="n">
        <v>40.8067</v>
      </c>
      <c r="E515" s="0" t="n">
        <v>41.927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26.67</v>
      </c>
      <c r="K515" s="0" t="n">
        <v>46.09</v>
      </c>
      <c r="L515" s="0" t="n">
        <v>686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13.3576</v>
      </c>
      <c r="C516" s="0" t="n">
        <v>35.985</v>
      </c>
      <c r="D516" s="0" t="n">
        <v>39.9022</v>
      </c>
      <c r="E516" s="0" t="n">
        <v>41.060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6176.19</v>
      </c>
      <c r="K516" s="0" t="n">
        <v>41.73</v>
      </c>
      <c r="L516" s="0" t="n">
        <v>685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44.756</v>
      </c>
      <c r="C517" s="0" t="n">
        <v>40.7066</v>
      </c>
      <c r="D517" s="0" t="n">
        <v>42.4044</v>
      </c>
      <c r="E517" s="0" t="n">
        <v>43.62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2540.52</v>
      </c>
      <c r="K517" s="0" t="n">
        <v>50.25</v>
      </c>
      <c r="L517" s="0" t="n">
        <v>686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7.8408</v>
      </c>
      <c r="C518" s="0" t="n">
        <v>38.8891</v>
      </c>
      <c r="D518" s="0" t="n">
        <v>41.1008</v>
      </c>
      <c r="E518" s="0" t="n">
        <v>42.19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187.15</v>
      </c>
      <c r="K518" s="0" t="n">
        <v>44.94</v>
      </c>
      <c r="L518" s="0" t="n">
        <v>686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65.9248</v>
      </c>
      <c r="C519" s="0" t="n">
        <v>36.8567</v>
      </c>
      <c r="D519" s="0" t="n">
        <v>40.0987</v>
      </c>
      <c r="E519" s="0" t="n">
        <v>41.25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788.15</v>
      </c>
      <c r="K519" s="0" t="n">
        <v>41.48</v>
      </c>
      <c r="L519" s="0" t="n">
        <v>686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36.368</v>
      </c>
      <c r="C520" s="0" t="n">
        <v>34.8625</v>
      </c>
      <c r="D520" s="0" t="n">
        <v>39.5604</v>
      </c>
      <c r="E520" s="0" t="n">
        <v>40.773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5076.7</v>
      </c>
      <c r="K520" s="0" t="n">
        <v>40.46</v>
      </c>
      <c r="L520" s="0" t="n">
        <v>686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45.753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4.49</v>
      </c>
      <c r="K521" s="0" t="n">
        <v>58.33</v>
      </c>
      <c r="L521" s="0" t="n">
        <v>686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13.8568</v>
      </c>
      <c r="C522" s="0" t="n">
        <v>37.5463</v>
      </c>
      <c r="D522" s="0" t="n">
        <v>40.1239</v>
      </c>
      <c r="E522" s="0" t="n">
        <v>41.106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9092.6</v>
      </c>
      <c r="K522" s="0" t="n">
        <v>50.29</v>
      </c>
      <c r="L522" s="0" t="n">
        <v>686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47.5632</v>
      </c>
      <c r="C523" s="0" t="n">
        <v>35.2721</v>
      </c>
      <c r="D523" s="0" t="n">
        <v>38.8795</v>
      </c>
      <c r="E523" s="0" t="n">
        <v>39.98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964.71</v>
      </c>
      <c r="K523" s="0" t="n">
        <v>44.96</v>
      </c>
      <c r="L523" s="0" t="n">
        <v>685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77.68</v>
      </c>
      <c r="C524" s="0" t="n">
        <v>33.0818</v>
      </c>
      <c r="D524" s="0" t="n">
        <v>37.6504</v>
      </c>
      <c r="E524" s="0" t="n">
        <v>39.02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516.53</v>
      </c>
      <c r="K524" s="0" t="n">
        <v>40.22</v>
      </c>
      <c r="L524" s="0" t="n">
        <v>686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02.4824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2038.07</v>
      </c>
      <c r="K525" s="0" t="n">
        <v>54.44</v>
      </c>
      <c r="L525" s="0" t="n">
        <v>686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51.3048</v>
      </c>
      <c r="C526" s="0" t="n">
        <v>36.3732</v>
      </c>
      <c r="D526" s="0" t="n">
        <v>39.2738</v>
      </c>
      <c r="E526" s="0" t="n">
        <v>40.31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623.89</v>
      </c>
      <c r="K526" s="0" t="n">
        <v>47.73</v>
      </c>
      <c r="L526" s="0" t="n">
        <v>686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095.9384</v>
      </c>
      <c r="C527" s="0" t="n">
        <v>34.1239</v>
      </c>
      <c r="D527" s="0" t="n">
        <v>38.0464</v>
      </c>
      <c r="E527" s="0" t="n">
        <v>39.31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679.81</v>
      </c>
      <c r="K527" s="0" t="n">
        <v>42.16</v>
      </c>
      <c r="L527" s="0" t="n">
        <v>685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5.2152</v>
      </c>
      <c r="C528" s="0" t="n">
        <v>32.031</v>
      </c>
      <c r="D528" s="0" t="n">
        <v>37.2681</v>
      </c>
      <c r="E528" s="0" t="n">
        <v>38.76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681.24</v>
      </c>
      <c r="K528" s="0" t="n">
        <v>39.27</v>
      </c>
      <c r="L528" s="0" t="n">
        <v>686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668.7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1352.58</v>
      </c>
      <c r="K529" s="0" t="n">
        <v>116.99</v>
      </c>
      <c r="L529" s="0" t="n">
        <v>686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24.1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8781</v>
      </c>
      <c r="K530" s="0" t="n">
        <v>89.13</v>
      </c>
      <c r="L530" s="0" t="n">
        <v>686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5.0232</v>
      </c>
      <c r="C531" s="0" t="n">
        <v>35.4105</v>
      </c>
      <c r="D531" s="0" t="n">
        <v>38.3418</v>
      </c>
      <c r="E531" s="0" t="n">
        <v>40.42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2910.14</v>
      </c>
      <c r="K531" s="0" t="n">
        <v>81.9</v>
      </c>
      <c r="L531" s="0" t="n">
        <v>685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17.5928</v>
      </c>
      <c r="C532" s="0" t="n">
        <v>33.5713</v>
      </c>
      <c r="D532" s="0" t="n">
        <v>37.5157</v>
      </c>
      <c r="E532" s="0" t="n">
        <v>39.087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667.94</v>
      </c>
      <c r="K532" s="0" t="n">
        <v>76.4</v>
      </c>
      <c r="L532" s="0" t="n">
        <v>686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147.1248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3650.65</v>
      </c>
      <c r="K533" s="0" t="n">
        <v>97.16</v>
      </c>
      <c r="L533" s="0" t="n">
        <v>686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41.0672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5727.32</v>
      </c>
      <c r="K534" s="0" t="n">
        <v>84.79</v>
      </c>
      <c r="L534" s="0" t="n">
        <v>686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34.2504</v>
      </c>
      <c r="C535" s="0" t="n">
        <v>34.4288</v>
      </c>
      <c r="D535" s="0" t="n">
        <v>37.8008</v>
      </c>
      <c r="E535" s="0" t="n">
        <v>39.55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556.14</v>
      </c>
      <c r="K535" s="0" t="n">
        <v>79</v>
      </c>
      <c r="L535" s="0" t="n">
        <v>686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38.06</v>
      </c>
      <c r="C536" s="0" t="n">
        <v>32.5774</v>
      </c>
      <c r="D536" s="0" t="n">
        <v>37.2244</v>
      </c>
      <c r="E536" s="0" t="n">
        <v>38.615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6960.47</v>
      </c>
      <c r="K536" s="0" t="n">
        <v>73.22</v>
      </c>
      <c r="L536" s="0" t="n">
        <v>685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07.5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3727.21</v>
      </c>
      <c r="K537" s="0" t="n">
        <v>126.86</v>
      </c>
      <c r="L537" s="0" t="n">
        <v>686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62.4936</v>
      </c>
      <c r="C538" s="0" t="n">
        <v>37.8274</v>
      </c>
      <c r="D538" s="0" t="n">
        <v>42.2789</v>
      </c>
      <c r="E538" s="0" t="n">
        <v>42.7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1551.87</v>
      </c>
      <c r="K538" s="0" t="n">
        <v>110.27</v>
      </c>
      <c r="L538" s="0" t="n">
        <v>686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21.6032</v>
      </c>
      <c r="C539" s="0" t="n">
        <v>36.2902</v>
      </c>
      <c r="D539" s="0" t="n">
        <v>41.3099</v>
      </c>
      <c r="E539" s="0" t="n">
        <v>41.37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2885.8</v>
      </c>
      <c r="K539" s="0" t="n">
        <v>96.99</v>
      </c>
      <c r="L539" s="0" t="n">
        <v>686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72.236</v>
      </c>
      <c r="C540" s="0" t="n">
        <v>34.5951</v>
      </c>
      <c r="D540" s="0" t="n">
        <v>40.2819</v>
      </c>
      <c r="E540" s="0" t="n">
        <v>39.99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353.38</v>
      </c>
      <c r="K540" s="0" t="n">
        <v>96.46</v>
      </c>
      <c r="L540" s="0" t="n">
        <v>685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54.0848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5446.86</v>
      </c>
      <c r="K541" s="0" t="n">
        <v>115.91</v>
      </c>
      <c r="L541" s="0" t="n">
        <v>686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65.5368</v>
      </c>
      <c r="C542" s="0" t="n">
        <v>36.9978</v>
      </c>
      <c r="D542" s="0" t="n">
        <v>41.6536</v>
      </c>
      <c r="E542" s="0" t="n">
        <v>41.883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529.6</v>
      </c>
      <c r="K542" s="0" t="n">
        <v>100.37</v>
      </c>
      <c r="L542" s="0" t="n">
        <v>686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44.4416</v>
      </c>
      <c r="C543" s="0" t="n">
        <v>35.3529</v>
      </c>
      <c r="D543" s="0" t="n">
        <v>40.5547</v>
      </c>
      <c r="E543" s="0" t="n">
        <v>40.340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9064.42</v>
      </c>
      <c r="K543" s="0" t="n">
        <v>90.38</v>
      </c>
      <c r="L543" s="0" t="n">
        <v>686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58.9544</v>
      </c>
      <c r="C544" s="0" t="n">
        <v>33.6768</v>
      </c>
      <c r="D544" s="0" t="n">
        <v>39.8803</v>
      </c>
      <c r="E544" s="0" t="n">
        <v>39.439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307.59</v>
      </c>
      <c r="K544" s="0" t="n">
        <v>85.1</v>
      </c>
      <c r="L544" s="0" t="n">
        <v>685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437.82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5640.47</v>
      </c>
      <c r="K545" s="0" t="n">
        <v>173.21</v>
      </c>
      <c r="L545" s="0" t="n">
        <v>687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579.4376</v>
      </c>
      <c r="C546" s="0" t="n">
        <v>35.7252</v>
      </c>
      <c r="D546" s="0" t="n">
        <v>40.7006</v>
      </c>
      <c r="E546" s="0" t="n">
        <v>42.97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9207.93</v>
      </c>
      <c r="K546" s="0" t="n">
        <v>131.77</v>
      </c>
      <c r="L546" s="0" t="n">
        <v>686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32.9592</v>
      </c>
      <c r="C547" s="0" t="n">
        <v>34.3633</v>
      </c>
      <c r="D547" s="0" t="n">
        <v>39.7571</v>
      </c>
      <c r="E547" s="0" t="n">
        <v>42.254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7598.34</v>
      </c>
      <c r="K547" s="0" t="n">
        <v>105.4</v>
      </c>
      <c r="L547" s="0" t="n">
        <v>686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71.2928</v>
      </c>
      <c r="C548" s="0" t="n">
        <v>32.7256</v>
      </c>
      <c r="D548" s="0" t="n">
        <v>38.7703</v>
      </c>
      <c r="E548" s="0" t="n">
        <v>41.391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271.28</v>
      </c>
      <c r="K548" s="0" t="n">
        <v>97.66</v>
      </c>
      <c r="L548" s="0" t="n">
        <v>686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695.0216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0791.79</v>
      </c>
      <c r="K549" s="0" t="n">
        <v>148.87</v>
      </c>
      <c r="L549" s="0" t="n">
        <v>686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098.604</v>
      </c>
      <c r="C550" s="0" t="n">
        <v>35.0626</v>
      </c>
      <c r="D550" s="0" t="n">
        <v>40.0659</v>
      </c>
      <c r="E550" s="0" t="n">
        <v>42.48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3860.77</v>
      </c>
      <c r="K550" s="0" t="n">
        <v>113.01</v>
      </c>
      <c r="L550" s="0" t="n">
        <v>686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25.7328</v>
      </c>
      <c r="C551" s="0" t="n">
        <v>33.5699</v>
      </c>
      <c r="D551" s="0" t="n">
        <v>39.0979</v>
      </c>
      <c r="E551" s="0" t="n">
        <v>41.69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727.79</v>
      </c>
      <c r="K551" s="0" t="n">
        <v>101.79</v>
      </c>
      <c r="L551" s="0" t="n">
        <v>686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37.572</v>
      </c>
      <c r="C552" s="0" t="n">
        <v>31.828</v>
      </c>
      <c r="D552" s="0" t="n">
        <v>38.4633</v>
      </c>
      <c r="E552" s="0" t="n">
        <v>41.154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2157.5</v>
      </c>
      <c r="K552" s="0" t="n">
        <v>95.87</v>
      </c>
      <c r="L552" s="0" t="n">
        <v>686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6" activeCellId="0" sqref="A1:E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1190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1191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1192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1193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1194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1195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1196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1197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1198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1199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1200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1201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1202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1203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1204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1205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1206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1207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1208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1209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1210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1211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1212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1213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1214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1215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1216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1217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1218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1219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1220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1221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1222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1223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1224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1225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1226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1227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1228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1229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1230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1231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1232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1233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1234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1235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1236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1237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1238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1239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1240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1241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1242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1243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1244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1245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1246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1247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1248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1249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1250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1251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1252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1253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1254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1255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1256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1257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1258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1259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1260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1261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1262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1263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1264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1265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1266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1267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1268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1269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1270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1271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1272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1273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1274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1275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1276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1277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1278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1279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1280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1281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1282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1283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1284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1285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1286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1287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1288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1289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1290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1291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1292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1293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1294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1295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1296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1297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1298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1299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1300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1301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1302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1303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1304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1305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1306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1307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1308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1309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1310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1311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1312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1313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1314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1315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1316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1317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1318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1319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1320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1321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1322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1323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1324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1325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1326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1327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1328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1329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1330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1331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1332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1333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1334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1335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1336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1337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1338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1339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1340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1341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1342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1343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1344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1345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1346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1347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1348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1349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1350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1351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1352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1353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1354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1355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1356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1357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1358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1359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1360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1361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1362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1363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1364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1365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1366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1367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1368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1369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1370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1371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1372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1373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1374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1375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1376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1377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1378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1379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1380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1381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1382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1383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1384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1385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1386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1387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1388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1389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1390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1391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1392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1393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1394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1395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1396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1397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1398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1399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1400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1401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1402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1403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1404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1405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1406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1407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1408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1409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1410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1411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1412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1413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1414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1415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1416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1417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1418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1419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1420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1421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1422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1423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1424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1425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1426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1427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1428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1429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1430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1431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1432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1433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1434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1435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1436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1437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1438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1439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1440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1441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1442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1443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1444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1445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1446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1447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1448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1449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1450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1451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1452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1453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1454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1455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1456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1457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1458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1459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1460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1461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1462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1463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1464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1465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1466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1467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1468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1469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1470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1471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1472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1473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1474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1475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1476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1477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1478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1479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1480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1481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1482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1483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1484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1485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1486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1487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1488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1489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1490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1491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1492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1493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1494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1495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1496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1497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1498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1499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1500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1501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1502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1503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1504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1505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1506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1507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1508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1509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1510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1511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1512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1513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1514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1515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1516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1517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1518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1519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1520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1521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1522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1523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1524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1525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1526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1527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1528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1529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1530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1531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1532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1533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1534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1535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1536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1537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1538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1539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1540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1541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1542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1543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1544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1545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1546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1547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1548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1549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1550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551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552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553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554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555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556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557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558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559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560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561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562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563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564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565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566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567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568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569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570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571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572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573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574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575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576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577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578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579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580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581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582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583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584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585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586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587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588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589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590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591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592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593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594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595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596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597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598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599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600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601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602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603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604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605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606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607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608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609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610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611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612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613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614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615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616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617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618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619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620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621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622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623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624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625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626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627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628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629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630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631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632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633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634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635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636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637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638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639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640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641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642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643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644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645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646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647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648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649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650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651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652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653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654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655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656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657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658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659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660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661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662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663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664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665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666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667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668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669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670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671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672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673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674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675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676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677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678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679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680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681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682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683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684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685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686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687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688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689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690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691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692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693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694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695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696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697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698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699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700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701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702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703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704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705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706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707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708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709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710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711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712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713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714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715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716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717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718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719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720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721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722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723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724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725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726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727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728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729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730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731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732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733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734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735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736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737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738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739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740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741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1.0-RefIdx</v>
      </c>
      <c r="F1" s="53"/>
      <c r="G1" s="53"/>
      <c r="H1" s="53"/>
      <c r="J1" s="53" t="str">
        <f aca="false">CONCATENATE(Summary!$M4,Summary!$N4)</f>
        <v>Tested:Tested</v>
      </c>
      <c r="K1" s="53"/>
      <c r="L1" s="53"/>
      <c r="M1" s="53"/>
      <c r="Y1" s="53" t="str">
        <f aca="false">CONCATENATE(Summary!$M3,Summary!$N3)</f>
        <v>Reference:SHM1.0-RefIdx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Tested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0.2368</v>
      </c>
      <c r="F4" s="80" t="n">
        <f aca="false">Anchor!C41</f>
        <v>43.1186</v>
      </c>
      <c r="G4" s="80" t="n">
        <f aca="false">Anchor!D41</f>
        <v>42.7418</v>
      </c>
      <c r="H4" s="81" t="n">
        <f aca="false">Anchor!E41</f>
        <v>44.5348</v>
      </c>
      <c r="I4" s="82"/>
      <c r="J4" s="79"/>
      <c r="K4" s="80"/>
      <c r="L4" s="80"/>
      <c r="M4" s="81"/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10295.76</v>
      </c>
      <c r="AD4" s="80" t="n">
        <f aca="false">Anchor!K41</f>
        <v>100.61</v>
      </c>
      <c r="AE4" s="80" t="n">
        <f aca="false">Anchor!L41</f>
        <v>457</v>
      </c>
      <c r="AF4" s="87" t="n">
        <f aca="false">AC4/3600</f>
        <v>2.85993333333333</v>
      </c>
      <c r="AG4" s="88" t="n">
        <f aca="false">E4+Y4</f>
        <v>110717.9104</v>
      </c>
      <c r="AH4" s="83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B4" s="92" t="n">
        <f aca="false">ABS(Y4-AI4)+ABS(Z4-AJ4)+ABS(AA4-AK4)+ABS(AB4-AL4)</f>
        <v>41577.7282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222.0656</v>
      </c>
      <c r="F5" s="96" t="n">
        <f aca="false">Anchor!C42</f>
        <v>40.5485</v>
      </c>
      <c r="G5" s="96" t="n">
        <f aca="false">Anchor!D42</f>
        <v>40.5514</v>
      </c>
      <c r="H5" s="97" t="n">
        <f aca="false">Anchor!E42</f>
        <v>42.5249</v>
      </c>
      <c r="I5" s="82"/>
      <c r="J5" s="95"/>
      <c r="K5" s="96"/>
      <c r="L5" s="96"/>
      <c r="M5" s="97"/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9173.68</v>
      </c>
      <c r="AD5" s="96" t="n">
        <f aca="false">Anchor!K42</f>
        <v>90.43</v>
      </c>
      <c r="AE5" s="96" t="n">
        <f aca="false">Anchor!L42</f>
        <v>456</v>
      </c>
      <c r="AF5" s="101" t="n">
        <f aca="false">AC5/3600</f>
        <v>2.54824444444444</v>
      </c>
      <c r="AG5" s="102" t="n">
        <f aca="false">E5+Y5</f>
        <v>69036.4976</v>
      </c>
      <c r="AH5" s="83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B5" s="106" t="n">
        <f aca="false">ABS(Y5-AI5)+ABS(Z5-AJ5)+ABS(AA5-AK5)+ABS(AB5-AL5)</f>
        <v>27936.7509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850.2304</v>
      </c>
      <c r="F6" s="96" t="n">
        <f aca="false">Anchor!C43</f>
        <v>38.0822</v>
      </c>
      <c r="G6" s="96" t="n">
        <f aca="false">Anchor!D43</f>
        <v>39.0873</v>
      </c>
      <c r="H6" s="97" t="n">
        <f aca="false">Anchor!E43</f>
        <v>41.1769</v>
      </c>
      <c r="I6" s="82"/>
      <c r="J6" s="95"/>
      <c r="K6" s="96"/>
      <c r="L6" s="96"/>
      <c r="M6" s="97"/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8355.94</v>
      </c>
      <c r="AD6" s="96" t="n">
        <f aca="false">Anchor!K43</f>
        <v>83.53</v>
      </c>
      <c r="AE6" s="96" t="n">
        <f aca="false">Anchor!L43</f>
        <v>456</v>
      </c>
      <c r="AF6" s="101" t="n">
        <f aca="false">AC6/3600</f>
        <v>2.32109444444445</v>
      </c>
      <c r="AG6" s="102" t="n">
        <f aca="false">E6+Y6</f>
        <v>44240.3632</v>
      </c>
      <c r="AH6" s="83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B6" s="106" t="n">
        <f aca="false">ABS(Y6-AI6)+ABS(Z6-AJ6)+ABS(AA6-AK6)+ABS(AB6-AL6)</f>
        <v>18506.405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703.2256</v>
      </c>
      <c r="F7" s="110" t="n">
        <f aca="false">Anchor!C44</f>
        <v>35.5856</v>
      </c>
      <c r="G7" s="110" t="n">
        <f aca="false">Anchor!D44</f>
        <v>37.2632</v>
      </c>
      <c r="H7" s="111" t="n">
        <f aca="false">Anchor!E44</f>
        <v>39.4971</v>
      </c>
      <c r="I7" s="82"/>
      <c r="J7" s="109"/>
      <c r="K7" s="110"/>
      <c r="L7" s="110"/>
      <c r="M7" s="111"/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669.2</v>
      </c>
      <c r="AD7" s="110" t="n">
        <f aca="false">Anchor!K44</f>
        <v>78.73</v>
      </c>
      <c r="AE7" s="110" t="n">
        <f aca="false">Anchor!L44</f>
        <v>456</v>
      </c>
      <c r="AF7" s="115" t="n">
        <f aca="false">AC7/3600</f>
        <v>2.13033333333333</v>
      </c>
      <c r="AG7" s="116" t="n">
        <f aca="false">E7+Y7</f>
        <v>27087.4304</v>
      </c>
      <c r="AH7" s="83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B7" s="120" t="n">
        <f aca="false">ABS(Y7-AI7)+ABS(Z7-AJ7)+ABS(AA7-AK7)+ABS(AB7-AL7)</f>
        <v>11493.871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608.7376</v>
      </c>
      <c r="F8" s="80" t="n">
        <f aca="false">Anchor!C45</f>
        <v>41.7728</v>
      </c>
      <c r="G8" s="80" t="n">
        <f aca="false">Anchor!D45</f>
        <v>41.5826</v>
      </c>
      <c r="H8" s="81" t="n">
        <f aca="false">Anchor!E45</f>
        <v>43.4805</v>
      </c>
      <c r="I8" s="82"/>
      <c r="J8" s="79"/>
      <c r="K8" s="80"/>
      <c r="L8" s="80"/>
      <c r="M8" s="81"/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9684.74</v>
      </c>
      <c r="AD8" s="80" t="n">
        <f aca="false">Anchor!K45</f>
        <v>92.53</v>
      </c>
      <c r="AE8" s="80" t="n">
        <f aca="false">Anchor!L45</f>
        <v>456</v>
      </c>
      <c r="AF8" s="87" t="n">
        <f aca="false">AC8/3600</f>
        <v>2.69020555555556</v>
      </c>
      <c r="AG8" s="88" t="n">
        <f aca="false">E8+Y8</f>
        <v>88056.4112</v>
      </c>
      <c r="AH8" s="83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B8" s="106" t="n">
        <f aca="false">ABS(Y8-AI8)+ABS(Z8-AJ8)+ABS(AA8-AK8)+ABS(AB8-AL8)</f>
        <v>41577.7282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6062.0208</v>
      </c>
      <c r="F9" s="96" t="n">
        <f aca="false">Anchor!C46</f>
        <v>39.2047</v>
      </c>
      <c r="G9" s="96" t="n">
        <f aca="false">Anchor!D46</f>
        <v>39.5208</v>
      </c>
      <c r="H9" s="97" t="n">
        <f aca="false">Anchor!E46</f>
        <v>41.5957</v>
      </c>
      <c r="I9" s="82"/>
      <c r="J9" s="95"/>
      <c r="K9" s="96"/>
      <c r="L9" s="96"/>
      <c r="M9" s="97"/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8758.5</v>
      </c>
      <c r="AD9" s="96" t="n">
        <f aca="false">Anchor!K46</f>
        <v>83.32</v>
      </c>
      <c r="AE9" s="96" t="n">
        <f aca="false">Anchor!L46</f>
        <v>457</v>
      </c>
      <c r="AF9" s="101" t="n">
        <f aca="false">AC9/3600</f>
        <v>2.43291666666667</v>
      </c>
      <c r="AG9" s="102" t="n">
        <f aca="false">E9+Y9</f>
        <v>53876.4528</v>
      </c>
      <c r="AH9" s="83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B9" s="106" t="n">
        <f aca="false">ABS(Y9-AI9)+ABS(Z9-AJ9)+ABS(AA9-AK9)+ABS(AB9-AL9)</f>
        <v>27936.7509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63.8432</v>
      </c>
      <c r="F10" s="96" t="n">
        <f aca="false">Anchor!C47</f>
        <v>36.6793</v>
      </c>
      <c r="G10" s="96" t="n">
        <f aca="false">Anchor!D47</f>
        <v>38.119</v>
      </c>
      <c r="H10" s="97" t="n">
        <f aca="false">Anchor!E47</f>
        <v>40.2926</v>
      </c>
      <c r="I10" s="82"/>
      <c r="J10" s="95"/>
      <c r="K10" s="96"/>
      <c r="L10" s="96"/>
      <c r="M10" s="97"/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960.62</v>
      </c>
      <c r="AD10" s="96" t="n">
        <f aca="false">Anchor!K47</f>
        <v>79.93</v>
      </c>
      <c r="AE10" s="96" t="n">
        <f aca="false">Anchor!L47</f>
        <v>455</v>
      </c>
      <c r="AF10" s="101" t="n">
        <f aca="false">AC10/3600</f>
        <v>2.21128333333333</v>
      </c>
      <c r="AG10" s="102" t="n">
        <f aca="false">E10+Y10</f>
        <v>33453.976</v>
      </c>
      <c r="AH10" s="83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B10" s="106" t="n">
        <f aca="false">ABS(Y10-AI10)+ABS(Z10-AJ10)+ABS(AA10-AK10)+ABS(AB10-AL10)</f>
        <v>18506.405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31.04</v>
      </c>
      <c r="F11" s="110" t="n">
        <f aca="false">Anchor!C48</f>
        <v>34.1782</v>
      </c>
      <c r="G11" s="110" t="n">
        <f aca="false">Anchor!D48</f>
        <v>36.8553</v>
      </c>
      <c r="H11" s="111" t="n">
        <f aca="false">Anchor!E48</f>
        <v>39.1656</v>
      </c>
      <c r="I11" s="82"/>
      <c r="J11" s="109"/>
      <c r="K11" s="110"/>
      <c r="L11" s="110"/>
      <c r="M11" s="111"/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7416.32</v>
      </c>
      <c r="AD11" s="110" t="n">
        <f aca="false">Anchor!K48</f>
        <v>71.14</v>
      </c>
      <c r="AE11" s="110" t="n">
        <f aca="false">Anchor!L48</f>
        <v>456</v>
      </c>
      <c r="AF11" s="115" t="n">
        <f aca="false">AC11/3600</f>
        <v>2.06008888888889</v>
      </c>
      <c r="AG11" s="116" t="n">
        <f aca="false">E11+Y11</f>
        <v>20515.2448</v>
      </c>
      <c r="AH11" s="83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B11" s="106" t="n">
        <f aca="false">ABS(Y11-AI11)+ABS(Z11-AJ11)+ABS(AA11-AK11)+ABS(AB11-AL11)</f>
        <v>11493.871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645.6672</v>
      </c>
      <c r="F12" s="80" t="n">
        <f aca="false">Anchor!C49</f>
        <v>43.0842</v>
      </c>
      <c r="G12" s="80" t="n">
        <f aca="false">Anchor!D49</f>
        <v>45.154</v>
      </c>
      <c r="H12" s="81" t="n">
        <f aca="false">Anchor!E49</f>
        <v>45.0464</v>
      </c>
      <c r="I12" s="82"/>
      <c r="J12" s="79"/>
      <c r="K12" s="80"/>
      <c r="L12" s="80"/>
      <c r="M12" s="81"/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10471.28</v>
      </c>
      <c r="AD12" s="80" t="n">
        <f aca="false">Anchor!K49</f>
        <v>101.27</v>
      </c>
      <c r="AE12" s="80" t="n">
        <f aca="false">Anchor!L49</f>
        <v>456</v>
      </c>
      <c r="AF12" s="87" t="n">
        <f aca="false">AC12/3600</f>
        <v>2.90868888888889</v>
      </c>
      <c r="AG12" s="88" t="n">
        <f aca="false">E12+Y12</f>
        <v>112782.7536</v>
      </c>
      <c r="AH12" s="83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B12" s="92" t="n">
        <f aca="false">ABS(Y12-AI12)+ABS(Z12-AJ12)+ABS(AA12-AK12)+ABS(AB12-AL12)</f>
        <v>46268.8917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715.6208</v>
      </c>
      <c r="F13" s="96" t="n">
        <f aca="false">Anchor!C50</f>
        <v>40.3442</v>
      </c>
      <c r="G13" s="96" t="n">
        <f aca="false">Anchor!D50</f>
        <v>43.2762</v>
      </c>
      <c r="H13" s="97" t="n">
        <f aca="false">Anchor!E50</f>
        <v>43.6128</v>
      </c>
      <c r="I13" s="82"/>
      <c r="J13" s="95"/>
      <c r="K13" s="96"/>
      <c r="L13" s="96"/>
      <c r="M13" s="97"/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9419</v>
      </c>
      <c r="AD13" s="96" t="n">
        <f aca="false">Anchor!K50</f>
        <v>93.45</v>
      </c>
      <c r="AE13" s="96" t="n">
        <f aca="false">Anchor!L50</f>
        <v>456</v>
      </c>
      <c r="AF13" s="101" t="n">
        <f aca="false">AC13/3600</f>
        <v>2.61638888888889</v>
      </c>
      <c r="AG13" s="102" t="n">
        <f aca="false">E13+Y13</f>
        <v>72891.3472</v>
      </c>
      <c r="AH13" s="83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B13" s="106" t="n">
        <f aca="false">ABS(Y13-AI13)+ABS(Z13-AJ13)+ABS(AA13-AK13)+ABS(AB13-AL13)</f>
        <v>31299.9507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6073.9792</v>
      </c>
      <c r="F14" s="96" t="n">
        <f aca="false">Anchor!C51</f>
        <v>37.7589</v>
      </c>
      <c r="G14" s="96" t="n">
        <f aca="false">Anchor!D51</f>
        <v>41.858</v>
      </c>
      <c r="H14" s="97" t="n">
        <f aca="false">Anchor!E51</f>
        <v>42.4818</v>
      </c>
      <c r="I14" s="82"/>
      <c r="J14" s="95"/>
      <c r="K14" s="96"/>
      <c r="L14" s="96"/>
      <c r="M14" s="97"/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8458.28</v>
      </c>
      <c r="AD14" s="96" t="n">
        <f aca="false">Anchor!K51</f>
        <v>85.76</v>
      </c>
      <c r="AE14" s="96" t="n">
        <f aca="false">Anchor!L51</f>
        <v>456</v>
      </c>
      <c r="AF14" s="101" t="n">
        <f aca="false">AC14/3600</f>
        <v>2.34952222222222</v>
      </c>
      <c r="AG14" s="102" t="n">
        <f aca="false">E14+Y14</f>
        <v>47034.808</v>
      </c>
      <c r="AH14" s="83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B14" s="106" t="n">
        <f aca="false">ABS(Y14-AI14)+ABS(Z14-AJ14)+ABS(AA14-AK14)+ABS(AB14-AL14)</f>
        <v>21079.0314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67.48</v>
      </c>
      <c r="F15" s="110" t="n">
        <f aca="false">Anchor!C52</f>
        <v>35.2304</v>
      </c>
      <c r="G15" s="110" t="n">
        <f aca="false">Anchor!D52</f>
        <v>39.9218</v>
      </c>
      <c r="H15" s="111" t="n">
        <f aca="false">Anchor!E52</f>
        <v>40.7865</v>
      </c>
      <c r="I15" s="82"/>
      <c r="J15" s="109"/>
      <c r="K15" s="110"/>
      <c r="L15" s="110"/>
      <c r="M15" s="111"/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794.93</v>
      </c>
      <c r="AD15" s="110" t="n">
        <f aca="false">Anchor!K52</f>
        <v>80.89</v>
      </c>
      <c r="AE15" s="110" t="n">
        <f aca="false">Anchor!L52</f>
        <v>456</v>
      </c>
      <c r="AF15" s="115" t="n">
        <f aca="false">AC15/3600</f>
        <v>2.16525833333333</v>
      </c>
      <c r="AG15" s="116" t="n">
        <f aca="false">E15+Y15</f>
        <v>29637.3232</v>
      </c>
      <c r="AH15" s="83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B15" s="120" t="n">
        <f aca="false">ABS(Y15-AI15)+ABS(Z15-AJ15)+ABS(AA15-AK15)+ABS(AB15-AL15)</f>
        <v>13881.0888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677.0672</v>
      </c>
      <c r="F16" s="80" t="n">
        <f aca="false">Anchor!C53</f>
        <v>41.6575</v>
      </c>
      <c r="G16" s="80" t="n">
        <f aca="false">Anchor!D53</f>
        <v>44.1634</v>
      </c>
      <c r="H16" s="81" t="n">
        <f aca="false">Anchor!E53</f>
        <v>44.3224</v>
      </c>
      <c r="I16" s="82"/>
      <c r="J16" s="79"/>
      <c r="K16" s="80"/>
      <c r="L16" s="80"/>
      <c r="M16" s="81"/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873.92</v>
      </c>
      <c r="AD16" s="80" t="n">
        <f aca="false">Anchor!K53</f>
        <v>94.63</v>
      </c>
      <c r="AE16" s="80" t="n">
        <f aca="false">Anchor!L53</f>
        <v>456</v>
      </c>
      <c r="AF16" s="87" t="n">
        <f aca="false">AC16/3600</f>
        <v>2.74275555555556</v>
      </c>
      <c r="AG16" s="88" t="n">
        <f aca="false">E16+Y16</f>
        <v>91814.1536</v>
      </c>
      <c r="AH16" s="83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B16" s="106" t="n">
        <f aca="false">ABS(Y16-AI16)+ABS(Z16-AJ16)+ABS(AA16-AK16)+ABS(AB16-AL16)</f>
        <v>46268.8917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739.9008</v>
      </c>
      <c r="F17" s="96" t="n">
        <f aca="false">Anchor!C54</f>
        <v>38.9506</v>
      </c>
      <c r="G17" s="96" t="n">
        <f aca="false">Anchor!D54</f>
        <v>42.2809</v>
      </c>
      <c r="H17" s="97" t="n">
        <f aca="false">Anchor!E54</f>
        <v>42.8537</v>
      </c>
      <c r="I17" s="82"/>
      <c r="J17" s="95"/>
      <c r="K17" s="96"/>
      <c r="L17" s="96"/>
      <c r="M17" s="97"/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8879.95</v>
      </c>
      <c r="AD17" s="96" t="n">
        <f aca="false">Anchor!K54</f>
        <v>86.55</v>
      </c>
      <c r="AE17" s="96" t="n">
        <f aca="false">Anchor!L54</f>
        <v>456</v>
      </c>
      <c r="AF17" s="101" t="n">
        <f aca="false">AC17/3600</f>
        <v>2.46665277777778</v>
      </c>
      <c r="AG17" s="102" t="n">
        <f aca="false">E17+Y17</f>
        <v>57915.6272</v>
      </c>
      <c r="AH17" s="83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B17" s="106" t="n">
        <f aca="false">ABS(Y17-AI17)+ABS(Z17-AJ17)+ABS(AA17-AK17)+ABS(AB17-AL17)</f>
        <v>31299.9507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106.8736</v>
      </c>
      <c r="F18" s="96" t="n">
        <f aca="false">Anchor!C55</f>
        <v>36.3523</v>
      </c>
      <c r="G18" s="96" t="n">
        <f aca="false">Anchor!D55</f>
        <v>40.8361</v>
      </c>
      <c r="H18" s="97" t="n">
        <f aca="false">Anchor!E55</f>
        <v>41.635</v>
      </c>
      <c r="I18" s="82"/>
      <c r="J18" s="95"/>
      <c r="K18" s="96"/>
      <c r="L18" s="96"/>
      <c r="M18" s="97"/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8113.77</v>
      </c>
      <c r="AD18" s="96" t="n">
        <f aca="false">Anchor!K55</f>
        <v>79.32</v>
      </c>
      <c r="AE18" s="96" t="n">
        <f aca="false">Anchor!L55</f>
        <v>455</v>
      </c>
      <c r="AF18" s="101" t="n">
        <f aca="false">AC18/3600</f>
        <v>2.253825</v>
      </c>
      <c r="AG18" s="102" t="n">
        <f aca="false">E18+Y18</f>
        <v>36067.7024</v>
      </c>
      <c r="AH18" s="83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B18" s="106" t="n">
        <f aca="false">ABS(Y18-AI18)+ABS(Z18-AJ18)+ABS(AA18-AK18)+ABS(AB18-AL18)</f>
        <v>21079.0314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24.3456</v>
      </c>
      <c r="F19" s="110" t="n">
        <f aca="false">Anchor!C56</f>
        <v>33.8449</v>
      </c>
      <c r="G19" s="110" t="n">
        <f aca="false">Anchor!D56</f>
        <v>39.5381</v>
      </c>
      <c r="H19" s="111" t="n">
        <f aca="false">Anchor!E56</f>
        <v>40.5135</v>
      </c>
      <c r="I19" s="82"/>
      <c r="J19" s="109"/>
      <c r="K19" s="110"/>
      <c r="L19" s="110"/>
      <c r="M19" s="111"/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7597.59</v>
      </c>
      <c r="AD19" s="110" t="n">
        <f aca="false">Anchor!K56</f>
        <v>73.97</v>
      </c>
      <c r="AE19" s="110" t="n">
        <f aca="false">Anchor!L56</f>
        <v>456</v>
      </c>
      <c r="AF19" s="115" t="n">
        <f aca="false">AC19/3600</f>
        <v>2.11044166666667</v>
      </c>
      <c r="AG19" s="116" t="n">
        <f aca="false">E19+Y19</f>
        <v>22694.1888</v>
      </c>
      <c r="AH19" s="83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B19" s="106" t="n">
        <f aca="false">ABS(Y19-AI19)+ABS(Z19-AJ19)+ABS(AA19-AK19)+ABS(AB19-AL19)</f>
        <v>13881.0888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41.336</v>
      </c>
      <c r="F20" s="80" t="n">
        <f aca="false">Anchor!C57</f>
        <v>42.5908</v>
      </c>
      <c r="G20" s="80" t="n">
        <f aca="false">Anchor!D57</f>
        <v>44.2555</v>
      </c>
      <c r="H20" s="81" t="n">
        <f aca="false">Anchor!E57</f>
        <v>45.7124</v>
      </c>
      <c r="I20" s="82"/>
      <c r="J20" s="79"/>
      <c r="K20" s="80"/>
      <c r="L20" s="80"/>
      <c r="M20" s="81"/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7366.42</v>
      </c>
      <c r="AD20" s="80" t="n">
        <f aca="false">Anchor!K57</f>
        <v>64.6</v>
      </c>
      <c r="AE20" s="80" t="n">
        <f aca="false">Anchor!L57</f>
        <v>247</v>
      </c>
      <c r="AF20" s="87" t="n">
        <f aca="false">AC20/3600</f>
        <v>2.04622777777778</v>
      </c>
      <c r="AG20" s="88" t="n">
        <f aca="false">E20+Y20</f>
        <v>22785.6</v>
      </c>
      <c r="AH20" s="83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B20" s="92" t="n">
        <f aca="false">ABS(Y20-AI20)+ABS(Z20-AJ20)+ABS(AA20-AK20)+ABS(AB20-AL20)</f>
        <v>9777.412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629.7168</v>
      </c>
      <c r="F21" s="96" t="n">
        <f aca="false">Anchor!C58</f>
        <v>41.2113</v>
      </c>
      <c r="G21" s="96" t="n">
        <f aca="false">Anchor!D58</f>
        <v>42.7177</v>
      </c>
      <c r="H21" s="97" t="n">
        <f aca="false">Anchor!E58</f>
        <v>43.8442</v>
      </c>
      <c r="I21" s="82"/>
      <c r="J21" s="95"/>
      <c r="K21" s="96"/>
      <c r="L21" s="96"/>
      <c r="M21" s="97"/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6468.22</v>
      </c>
      <c r="AD21" s="96" t="n">
        <f aca="false">Anchor!K58</f>
        <v>60.04</v>
      </c>
      <c r="AE21" s="96" t="n">
        <f aca="false">Anchor!L58</f>
        <v>247</v>
      </c>
      <c r="AF21" s="101" t="n">
        <f aca="false">AC21/3600</f>
        <v>1.79672777777778</v>
      </c>
      <c r="AG21" s="102" t="n">
        <f aca="false">E21+Y21</f>
        <v>13878.9104</v>
      </c>
      <c r="AH21" s="83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B21" s="106" t="n">
        <f aca="false">ABS(Y21-AI21)+ABS(Z21-AJ21)+ABS(AA21-AK21)+ABS(AB21-AL21)</f>
        <v>6375.7868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45.1856</v>
      </c>
      <c r="F22" s="96" t="n">
        <f aca="false">Anchor!C59</f>
        <v>39.6492</v>
      </c>
      <c r="G22" s="96" t="n">
        <f aca="false">Anchor!D59</f>
        <v>41.5957</v>
      </c>
      <c r="H22" s="97" t="n">
        <f aca="false">Anchor!E59</f>
        <v>42.6098</v>
      </c>
      <c r="I22" s="82"/>
      <c r="J22" s="95"/>
      <c r="K22" s="96"/>
      <c r="L22" s="96"/>
      <c r="M22" s="97"/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946.09</v>
      </c>
      <c r="AD22" s="96" t="n">
        <f aca="false">Anchor!K59</f>
        <v>56.35</v>
      </c>
      <c r="AE22" s="96" t="n">
        <f aca="false">Anchor!L59</f>
        <v>246</v>
      </c>
      <c r="AF22" s="101" t="n">
        <f aca="false">AC22/3600</f>
        <v>1.65169166666667</v>
      </c>
      <c r="AG22" s="102" t="n">
        <f aca="false">E22+Y22</f>
        <v>8871.5152</v>
      </c>
      <c r="AH22" s="83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B22" s="106" t="n">
        <f aca="false">ABS(Y22-AI22)+ABS(Z22-AJ22)+ABS(AA22-AK22)+ABS(AB22-AL22)</f>
        <v>4147.8446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11.644</v>
      </c>
      <c r="F23" s="110" t="n">
        <f aca="false">Anchor!C60</f>
        <v>37.7708</v>
      </c>
      <c r="G23" s="110" t="n">
        <f aca="false">Anchor!D60</f>
        <v>40.1184</v>
      </c>
      <c r="H23" s="111" t="n">
        <f aca="false">Anchor!E60</f>
        <v>41.2121</v>
      </c>
      <c r="I23" s="82"/>
      <c r="J23" s="109"/>
      <c r="K23" s="110"/>
      <c r="L23" s="110"/>
      <c r="M23" s="111"/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566.52</v>
      </c>
      <c r="AD23" s="110" t="n">
        <f aca="false">Anchor!K60</f>
        <v>53.17</v>
      </c>
      <c r="AE23" s="110" t="n">
        <f aca="false">Anchor!L60</f>
        <v>247</v>
      </c>
      <c r="AF23" s="115" t="n">
        <f aca="false">AC23/3600</f>
        <v>1.54625555555556</v>
      </c>
      <c r="AG23" s="116" t="n">
        <f aca="false">E23+Y23</f>
        <v>5421.74</v>
      </c>
      <c r="AH23" s="83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B23" s="120" t="n">
        <f aca="false">ABS(Y23-AI23)+ABS(Z23-AJ23)+ABS(AA23-AK23)+ABS(AB23-AL23)</f>
        <v>2526.0878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63.2416</v>
      </c>
      <c r="F24" s="80" t="n">
        <f aca="false">Anchor!C61</f>
        <v>41.8658</v>
      </c>
      <c r="G24" s="80" t="n">
        <f aca="false">Anchor!D61</f>
        <v>43.4374</v>
      </c>
      <c r="H24" s="81" t="n">
        <f aca="false">Anchor!E61</f>
        <v>44.7315</v>
      </c>
      <c r="I24" s="82"/>
      <c r="J24" s="79"/>
      <c r="K24" s="80"/>
      <c r="L24" s="80"/>
      <c r="M24" s="81"/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927.19</v>
      </c>
      <c r="AD24" s="80" t="n">
        <f aca="false">Anchor!K61</f>
        <v>59.45</v>
      </c>
      <c r="AE24" s="80" t="n">
        <f aca="false">Anchor!L61</f>
        <v>247</v>
      </c>
      <c r="AF24" s="87" t="n">
        <f aca="false">AC24/3600</f>
        <v>1.92421944444444</v>
      </c>
      <c r="AG24" s="88" t="n">
        <f aca="false">E24+Y24</f>
        <v>17507.5056</v>
      </c>
      <c r="AH24" s="83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B24" s="106" t="n">
        <f aca="false">ABS(Y24-AI24)+ABS(Z24-AJ24)+ABS(AA24-AK24)+ABS(AB24-AL24)</f>
        <v>9777.412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38.0312</v>
      </c>
      <c r="F25" s="96" t="n">
        <f aca="false">Anchor!C62</f>
        <v>40.3644</v>
      </c>
      <c r="G25" s="96" t="n">
        <f aca="false">Anchor!D62</f>
        <v>41.9417</v>
      </c>
      <c r="H25" s="97" t="n">
        <f aca="false">Anchor!E62</f>
        <v>42.9886</v>
      </c>
      <c r="I25" s="82"/>
      <c r="J25" s="95"/>
      <c r="K25" s="96"/>
      <c r="L25" s="96"/>
      <c r="M25" s="97"/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6175.3</v>
      </c>
      <c r="AD25" s="96" t="n">
        <f aca="false">Anchor!K62</f>
        <v>54.14</v>
      </c>
      <c r="AE25" s="96" t="n">
        <f aca="false">Anchor!L62</f>
        <v>247</v>
      </c>
      <c r="AF25" s="101" t="n">
        <f aca="false">AC25/3600</f>
        <v>1.71536111111111</v>
      </c>
      <c r="AG25" s="102" t="n">
        <f aca="false">E25+Y25</f>
        <v>10687.2248</v>
      </c>
      <c r="AH25" s="83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B25" s="106" t="n">
        <f aca="false">ABS(Y25-AI25)+ABS(Z25-AJ25)+ABS(AA25-AK25)+ABS(AB25-AL25)</f>
        <v>6375.7868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34.7336</v>
      </c>
      <c r="F26" s="96" t="n">
        <f aca="false">Anchor!C63</f>
        <v>38.5895</v>
      </c>
      <c r="G26" s="96" t="n">
        <f aca="false">Anchor!D63</f>
        <v>40.8401</v>
      </c>
      <c r="H26" s="97" t="n">
        <f aca="false">Anchor!E63</f>
        <v>41.8772</v>
      </c>
      <c r="I26" s="82"/>
      <c r="J26" s="95"/>
      <c r="K26" s="96"/>
      <c r="L26" s="96"/>
      <c r="M26" s="97"/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736.12</v>
      </c>
      <c r="AD26" s="96" t="n">
        <f aca="false">Anchor!K63</f>
        <v>51.23</v>
      </c>
      <c r="AE26" s="96" t="n">
        <f aca="false">Anchor!L63</f>
        <v>246</v>
      </c>
      <c r="AF26" s="101" t="n">
        <f aca="false">AC26/3600</f>
        <v>1.59336666666667</v>
      </c>
      <c r="AG26" s="102" t="n">
        <f aca="false">E26+Y26</f>
        <v>6661.0632</v>
      </c>
      <c r="AH26" s="83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B26" s="106" t="n">
        <f aca="false">ABS(Y26-AI26)+ABS(Z26-AJ26)+ABS(AA26-AK26)+ABS(AB26-AL26)</f>
        <v>4147.8446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7.5032</v>
      </c>
      <c r="F27" s="110" t="n">
        <f aca="false">Anchor!C64</f>
        <v>36.5896</v>
      </c>
      <c r="G27" s="110" t="n">
        <f aca="false">Anchor!D64</f>
        <v>39.8001</v>
      </c>
      <c r="H27" s="111" t="n">
        <f aca="false">Anchor!E64</f>
        <v>40.9637</v>
      </c>
      <c r="I27" s="82"/>
      <c r="J27" s="109"/>
      <c r="K27" s="110"/>
      <c r="L27" s="110"/>
      <c r="M27" s="111"/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444.08</v>
      </c>
      <c r="AD27" s="110" t="n">
        <f aca="false">Anchor!K64</f>
        <v>49.14</v>
      </c>
      <c r="AE27" s="110" t="n">
        <f aca="false">Anchor!L64</f>
        <v>246</v>
      </c>
      <c r="AF27" s="115" t="n">
        <f aca="false">AC27/3600</f>
        <v>1.51224444444444</v>
      </c>
      <c r="AG27" s="116" t="n">
        <f aca="false">E27+Y27</f>
        <v>4117.5992</v>
      </c>
      <c r="AH27" s="83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B27" s="106" t="n">
        <f aca="false">ABS(Y27-AI27)+ABS(Z27-AJ27)+ABS(AA27-AK27)+ABS(AB27-AL27)</f>
        <v>2526.0878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166.028</v>
      </c>
      <c r="F28" s="80" t="n">
        <f aca="false">Anchor!C65</f>
        <v>41.4879</v>
      </c>
      <c r="G28" s="80" t="n">
        <f aca="false">Anchor!D65</f>
        <v>43.047</v>
      </c>
      <c r="H28" s="81" t="n">
        <f aca="false">Anchor!E65</f>
        <v>43.9347</v>
      </c>
      <c r="I28" s="82"/>
      <c r="J28" s="79"/>
      <c r="K28" s="80"/>
      <c r="L28" s="80"/>
      <c r="M28" s="81"/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831.79</v>
      </c>
      <c r="AD28" s="80" t="n">
        <f aca="false">Anchor!K65</f>
        <v>84.7</v>
      </c>
      <c r="AE28" s="80" t="n">
        <f aca="false">Anchor!L65</f>
        <v>247</v>
      </c>
      <c r="AF28" s="87" t="n">
        <f aca="false">AC28/3600</f>
        <v>2.453275</v>
      </c>
      <c r="AG28" s="88" t="n">
        <f aca="false">E28+Y28</f>
        <v>56017.0088</v>
      </c>
      <c r="AH28" s="83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B28" s="92" t="n">
        <f aca="false">ABS(Y28-AI28)+ABS(Z28-AJ28)+ABS(AA28-AK28)+ABS(AB28-AL28)</f>
        <v>17980.0105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366.7232</v>
      </c>
      <c r="F29" s="96" t="n">
        <f aca="false">Anchor!C66</f>
        <v>38.9961</v>
      </c>
      <c r="G29" s="96" t="n">
        <f aca="false">Anchor!D66</f>
        <v>40.9113</v>
      </c>
      <c r="H29" s="97" t="n">
        <f aca="false">Anchor!E66</f>
        <v>41.6984</v>
      </c>
      <c r="I29" s="82"/>
      <c r="J29" s="95"/>
      <c r="K29" s="96"/>
      <c r="L29" s="96"/>
      <c r="M29" s="97"/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7719.93</v>
      </c>
      <c r="AD29" s="96" t="n">
        <f aca="false">Anchor!K66</f>
        <v>76.67</v>
      </c>
      <c r="AE29" s="96" t="n">
        <f aca="false">Anchor!L66</f>
        <v>246</v>
      </c>
      <c r="AF29" s="101" t="n">
        <f aca="false">AC29/3600</f>
        <v>2.144425</v>
      </c>
      <c r="AG29" s="102" t="n">
        <f aca="false">E29+Y29</f>
        <v>33894.4616</v>
      </c>
      <c r="AH29" s="83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B29" s="106" t="n">
        <f aca="false">ABS(Y29-AI29)+ABS(Z29-AJ29)+ABS(AA29-AK29)+ABS(AB29-AL29)</f>
        <v>11649.0735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234.6952</v>
      </c>
      <c r="F30" s="96" t="n">
        <f aca="false">Anchor!C67</f>
        <v>36.5952</v>
      </c>
      <c r="G30" s="96" t="n">
        <f aca="false">Anchor!D67</f>
        <v>39.3993</v>
      </c>
      <c r="H30" s="97" t="n">
        <f aca="false">Anchor!E67</f>
        <v>40.3181</v>
      </c>
      <c r="I30" s="82"/>
      <c r="J30" s="95"/>
      <c r="K30" s="96"/>
      <c r="L30" s="96"/>
      <c r="M30" s="97"/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805.09</v>
      </c>
      <c r="AD30" s="96" t="n">
        <f aca="false">Anchor!K67</f>
        <v>66.1</v>
      </c>
      <c r="AE30" s="96" t="n">
        <f aca="false">Anchor!L67</f>
        <v>247</v>
      </c>
      <c r="AF30" s="101" t="n">
        <f aca="false">AC30/3600</f>
        <v>1.89030277777778</v>
      </c>
      <c r="AG30" s="102" t="n">
        <f aca="false">E30+Y30</f>
        <v>20408.3088</v>
      </c>
      <c r="AH30" s="83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B30" s="106" t="n">
        <f aca="false">ABS(Y30-AI30)+ABS(Z30-AJ30)+ABS(AA30-AK30)+ABS(AB30-AL30)</f>
        <v>7289.1901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418.5024</v>
      </c>
      <c r="F31" s="110" t="n">
        <f aca="false">Anchor!C68</f>
        <v>34.2517</v>
      </c>
      <c r="G31" s="110" t="n">
        <f aca="false">Anchor!D68</f>
        <v>37.5486</v>
      </c>
      <c r="H31" s="111" t="n">
        <f aca="false">Anchor!E68</f>
        <v>38.9457</v>
      </c>
      <c r="I31" s="82"/>
      <c r="J31" s="109"/>
      <c r="K31" s="110"/>
      <c r="L31" s="110"/>
      <c r="M31" s="111"/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6122.31</v>
      </c>
      <c r="AD31" s="110" t="n">
        <f aca="false">Anchor!K68</f>
        <v>60.53</v>
      </c>
      <c r="AE31" s="110" t="n">
        <f aca="false">Anchor!L68</f>
        <v>246</v>
      </c>
      <c r="AF31" s="115" t="n">
        <f aca="false">AC31/3600</f>
        <v>1.70064166666667</v>
      </c>
      <c r="AG31" s="116" t="n">
        <f aca="false">E31+Y31</f>
        <v>11435.4208</v>
      </c>
      <c r="AH31" s="83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B31" s="120" t="n">
        <f aca="false">ABS(Y31-AI31)+ABS(Z31-AJ31)+ABS(AA31-AK31)+ABS(AB31-AL31)</f>
        <v>4126.5818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433.0904</v>
      </c>
      <c r="F32" s="80" t="n">
        <f aca="false">Anchor!C69</f>
        <v>40.2</v>
      </c>
      <c r="G32" s="80" t="n">
        <f aca="false">Anchor!D69</f>
        <v>41.9171</v>
      </c>
      <c r="H32" s="81" t="n">
        <f aca="false">Anchor!E69</f>
        <v>42.744</v>
      </c>
      <c r="I32" s="82"/>
      <c r="J32" s="79"/>
      <c r="K32" s="80"/>
      <c r="L32" s="80"/>
      <c r="M32" s="81"/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8221.3</v>
      </c>
      <c r="AD32" s="80" t="n">
        <f aca="false">Anchor!K69</f>
        <v>76.67</v>
      </c>
      <c r="AE32" s="80" t="n">
        <f aca="false">Anchor!L69</f>
        <v>246</v>
      </c>
      <c r="AF32" s="87" t="n">
        <f aca="false">AC32/3600</f>
        <v>2.28369444444444</v>
      </c>
      <c r="AG32" s="88" t="n">
        <f aca="false">E32+Y32</f>
        <v>44284.0712</v>
      </c>
      <c r="AH32" s="83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B32" s="106" t="n">
        <f aca="false">ABS(Y32-AI32)+ABS(Z32-AJ32)+ABS(AA32-AK32)+ABS(AB32-AL32)</f>
        <v>17980.0105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96.0344</v>
      </c>
      <c r="F33" s="96" t="n">
        <f aca="false">Anchor!C70</f>
        <v>37.7099</v>
      </c>
      <c r="G33" s="96" t="n">
        <f aca="false">Anchor!D70</f>
        <v>39.8348</v>
      </c>
      <c r="H33" s="97" t="n">
        <f aca="false">Anchor!E70</f>
        <v>40.7125</v>
      </c>
      <c r="I33" s="82"/>
      <c r="J33" s="95"/>
      <c r="K33" s="96"/>
      <c r="L33" s="96"/>
      <c r="M33" s="97"/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7220.89</v>
      </c>
      <c r="AD33" s="96" t="n">
        <f aca="false">Anchor!K70</f>
        <v>68.85</v>
      </c>
      <c r="AE33" s="96" t="n">
        <f aca="false">Anchor!L70</f>
        <v>247</v>
      </c>
      <c r="AF33" s="101" t="n">
        <f aca="false">AC33/3600</f>
        <v>2.00580277777778</v>
      </c>
      <c r="AG33" s="102" t="n">
        <f aca="false">E33+Y33</f>
        <v>26023.7728</v>
      </c>
      <c r="AH33" s="83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B33" s="106" t="n">
        <f aca="false">ABS(Y33-AI33)+ABS(Z33-AJ33)+ABS(AA33-AK33)+ABS(AB33-AL33)</f>
        <v>11649.0735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40.3352</v>
      </c>
      <c r="F34" s="96" t="n">
        <f aca="false">Anchor!C71</f>
        <v>35.2964</v>
      </c>
      <c r="G34" s="96" t="n">
        <f aca="false">Anchor!D71</f>
        <v>38.3789</v>
      </c>
      <c r="H34" s="97" t="n">
        <f aca="false">Anchor!E71</f>
        <v>39.5532</v>
      </c>
      <c r="I34" s="82"/>
      <c r="J34" s="95"/>
      <c r="K34" s="96"/>
      <c r="L34" s="96"/>
      <c r="M34" s="97"/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6444.35</v>
      </c>
      <c r="AD34" s="96" t="n">
        <f aca="false">Anchor!K71</f>
        <v>61.1</v>
      </c>
      <c r="AE34" s="96" t="n">
        <f aca="false">Anchor!L71</f>
        <v>247</v>
      </c>
      <c r="AF34" s="101" t="n">
        <f aca="false">AC34/3600</f>
        <v>1.79009722222222</v>
      </c>
      <c r="AG34" s="102" t="n">
        <f aca="false">E34+Y34</f>
        <v>15013.9488</v>
      </c>
      <c r="AH34" s="83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B34" s="106" t="n">
        <f aca="false">ABS(Y34-AI34)+ABS(Z34-AJ34)+ABS(AA34-AK34)+ABS(AB34-AL34)</f>
        <v>7289.1901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35.3208</v>
      </c>
      <c r="F35" s="110" t="n">
        <f aca="false">Anchor!C72</f>
        <v>33.0105</v>
      </c>
      <c r="G35" s="110" t="n">
        <f aca="false">Anchor!D72</f>
        <v>37.1384</v>
      </c>
      <c r="H35" s="111" t="n">
        <f aca="false">Anchor!E72</f>
        <v>38.7101</v>
      </c>
      <c r="I35" s="82"/>
      <c r="J35" s="109"/>
      <c r="K35" s="110"/>
      <c r="L35" s="110"/>
      <c r="M35" s="111"/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871.38</v>
      </c>
      <c r="AD35" s="110" t="n">
        <f aca="false">Anchor!K72</f>
        <v>54.99</v>
      </c>
      <c r="AE35" s="110" t="n">
        <f aca="false">Anchor!L72</f>
        <v>246</v>
      </c>
      <c r="AF35" s="115" t="n">
        <f aca="false">AC35/3600</f>
        <v>1.63093888888889</v>
      </c>
      <c r="AG35" s="116" t="n">
        <f aca="false">E35+Y35</f>
        <v>8352.2392</v>
      </c>
      <c r="AH35" s="83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B35" s="106" t="n">
        <f aca="false">ABS(Y35-AI35)+ABS(Z35-AJ35)+ABS(AA35-AK35)+ABS(AB35-AL35)</f>
        <v>4126.5818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071.0064</v>
      </c>
      <c r="F36" s="80" t="n">
        <f aca="false">Anchor!C73</f>
        <v>40.5125</v>
      </c>
      <c r="G36" s="80" t="n">
        <f aca="false">Anchor!D73</f>
        <v>41.6522</v>
      </c>
      <c r="H36" s="81" t="n">
        <f aca="false">Anchor!E73</f>
        <v>43.9316</v>
      </c>
      <c r="I36" s="82"/>
      <c r="J36" s="79"/>
      <c r="K36" s="80"/>
      <c r="L36" s="80"/>
      <c r="M36" s="81"/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9011.9</v>
      </c>
      <c r="AD36" s="80" t="n">
        <f aca="false">Anchor!K73</f>
        <v>183.23</v>
      </c>
      <c r="AE36" s="80" t="n">
        <f aca="false">Anchor!L73</f>
        <v>247</v>
      </c>
      <c r="AF36" s="87" t="n">
        <f aca="false">AC36/3600</f>
        <v>5.28108333333333</v>
      </c>
      <c r="AG36" s="88" t="n">
        <f aca="false">E36+Y36</f>
        <v>114238.112</v>
      </c>
      <c r="AH36" s="83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B36" s="92" t="n">
        <f aca="false">ABS(Y36-AI36)+ABS(Z36-AJ36)+ABS(AA36-AK36)+ABS(AB36-AL36)</f>
        <v>31297.694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150.1136</v>
      </c>
      <c r="F37" s="96" t="n">
        <f aca="false">Anchor!C74</f>
        <v>38.2565</v>
      </c>
      <c r="G37" s="96" t="n">
        <f aca="false">Anchor!D74</f>
        <v>39.6397</v>
      </c>
      <c r="H37" s="97" t="n">
        <f aca="false">Anchor!E74</f>
        <v>42.2192</v>
      </c>
      <c r="I37" s="82"/>
      <c r="J37" s="95"/>
      <c r="K37" s="96"/>
      <c r="L37" s="96"/>
      <c r="M37" s="97"/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5966.68</v>
      </c>
      <c r="AD37" s="96" t="n">
        <f aca="false">Anchor!K74</f>
        <v>155.69</v>
      </c>
      <c r="AE37" s="96" t="n">
        <f aca="false">Anchor!L74</f>
        <v>247</v>
      </c>
      <c r="AF37" s="101" t="n">
        <f aca="false">AC37/3600</f>
        <v>4.43518888888889</v>
      </c>
      <c r="AG37" s="102" t="n">
        <f aca="false">E37+Y37</f>
        <v>61088.404</v>
      </c>
      <c r="AH37" s="83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B37" s="106" t="n">
        <f aca="false">ABS(Y37-AI37)+ABS(Z37-AJ37)+ABS(AA37-AK37)+ABS(AB37-AL37)</f>
        <v>21061.5483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848.0336</v>
      </c>
      <c r="F38" s="96" t="n">
        <f aca="false">Anchor!C75</f>
        <v>36.478</v>
      </c>
      <c r="G38" s="96" t="n">
        <f aca="false">Anchor!D75</f>
        <v>38.7555</v>
      </c>
      <c r="H38" s="97" t="n">
        <f aca="false">Anchor!E75</f>
        <v>40.9219</v>
      </c>
      <c r="I38" s="82"/>
      <c r="J38" s="95"/>
      <c r="K38" s="96"/>
      <c r="L38" s="96"/>
      <c r="M38" s="97"/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4094.7</v>
      </c>
      <c r="AD38" s="96" t="n">
        <f aca="false">Anchor!K75</f>
        <v>144.72</v>
      </c>
      <c r="AE38" s="96" t="n">
        <f aca="false">Anchor!L75</f>
        <v>247</v>
      </c>
      <c r="AF38" s="101" t="n">
        <f aca="false">AC38/3600</f>
        <v>3.91519444444445</v>
      </c>
      <c r="AG38" s="102" t="n">
        <f aca="false">E38+Y38</f>
        <v>37568.3112</v>
      </c>
      <c r="AH38" s="83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B38" s="106" t="n">
        <f aca="false">ABS(Y38-AI38)+ABS(Z38-AJ38)+ABS(AA38-AK38)+ABS(AB38-AL38)</f>
        <v>13837.4955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156.328</v>
      </c>
      <c r="F39" s="110" t="n">
        <f aca="false">Anchor!C76</f>
        <v>34.5613</v>
      </c>
      <c r="G39" s="110" t="n">
        <f aca="false">Anchor!D76</f>
        <v>37.6089</v>
      </c>
      <c r="H39" s="111" t="n">
        <f aca="false">Anchor!E76</f>
        <v>39.1324</v>
      </c>
      <c r="I39" s="82"/>
      <c r="J39" s="109"/>
      <c r="K39" s="110"/>
      <c r="L39" s="110"/>
      <c r="M39" s="111"/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2717.17</v>
      </c>
      <c r="AD39" s="110" t="n">
        <f aca="false">Anchor!K76</f>
        <v>131.62</v>
      </c>
      <c r="AE39" s="110" t="n">
        <f aca="false">Anchor!L76</f>
        <v>247</v>
      </c>
      <c r="AF39" s="115" t="n">
        <f aca="false">AC39/3600</f>
        <v>3.53254722222222</v>
      </c>
      <c r="AG39" s="116" t="n">
        <f aca="false">E39+Y39</f>
        <v>22486.1728</v>
      </c>
      <c r="AH39" s="83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B39" s="120" t="n">
        <f aca="false">ABS(Y39-AI39)+ABS(Z39-AJ39)+ABS(AA39-AK39)+ABS(AB39-AL39)</f>
        <v>8440.0614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419.6552</v>
      </c>
      <c r="F40" s="80" t="n">
        <f aca="false">Anchor!C77</f>
        <v>39.218</v>
      </c>
      <c r="G40" s="80" t="n">
        <f aca="false">Anchor!D77</f>
        <v>40.4931</v>
      </c>
      <c r="H40" s="81" t="n">
        <f aca="false">Anchor!E77</f>
        <v>43.0518</v>
      </c>
      <c r="I40" s="82"/>
      <c r="J40" s="79"/>
      <c r="K40" s="80"/>
      <c r="L40" s="80"/>
      <c r="M40" s="81"/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7198.13</v>
      </c>
      <c r="AD40" s="80" t="n">
        <f aca="false">Anchor!K77</f>
        <v>162.12</v>
      </c>
      <c r="AE40" s="80" t="n">
        <f aca="false">Anchor!L77</f>
        <v>247</v>
      </c>
      <c r="AF40" s="87" t="n">
        <f aca="false">AC40/3600</f>
        <v>4.77725833333333</v>
      </c>
      <c r="AG40" s="88" t="n">
        <f aca="false">E40+Y40</f>
        <v>82586.7608</v>
      </c>
      <c r="AH40" s="83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B40" s="106" t="n">
        <f aca="false">ABS(Y40-AI40)+ABS(Z40-AJ40)+ABS(AA40-AK40)+ABS(AB40-AL40)</f>
        <v>31297.694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83.6864</v>
      </c>
      <c r="F41" s="96" t="n">
        <f aca="false">Anchor!C78</f>
        <v>37.3081</v>
      </c>
      <c r="G41" s="96" t="n">
        <f aca="false">Anchor!D78</f>
        <v>39.005</v>
      </c>
      <c r="H41" s="97" t="n">
        <f aca="false">Anchor!E78</f>
        <v>41.319</v>
      </c>
      <c r="I41" s="82"/>
      <c r="J41" s="95"/>
      <c r="K41" s="96"/>
      <c r="L41" s="96"/>
      <c r="M41" s="97"/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4821.16</v>
      </c>
      <c r="AD41" s="96" t="n">
        <f aca="false">Anchor!K78</f>
        <v>140.38</v>
      </c>
      <c r="AE41" s="96" t="n">
        <f aca="false">Anchor!L78</f>
        <v>246</v>
      </c>
      <c r="AF41" s="101" t="n">
        <f aca="false">AC41/3600</f>
        <v>4.11698888888889</v>
      </c>
      <c r="AG41" s="102" t="n">
        <f aca="false">E41+Y41</f>
        <v>47221.9768</v>
      </c>
      <c r="AH41" s="83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B41" s="106" t="n">
        <f aca="false">ABS(Y41-AI41)+ABS(Z41-AJ41)+ABS(AA41-AK41)+ABS(AB41-AL41)</f>
        <v>21061.5483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77.5416</v>
      </c>
      <c r="F42" s="96" t="n">
        <f aca="false">Anchor!C79</f>
        <v>35.4395</v>
      </c>
      <c r="G42" s="96" t="n">
        <f aca="false">Anchor!D79</f>
        <v>38.1527</v>
      </c>
      <c r="H42" s="97" t="n">
        <f aca="false">Anchor!E79</f>
        <v>39.9762</v>
      </c>
      <c r="I42" s="82"/>
      <c r="J42" s="95"/>
      <c r="K42" s="96"/>
      <c r="L42" s="96"/>
      <c r="M42" s="97"/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3214.49</v>
      </c>
      <c r="AD42" s="96" t="n">
        <f aca="false">Anchor!K79</f>
        <v>128.66</v>
      </c>
      <c r="AE42" s="96" t="n">
        <f aca="false">Anchor!L79</f>
        <v>247</v>
      </c>
      <c r="AF42" s="101" t="n">
        <f aca="false">AC42/3600</f>
        <v>3.67069166666667</v>
      </c>
      <c r="AG42" s="102" t="n">
        <f aca="false">E42+Y42</f>
        <v>28597.8192</v>
      </c>
      <c r="AH42" s="83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B42" s="106" t="n">
        <f aca="false">ABS(Y42-AI42)+ABS(Z42-AJ42)+ABS(AA42-AK42)+ABS(AB42-AL42)</f>
        <v>13837.4955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805.8968</v>
      </c>
      <c r="F43" s="110" t="n">
        <f aca="false">Anchor!C80</f>
        <v>33.4462</v>
      </c>
      <c r="G43" s="110" t="n">
        <f aca="false">Anchor!D80</f>
        <v>37.3053</v>
      </c>
      <c r="H43" s="111" t="n">
        <f aca="false">Anchor!E80</f>
        <v>38.6545</v>
      </c>
      <c r="I43" s="82"/>
      <c r="J43" s="109"/>
      <c r="K43" s="110"/>
      <c r="L43" s="110"/>
      <c r="M43" s="111"/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2212.69</v>
      </c>
      <c r="AD43" s="110" t="n">
        <f aca="false">Anchor!K80</f>
        <v>118.07</v>
      </c>
      <c r="AE43" s="110" t="n">
        <f aca="false">Anchor!L80</f>
        <v>247</v>
      </c>
      <c r="AF43" s="115" t="n">
        <f aca="false">AC43/3600</f>
        <v>3.39241388888889</v>
      </c>
      <c r="AG43" s="116" t="n">
        <f aca="false">E43+Y43</f>
        <v>17135.7416</v>
      </c>
      <c r="AH43" s="83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B43" s="106" t="n">
        <f aca="false">ABS(Y43-AI43)+ABS(Z43-AJ43)+ABS(AA43-AK43)+ABS(AB43-AL43)</f>
        <v>8440.0614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794.3384</v>
      </c>
      <c r="F44" s="80" t="n">
        <f aca="false">Anchor!C81</f>
        <v>41.2216</v>
      </c>
      <c r="G44" s="80" t="n">
        <f aca="false">Anchor!D81</f>
        <v>44.2583</v>
      </c>
      <c r="H44" s="81" t="n">
        <f aca="false">Anchor!E81</f>
        <v>45.7498</v>
      </c>
      <c r="I44" s="82"/>
      <c r="J44" s="79"/>
      <c r="K44" s="80"/>
      <c r="L44" s="80"/>
      <c r="M44" s="81"/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7111.12</v>
      </c>
      <c r="AD44" s="80" t="n">
        <f aca="false">Anchor!K81</f>
        <v>165.96</v>
      </c>
      <c r="AE44" s="80" t="n">
        <f aca="false">Anchor!L81</f>
        <v>247</v>
      </c>
      <c r="AF44" s="87" t="n">
        <f aca="false">AC44/3600</f>
        <v>4.75308888888889</v>
      </c>
      <c r="AG44" s="88" t="n">
        <f aca="false">E44+Y44</f>
        <v>78392.5568</v>
      </c>
      <c r="AH44" s="83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B44" s="92" t="n">
        <f aca="false">ABS(Y44-AI44)+ABS(Z44-AJ44)+ABS(AA44-AK44)+ABS(AB44-AL44)</f>
        <v>18733.7858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543.636</v>
      </c>
      <c r="F45" s="96" t="n">
        <f aca="false">Anchor!C82</f>
        <v>39.0199</v>
      </c>
      <c r="G45" s="96" t="n">
        <f aca="false">Anchor!D82</f>
        <v>43.053</v>
      </c>
      <c r="H45" s="97" t="n">
        <f aca="false">Anchor!E82</f>
        <v>44.0364</v>
      </c>
      <c r="I45" s="82"/>
      <c r="J45" s="95"/>
      <c r="K45" s="96"/>
      <c r="L45" s="96"/>
      <c r="M45" s="97"/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4589.53</v>
      </c>
      <c r="AD45" s="96" t="n">
        <f aca="false">Anchor!K82</f>
        <v>145.29</v>
      </c>
      <c r="AE45" s="96" t="n">
        <f aca="false">Anchor!L82</f>
        <v>247</v>
      </c>
      <c r="AF45" s="101" t="n">
        <f aca="false">AC45/3600</f>
        <v>4.05264722222222</v>
      </c>
      <c r="AG45" s="102" t="n">
        <f aca="false">E45+Y45</f>
        <v>38661.6216</v>
      </c>
      <c r="AH45" s="83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B45" s="106" t="n">
        <f aca="false">ABS(Y45-AI45)+ABS(Z45-AJ45)+ABS(AA45-AK45)+ABS(AB45-AL45)</f>
        <v>12246.6372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775.1712</v>
      </c>
      <c r="F46" s="96" t="n">
        <f aca="false">Anchor!C83</f>
        <v>37.555</v>
      </c>
      <c r="G46" s="96" t="n">
        <f aca="false">Anchor!D83</f>
        <v>42.055</v>
      </c>
      <c r="H46" s="97" t="n">
        <f aca="false">Anchor!E83</f>
        <v>42.6215</v>
      </c>
      <c r="I46" s="82"/>
      <c r="J46" s="95"/>
      <c r="K46" s="96"/>
      <c r="L46" s="96"/>
      <c r="M46" s="97"/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2899.06</v>
      </c>
      <c r="AD46" s="96" t="n">
        <f aca="false">Anchor!K83</f>
        <v>132.68</v>
      </c>
      <c r="AE46" s="96" t="n">
        <f aca="false">Anchor!L83</f>
        <v>247</v>
      </c>
      <c r="AF46" s="101" t="n">
        <f aca="false">AC46/3600</f>
        <v>3.58307222222222</v>
      </c>
      <c r="AG46" s="102" t="n">
        <f aca="false">E46+Y46</f>
        <v>22762.1664</v>
      </c>
      <c r="AH46" s="83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B46" s="106" t="n">
        <f aca="false">ABS(Y46-AI46)+ABS(Z46-AJ46)+ABS(AA46-AK46)+ABS(AB46-AL46)</f>
        <v>8109.948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742.6352</v>
      </c>
      <c r="F47" s="110" t="n">
        <f aca="false">Anchor!C84</f>
        <v>36.0624</v>
      </c>
      <c r="G47" s="110" t="n">
        <f aca="false">Anchor!D84</f>
        <v>40.533</v>
      </c>
      <c r="H47" s="111" t="n">
        <f aca="false">Anchor!E84</f>
        <v>40.6145</v>
      </c>
      <c r="I47" s="82"/>
      <c r="J47" s="109"/>
      <c r="K47" s="110"/>
      <c r="L47" s="110"/>
      <c r="M47" s="111"/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1999.53</v>
      </c>
      <c r="AD47" s="110" t="n">
        <f aca="false">Anchor!K84</f>
        <v>123.83</v>
      </c>
      <c r="AE47" s="110" t="n">
        <f aca="false">Anchor!L84</f>
        <v>246</v>
      </c>
      <c r="AF47" s="115" t="n">
        <f aca="false">AC47/3600</f>
        <v>3.33320277777778</v>
      </c>
      <c r="AG47" s="116" t="n">
        <f aca="false">E47+Y47</f>
        <v>13735.5584</v>
      </c>
      <c r="AH47" s="83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B47" s="120" t="n">
        <f aca="false">ABS(Y47-AI47)+ABS(Z47-AJ47)+ABS(AA47-AK47)+ABS(AB47-AL47)</f>
        <v>5108.8513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096</v>
      </c>
      <c r="F48" s="80" t="n">
        <f aca="false">Anchor!C85</f>
        <v>39.9049</v>
      </c>
      <c r="G48" s="80" t="n">
        <f aca="false">Anchor!D85</f>
        <v>43.6765</v>
      </c>
      <c r="H48" s="81" t="n">
        <f aca="false">Anchor!E85</f>
        <v>44.9381</v>
      </c>
      <c r="I48" s="82"/>
      <c r="J48" s="79"/>
      <c r="K48" s="80"/>
      <c r="L48" s="80"/>
      <c r="M48" s="81"/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5700.02</v>
      </c>
      <c r="AD48" s="80" t="n">
        <f aca="false">Anchor!K85</f>
        <v>147.91</v>
      </c>
      <c r="AE48" s="80" t="n">
        <f aca="false">Anchor!L85</f>
        <v>247</v>
      </c>
      <c r="AF48" s="87" t="n">
        <f aca="false">AC48/3600</f>
        <v>4.36111666666667</v>
      </c>
      <c r="AG48" s="88" t="n">
        <f aca="false">E48+Y48</f>
        <v>53694.2184</v>
      </c>
      <c r="AH48" s="83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B48" s="106" t="n">
        <f aca="false">ABS(Y48-AI48)+ABS(Z48-AJ48)+ABS(AA48-AK48)+ABS(AB48-AL48)</f>
        <v>18733.7858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733.9112</v>
      </c>
      <c r="F49" s="96" t="n">
        <f aca="false">Anchor!C86</f>
        <v>38.2013</v>
      </c>
      <c r="G49" s="96" t="n">
        <f aca="false">Anchor!D86</f>
        <v>42.3906</v>
      </c>
      <c r="H49" s="97" t="n">
        <f aca="false">Anchor!E86</f>
        <v>43.0796</v>
      </c>
      <c r="I49" s="82"/>
      <c r="J49" s="95"/>
      <c r="K49" s="96"/>
      <c r="L49" s="96"/>
      <c r="M49" s="97"/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3627</v>
      </c>
      <c r="AD49" s="96" t="n">
        <f aca="false">Anchor!K86</f>
        <v>131.05</v>
      </c>
      <c r="AE49" s="96" t="n">
        <f aca="false">Anchor!L86</f>
        <v>247</v>
      </c>
      <c r="AF49" s="101" t="n">
        <f aca="false">AC49/3600</f>
        <v>3.78527777777778</v>
      </c>
      <c r="AG49" s="102" t="n">
        <f aca="false">E49+Y49</f>
        <v>28851.8968</v>
      </c>
      <c r="AH49" s="83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B49" s="106" t="n">
        <f aca="false">ABS(Y49-AI49)+ABS(Z49-AJ49)+ABS(AA49-AK49)+ABS(AB49-AL49)</f>
        <v>12246.6372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355.7376</v>
      </c>
      <c r="F50" s="96" t="n">
        <f aca="false">Anchor!C87</f>
        <v>36.7491</v>
      </c>
      <c r="G50" s="96" t="n">
        <f aca="false">Anchor!D87</f>
        <v>41.3077</v>
      </c>
      <c r="H50" s="97" t="n">
        <f aca="false">Anchor!E87</f>
        <v>41.6033</v>
      </c>
      <c r="I50" s="82"/>
      <c r="J50" s="95"/>
      <c r="K50" s="96"/>
      <c r="L50" s="96"/>
      <c r="M50" s="97"/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2543.54</v>
      </c>
      <c r="AD50" s="96" t="n">
        <f aca="false">Anchor!K87</f>
        <v>120.09</v>
      </c>
      <c r="AE50" s="96" t="n">
        <f aca="false">Anchor!L87</f>
        <v>246</v>
      </c>
      <c r="AF50" s="101" t="n">
        <f aca="false">AC50/3600</f>
        <v>3.48431666666667</v>
      </c>
      <c r="AG50" s="102" t="n">
        <f aca="false">E50+Y50</f>
        <v>17342.7328</v>
      </c>
      <c r="AH50" s="83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B50" s="106" t="n">
        <f aca="false">ABS(Y50-AI50)+ABS(Z50-AJ50)+ABS(AA50-AK50)+ABS(AB50-AL50)</f>
        <v>8109.948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83.344</v>
      </c>
      <c r="F51" s="110" t="n">
        <f aca="false">Anchor!C88</f>
        <v>35.1497</v>
      </c>
      <c r="G51" s="110" t="n">
        <f aca="false">Anchor!D88</f>
        <v>40.1458</v>
      </c>
      <c r="H51" s="111" t="n">
        <f aca="false">Anchor!E88</f>
        <v>40.0909</v>
      </c>
      <c r="I51" s="82"/>
      <c r="J51" s="109"/>
      <c r="K51" s="110"/>
      <c r="L51" s="110"/>
      <c r="M51" s="111"/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1585.01</v>
      </c>
      <c r="AD51" s="110" t="n">
        <f aca="false">Anchor!K88</f>
        <v>111.38</v>
      </c>
      <c r="AE51" s="110" t="n">
        <f aca="false">Anchor!L88</f>
        <v>246</v>
      </c>
      <c r="AF51" s="115" t="n">
        <f aca="false">AC51/3600</f>
        <v>3.21805833333333</v>
      </c>
      <c r="AG51" s="116" t="n">
        <f aca="false">E51+Y51</f>
        <v>10676.2672</v>
      </c>
      <c r="AH51" s="83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B51" s="106" t="n">
        <f aca="false">ABS(Y51-AI51)+ABS(Z51-AJ51)+ABS(AA51-AK51)+ABS(AB51-AL51)</f>
        <v>5108.8513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755.7696</v>
      </c>
      <c r="F52" s="80" t="n">
        <f aca="false">Anchor!C89</f>
        <v>42.2486</v>
      </c>
      <c r="G52" s="80" t="n">
        <f aca="false">Anchor!D89</f>
        <v>42.5632</v>
      </c>
      <c r="H52" s="81" t="n">
        <f aca="false">Anchor!E89</f>
        <v>44.3042</v>
      </c>
      <c r="I52" s="82"/>
      <c r="J52" s="79"/>
      <c r="K52" s="80"/>
      <c r="L52" s="80"/>
      <c r="M52" s="81"/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3644.13</v>
      </c>
      <c r="AD52" s="80" t="n">
        <f aca="false">Anchor!K89</f>
        <v>238.69</v>
      </c>
      <c r="AE52" s="80" t="n">
        <f aca="false">Anchor!L89</f>
        <v>247</v>
      </c>
      <c r="AF52" s="87" t="n">
        <f aca="false">AC52/3600</f>
        <v>6.56781388888889</v>
      </c>
      <c r="AG52" s="88" t="n">
        <f aca="false">E52+Y52</f>
        <v>196788.5792</v>
      </c>
      <c r="AH52" s="83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B52" s="92" t="n">
        <f aca="false">ABS(Y52-AI52)+ABS(Z52-AJ52)+ABS(AA52-AK52)+ABS(AB52-AL52)</f>
        <v>39165.5305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650.808</v>
      </c>
      <c r="F53" s="96" t="n">
        <f aca="false">Anchor!C90</f>
        <v>37.8157</v>
      </c>
      <c r="G53" s="96" t="n">
        <f aca="false">Anchor!D90</f>
        <v>41.0147</v>
      </c>
      <c r="H53" s="97" t="n">
        <f aca="false">Anchor!E90</f>
        <v>43.098</v>
      </c>
      <c r="I53" s="82"/>
      <c r="J53" s="95"/>
      <c r="K53" s="96"/>
      <c r="L53" s="96"/>
      <c r="M53" s="97"/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20260.29</v>
      </c>
      <c r="AD53" s="96" t="n">
        <f aca="false">Anchor!K90</f>
        <v>208.92</v>
      </c>
      <c r="AE53" s="96" t="n">
        <f aca="false">Anchor!L90</f>
        <v>247</v>
      </c>
      <c r="AF53" s="101" t="n">
        <f aca="false">AC53/3600</f>
        <v>5.62785833333333</v>
      </c>
      <c r="AG53" s="102" t="n">
        <f aca="false">E53+Y53</f>
        <v>107440.2216</v>
      </c>
      <c r="AH53" s="83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B53" s="106" t="n">
        <f aca="false">ABS(Y53-AI53)+ABS(Z53-AJ53)+ABS(AA53-AK53)+ABS(AB53-AL53)</f>
        <v>26915.2576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776.0896</v>
      </c>
      <c r="F54" s="96" t="n">
        <f aca="false">Anchor!C91</f>
        <v>35.3597</v>
      </c>
      <c r="G54" s="96" t="n">
        <f aca="false">Anchor!D91</f>
        <v>39.9305</v>
      </c>
      <c r="H54" s="97" t="n">
        <f aca="false">Anchor!E91</f>
        <v>42.2399</v>
      </c>
      <c r="I54" s="82"/>
      <c r="J54" s="95"/>
      <c r="K54" s="96"/>
      <c r="L54" s="96"/>
      <c r="M54" s="97"/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7709.69</v>
      </c>
      <c r="AD54" s="96" t="n">
        <f aca="false">Anchor!K91</f>
        <v>183.96</v>
      </c>
      <c r="AE54" s="96" t="n">
        <f aca="false">Anchor!L91</f>
        <v>247</v>
      </c>
      <c r="AF54" s="101" t="n">
        <f aca="false">AC54/3600</f>
        <v>4.91935833333333</v>
      </c>
      <c r="AG54" s="102" t="n">
        <f aca="false">E54+Y54</f>
        <v>60824.8672</v>
      </c>
      <c r="AH54" s="83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B54" s="106" t="n">
        <f aca="false">ABS(Y54-AI54)+ABS(Z54-AJ54)+ABS(AA54-AK54)+ABS(AB54-AL54)</f>
        <v>18168.9151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212.0664</v>
      </c>
      <c r="F55" s="110" t="n">
        <f aca="false">Anchor!C92</f>
        <v>33.3961</v>
      </c>
      <c r="G55" s="110" t="n">
        <f aca="false">Anchor!D92</f>
        <v>38.5035</v>
      </c>
      <c r="H55" s="111" t="n">
        <f aca="false">Anchor!E92</f>
        <v>40.9953</v>
      </c>
      <c r="I55" s="82"/>
      <c r="J55" s="109"/>
      <c r="K55" s="110"/>
      <c r="L55" s="110"/>
      <c r="M55" s="111"/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5972.68</v>
      </c>
      <c r="AD55" s="110" t="n">
        <f aca="false">Anchor!K92</f>
        <v>169.33</v>
      </c>
      <c r="AE55" s="110" t="n">
        <f aca="false">Anchor!L92</f>
        <v>247</v>
      </c>
      <c r="AF55" s="115" t="n">
        <f aca="false">AC55/3600</f>
        <v>4.43685555555556</v>
      </c>
      <c r="AG55" s="116" t="n">
        <f aca="false">E55+Y55</f>
        <v>36595.3424</v>
      </c>
      <c r="AH55" s="83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B55" s="120" t="n">
        <f aca="false">ABS(Y55-AI55)+ABS(Z55-AJ55)+ABS(AA55-AK55)+ABS(AB55-AL55)</f>
        <v>11497.0191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08.2368</v>
      </c>
      <c r="F56" s="80" t="n">
        <f aca="false">Anchor!C93</f>
        <v>39.9851</v>
      </c>
      <c r="G56" s="80" t="n">
        <f aca="false">Anchor!D93</f>
        <v>41.721</v>
      </c>
      <c r="H56" s="81" t="n">
        <f aca="false">Anchor!E93</f>
        <v>43.6546</v>
      </c>
      <c r="I56" s="82"/>
      <c r="J56" s="79"/>
      <c r="K56" s="80"/>
      <c r="L56" s="80"/>
      <c r="M56" s="81"/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2142.03</v>
      </c>
      <c r="AD56" s="80" t="n">
        <f aca="false">Anchor!K93</f>
        <v>223.43</v>
      </c>
      <c r="AE56" s="80" t="n">
        <f aca="false">Anchor!L93</f>
        <v>247</v>
      </c>
      <c r="AF56" s="87" t="n">
        <f aca="false">AC56/3600</f>
        <v>6.15056388888889</v>
      </c>
      <c r="AG56" s="88" t="n">
        <f aca="false">E56+Y56</f>
        <v>154941.0464</v>
      </c>
      <c r="AH56" s="83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B56" s="106" t="n">
        <f aca="false">ABS(Y56-AI56)+ABS(Z56-AJ56)+ABS(AA56-AK56)+ABS(AB56-AL56)</f>
        <v>39165.5305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835.9904</v>
      </c>
      <c r="F57" s="96" t="n">
        <f aca="false">Anchor!C94</f>
        <v>36.3776</v>
      </c>
      <c r="G57" s="96" t="n">
        <f aca="false">Anchor!D94</f>
        <v>40.2603</v>
      </c>
      <c r="H57" s="97" t="n">
        <f aca="false">Anchor!E94</f>
        <v>42.5091</v>
      </c>
      <c r="I57" s="82"/>
      <c r="J57" s="95"/>
      <c r="K57" s="96"/>
      <c r="L57" s="96"/>
      <c r="M57" s="97"/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8951.66</v>
      </c>
      <c r="AD57" s="96" t="n">
        <f aca="false">Anchor!K94</f>
        <v>186.21</v>
      </c>
      <c r="AE57" s="96" t="n">
        <f aca="false">Anchor!L94</f>
        <v>247</v>
      </c>
      <c r="AF57" s="101" t="n">
        <f aca="false">AC57/3600</f>
        <v>5.26435</v>
      </c>
      <c r="AG57" s="102" t="n">
        <f aca="false">E57+Y57</f>
        <v>79625.404</v>
      </c>
      <c r="AH57" s="83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B57" s="106" t="n">
        <f aca="false">ABS(Y57-AI57)+ABS(Z57-AJ57)+ABS(AA57-AK57)+ABS(AB57-AL57)</f>
        <v>26915.2576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207.4112</v>
      </c>
      <c r="F58" s="96" t="n">
        <f aca="false">Anchor!C95</f>
        <v>34.3041</v>
      </c>
      <c r="G58" s="96" t="n">
        <f aca="false">Anchor!D95</f>
        <v>39.1684</v>
      </c>
      <c r="H58" s="97" t="n">
        <f aca="false">Anchor!E95</f>
        <v>41.61</v>
      </c>
      <c r="I58" s="82"/>
      <c r="J58" s="95"/>
      <c r="K58" s="96"/>
      <c r="L58" s="96"/>
      <c r="M58" s="97"/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6617.29</v>
      </c>
      <c r="AD58" s="96" t="n">
        <f aca="false">Anchor!K95</f>
        <v>166.74</v>
      </c>
      <c r="AE58" s="96" t="n">
        <f aca="false">Anchor!L95</f>
        <v>247</v>
      </c>
      <c r="AF58" s="101" t="n">
        <f aca="false">AC58/3600</f>
        <v>4.61591388888889</v>
      </c>
      <c r="AG58" s="102" t="n">
        <f aca="false">E58+Y58</f>
        <v>47256.1888</v>
      </c>
      <c r="AH58" s="83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B58" s="106" t="n">
        <f aca="false">ABS(Y58-AI58)+ABS(Z58-AJ58)+ABS(AA58-AK58)+ABS(AB58-AL58)</f>
        <v>18168.9151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7025.8256</v>
      </c>
      <c r="F59" s="110" t="n">
        <f aca="false">Anchor!C96</f>
        <v>32.2972</v>
      </c>
      <c r="G59" s="110" t="n">
        <f aca="false">Anchor!D96</f>
        <v>38.1874</v>
      </c>
      <c r="H59" s="111" t="n">
        <f aca="false">Anchor!E96</f>
        <v>40.7396</v>
      </c>
      <c r="I59" s="82"/>
      <c r="J59" s="109"/>
      <c r="K59" s="110"/>
      <c r="L59" s="110"/>
      <c r="M59" s="111"/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5197.87</v>
      </c>
      <c r="AD59" s="110" t="n">
        <f aca="false">Anchor!K96</f>
        <v>152.5</v>
      </c>
      <c r="AE59" s="110" t="n">
        <f aca="false">Anchor!L96</f>
        <v>247</v>
      </c>
      <c r="AF59" s="115" t="n">
        <f aca="false">AC59/3600</f>
        <v>4.22163055555556</v>
      </c>
      <c r="AG59" s="116" t="n">
        <f aca="false">E59+Y59</f>
        <v>28409.1016</v>
      </c>
      <c r="AH59" s="83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B59" s="120" t="n">
        <f aca="false">ABS(Y59-AI59)+ABS(Z59-AJ59)+ABS(AA59-AK59)+ABS(AB59-AL59)</f>
        <v>11497.0191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10310.0953489386</v>
      </c>
      <c r="AD80" s="138" t="n">
        <f aca="false">GEOMEAN(AD4:AD59)</f>
        <v>100.231933623851</v>
      </c>
      <c r="AE80" s="138"/>
      <c r="AF80" s="48" t="n">
        <f aca="false">GEOMEAN(AF4:AF59)</f>
        <v>2.86391537470516</v>
      </c>
      <c r="AH80" s="138"/>
      <c r="AL80" s="138"/>
      <c r="AM80" s="138" t="e">
        <f aca="false">GEOMEAN(AM4:AM59)</f>
        <v>#NUM!</v>
      </c>
      <c r="AN80" s="138" t="e">
        <f aca="false">GEOMEAN(AN4:AN59)</f>
        <v>#NUM!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74.049397222222</v>
      </c>
      <c r="AD81" s="47" t="n">
        <f aca="false">SUM(AD4:AD59)/3600</f>
        <v>1.70729166666667</v>
      </c>
      <c r="AF81" s="140" t="n">
        <f aca="false">SUM(AF4:AF59)</f>
        <v>174.049397222222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1.0-RefIdx</v>
      </c>
      <c r="F1" s="148"/>
      <c r="G1" s="148"/>
      <c r="H1" s="148"/>
      <c r="J1" s="148" t="str">
        <f aca="false">CONCATENATE(Summary!$M4,Summary!$N4)</f>
        <v>Tested:Tested</v>
      </c>
      <c r="K1" s="148"/>
      <c r="L1" s="148"/>
      <c r="M1" s="148"/>
      <c r="Y1" s="148" t="str">
        <f aca="false">CONCATENATE(Summary!$M3,Summary!$N3)</f>
        <v>Reference:SHM1.0-RefIdx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Tested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99.604</v>
      </c>
      <c r="F20" s="80" t="n">
        <f aca="false">Anchor!C1</f>
        <v>42.4835</v>
      </c>
      <c r="G20" s="80" t="n">
        <f aca="false">Anchor!D1</f>
        <v>44.1635</v>
      </c>
      <c r="H20" s="81" t="n">
        <f aca="false">Anchor!E1</f>
        <v>45.6184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8167.95</v>
      </c>
      <c r="AD20" s="80" t="n">
        <f aca="false">Anchor!K1</f>
        <v>72.1</v>
      </c>
      <c r="AE20" s="80" t="n">
        <f aca="false">Anchor!L1</f>
        <v>274</v>
      </c>
      <c r="AF20" s="87" t="n">
        <f aca="false">AC20/3600</f>
        <v>2.268875</v>
      </c>
      <c r="AG20" s="88" t="n">
        <f aca="false">E20+Y20</f>
        <v>22034.2048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13468.3538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824.5592</v>
      </c>
      <c r="F21" s="96" t="n">
        <f aca="false">Anchor!C2</f>
        <v>41.0897</v>
      </c>
      <c r="G21" s="96" t="n">
        <f aca="false">Anchor!D2</f>
        <v>42.6643</v>
      </c>
      <c r="H21" s="97" t="n">
        <f aca="false">Anchor!E2</f>
        <v>43.804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7242.56</v>
      </c>
      <c r="AD21" s="96" t="n">
        <f aca="false">Anchor!K2</f>
        <v>66.87</v>
      </c>
      <c r="AE21" s="96" t="n">
        <f aca="false">Anchor!L2</f>
        <v>274</v>
      </c>
      <c r="AF21" s="101" t="n">
        <f aca="false">AC21/3600</f>
        <v>2.01182222222222</v>
      </c>
      <c r="AG21" s="102" t="n">
        <f aca="false">E21+Y21</f>
        <v>13323.9624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8627.2456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90.008</v>
      </c>
      <c r="F22" s="96" t="n">
        <f aca="false">Anchor!C3</f>
        <v>39.4918</v>
      </c>
      <c r="G22" s="96" t="n">
        <f aca="false">Anchor!D3</f>
        <v>41.5649</v>
      </c>
      <c r="H22" s="97" t="n">
        <f aca="false">Anchor!E3</f>
        <v>42.5926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661.03</v>
      </c>
      <c r="AD22" s="96" t="n">
        <f aca="false">Anchor!K3</f>
        <v>63.16</v>
      </c>
      <c r="AE22" s="96" t="n">
        <f aca="false">Anchor!L3</f>
        <v>274</v>
      </c>
      <c r="AF22" s="101" t="n">
        <f aca="false">AC22/3600</f>
        <v>1.85028611111111</v>
      </c>
      <c r="AG22" s="102" t="n">
        <f aca="false">E22+Y22</f>
        <v>8446.2776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5579.4228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25.9976</v>
      </c>
      <c r="F23" s="110" t="n">
        <f aca="false">Anchor!C4</f>
        <v>37.5965</v>
      </c>
      <c r="G23" s="110" t="n">
        <f aca="false">Anchor!D4</f>
        <v>40.1066</v>
      </c>
      <c r="H23" s="111" t="n">
        <f aca="false">Anchor!E4</f>
        <v>41.2017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6293.75</v>
      </c>
      <c r="AD23" s="110" t="n">
        <f aca="false">Anchor!K4</f>
        <v>60.13</v>
      </c>
      <c r="AE23" s="110" t="n">
        <f aca="false">Anchor!L4</f>
        <v>273</v>
      </c>
      <c r="AF23" s="115" t="n">
        <f aca="false">AC23/3600</f>
        <v>1.74826388888889</v>
      </c>
      <c r="AG23" s="116" t="n">
        <f aca="false">E23+Y23</f>
        <v>5124.5304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3416.4801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60.988</v>
      </c>
      <c r="F24" s="80" t="n">
        <f aca="false">Anchor!C5</f>
        <v>41.761</v>
      </c>
      <c r="G24" s="80" t="n">
        <f aca="false">Anchor!D5</f>
        <v>43.4364</v>
      </c>
      <c r="H24" s="81" t="n">
        <f aca="false">Anchor!E5</f>
        <v>44.6966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7664.92</v>
      </c>
      <c r="AD24" s="80" t="n">
        <f aca="false">Anchor!K5</f>
        <v>61.17</v>
      </c>
      <c r="AE24" s="80" t="n">
        <f aca="false">Anchor!L5</f>
        <v>274</v>
      </c>
      <c r="AF24" s="87" t="n">
        <f aca="false">AC24/3600</f>
        <v>2.12914444444444</v>
      </c>
      <c r="AG24" s="88" t="n">
        <f aca="false">E24+Y24</f>
        <v>16395.5888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13468.3538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2.5056</v>
      </c>
      <c r="F25" s="96" t="n">
        <f aca="false">Anchor!C6</f>
        <v>40.2809</v>
      </c>
      <c r="G25" s="96" t="n">
        <f aca="false">Anchor!D6</f>
        <v>42.0099</v>
      </c>
      <c r="H25" s="97" t="n">
        <f aca="false">Anchor!E6</f>
        <v>43.0186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889.15</v>
      </c>
      <c r="AD25" s="96" t="n">
        <f aca="false">Anchor!K6</f>
        <v>56.74</v>
      </c>
      <c r="AE25" s="96" t="n">
        <f aca="false">Anchor!L6</f>
        <v>274</v>
      </c>
      <c r="AF25" s="101" t="n">
        <f aca="false">AC25/3600</f>
        <v>1.91365277777778</v>
      </c>
      <c r="AG25" s="102" t="n">
        <f aca="false">E25+Y25</f>
        <v>10061.9088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8627.2456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3.244</v>
      </c>
      <c r="F26" s="96" t="n">
        <f aca="false">Anchor!C7</f>
        <v>38.5309</v>
      </c>
      <c r="G26" s="96" t="n">
        <f aca="false">Anchor!D7</f>
        <v>40.9383</v>
      </c>
      <c r="H26" s="97" t="n">
        <f aca="false">Anchor!E7</f>
        <v>41.9317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448.51</v>
      </c>
      <c r="AD26" s="96" t="n">
        <f aca="false">Anchor!K7</f>
        <v>53.74</v>
      </c>
      <c r="AE26" s="96" t="n">
        <f aca="false">Anchor!L7</f>
        <v>274</v>
      </c>
      <c r="AF26" s="101" t="n">
        <f aca="false">AC26/3600</f>
        <v>1.79125277777778</v>
      </c>
      <c r="AG26" s="102" t="n">
        <f aca="false">E26+Y26</f>
        <v>6259.5136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5579.4228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2.8272</v>
      </c>
      <c r="F27" s="110" t="n">
        <f aca="false">Anchor!C8</f>
        <v>36.5284</v>
      </c>
      <c r="G27" s="110" t="n">
        <f aca="false">Anchor!D8</f>
        <v>39.8245</v>
      </c>
      <c r="H27" s="111" t="n">
        <f aca="false">Anchor!E8</f>
        <v>40.9769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6112.61</v>
      </c>
      <c r="AD27" s="110" t="n">
        <f aca="false">Anchor!K8</f>
        <v>50.11</v>
      </c>
      <c r="AE27" s="110" t="n">
        <f aca="false">Anchor!L8</f>
        <v>273</v>
      </c>
      <c r="AF27" s="115" t="n">
        <f aca="false">AC27/3600</f>
        <v>1.69794722222222</v>
      </c>
      <c r="AG27" s="116" t="n">
        <f aca="false">E27+Y27</f>
        <v>3831.36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3416.4801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769.672</v>
      </c>
      <c r="F28" s="80" t="n">
        <f aca="false">Anchor!C9</f>
        <v>41.3587</v>
      </c>
      <c r="G28" s="80" t="n">
        <f aca="false">Anchor!D9</f>
        <v>42.9189</v>
      </c>
      <c r="H28" s="81" t="n">
        <f aca="false">Anchor!E9</f>
        <v>43.8241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854.49</v>
      </c>
      <c r="AD28" s="80" t="n">
        <f aca="false">Anchor!K9</f>
        <v>94.86</v>
      </c>
      <c r="AE28" s="80" t="n">
        <f aca="false">Anchor!L9</f>
        <v>274</v>
      </c>
      <c r="AF28" s="87" t="n">
        <f aca="false">AC28/3600</f>
        <v>2.73735833333333</v>
      </c>
      <c r="AG28" s="88" t="n">
        <f aca="false">E28+Y28</f>
        <v>54729.644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8088.9639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5013.0368</v>
      </c>
      <c r="F29" s="96" t="n">
        <f aca="false">Anchor!C10</f>
        <v>38.8705</v>
      </c>
      <c r="G29" s="96" t="n">
        <f aca="false">Anchor!D10</f>
        <v>40.8059</v>
      </c>
      <c r="H29" s="97" t="n">
        <f aca="false">Anchor!E10</f>
        <v>41.646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8548.97</v>
      </c>
      <c r="AD29" s="96" t="n">
        <f aca="false">Anchor!K10</f>
        <v>83.62</v>
      </c>
      <c r="AE29" s="96" t="n">
        <f aca="false">Anchor!L10</f>
        <v>274</v>
      </c>
      <c r="AF29" s="101" t="n">
        <f aca="false">AC29/3600</f>
        <v>2.37471388888889</v>
      </c>
      <c r="AG29" s="102" t="n">
        <f aca="false">E29+Y29</f>
        <v>32757.9272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7866.355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73.3072</v>
      </c>
      <c r="F30" s="96" t="n">
        <f aca="false">Anchor!C11</f>
        <v>36.4523</v>
      </c>
      <c r="G30" s="96" t="n">
        <f aca="false">Anchor!D11</f>
        <v>39.3033</v>
      </c>
      <c r="H30" s="97" t="n">
        <f aca="false">Anchor!E11</f>
        <v>40.2935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7632.51</v>
      </c>
      <c r="AD30" s="96" t="n">
        <f aca="false">Anchor!K11</f>
        <v>76.73</v>
      </c>
      <c r="AE30" s="96" t="n">
        <f aca="false">Anchor!L11</f>
        <v>274</v>
      </c>
      <c r="AF30" s="101" t="n">
        <f aca="false">AC30/3600</f>
        <v>2.12014166666667</v>
      </c>
      <c r="AG30" s="102" t="n">
        <f aca="false">E30+Y30</f>
        <v>19529.0632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1.6403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31.924</v>
      </c>
      <c r="F31" s="110" t="n">
        <f aca="false">Anchor!C12</f>
        <v>34.1034</v>
      </c>
      <c r="G31" s="110" t="n">
        <f aca="false">Anchor!D12</f>
        <v>37.4978</v>
      </c>
      <c r="H31" s="111" t="n">
        <f aca="false">Anchor!E12</f>
        <v>38.9375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840.25</v>
      </c>
      <c r="AD31" s="110" t="n">
        <f aca="false">Anchor!K12</f>
        <v>68.94</v>
      </c>
      <c r="AE31" s="110" t="n">
        <f aca="false">Anchor!L12</f>
        <v>274</v>
      </c>
      <c r="AF31" s="115" t="n">
        <f aca="false">AC31/3600</f>
        <v>1.90006944444444</v>
      </c>
      <c r="AG31" s="116" t="n">
        <f aca="false">E31+Y31</f>
        <v>10852.9864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231.2559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302.4248</v>
      </c>
      <c r="F32" s="80" t="n">
        <f aca="false">Anchor!C13</f>
        <v>40.0629</v>
      </c>
      <c r="G32" s="80" t="n">
        <f aca="false">Anchor!D13</f>
        <v>41.8331</v>
      </c>
      <c r="H32" s="81" t="n">
        <f aca="false">Anchor!E13</f>
        <v>42.6671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9211.29</v>
      </c>
      <c r="AD32" s="80" t="n">
        <f aca="false">Anchor!K13</f>
        <v>85.38</v>
      </c>
      <c r="AE32" s="80" t="n">
        <f aca="false">Anchor!L13</f>
        <v>274</v>
      </c>
      <c r="AF32" s="87" t="n">
        <f aca="false">AC32/3600</f>
        <v>2.55869166666667</v>
      </c>
      <c r="AG32" s="88" t="n">
        <f aca="false">E32+Y32</f>
        <v>42262.3968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8088.9639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04.0424</v>
      </c>
      <c r="F33" s="96" t="n">
        <f aca="false">Anchor!C14</f>
        <v>37.6068</v>
      </c>
      <c r="G33" s="96" t="n">
        <f aca="false">Anchor!D14</f>
        <v>39.821</v>
      </c>
      <c r="H33" s="97" t="n">
        <f aca="false">Anchor!E14</f>
        <v>40.7273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8164.81</v>
      </c>
      <c r="AD33" s="96" t="n">
        <f aca="false">Anchor!K14</f>
        <v>74.14</v>
      </c>
      <c r="AE33" s="96" t="n">
        <f aca="false">Anchor!L14</f>
        <v>274</v>
      </c>
      <c r="AF33" s="101" t="n">
        <f aca="false">AC33/3600</f>
        <v>2.26800277777778</v>
      </c>
      <c r="AG33" s="102" t="n">
        <f aca="false">E33+Y33</f>
        <v>24548.9328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7866.355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122.14</v>
      </c>
      <c r="F34" s="96" t="n">
        <f aca="false">Anchor!C15</f>
        <v>35.2178</v>
      </c>
      <c r="G34" s="96" t="n">
        <f aca="false">Anchor!D15</f>
        <v>38.4454</v>
      </c>
      <c r="H34" s="97" t="n">
        <f aca="false">Anchor!E15</f>
        <v>39.6305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7240.09</v>
      </c>
      <c r="AD34" s="96" t="n">
        <f aca="false">Anchor!K15</f>
        <v>66.39</v>
      </c>
      <c r="AE34" s="96" t="n">
        <f aca="false">Anchor!L15</f>
        <v>274</v>
      </c>
      <c r="AF34" s="101" t="n">
        <f aca="false">AC34/3600</f>
        <v>2.01113611111111</v>
      </c>
      <c r="AG34" s="102" t="n">
        <f aca="false">E34+Y34</f>
        <v>14077.896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1.6403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31.012</v>
      </c>
      <c r="F35" s="110" t="n">
        <f aca="false">Anchor!C16</f>
        <v>32.9308</v>
      </c>
      <c r="G35" s="110" t="n">
        <f aca="false">Anchor!D16</f>
        <v>37.1888</v>
      </c>
      <c r="H35" s="111" t="n">
        <f aca="false">Anchor!E16</f>
        <v>38.7767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580.88</v>
      </c>
      <c r="AD35" s="110" t="n">
        <f aca="false">Anchor!K16</f>
        <v>59.83</v>
      </c>
      <c r="AE35" s="110" t="n">
        <f aca="false">Anchor!L16</f>
        <v>274</v>
      </c>
      <c r="AF35" s="115" t="n">
        <f aca="false">AC35/3600</f>
        <v>1.82802222222222</v>
      </c>
      <c r="AG35" s="116" t="n">
        <f aca="false">E35+Y35</f>
        <v>7752.0744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231.2559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5751.404</v>
      </c>
      <c r="F36" s="80" t="n">
        <f aca="false">Anchor!C17</f>
        <v>40.5056</v>
      </c>
      <c r="G36" s="80" t="n">
        <f aca="false">Anchor!D17</f>
        <v>41.5911</v>
      </c>
      <c r="H36" s="81" t="n">
        <f aca="false">Anchor!E17</f>
        <v>43.8677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21032.14</v>
      </c>
      <c r="AD36" s="80" t="n">
        <f aca="false">Anchor!K17</f>
        <v>202.88</v>
      </c>
      <c r="AE36" s="80" t="n">
        <f aca="false">Anchor!L17</f>
        <v>274</v>
      </c>
      <c r="AF36" s="87" t="n">
        <f aca="false">AC36/3600</f>
        <v>5.84226111111111</v>
      </c>
      <c r="AG36" s="88" t="n">
        <f aca="false">E36+Y36</f>
        <v>113097.8416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7476.2881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23.8112</v>
      </c>
      <c r="F37" s="96" t="n">
        <f aca="false">Anchor!C18</f>
        <v>38.1705</v>
      </c>
      <c r="G37" s="96" t="n">
        <f aca="false">Anchor!D18</f>
        <v>39.5935</v>
      </c>
      <c r="H37" s="97" t="n">
        <f aca="false">Anchor!E18</f>
        <v>42.1706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7578.19</v>
      </c>
      <c r="AD37" s="96" t="n">
        <f aca="false">Anchor!K18</f>
        <v>169.41</v>
      </c>
      <c r="AE37" s="96" t="n">
        <f aca="false">Anchor!L18</f>
        <v>274</v>
      </c>
      <c r="AF37" s="101" t="n">
        <f aca="false">AC37/3600</f>
        <v>4.88283055555556</v>
      </c>
      <c r="AG37" s="102" t="n">
        <f aca="false">E37+Y37</f>
        <v>58619.0352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1118.7092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148.676</v>
      </c>
      <c r="F38" s="96" t="n">
        <f aca="false">Anchor!C19</f>
        <v>36.3421</v>
      </c>
      <c r="G38" s="96" t="n">
        <f aca="false">Anchor!D19</f>
        <v>38.7027</v>
      </c>
      <c r="H38" s="97" t="n">
        <f aca="false">Anchor!E19</f>
        <v>40.8528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5555.25</v>
      </c>
      <c r="AD38" s="96" t="n">
        <f aca="false">Anchor!K19</f>
        <v>154.48</v>
      </c>
      <c r="AE38" s="96" t="n">
        <f aca="false">Anchor!L19</f>
        <v>274</v>
      </c>
      <c r="AF38" s="101" t="n">
        <f aca="false">AC38/3600</f>
        <v>4.32090277777778</v>
      </c>
      <c r="AG38" s="102" t="n">
        <f aca="false">E38+Y38</f>
        <v>35240.2864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209.7443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50.388</v>
      </c>
      <c r="F39" s="110" t="n">
        <f aca="false">Anchor!C20</f>
        <v>34.3962</v>
      </c>
      <c r="G39" s="110" t="n">
        <f aca="false">Anchor!D20</f>
        <v>37.5562</v>
      </c>
      <c r="H39" s="111" t="n">
        <f aca="false">Anchor!E20</f>
        <v>39.0461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4140.06</v>
      </c>
      <c r="AD39" s="110" t="n">
        <f aca="false">Anchor!K20</f>
        <v>140.78</v>
      </c>
      <c r="AE39" s="110" t="n">
        <f aca="false">Anchor!L20</f>
        <v>274</v>
      </c>
      <c r="AF39" s="115" t="n">
        <f aca="false">AC39/3600</f>
        <v>3.92779444444444</v>
      </c>
      <c r="AG39" s="116" t="n">
        <f aca="false">E39+Y39</f>
        <v>20726.7776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8.1784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1819.1328</v>
      </c>
      <c r="F40" s="80" t="n">
        <f aca="false">Anchor!C21</f>
        <v>39.1396</v>
      </c>
      <c r="G40" s="80" t="n">
        <f aca="false">Anchor!D21</f>
        <v>40.4503</v>
      </c>
      <c r="H40" s="81" t="n">
        <f aca="false">Anchor!E21</f>
        <v>43.0648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9106.29</v>
      </c>
      <c r="AD40" s="80" t="n">
        <f aca="false">Anchor!K21</f>
        <v>175.86</v>
      </c>
      <c r="AE40" s="80" t="n">
        <f aca="false">Anchor!L21</f>
        <v>274</v>
      </c>
      <c r="AF40" s="87" t="n">
        <f aca="false">AC40/3600</f>
        <v>5.30730277777778</v>
      </c>
      <c r="AG40" s="88" t="n">
        <f aca="false">E40+Y40</f>
        <v>79165.5704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7476.2881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2902.648</v>
      </c>
      <c r="F41" s="96" t="n">
        <f aca="false">Anchor!C22</f>
        <v>37.2114</v>
      </c>
      <c r="G41" s="96" t="n">
        <f aca="false">Anchor!D22</f>
        <v>39.0165</v>
      </c>
      <c r="H41" s="97" t="n">
        <f aca="false">Anchor!E22</f>
        <v>41.3894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6442.98</v>
      </c>
      <c r="AD41" s="96" t="n">
        <f aca="false">Anchor!K22</f>
        <v>145.49</v>
      </c>
      <c r="AE41" s="96" t="n">
        <f aca="false">Anchor!L22</f>
        <v>274</v>
      </c>
      <c r="AF41" s="101" t="n">
        <f aca="false">AC41/3600</f>
        <v>4.56749444444445</v>
      </c>
      <c r="AG41" s="102" t="n">
        <f aca="false">E41+Y41</f>
        <v>43897.872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1118.7092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5990.0216</v>
      </c>
      <c r="F42" s="96" t="n">
        <f aca="false">Anchor!C23</f>
        <v>35.3529</v>
      </c>
      <c r="G42" s="96" t="n">
        <f aca="false">Anchor!D23</f>
        <v>38.2065</v>
      </c>
      <c r="H42" s="97" t="n">
        <f aca="false">Anchor!E23</f>
        <v>40.0889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4780.68</v>
      </c>
      <c r="AD42" s="96" t="n">
        <f aca="false">Anchor!K23</f>
        <v>131.59</v>
      </c>
      <c r="AE42" s="96" t="n">
        <f aca="false">Anchor!L23</f>
        <v>274</v>
      </c>
      <c r="AF42" s="101" t="n">
        <f aca="false">AC42/3600</f>
        <v>4.10574444444444</v>
      </c>
      <c r="AG42" s="102" t="n">
        <f aca="false">E42+Y42</f>
        <v>26081.632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209.7443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261.3352</v>
      </c>
      <c r="F43" s="110" t="n">
        <f aca="false">Anchor!C24</f>
        <v>33.3606</v>
      </c>
      <c r="G43" s="110" t="n">
        <f aca="false">Anchor!D24</f>
        <v>37.3206</v>
      </c>
      <c r="H43" s="111" t="n">
        <f aca="false">Anchor!E24</f>
        <v>38.6851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3619.39</v>
      </c>
      <c r="AD43" s="110" t="n">
        <f aca="false">Anchor!K24</f>
        <v>122.02</v>
      </c>
      <c r="AE43" s="110" t="n">
        <f aca="false">Anchor!L24</f>
        <v>274</v>
      </c>
      <c r="AF43" s="115" t="n">
        <f aca="false">AC43/3600</f>
        <v>3.78316388888889</v>
      </c>
      <c r="AG43" s="116" t="n">
        <f aca="false">E43+Y43</f>
        <v>15337.7248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8.1784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522.0448</v>
      </c>
      <c r="F44" s="80" t="n">
        <f aca="false">Anchor!C25</f>
        <v>41.1634</v>
      </c>
      <c r="G44" s="80" t="n">
        <f aca="false">Anchor!D25</f>
        <v>44.2127</v>
      </c>
      <c r="H44" s="81" t="n">
        <f aca="false">Anchor!E25</f>
        <v>45.6789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9071.62</v>
      </c>
      <c r="AD44" s="80" t="n">
        <f aca="false">Anchor!K25</f>
        <v>187.04</v>
      </c>
      <c r="AE44" s="80" t="n">
        <f aca="false">Anchor!L25</f>
        <v>274</v>
      </c>
      <c r="AF44" s="87" t="n">
        <f aca="false">AC44/3600</f>
        <v>5.29767222222222</v>
      </c>
      <c r="AG44" s="88" t="n">
        <f aca="false">E44+Y44</f>
        <v>77471.8872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28085.1646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5.5456</v>
      </c>
      <c r="F45" s="96" t="n">
        <f aca="false">Anchor!C26</f>
        <v>38.9471</v>
      </c>
      <c r="G45" s="96" t="n">
        <f aca="false">Anchor!D26</f>
        <v>43.0325</v>
      </c>
      <c r="H45" s="97" t="n">
        <f aca="false">Anchor!E26</f>
        <v>43.9941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6211.49</v>
      </c>
      <c r="AD45" s="96" t="n">
        <f aca="false">Anchor!K26</f>
        <v>156.64</v>
      </c>
      <c r="AE45" s="96" t="n">
        <f aca="false">Anchor!L26</f>
        <v>274</v>
      </c>
      <c r="AF45" s="101" t="n">
        <f aca="false">AC45/3600</f>
        <v>4.50319166666667</v>
      </c>
      <c r="AG45" s="102" t="n">
        <f aca="false">E45+Y45</f>
        <v>37356.888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17720.6358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144.6208</v>
      </c>
      <c r="F46" s="96" t="n">
        <f aca="false">Anchor!C27</f>
        <v>37.4417</v>
      </c>
      <c r="G46" s="96" t="n">
        <f aca="false">Anchor!D27</f>
        <v>42.0443</v>
      </c>
      <c r="H46" s="97" t="n">
        <f aca="false">Anchor!E27</f>
        <v>42.577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4462.64</v>
      </c>
      <c r="AD46" s="96" t="n">
        <f aca="false">Anchor!K27</f>
        <v>148.29</v>
      </c>
      <c r="AE46" s="96" t="n">
        <f aca="false">Anchor!L27</f>
        <v>274</v>
      </c>
      <c r="AF46" s="101" t="n">
        <f aca="false">AC46/3600</f>
        <v>4.0174</v>
      </c>
      <c r="AG46" s="102" t="n">
        <f aca="false">E46+Y46</f>
        <v>21518.4928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1498.0936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42.7744</v>
      </c>
      <c r="F47" s="110" t="n">
        <f aca="false">Anchor!C28</f>
        <v>35.9204</v>
      </c>
      <c r="G47" s="110" t="n">
        <f aca="false">Anchor!D28</f>
        <v>40.5168</v>
      </c>
      <c r="H47" s="111" t="n">
        <f aca="false">Anchor!E28</f>
        <v>40.5538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3353.44</v>
      </c>
      <c r="AD47" s="110" t="n">
        <f aca="false">Anchor!K28</f>
        <v>132.56</v>
      </c>
      <c r="AE47" s="110" t="n">
        <f aca="false">Anchor!L28</f>
        <v>274</v>
      </c>
      <c r="AF47" s="115" t="n">
        <f aca="false">AC47/3600</f>
        <v>3.70928888888889</v>
      </c>
      <c r="AG47" s="116" t="n">
        <f aca="false">E47+Y47</f>
        <v>12814.188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7189.2266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737.92</v>
      </c>
      <c r="F48" s="80" t="n">
        <f aca="false">Anchor!C29</f>
        <v>39.8263</v>
      </c>
      <c r="G48" s="80" t="n">
        <f aca="false">Anchor!D29</f>
        <v>43.72</v>
      </c>
      <c r="H48" s="81" t="n">
        <f aca="false">Anchor!E29</f>
        <v>44.986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7468.14</v>
      </c>
      <c r="AD48" s="80" t="n">
        <f aca="false">Anchor!K29</f>
        <v>159.03</v>
      </c>
      <c r="AE48" s="80" t="n">
        <f aca="false">Anchor!L29</f>
        <v>274</v>
      </c>
      <c r="AF48" s="87" t="n">
        <f aca="false">AC48/3600</f>
        <v>4.85226111111111</v>
      </c>
      <c r="AG48" s="88" t="n">
        <f aca="false">E48+Y48</f>
        <v>51687.7624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28085.1646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51.9208</v>
      </c>
      <c r="F49" s="96" t="n">
        <f aca="false">Anchor!C30</f>
        <v>38.1344</v>
      </c>
      <c r="G49" s="96" t="n">
        <f aca="false">Anchor!D30</f>
        <v>42.4881</v>
      </c>
      <c r="H49" s="97" t="n">
        <f aca="false">Anchor!E30</f>
        <v>43.1888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5199.76</v>
      </c>
      <c r="AD49" s="96" t="n">
        <f aca="false">Anchor!K30</f>
        <v>138.91</v>
      </c>
      <c r="AE49" s="96" t="n">
        <f aca="false">Anchor!L30</f>
        <v>274</v>
      </c>
      <c r="AF49" s="101" t="n">
        <f aca="false">AC49/3600</f>
        <v>4.22215555555556</v>
      </c>
      <c r="AG49" s="102" t="n">
        <f aca="false">E49+Y49</f>
        <v>27143.2632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17720.6358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66.44</v>
      </c>
      <c r="F50" s="96" t="n">
        <f aca="false">Anchor!C31</f>
        <v>36.7053</v>
      </c>
      <c r="G50" s="96" t="n">
        <f aca="false">Anchor!D31</f>
        <v>41.4523</v>
      </c>
      <c r="H50" s="97" t="n">
        <f aca="false">Anchor!E31</f>
        <v>41.7433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3904.05</v>
      </c>
      <c r="AD50" s="96" t="n">
        <f aca="false">Anchor!K31</f>
        <v>127.63</v>
      </c>
      <c r="AE50" s="96" t="n">
        <f aca="false">Anchor!L31</f>
        <v>274</v>
      </c>
      <c r="AF50" s="101" t="n">
        <f aca="false">AC50/3600</f>
        <v>3.86223611111111</v>
      </c>
      <c r="AG50" s="102" t="n">
        <f aca="false">E50+Y50</f>
        <v>16140.312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1498.0936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14.684</v>
      </c>
      <c r="F51" s="110" t="n">
        <f aca="false">Anchor!C32</f>
        <v>35.1039</v>
      </c>
      <c r="G51" s="110" t="n">
        <f aca="false">Anchor!D32</f>
        <v>40.2138</v>
      </c>
      <c r="H51" s="111" t="n">
        <f aca="false">Anchor!E32</f>
        <v>40.1272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2957.6</v>
      </c>
      <c r="AD51" s="110" t="n">
        <f aca="false">Anchor!K32</f>
        <v>114.92</v>
      </c>
      <c r="AE51" s="110" t="n">
        <f aca="false">Anchor!L32</f>
        <v>274</v>
      </c>
      <c r="AF51" s="115" t="n">
        <f aca="false">AC51/3600</f>
        <v>3.59933333333333</v>
      </c>
      <c r="AG51" s="116" t="n">
        <f aca="false">E51+Y51</f>
        <v>9786.0976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7189.2266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644.08</v>
      </c>
      <c r="F52" s="80" t="n">
        <f aca="false">Anchor!C33</f>
        <v>41.9821</v>
      </c>
      <c r="G52" s="80" t="n">
        <f aca="false">Anchor!D33</f>
        <v>42.5076</v>
      </c>
      <c r="H52" s="81" t="n">
        <f aca="false">Anchor!E33</f>
        <v>44.2554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6483.65</v>
      </c>
      <c r="AD52" s="80" t="n">
        <f aca="false">Anchor!K33</f>
        <v>268.23</v>
      </c>
      <c r="AE52" s="80" t="n">
        <f aca="false">Anchor!L33</f>
        <v>274</v>
      </c>
      <c r="AF52" s="87" t="n">
        <f aca="false">AC52/3600</f>
        <v>7.35656944444445</v>
      </c>
      <c r="AG52" s="88" t="n">
        <f aca="false">E52+Y52</f>
        <v>194809.3088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64296.9047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0.0688</v>
      </c>
      <c r="F53" s="96" t="n">
        <f aca="false">Anchor!C34</f>
        <v>37.7354</v>
      </c>
      <c r="G53" s="96" t="n">
        <f aca="false">Anchor!D34</f>
        <v>40.9365</v>
      </c>
      <c r="H53" s="97" t="n">
        <f aca="false">Anchor!E34</f>
        <v>43.0395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2743.06</v>
      </c>
      <c r="AD53" s="96" t="n">
        <f aca="false">Anchor!K34</f>
        <v>227.74</v>
      </c>
      <c r="AE53" s="96" t="n">
        <f aca="false">Anchor!L34</f>
        <v>274</v>
      </c>
      <c r="AF53" s="101" t="n">
        <f aca="false">AC53/3600</f>
        <v>6.31751666666667</v>
      </c>
      <c r="AG53" s="102" t="n">
        <f aca="false">E53+Y53</f>
        <v>104991.2904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42416.6826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947.824</v>
      </c>
      <c r="F54" s="96" t="n">
        <f aca="false">Anchor!C35</f>
        <v>35.239</v>
      </c>
      <c r="G54" s="96" t="n">
        <f aca="false">Anchor!D35</f>
        <v>39.8599</v>
      </c>
      <c r="H54" s="97" t="n">
        <f aca="false">Anchor!E35</f>
        <v>42.1941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9630.21</v>
      </c>
      <c r="AD54" s="96" t="n">
        <f aca="false">Anchor!K35</f>
        <v>208.33</v>
      </c>
      <c r="AE54" s="96" t="n">
        <f aca="false">Anchor!L35</f>
        <v>274</v>
      </c>
      <c r="AF54" s="101" t="n">
        <f aca="false">AC54/3600</f>
        <v>5.45283611111111</v>
      </c>
      <c r="AG54" s="102" t="n">
        <f aca="false">E54+Y54</f>
        <v>57919.4832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28091.9557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639.9688</v>
      </c>
      <c r="F55" s="110" t="n">
        <f aca="false">Anchor!C36</f>
        <v>33.2311</v>
      </c>
      <c r="G55" s="110" t="n">
        <f aca="false">Anchor!D36</f>
        <v>38.4526</v>
      </c>
      <c r="H55" s="111" t="n">
        <f aca="false">Anchor!E36</f>
        <v>40.9682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7607.08</v>
      </c>
      <c r="AD55" s="110" t="n">
        <f aca="false">Anchor!K36</f>
        <v>177.78</v>
      </c>
      <c r="AE55" s="110" t="n">
        <f aca="false">Anchor!L36</f>
        <v>274</v>
      </c>
      <c r="AF55" s="115" t="n">
        <f aca="false">AC55/3600</f>
        <v>4.89085555555556</v>
      </c>
      <c r="AG55" s="116" t="n">
        <f aca="false">E55+Y55</f>
        <v>34140.3112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17614.7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746.9048</v>
      </c>
      <c r="F56" s="80" t="n">
        <f aca="false">Anchor!C37</f>
        <v>39.769</v>
      </c>
      <c r="G56" s="80" t="n">
        <f aca="false">Anchor!D37</f>
        <v>41.7017</v>
      </c>
      <c r="H56" s="81" t="n">
        <f aca="false">Anchor!E37</f>
        <v>43.6789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4874.45</v>
      </c>
      <c r="AD56" s="80" t="n">
        <f aca="false">Anchor!K37</f>
        <v>242.54</v>
      </c>
      <c r="AE56" s="80" t="n">
        <f aca="false">Anchor!L37</f>
        <v>274</v>
      </c>
      <c r="AF56" s="87" t="n">
        <f aca="false">AC56/3600</f>
        <v>6.90956944444444</v>
      </c>
      <c r="AG56" s="88" t="n">
        <f aca="false">E56+Y56</f>
        <v>151912.1336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64296.9047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18.6304</v>
      </c>
      <c r="F57" s="96" t="n">
        <f aca="false">Anchor!C38</f>
        <v>36.253</v>
      </c>
      <c r="G57" s="96" t="n">
        <f aca="false">Anchor!D38</f>
        <v>40.2661</v>
      </c>
      <c r="H57" s="97" t="n">
        <f aca="false">Anchor!E38</f>
        <v>42.5735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20985.32</v>
      </c>
      <c r="AD57" s="96" t="n">
        <f aca="false">Anchor!K38</f>
        <v>202.45</v>
      </c>
      <c r="AE57" s="96" t="n">
        <f aca="false">Anchor!L38</f>
        <v>274</v>
      </c>
      <c r="AF57" s="101" t="n">
        <f aca="false">AC57/3600</f>
        <v>5.82925555555556</v>
      </c>
      <c r="AG57" s="102" t="n">
        <f aca="false">E57+Y57</f>
        <v>75409.852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42416.6826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80.0128</v>
      </c>
      <c r="F58" s="96" t="n">
        <f aca="false">Anchor!C39</f>
        <v>34.1859</v>
      </c>
      <c r="G58" s="96" t="n">
        <f aca="false">Anchor!D39</f>
        <v>39.2233</v>
      </c>
      <c r="H58" s="97" t="n">
        <f aca="false">Anchor!E39</f>
        <v>41.7314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8540.46</v>
      </c>
      <c r="AD58" s="96" t="n">
        <f aca="false">Anchor!K39</f>
        <v>175.22</v>
      </c>
      <c r="AE58" s="96" t="n">
        <f aca="false">Anchor!L39</f>
        <v>274</v>
      </c>
      <c r="AF58" s="101" t="n">
        <f aca="false">AC58/3600</f>
        <v>5.15012777777778</v>
      </c>
      <c r="AG58" s="102" t="n">
        <f aca="false">E58+Y58</f>
        <v>43351.672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28091.9557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872.1648</v>
      </c>
      <c r="F59" s="110" t="n">
        <f aca="false">Anchor!C40</f>
        <v>32.1708</v>
      </c>
      <c r="G59" s="110" t="n">
        <f aca="false">Anchor!D40</f>
        <v>38.2136</v>
      </c>
      <c r="H59" s="111" t="n">
        <f aca="false">Anchor!E40</f>
        <v>40.8074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7011.47</v>
      </c>
      <c r="AD59" s="110" t="n">
        <f aca="false">Anchor!K40</f>
        <v>162.17</v>
      </c>
      <c r="AE59" s="110" t="n">
        <f aca="false">Anchor!L40</f>
        <v>274</v>
      </c>
      <c r="AF59" s="115" t="n">
        <f aca="false">AC59/3600</f>
        <v>4.72540833333333</v>
      </c>
      <c r="AG59" s="116" t="n">
        <f aca="false">E59+Y59</f>
        <v>25372.5072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17614.7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2311.4462824131</v>
      </c>
      <c r="AD80" s="233" t="n">
        <f aca="false">GEOMEAN(AD4:AD59)</f>
        <v>115.571398802521</v>
      </c>
      <c r="AE80" s="233"/>
      <c r="AF80" s="143" t="n">
        <f aca="false">GEOMEAN(AF4:AF59)</f>
        <v>3.41984618955919</v>
      </c>
      <c r="AH80" s="233"/>
      <c r="AL80" s="233"/>
      <c r="AM80" s="233" t="e">
        <f aca="false">GEOMEAN(AM4:AM59)</f>
        <v>#NUM!</v>
      </c>
      <c r="AN80" s="233" t="e">
        <f aca="false">GEOMEAN(AN4:AN59)</f>
        <v>#NUM!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50.642552777778</v>
      </c>
      <c r="AD81" s="142" t="n">
        <f aca="false">SUM(AD4:AD59)/3600</f>
        <v>1.43497222222222</v>
      </c>
      <c r="AF81" s="235" t="n">
        <f aca="false">SUM(AF4:AF59)</f>
        <v>150.642552777778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-RefIdx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-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04.9728</v>
      </c>
      <c r="F4" s="80" t="n">
        <f aca="false">Anchor!C345</f>
        <v>41.6078</v>
      </c>
      <c r="G4" s="80" t="n">
        <f aca="false">Anchor!D345</f>
        <v>41.4797</v>
      </c>
      <c r="H4" s="81" t="n">
        <f aca="false">Anchor!E345</f>
        <v>44.0703</v>
      </c>
      <c r="I4" s="82"/>
      <c r="J4" s="79" t="n">
        <v>11383.8064</v>
      </c>
      <c r="K4" s="80" t="n">
        <v>41.6224</v>
      </c>
      <c r="L4" s="80" t="n">
        <v>41.4926</v>
      </c>
      <c r="M4" s="81" t="n">
        <v>44.080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5805.37</v>
      </c>
      <c r="AD4" s="80" t="n">
        <f aca="false">Anchor!K345</f>
        <v>61.8</v>
      </c>
      <c r="AE4" s="80" t="n">
        <f aca="false">Anchor!L345</f>
        <v>1803</v>
      </c>
      <c r="AF4" s="87" t="n">
        <f aca="false">AC4/3600</f>
        <v>7.16815833333333</v>
      </c>
      <c r="AG4" s="88" t="n">
        <f aca="false">E4+Y4</f>
        <v>15483.3168</v>
      </c>
      <c r="AH4" s="188"/>
      <c r="AI4" s="79" t="n">
        <v>4078.344</v>
      </c>
      <c r="AJ4" s="80" t="n">
        <v>41.0354</v>
      </c>
      <c r="AK4" s="80" t="n">
        <v>42.6764</v>
      </c>
      <c r="AL4" s="80" t="n">
        <v>44.5245</v>
      </c>
      <c r="AM4" s="79" t="n">
        <v>27969.28</v>
      </c>
      <c r="AN4" s="80" t="n">
        <v>55.5</v>
      </c>
      <c r="AO4" s="80" t="n">
        <v>1749</v>
      </c>
      <c r="AP4" s="87" t="n">
        <f aca="false">AM4/3600</f>
        <v>7.76924444444444</v>
      </c>
      <c r="AQ4" s="88" t="n">
        <f aca="false">J4+AI4</f>
        <v>15462.1504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08385502707382</v>
      </c>
      <c r="AY4" s="90" t="n">
        <f aca="false">AN4/AD4</f>
        <v>0.898058252427185</v>
      </c>
      <c r="AZ4" s="91" t="n">
        <f aca="false">AO4/AE4</f>
        <v>0.970049916805325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72.432</v>
      </c>
      <c r="F5" s="96" t="n">
        <f aca="false">Anchor!C346</f>
        <v>39.5538</v>
      </c>
      <c r="G5" s="96" t="n">
        <f aca="false">Anchor!D346</f>
        <v>40.0221</v>
      </c>
      <c r="H5" s="97" t="n">
        <f aca="false">Anchor!E346</f>
        <v>42.483</v>
      </c>
      <c r="I5" s="82"/>
      <c r="J5" s="95" t="n">
        <v>5054.0432</v>
      </c>
      <c r="K5" s="96" t="n">
        <v>39.5632</v>
      </c>
      <c r="L5" s="96" t="n">
        <v>40.026</v>
      </c>
      <c r="M5" s="97" t="n">
        <v>42.480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2327.64</v>
      </c>
      <c r="AD5" s="96" t="n">
        <f aca="false">Anchor!K346</f>
        <v>55.42</v>
      </c>
      <c r="AE5" s="96" t="n">
        <f aca="false">Anchor!L346</f>
        <v>1803</v>
      </c>
      <c r="AF5" s="101" t="n">
        <f aca="false">AC5/3600</f>
        <v>6.20212222222222</v>
      </c>
      <c r="AG5" s="102" t="n">
        <f aca="false">E5+Y5</f>
        <v>7373.2</v>
      </c>
      <c r="AH5" s="188"/>
      <c r="AI5" s="95" t="n">
        <v>2300.768</v>
      </c>
      <c r="AJ5" s="96" t="n">
        <v>38.4373</v>
      </c>
      <c r="AK5" s="96" t="n">
        <v>40.7682</v>
      </c>
      <c r="AL5" s="96" t="n">
        <v>42.7537</v>
      </c>
      <c r="AM5" s="95" t="n">
        <v>22482.97</v>
      </c>
      <c r="AN5" s="96" t="n">
        <v>47</v>
      </c>
      <c r="AO5" s="96" t="n">
        <v>1749</v>
      </c>
      <c r="AP5" s="101" t="n">
        <f aca="false">AM5/3600</f>
        <v>6.24526944444445</v>
      </c>
      <c r="AQ5" s="102" t="n">
        <f aca="false">J5+AI5</f>
        <v>7354.8112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00695684810396</v>
      </c>
      <c r="AY5" s="104" t="n">
        <f aca="false">AN5/AD5</f>
        <v>0.848069289065319</v>
      </c>
      <c r="AZ5" s="105" t="n">
        <f aca="false">AO5/AE5</f>
        <v>0.970049916805325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0.8896</v>
      </c>
      <c r="F6" s="96" t="n">
        <f aca="false">Anchor!C347</f>
        <v>37.5214</v>
      </c>
      <c r="G6" s="96" t="n">
        <f aca="false">Anchor!D347</f>
        <v>38.9958</v>
      </c>
      <c r="H6" s="97" t="n">
        <f aca="false">Anchor!E347</f>
        <v>41.3896</v>
      </c>
      <c r="I6" s="82"/>
      <c r="J6" s="95" t="n">
        <v>2652.056</v>
      </c>
      <c r="K6" s="96" t="n">
        <v>37.5286</v>
      </c>
      <c r="L6" s="96" t="n">
        <v>39.0042</v>
      </c>
      <c r="M6" s="97" t="n">
        <v>41.3903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20535</v>
      </c>
      <c r="AD6" s="96" t="n">
        <f aca="false">Anchor!K347</f>
        <v>50.93</v>
      </c>
      <c r="AE6" s="96" t="n">
        <f aca="false">Anchor!L347</f>
        <v>1802</v>
      </c>
      <c r="AF6" s="101" t="n">
        <f aca="false">AC6/3600</f>
        <v>5.70416666666667</v>
      </c>
      <c r="AG6" s="102" t="n">
        <f aca="false">E6+Y6</f>
        <v>4036.2832</v>
      </c>
      <c r="AH6" s="188"/>
      <c r="AI6" s="95" t="n">
        <v>1365.3936</v>
      </c>
      <c r="AJ6" s="96" t="n">
        <v>35.9016</v>
      </c>
      <c r="AK6" s="96" t="n">
        <v>39.384</v>
      </c>
      <c r="AL6" s="96" t="n">
        <v>41.4747</v>
      </c>
      <c r="AM6" s="95" t="n">
        <v>20059.78</v>
      </c>
      <c r="AN6" s="96" t="n">
        <v>42.95</v>
      </c>
      <c r="AO6" s="96" t="n">
        <v>1748</v>
      </c>
      <c r="AP6" s="101" t="n">
        <f aca="false">AM6/3600</f>
        <v>5.57216111111111</v>
      </c>
      <c r="AQ6" s="102" t="n">
        <f aca="false">J6+AI6</f>
        <v>4017.4496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.976858047236426</v>
      </c>
      <c r="AY6" s="104" t="n">
        <f aca="false">AN6/AD6</f>
        <v>0.843314353033576</v>
      </c>
      <c r="AZ6" s="105" t="n">
        <f aca="false">AO6/AE6</f>
        <v>0.970033296337403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7.3888</v>
      </c>
      <c r="F7" s="110" t="n">
        <f aca="false">Anchor!C348</f>
        <v>35.3566</v>
      </c>
      <c r="G7" s="110" t="n">
        <f aca="false">Anchor!D348</f>
        <v>37.7212</v>
      </c>
      <c r="H7" s="111" t="n">
        <f aca="false">Anchor!E348</f>
        <v>40.0482</v>
      </c>
      <c r="I7" s="82"/>
      <c r="J7" s="109" t="n">
        <v>1472.6272</v>
      </c>
      <c r="K7" s="110" t="n">
        <v>35.3644</v>
      </c>
      <c r="L7" s="110" t="n">
        <v>37.7388</v>
      </c>
      <c r="M7" s="111" t="n">
        <v>40.056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8957.33</v>
      </c>
      <c r="AD7" s="110" t="n">
        <f aca="false">Anchor!K348</f>
        <v>48.37</v>
      </c>
      <c r="AE7" s="110" t="n">
        <f aca="false">Anchor!L348</f>
        <v>1802</v>
      </c>
      <c r="AF7" s="115" t="n">
        <f aca="false">AC7/3600</f>
        <v>5.265925</v>
      </c>
      <c r="AG7" s="116" t="n">
        <f aca="false">E7+Y7</f>
        <v>2289.04</v>
      </c>
      <c r="AH7" s="188"/>
      <c r="AI7" s="109" t="n">
        <v>801.6512</v>
      </c>
      <c r="AJ7" s="110" t="n">
        <v>33.3773</v>
      </c>
      <c r="AK7" s="110" t="n">
        <v>37.6826</v>
      </c>
      <c r="AL7" s="110" t="n">
        <v>39.9498</v>
      </c>
      <c r="AM7" s="109" t="n">
        <v>21106.57</v>
      </c>
      <c r="AN7" s="110" t="n">
        <v>45.55</v>
      </c>
      <c r="AO7" s="110" t="n">
        <v>1749</v>
      </c>
      <c r="AP7" s="115" t="n">
        <f aca="false">AM7/3600</f>
        <v>5.86293611111111</v>
      </c>
      <c r="AQ7" s="116" t="n">
        <f aca="false">J7+AI7</f>
        <v>2274.2784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11337250551634</v>
      </c>
      <c r="AY7" s="118" t="n">
        <f aca="false">AN7/AD7</f>
        <v>0.941699400454827</v>
      </c>
      <c r="AZ7" s="119" t="n">
        <f aca="false">AO7/AE7</f>
        <v>0.970588235294118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6951.0848</v>
      </c>
      <c r="F8" s="80" t="n">
        <f aca="false">Anchor!C349</f>
        <v>40.5496</v>
      </c>
      <c r="G8" s="80" t="n">
        <f aca="false">Anchor!D349</f>
        <v>40.7177</v>
      </c>
      <c r="H8" s="81" t="n">
        <f aca="false">Anchor!E349</f>
        <v>43.2329</v>
      </c>
      <c r="I8" s="82"/>
      <c r="J8" s="79" t="n">
        <v>6922.7984</v>
      </c>
      <c r="K8" s="80" t="n">
        <v>40.5622</v>
      </c>
      <c r="L8" s="80" t="n">
        <v>40.7258</v>
      </c>
      <c r="M8" s="81" t="n">
        <v>43.238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4037.24</v>
      </c>
      <c r="AD8" s="80" t="n">
        <f aca="false">Anchor!K349</f>
        <v>57.48</v>
      </c>
      <c r="AE8" s="80" t="n">
        <f aca="false">Anchor!L349</f>
        <v>1803</v>
      </c>
      <c r="AF8" s="87" t="n">
        <f aca="false">AC8/3600</f>
        <v>6.67701111111111</v>
      </c>
      <c r="AG8" s="88" t="n">
        <f aca="false">E8+Y8</f>
        <v>11029.4288</v>
      </c>
      <c r="AH8" s="188"/>
      <c r="AI8" s="79" t="n">
        <v>4078.344</v>
      </c>
      <c r="AJ8" s="80" t="n">
        <v>41.0354</v>
      </c>
      <c r="AK8" s="80" t="n">
        <v>42.6764</v>
      </c>
      <c r="AL8" s="80" t="n">
        <v>44.5245</v>
      </c>
      <c r="AM8" s="79" t="n">
        <v>26121.43</v>
      </c>
      <c r="AN8" s="80" t="n">
        <v>56.77</v>
      </c>
      <c r="AO8" s="80" t="n">
        <v>1748</v>
      </c>
      <c r="AP8" s="87" t="n">
        <f aca="false">AM8/3600</f>
        <v>7.25595277777778</v>
      </c>
      <c r="AQ8" s="88" t="n">
        <f aca="false">J8+AI8</f>
        <v>11001.1424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08670671008818</v>
      </c>
      <c r="AY8" s="90" t="n">
        <f aca="false">AN8/AD8</f>
        <v>0.987647877522617</v>
      </c>
      <c r="AZ8" s="91" t="n">
        <f aca="false">AO8/AE8</f>
        <v>0.969495285635053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00.544</v>
      </c>
      <c r="F9" s="96" t="n">
        <f aca="false">Anchor!C350</f>
        <v>38.4909</v>
      </c>
      <c r="G9" s="96" t="n">
        <f aca="false">Anchor!D350</f>
        <v>39.3257</v>
      </c>
      <c r="H9" s="97" t="n">
        <f aca="false">Anchor!E350</f>
        <v>41.7269</v>
      </c>
      <c r="I9" s="82"/>
      <c r="J9" s="95" t="n">
        <v>3171.824</v>
      </c>
      <c r="K9" s="96" t="n">
        <v>38.4984</v>
      </c>
      <c r="L9" s="96" t="n">
        <v>39.3309</v>
      </c>
      <c r="M9" s="97" t="n">
        <v>41.721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21299.18</v>
      </c>
      <c r="AD9" s="96" t="n">
        <f aca="false">Anchor!K350</f>
        <v>53.01</v>
      </c>
      <c r="AE9" s="96" t="n">
        <f aca="false">Anchor!L350</f>
        <v>1803</v>
      </c>
      <c r="AF9" s="101" t="n">
        <f aca="false">AC9/3600</f>
        <v>5.91643888888889</v>
      </c>
      <c r="AG9" s="102" t="n">
        <f aca="false">E9+Y9</f>
        <v>5501.312</v>
      </c>
      <c r="AH9" s="188"/>
      <c r="AI9" s="95" t="n">
        <v>2300.768</v>
      </c>
      <c r="AJ9" s="96" t="n">
        <v>38.4373</v>
      </c>
      <c r="AK9" s="96" t="n">
        <v>40.7682</v>
      </c>
      <c r="AL9" s="96" t="n">
        <v>42.7537</v>
      </c>
      <c r="AM9" s="95" t="n">
        <v>21273.89</v>
      </c>
      <c r="AN9" s="96" t="n">
        <v>45.99</v>
      </c>
      <c r="AO9" s="96" t="n">
        <v>1749</v>
      </c>
      <c r="AP9" s="101" t="n">
        <f aca="false">AM9/3600</f>
        <v>5.90941388888889</v>
      </c>
      <c r="AQ9" s="102" t="n">
        <f aca="false">J9+AI9</f>
        <v>5472.592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.998812630345394</v>
      </c>
      <c r="AY9" s="104" t="n">
        <f aca="false">AN9/AD9</f>
        <v>0.867572156196944</v>
      </c>
      <c r="AZ9" s="105" t="n">
        <f aca="false">AO9/AE9</f>
        <v>0.970049916805325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62.6624</v>
      </c>
      <c r="F10" s="96" t="n">
        <f aca="false">Anchor!C351</f>
        <v>36.3537</v>
      </c>
      <c r="G10" s="96" t="n">
        <f aca="false">Anchor!D351</f>
        <v>38.2568</v>
      </c>
      <c r="H10" s="97" t="n">
        <f aca="false">Anchor!E351</f>
        <v>40.608</v>
      </c>
      <c r="I10" s="82"/>
      <c r="J10" s="95" t="n">
        <v>1630.32</v>
      </c>
      <c r="K10" s="96" t="n">
        <v>36.3555</v>
      </c>
      <c r="L10" s="96" t="n">
        <v>38.2658</v>
      </c>
      <c r="M10" s="97" t="n">
        <v>40.605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9426.12</v>
      </c>
      <c r="AD10" s="96" t="n">
        <f aca="false">Anchor!K351</f>
        <v>49.53</v>
      </c>
      <c r="AE10" s="96" t="n">
        <f aca="false">Anchor!L351</f>
        <v>1803</v>
      </c>
      <c r="AF10" s="101" t="n">
        <f aca="false">AC10/3600</f>
        <v>5.39614444444444</v>
      </c>
      <c r="AG10" s="102" t="n">
        <f aca="false">E10+Y10</f>
        <v>3028.056</v>
      </c>
      <c r="AH10" s="188"/>
      <c r="AI10" s="95" t="n">
        <v>1365.3936</v>
      </c>
      <c r="AJ10" s="96" t="n">
        <v>35.9016</v>
      </c>
      <c r="AK10" s="96" t="n">
        <v>39.384</v>
      </c>
      <c r="AL10" s="96" t="n">
        <v>41.4747</v>
      </c>
      <c r="AM10" s="95" t="n">
        <v>21618.53</v>
      </c>
      <c r="AN10" s="96" t="n">
        <v>46.77</v>
      </c>
      <c r="AO10" s="96" t="n">
        <v>1748</v>
      </c>
      <c r="AP10" s="101" t="n">
        <f aca="false">AM10/3600</f>
        <v>6.00514722222222</v>
      </c>
      <c r="AQ10" s="102" t="n">
        <f aca="false">J10+AI10</f>
        <v>2995.7136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11285887248715</v>
      </c>
      <c r="AY10" s="104" t="n">
        <f aca="false">AN10/AD10</f>
        <v>0.9442761962447</v>
      </c>
      <c r="AZ10" s="105" t="n">
        <f aca="false">AO10/AE10</f>
        <v>0.969495285635053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63.576</v>
      </c>
      <c r="F11" s="110" t="n">
        <f aca="false">Anchor!C352</f>
        <v>34.1767</v>
      </c>
      <c r="G11" s="110" t="n">
        <f aca="false">Anchor!D352</f>
        <v>37.3258</v>
      </c>
      <c r="H11" s="111" t="n">
        <f aca="false">Anchor!E352</f>
        <v>39.6887</v>
      </c>
      <c r="I11" s="82"/>
      <c r="J11" s="109" t="n">
        <v>937.8032</v>
      </c>
      <c r="K11" s="110" t="n">
        <v>34.1821</v>
      </c>
      <c r="L11" s="110" t="n">
        <v>37.3493</v>
      </c>
      <c r="M11" s="111" t="n">
        <v>39.703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8516</v>
      </c>
      <c r="AD11" s="110" t="n">
        <f aca="false">Anchor!K352</f>
        <v>46.85</v>
      </c>
      <c r="AE11" s="110" t="n">
        <f aca="false">Anchor!L352</f>
        <v>1802</v>
      </c>
      <c r="AF11" s="115" t="n">
        <f aca="false">AC11/3600</f>
        <v>5.14333333333333</v>
      </c>
      <c r="AG11" s="116" t="n">
        <f aca="false">E11+Y11</f>
        <v>1765.2272</v>
      </c>
      <c r="AH11" s="188"/>
      <c r="AI11" s="109" t="n">
        <v>801.6512</v>
      </c>
      <c r="AJ11" s="110" t="n">
        <v>33.3773</v>
      </c>
      <c r="AK11" s="110" t="n">
        <v>37.6826</v>
      </c>
      <c r="AL11" s="110" t="n">
        <v>39.9498</v>
      </c>
      <c r="AM11" s="109" t="n">
        <v>19245.45</v>
      </c>
      <c r="AN11" s="110" t="n">
        <v>42.95</v>
      </c>
      <c r="AO11" s="110" t="n">
        <v>1747</v>
      </c>
      <c r="AP11" s="115" t="n">
        <f aca="false">AM11/3600</f>
        <v>5.34595833333333</v>
      </c>
      <c r="AQ11" s="116" t="n">
        <f aca="false">J11+AI11</f>
        <v>1739.4544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03939565780946</v>
      </c>
      <c r="AY11" s="118" t="n">
        <f aca="false">AN11/AD11</f>
        <v>0.91675560298826</v>
      </c>
      <c r="AZ11" s="119" t="n">
        <f aca="false">AO11/AE11</f>
        <v>0.969478357380688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677.3744</v>
      </c>
      <c r="F12" s="80" t="n">
        <f aca="false">Anchor!C353</f>
        <v>40.1639</v>
      </c>
      <c r="G12" s="80" t="n">
        <f aca="false">Anchor!D353</f>
        <v>44.1546</v>
      </c>
      <c r="H12" s="81" t="n">
        <f aca="false">Anchor!E353</f>
        <v>44.2601</v>
      </c>
      <c r="I12" s="82"/>
      <c r="J12" s="79" t="n">
        <v>23451.12</v>
      </c>
      <c r="K12" s="80" t="n">
        <v>40.1758</v>
      </c>
      <c r="L12" s="80" t="n">
        <v>44.1525</v>
      </c>
      <c r="M12" s="81" t="n">
        <v>44.2613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8623.36</v>
      </c>
      <c r="AD12" s="80" t="n">
        <f aca="false">Anchor!K353</f>
        <v>77.91</v>
      </c>
      <c r="AE12" s="80" t="n">
        <f aca="false">Anchor!L353</f>
        <v>1804</v>
      </c>
      <c r="AF12" s="87" t="n">
        <f aca="false">AC12/3600</f>
        <v>10.7287111111111</v>
      </c>
      <c r="AG12" s="88" t="n">
        <f aca="false">E12+Y12</f>
        <v>37945.344</v>
      </c>
      <c r="AH12" s="188"/>
      <c r="AI12" s="79" t="n">
        <v>14267.9696</v>
      </c>
      <c r="AJ12" s="80" t="n">
        <v>38.7796</v>
      </c>
      <c r="AK12" s="80" t="n">
        <v>44.1684</v>
      </c>
      <c r="AL12" s="80" t="n">
        <v>45.0008</v>
      </c>
      <c r="AM12" s="79" t="n">
        <v>47267.19</v>
      </c>
      <c r="AN12" s="80" t="n">
        <v>68.68</v>
      </c>
      <c r="AO12" s="80" t="n">
        <v>1749</v>
      </c>
      <c r="AP12" s="87" t="n">
        <f aca="false">AM12/3600</f>
        <v>13.129775</v>
      </c>
      <c r="AQ12" s="88" t="n">
        <f aca="false">J12+AI12</f>
        <v>37719.0896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22379798132529</v>
      </c>
      <c r="AY12" s="90" t="n">
        <f aca="false">AN12/AD12</f>
        <v>0.881529970478758</v>
      </c>
      <c r="AZ12" s="91" t="n">
        <f aca="false">AO12/AE12</f>
        <v>0.96951219512195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61.9232</v>
      </c>
      <c r="F13" s="96" t="n">
        <f aca="false">Anchor!C354</f>
        <v>37.6383</v>
      </c>
      <c r="G13" s="96" t="n">
        <f aca="false">Anchor!D354</f>
        <v>42.5275</v>
      </c>
      <c r="H13" s="97" t="n">
        <f aca="false">Anchor!E354</f>
        <v>43.0343</v>
      </c>
      <c r="I13" s="82"/>
      <c r="J13" s="95" t="n">
        <v>12249.4208</v>
      </c>
      <c r="K13" s="96" t="n">
        <v>37.6412</v>
      </c>
      <c r="L13" s="96" t="n">
        <v>42.5177</v>
      </c>
      <c r="M13" s="97" t="n">
        <v>43.027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3324.36</v>
      </c>
      <c r="AD13" s="96" t="n">
        <f aca="false">Anchor!K354</f>
        <v>67.04</v>
      </c>
      <c r="AE13" s="96" t="n">
        <f aca="false">Anchor!L354</f>
        <v>1803</v>
      </c>
      <c r="AF13" s="101" t="n">
        <f aca="false">AC13/3600</f>
        <v>9.25676666666667</v>
      </c>
      <c r="AG13" s="102" t="n">
        <f aca="false">E13+Y13</f>
        <v>20902.1216</v>
      </c>
      <c r="AH13" s="188"/>
      <c r="AI13" s="95" t="n">
        <v>8440.1984</v>
      </c>
      <c r="AJ13" s="96" t="n">
        <v>35.7557</v>
      </c>
      <c r="AK13" s="96" t="n">
        <v>42.2021</v>
      </c>
      <c r="AL13" s="96" t="n">
        <v>43.3258</v>
      </c>
      <c r="AM13" s="95" t="n">
        <v>42417.97</v>
      </c>
      <c r="AN13" s="96" t="n">
        <v>66.91</v>
      </c>
      <c r="AO13" s="96" t="n">
        <v>1749</v>
      </c>
      <c r="AP13" s="101" t="n">
        <f aca="false">AM13/3600</f>
        <v>11.7827694444444</v>
      </c>
      <c r="AQ13" s="102" t="n">
        <f aca="false">J13+AI13</f>
        <v>20689.6192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1.27288175976973</v>
      </c>
      <c r="AY13" s="104" t="n">
        <f aca="false">AN13/AD13</f>
        <v>0.998060859188544</v>
      </c>
      <c r="AZ13" s="105" t="n">
        <f aca="false">AO13/AE13</f>
        <v>0.970049916805325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142.4416</v>
      </c>
      <c r="F14" s="96" t="n">
        <f aca="false">Anchor!C355</f>
        <v>35.1479</v>
      </c>
      <c r="G14" s="96" t="n">
        <f aca="false">Anchor!D355</f>
        <v>41.3242</v>
      </c>
      <c r="H14" s="97" t="n">
        <f aca="false">Anchor!E355</f>
        <v>42.0777</v>
      </c>
      <c r="I14" s="82"/>
      <c r="J14" s="95" t="n">
        <v>6955.4496</v>
      </c>
      <c r="K14" s="96" t="n">
        <v>35.1408</v>
      </c>
      <c r="L14" s="96" t="n">
        <v>41.3149</v>
      </c>
      <c r="M14" s="97" t="n">
        <v>42.0677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9703.32</v>
      </c>
      <c r="AD14" s="96" t="n">
        <f aca="false">Anchor!K355</f>
        <v>63.2</v>
      </c>
      <c r="AE14" s="96" t="n">
        <f aca="false">Anchor!L355</f>
        <v>1803</v>
      </c>
      <c r="AF14" s="101" t="n">
        <f aca="false">AC14/3600</f>
        <v>8.25092222222222</v>
      </c>
      <c r="AG14" s="102" t="n">
        <f aca="false">E14+Y14</f>
        <v>12219.2832</v>
      </c>
      <c r="AH14" s="188"/>
      <c r="AI14" s="95" t="n">
        <v>5076.8416</v>
      </c>
      <c r="AJ14" s="96" t="n">
        <v>32.9577</v>
      </c>
      <c r="AK14" s="96" t="n">
        <v>40.8229</v>
      </c>
      <c r="AL14" s="96" t="n">
        <v>42.061</v>
      </c>
      <c r="AM14" s="95" t="n">
        <v>35909.78</v>
      </c>
      <c r="AN14" s="96" t="n">
        <v>62.94</v>
      </c>
      <c r="AO14" s="96" t="n">
        <v>1749</v>
      </c>
      <c r="AP14" s="101" t="n">
        <f aca="false">AM14/3600</f>
        <v>9.97493888888889</v>
      </c>
      <c r="AQ14" s="102" t="n">
        <f aca="false">J14+AI14</f>
        <v>12032.2912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1.20894835998131</v>
      </c>
      <c r="AY14" s="104" t="n">
        <f aca="false">AN14/AD14</f>
        <v>0.995886075949367</v>
      </c>
      <c r="AZ14" s="105" t="n">
        <f aca="false">AO14/AE14</f>
        <v>0.970049916805325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343.7568</v>
      </c>
      <c r="F15" s="110" t="n">
        <f aca="false">Anchor!C356</f>
        <v>32.7143</v>
      </c>
      <c r="G15" s="110" t="n">
        <f aca="false">Anchor!D356</f>
        <v>40.0349</v>
      </c>
      <c r="H15" s="111" t="n">
        <f aca="false">Anchor!E356</f>
        <v>40.9118</v>
      </c>
      <c r="I15" s="82"/>
      <c r="J15" s="109" t="n">
        <v>4181.6512</v>
      </c>
      <c r="K15" s="110" t="n">
        <v>32.6958</v>
      </c>
      <c r="L15" s="110" t="n">
        <v>40.0376</v>
      </c>
      <c r="M15" s="111" t="n">
        <v>40.907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6597.15</v>
      </c>
      <c r="AD15" s="110" t="n">
        <f aca="false">Anchor!K356</f>
        <v>56.5</v>
      </c>
      <c r="AE15" s="110" t="n">
        <f aca="false">Anchor!L356</f>
        <v>1803</v>
      </c>
      <c r="AF15" s="115" t="n">
        <f aca="false">AC15/3600</f>
        <v>7.38809722222222</v>
      </c>
      <c r="AG15" s="116" t="n">
        <f aca="false">E15+Y15</f>
        <v>7407.0064</v>
      </c>
      <c r="AH15" s="188"/>
      <c r="AI15" s="109" t="n">
        <v>3063.2496</v>
      </c>
      <c r="AJ15" s="110" t="n">
        <v>30.3433</v>
      </c>
      <c r="AK15" s="110" t="n">
        <v>39.2398</v>
      </c>
      <c r="AL15" s="110" t="n">
        <v>40.4805</v>
      </c>
      <c r="AM15" s="109" t="n">
        <v>28848.72</v>
      </c>
      <c r="AN15" s="110" t="n">
        <v>52.04</v>
      </c>
      <c r="AO15" s="110" t="n">
        <v>1748</v>
      </c>
      <c r="AP15" s="115" t="n">
        <f aca="false">AM15/3600</f>
        <v>8.01353333333333</v>
      </c>
      <c r="AQ15" s="116" t="n">
        <f aca="false">J15+AI15</f>
        <v>7244.9008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08465455885311</v>
      </c>
      <c r="AY15" s="118" t="n">
        <f aca="false">AN15/AD15</f>
        <v>0.921061946902655</v>
      </c>
      <c r="AZ15" s="119" t="n">
        <f aca="false">AO15/AE15</f>
        <v>0.969495285635053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479.0768</v>
      </c>
      <c r="F16" s="80" t="n">
        <f aca="false">Anchor!C357</f>
        <v>38.7501</v>
      </c>
      <c r="G16" s="80" t="n">
        <f aca="false">Anchor!D357</f>
        <v>43.3545</v>
      </c>
      <c r="H16" s="81" t="n">
        <f aca="false">Anchor!E357</f>
        <v>43.678</v>
      </c>
      <c r="I16" s="82"/>
      <c r="J16" s="79" t="n">
        <v>13330.544</v>
      </c>
      <c r="K16" s="80" t="n">
        <v>38.7561</v>
      </c>
      <c r="L16" s="80" t="n">
        <v>43.3338</v>
      </c>
      <c r="M16" s="81" t="n">
        <v>43.6659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4639.97</v>
      </c>
      <c r="AD16" s="80" t="n">
        <f aca="false">Anchor!K357</f>
        <v>69.89</v>
      </c>
      <c r="AE16" s="80" t="n">
        <f aca="false">Anchor!L357</f>
        <v>1804</v>
      </c>
      <c r="AF16" s="87" t="n">
        <f aca="false">AC16/3600</f>
        <v>9.62221388888889</v>
      </c>
      <c r="AG16" s="88" t="n">
        <f aca="false">E16+Y16</f>
        <v>27747.0464</v>
      </c>
      <c r="AH16" s="188"/>
      <c r="AI16" s="79" t="n">
        <v>14267.9696</v>
      </c>
      <c r="AJ16" s="80" t="n">
        <v>38.7796</v>
      </c>
      <c r="AK16" s="80" t="n">
        <v>44.1684</v>
      </c>
      <c r="AL16" s="80" t="n">
        <v>45.0008</v>
      </c>
      <c r="AM16" s="79" t="n">
        <v>40095.37</v>
      </c>
      <c r="AN16" s="80" t="n">
        <v>62.87</v>
      </c>
      <c r="AO16" s="80" t="n">
        <v>1748</v>
      </c>
      <c r="AP16" s="87" t="n">
        <f aca="false">AM16/3600</f>
        <v>11.1376027777778</v>
      </c>
      <c r="AQ16" s="88" t="n">
        <f aca="false">J16+AI16</f>
        <v>27598.5136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15748858904901</v>
      </c>
      <c r="AY16" s="90" t="n">
        <f aca="false">AN16/AD16</f>
        <v>0.899556445843468</v>
      </c>
      <c r="AZ16" s="91" t="n">
        <f aca="false">AO16/AE16</f>
        <v>0.968957871396896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42.9568</v>
      </c>
      <c r="F17" s="96" t="n">
        <f aca="false">Anchor!C358</f>
        <v>36.2093</v>
      </c>
      <c r="G17" s="96" t="n">
        <f aca="false">Anchor!D358</f>
        <v>41.8157</v>
      </c>
      <c r="H17" s="97" t="n">
        <f aca="false">Anchor!E358</f>
        <v>42.4818</v>
      </c>
      <c r="I17" s="82"/>
      <c r="J17" s="95" t="n">
        <v>6788.8992</v>
      </c>
      <c r="K17" s="96" t="n">
        <v>36.2015</v>
      </c>
      <c r="L17" s="96" t="n">
        <v>41.8047</v>
      </c>
      <c r="M17" s="97" t="n">
        <v>42.473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0332.12</v>
      </c>
      <c r="AD17" s="96" t="n">
        <f aca="false">Anchor!K358</f>
        <v>63.9</v>
      </c>
      <c r="AE17" s="96" t="n">
        <f aca="false">Anchor!L358</f>
        <v>1804</v>
      </c>
      <c r="AF17" s="101" t="n">
        <f aca="false">AC17/3600</f>
        <v>8.42558888888889</v>
      </c>
      <c r="AG17" s="102" t="n">
        <f aca="false">E17+Y17</f>
        <v>15383.1552</v>
      </c>
      <c r="AH17" s="188"/>
      <c r="AI17" s="95" t="n">
        <v>8440.1984</v>
      </c>
      <c r="AJ17" s="96" t="n">
        <v>35.7557</v>
      </c>
      <c r="AK17" s="96" t="n">
        <v>42.2021</v>
      </c>
      <c r="AL17" s="96" t="n">
        <v>43.3258</v>
      </c>
      <c r="AM17" s="95" t="n">
        <v>37250.99</v>
      </c>
      <c r="AN17" s="96" t="n">
        <v>62.67</v>
      </c>
      <c r="AO17" s="96" t="n">
        <v>1749</v>
      </c>
      <c r="AP17" s="101" t="n">
        <f aca="false">AM17/3600</f>
        <v>10.3474972222222</v>
      </c>
      <c r="AQ17" s="102" t="n">
        <f aca="false">J17+AI17</f>
        <v>15229.0976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2281037395342</v>
      </c>
      <c r="AY17" s="104" t="n">
        <f aca="false">AN17/AD17</f>
        <v>0.98075117370892</v>
      </c>
      <c r="AZ17" s="105" t="n">
        <f aca="false">AO17/AE17</f>
        <v>0.969512195121951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94.9312</v>
      </c>
      <c r="F18" s="96" t="n">
        <f aca="false">Anchor!C359</f>
        <v>33.6286</v>
      </c>
      <c r="G18" s="96" t="n">
        <f aca="false">Anchor!D359</f>
        <v>40.5512</v>
      </c>
      <c r="H18" s="97" t="n">
        <f aca="false">Anchor!E359</f>
        <v>41.43</v>
      </c>
      <c r="I18" s="82"/>
      <c r="J18" s="95" t="n">
        <v>3545.6736</v>
      </c>
      <c r="K18" s="96" t="n">
        <v>33.5987</v>
      </c>
      <c r="L18" s="96" t="n">
        <v>40.5463</v>
      </c>
      <c r="M18" s="97" t="n">
        <v>41.421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7017.87</v>
      </c>
      <c r="AD18" s="96" t="n">
        <f aca="false">Anchor!K359</f>
        <v>56.08</v>
      </c>
      <c r="AE18" s="96" t="n">
        <f aca="false">Anchor!L359</f>
        <v>1803</v>
      </c>
      <c r="AF18" s="101" t="n">
        <f aca="false">AC18/3600</f>
        <v>7.50496388888889</v>
      </c>
      <c r="AG18" s="102" t="n">
        <f aca="false">E18+Y18</f>
        <v>8771.7728</v>
      </c>
      <c r="AH18" s="188"/>
      <c r="AI18" s="95" t="n">
        <v>5076.8416</v>
      </c>
      <c r="AJ18" s="96" t="n">
        <v>32.9577</v>
      </c>
      <c r="AK18" s="96" t="n">
        <v>40.8229</v>
      </c>
      <c r="AL18" s="96" t="n">
        <v>42.061</v>
      </c>
      <c r="AM18" s="95" t="n">
        <v>28964.33</v>
      </c>
      <c r="AN18" s="96" t="n">
        <v>53.97</v>
      </c>
      <c r="AO18" s="96" t="n">
        <v>1749</v>
      </c>
      <c r="AP18" s="101" t="n">
        <f aca="false">AM18/3600</f>
        <v>8.04564722222222</v>
      </c>
      <c r="AQ18" s="102" t="n">
        <f aca="false">J18+AI18</f>
        <v>8622.5152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07204342903419</v>
      </c>
      <c r="AY18" s="104" t="n">
        <f aca="false">AN18/AD18</f>
        <v>0.962375178316691</v>
      </c>
      <c r="AZ18" s="105" t="n">
        <f aca="false">AO18/AE18</f>
        <v>0.970049916805325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77.816</v>
      </c>
      <c r="F19" s="110" t="n">
        <f aca="false">Anchor!C360</f>
        <v>31.3429</v>
      </c>
      <c r="G19" s="110" t="n">
        <f aca="false">Anchor!D360</f>
        <v>39.5432</v>
      </c>
      <c r="H19" s="111" t="n">
        <f aca="false">Anchor!E360</f>
        <v>40.5033</v>
      </c>
      <c r="I19" s="82"/>
      <c r="J19" s="109" t="n">
        <v>2261.8704</v>
      </c>
      <c r="K19" s="110" t="n">
        <v>31.3216</v>
      </c>
      <c r="L19" s="110" t="n">
        <v>39.5579</v>
      </c>
      <c r="M19" s="111" t="n">
        <v>40.514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4787.18</v>
      </c>
      <c r="AD19" s="110" t="n">
        <f aca="false">Anchor!K360</f>
        <v>53.18</v>
      </c>
      <c r="AE19" s="110" t="n">
        <f aca="false">Anchor!L360</f>
        <v>1802</v>
      </c>
      <c r="AF19" s="115" t="n">
        <f aca="false">AC19/3600</f>
        <v>6.88532777777778</v>
      </c>
      <c r="AG19" s="116" t="n">
        <f aca="false">E19+Y19</f>
        <v>5441.0656</v>
      </c>
      <c r="AH19" s="188"/>
      <c r="AI19" s="109" t="n">
        <v>3063.2496</v>
      </c>
      <c r="AJ19" s="110" t="n">
        <v>30.3433</v>
      </c>
      <c r="AK19" s="110" t="n">
        <v>39.2398</v>
      </c>
      <c r="AL19" s="110" t="n">
        <v>40.4805</v>
      </c>
      <c r="AM19" s="109" t="n">
        <v>26279.63</v>
      </c>
      <c r="AN19" s="110" t="n">
        <v>51.26</v>
      </c>
      <c r="AO19" s="110" t="n">
        <v>1748</v>
      </c>
      <c r="AP19" s="115" t="n">
        <f aca="false">AM19/3600</f>
        <v>7.29989722222222</v>
      </c>
      <c r="AQ19" s="116" t="n">
        <f aca="false">J19+AI19</f>
        <v>5325.12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06021056045908</v>
      </c>
      <c r="AY19" s="118" t="n">
        <f aca="false">AN19/AD19</f>
        <v>0.963896201579541</v>
      </c>
      <c r="AZ19" s="119" t="n">
        <f aca="false">AO19/AE19</f>
        <v>0.970033296337403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32.7488</v>
      </c>
      <c r="F20" s="80" t="n">
        <f aca="false">Anchor!C361</f>
        <v>41.5262</v>
      </c>
      <c r="G20" s="80" t="n">
        <f aca="false">Anchor!D361</f>
        <v>43.3093</v>
      </c>
      <c r="H20" s="81" t="n">
        <f aca="false">Anchor!E361</f>
        <v>44.9297</v>
      </c>
      <c r="I20" s="82"/>
      <c r="J20" s="79" t="n">
        <v>3292.904</v>
      </c>
      <c r="K20" s="80" t="n">
        <v>41.5314</v>
      </c>
      <c r="L20" s="80" t="n">
        <v>43.3352</v>
      </c>
      <c r="M20" s="81" t="n">
        <v>44.948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3765.01</v>
      </c>
      <c r="AD20" s="80" t="n">
        <f aca="false">Anchor!K361</f>
        <v>51.36</v>
      </c>
      <c r="AE20" s="80" t="n">
        <f aca="false">Anchor!L361</f>
        <v>959</v>
      </c>
      <c r="AF20" s="87" t="n">
        <f aca="false">AC20/3600</f>
        <v>6.60139166666667</v>
      </c>
      <c r="AG20" s="88" t="n">
        <f aca="false">E20+Y20</f>
        <v>5299.9216</v>
      </c>
      <c r="AH20" s="188"/>
      <c r="AI20" s="79" t="n">
        <v>1967.1728</v>
      </c>
      <c r="AJ20" s="80" t="n">
        <v>42.0473</v>
      </c>
      <c r="AK20" s="80" t="n">
        <v>43.6775</v>
      </c>
      <c r="AL20" s="80" t="n">
        <v>44.7234</v>
      </c>
      <c r="AM20" s="79" t="n">
        <v>25271.75</v>
      </c>
      <c r="AN20" s="80" t="n">
        <v>45.28</v>
      </c>
      <c r="AO20" s="80" t="n">
        <v>930</v>
      </c>
      <c r="AP20" s="87" t="n">
        <f aca="false">AM20/3600</f>
        <v>7.01993055555556</v>
      </c>
      <c r="AQ20" s="88" t="n">
        <f aca="false">J20+AI20</f>
        <v>5260.0768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06340161439023</v>
      </c>
      <c r="AY20" s="90" t="n">
        <f aca="false">AN20/AD20</f>
        <v>0.881619937694704</v>
      </c>
      <c r="AZ20" s="91" t="n">
        <f aca="false">AO20/AE20</f>
        <v>0.969760166840459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82.6856</v>
      </c>
      <c r="F21" s="96" t="n">
        <f aca="false">Anchor!C362</f>
        <v>40.0232</v>
      </c>
      <c r="G21" s="96" t="n">
        <f aca="false">Anchor!D362</f>
        <v>42.1278</v>
      </c>
      <c r="H21" s="97" t="n">
        <f aca="false">Anchor!E362</f>
        <v>43.3875</v>
      </c>
      <c r="I21" s="82"/>
      <c r="J21" s="95" t="n">
        <v>1650.6472</v>
      </c>
      <c r="K21" s="96" t="n">
        <v>40.0288</v>
      </c>
      <c r="L21" s="96" t="n">
        <v>42.1537</v>
      </c>
      <c r="M21" s="97" t="n">
        <v>43.402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20799.45</v>
      </c>
      <c r="AD21" s="96" t="n">
        <f aca="false">Anchor!K362</f>
        <v>46.3</v>
      </c>
      <c r="AE21" s="96" t="n">
        <f aca="false">Anchor!L362</f>
        <v>959</v>
      </c>
      <c r="AF21" s="101" t="n">
        <f aca="false">AC21/3600</f>
        <v>5.777625</v>
      </c>
      <c r="AG21" s="102" t="n">
        <f aca="false">E21+Y21</f>
        <v>2772.9248</v>
      </c>
      <c r="AH21" s="188"/>
      <c r="AI21" s="95" t="n">
        <v>1090.2392</v>
      </c>
      <c r="AJ21" s="96" t="n">
        <v>39.4056</v>
      </c>
      <c r="AK21" s="96" t="n">
        <v>42.0707</v>
      </c>
      <c r="AL21" s="96" t="n">
        <v>43.1906</v>
      </c>
      <c r="AM21" s="95" t="n">
        <v>21304.82</v>
      </c>
      <c r="AN21" s="96" t="n">
        <v>41.83</v>
      </c>
      <c r="AO21" s="96" t="n">
        <v>930</v>
      </c>
      <c r="AP21" s="101" t="n">
        <f aca="false">AM21/3600</f>
        <v>5.91800555555556</v>
      </c>
      <c r="AQ21" s="102" t="n">
        <f aca="false">J21+AI21</f>
        <v>2740.8864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02429727709146</v>
      </c>
      <c r="AY21" s="104" t="n">
        <f aca="false">AN21/AD21</f>
        <v>0.903455723542117</v>
      </c>
      <c r="AZ21" s="105" t="n">
        <f aca="false">AO21/AE21</f>
        <v>0.969760166840459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59.3944</v>
      </c>
      <c r="F22" s="96" t="n">
        <f aca="false">Anchor!C363</f>
        <v>38.2559</v>
      </c>
      <c r="G22" s="96" t="n">
        <f aca="false">Anchor!D363</f>
        <v>41.2239</v>
      </c>
      <c r="H22" s="97" t="n">
        <f aca="false">Anchor!E363</f>
        <v>42.376</v>
      </c>
      <c r="I22" s="82"/>
      <c r="J22" s="95" t="n">
        <v>933.1336</v>
      </c>
      <c r="K22" s="96" t="n">
        <v>38.2627</v>
      </c>
      <c r="L22" s="96" t="n">
        <v>41.2475</v>
      </c>
      <c r="M22" s="97" t="n">
        <v>42.389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8792.66</v>
      </c>
      <c r="AD22" s="96" t="n">
        <f aca="false">Anchor!K363</f>
        <v>44.2</v>
      </c>
      <c r="AE22" s="96" t="n">
        <f aca="false">Anchor!L363</f>
        <v>958</v>
      </c>
      <c r="AF22" s="101" t="n">
        <f aca="false">AC22/3600</f>
        <v>5.22018333333333</v>
      </c>
      <c r="AG22" s="102" t="n">
        <f aca="false">E22+Y22</f>
        <v>1568.3064</v>
      </c>
      <c r="AH22" s="188"/>
      <c r="AI22" s="95" t="n">
        <v>608.912</v>
      </c>
      <c r="AJ22" s="96" t="n">
        <v>36.8727</v>
      </c>
      <c r="AK22" s="96" t="n">
        <v>40.9473</v>
      </c>
      <c r="AL22" s="96" t="n">
        <v>42.2319</v>
      </c>
      <c r="AM22" s="95" t="n">
        <v>18099.79</v>
      </c>
      <c r="AN22" s="96" t="n">
        <v>37.09</v>
      </c>
      <c r="AO22" s="96" t="n">
        <v>930</v>
      </c>
      <c r="AP22" s="101" t="n">
        <f aca="false">AM22/3600</f>
        <v>5.02771944444445</v>
      </c>
      <c r="AQ22" s="102" t="n">
        <f aca="false">J22+AI22</f>
        <v>1542.0456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.963130818096001</v>
      </c>
      <c r="AY22" s="104" t="n">
        <f aca="false">AN22/AD22</f>
        <v>0.839140271493213</v>
      </c>
      <c r="AZ22" s="105" t="n">
        <f aca="false">AO22/AE22</f>
        <v>0.970772442588727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56.236</v>
      </c>
      <c r="F23" s="110" t="n">
        <f aca="false">Anchor!C364</f>
        <v>36.3083</v>
      </c>
      <c r="G23" s="110" t="n">
        <f aca="false">Anchor!D364</f>
        <v>40.2063</v>
      </c>
      <c r="H23" s="111" t="n">
        <f aca="false">Anchor!E364</f>
        <v>41.3584</v>
      </c>
      <c r="I23" s="82"/>
      <c r="J23" s="109" t="n">
        <v>537.9056</v>
      </c>
      <c r="K23" s="110" t="n">
        <v>36.3211</v>
      </c>
      <c r="L23" s="110" t="n">
        <v>40.2478</v>
      </c>
      <c r="M23" s="111" t="n">
        <v>41.379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7185.83</v>
      </c>
      <c r="AD23" s="110" t="n">
        <f aca="false">Anchor!K364</f>
        <v>41.78</v>
      </c>
      <c r="AE23" s="110" t="n">
        <f aca="false">Anchor!L364</f>
        <v>958</v>
      </c>
      <c r="AF23" s="115" t="n">
        <f aca="false">AC23/3600</f>
        <v>4.77384166666667</v>
      </c>
      <c r="AG23" s="116" t="n">
        <f aca="false">E23+Y23</f>
        <v>887.9144</v>
      </c>
      <c r="AH23" s="188"/>
      <c r="AI23" s="109" t="n">
        <v>331.6784</v>
      </c>
      <c r="AJ23" s="110" t="n">
        <v>34.47</v>
      </c>
      <c r="AK23" s="110" t="n">
        <v>39.6542</v>
      </c>
      <c r="AL23" s="110" t="n">
        <v>41.1844</v>
      </c>
      <c r="AM23" s="109" t="n">
        <v>17902.7</v>
      </c>
      <c r="AN23" s="110" t="n">
        <v>38.14</v>
      </c>
      <c r="AO23" s="110" t="n">
        <v>929</v>
      </c>
      <c r="AP23" s="115" t="n">
        <f aca="false">AM23/3600</f>
        <v>4.97297222222222</v>
      </c>
      <c r="AQ23" s="116" t="n">
        <f aca="false">J23+AI23</f>
        <v>869.584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04171285297248</v>
      </c>
      <c r="AY23" s="118" t="n">
        <f aca="false">AN23/AD23</f>
        <v>0.912876974629009</v>
      </c>
      <c r="AZ23" s="119" t="n">
        <f aca="false">AO23/AE23</f>
        <v>0.9697286012526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39.3336</v>
      </c>
      <c r="F24" s="80" t="n">
        <f aca="false">Anchor!C365</f>
        <v>40.6868</v>
      </c>
      <c r="G24" s="80" t="n">
        <f aca="false">Anchor!D365</f>
        <v>42.6467</v>
      </c>
      <c r="H24" s="81" t="n">
        <f aca="false">Anchor!E365</f>
        <v>44.0272</v>
      </c>
      <c r="I24" s="82"/>
      <c r="J24" s="79" t="n">
        <v>1607.036</v>
      </c>
      <c r="K24" s="80" t="n">
        <v>40.6917</v>
      </c>
      <c r="L24" s="80" t="n">
        <v>42.6622</v>
      </c>
      <c r="M24" s="81" t="n">
        <v>44.037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1264.6</v>
      </c>
      <c r="AD24" s="80" t="n">
        <f aca="false">Anchor!K365</f>
        <v>46.59</v>
      </c>
      <c r="AE24" s="80" t="n">
        <f aca="false">Anchor!L365</f>
        <v>959</v>
      </c>
      <c r="AF24" s="87" t="n">
        <f aca="false">AC24/3600</f>
        <v>5.90683333333333</v>
      </c>
      <c r="AG24" s="88" t="n">
        <f aca="false">E24+Y24</f>
        <v>3606.5064</v>
      </c>
      <c r="AH24" s="188"/>
      <c r="AI24" s="79" t="n">
        <v>1967.1728</v>
      </c>
      <c r="AJ24" s="80" t="n">
        <v>42.0473</v>
      </c>
      <c r="AK24" s="80" t="n">
        <v>43.6775</v>
      </c>
      <c r="AL24" s="80" t="n">
        <v>44.7234</v>
      </c>
      <c r="AM24" s="79" t="n">
        <v>22143.12</v>
      </c>
      <c r="AN24" s="80" t="n">
        <v>40.88</v>
      </c>
      <c r="AO24" s="80" t="n">
        <v>930</v>
      </c>
      <c r="AP24" s="87" t="n">
        <f aca="false">AM24/3600</f>
        <v>6.15086666666667</v>
      </c>
      <c r="AQ24" s="88" t="n">
        <f aca="false">J24+AI24</f>
        <v>3574.2088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04131373268249</v>
      </c>
      <c r="AY24" s="90" t="n">
        <f aca="false">AN24/AD24</f>
        <v>0.877441511053874</v>
      </c>
      <c r="AZ24" s="91" t="n">
        <f aca="false">AO24/AE24</f>
        <v>0.969760166840459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61.864</v>
      </c>
      <c r="F25" s="96" t="n">
        <f aca="false">Anchor!C366</f>
        <v>38.9964</v>
      </c>
      <c r="G25" s="96" t="n">
        <f aca="false">Anchor!D366</f>
        <v>41.5093</v>
      </c>
      <c r="H25" s="97" t="n">
        <f aca="false">Anchor!E366</f>
        <v>42.6642</v>
      </c>
      <c r="I25" s="82"/>
      <c r="J25" s="95" t="n">
        <v>832.9384</v>
      </c>
      <c r="K25" s="96" t="n">
        <v>39.0004</v>
      </c>
      <c r="L25" s="96" t="n">
        <v>41.5343</v>
      </c>
      <c r="M25" s="97" t="n">
        <v>42.684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9100.76</v>
      </c>
      <c r="AD25" s="96" t="n">
        <f aca="false">Anchor!K366</f>
        <v>43.82</v>
      </c>
      <c r="AE25" s="96" t="n">
        <f aca="false">Anchor!L366</f>
        <v>958</v>
      </c>
      <c r="AF25" s="101" t="n">
        <f aca="false">AC25/3600</f>
        <v>5.30576666666667</v>
      </c>
      <c r="AG25" s="102" t="n">
        <f aca="false">E25+Y25</f>
        <v>1952.1032</v>
      </c>
      <c r="AH25" s="188"/>
      <c r="AI25" s="95" t="n">
        <v>1090.2392</v>
      </c>
      <c r="AJ25" s="96" t="n">
        <v>39.4056</v>
      </c>
      <c r="AK25" s="96" t="n">
        <v>42.0707</v>
      </c>
      <c r="AL25" s="96" t="n">
        <v>43.1906</v>
      </c>
      <c r="AM25" s="95" t="n">
        <v>21132.65</v>
      </c>
      <c r="AN25" s="96" t="n">
        <v>44.19</v>
      </c>
      <c r="AO25" s="96" t="n">
        <v>930</v>
      </c>
      <c r="AP25" s="101" t="n">
        <f aca="false">AM25/3600</f>
        <v>5.87018055555556</v>
      </c>
      <c r="AQ25" s="102" t="n">
        <f aca="false">J25+AI25</f>
        <v>1923.1776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1.10637744257297</v>
      </c>
      <c r="AY25" s="104" t="n">
        <f aca="false">AN25/AD25</f>
        <v>1.00844363304427</v>
      </c>
      <c r="AZ25" s="105" t="n">
        <f aca="false">AO25/AE25</f>
        <v>0.970772442588727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87.992</v>
      </c>
      <c r="F26" s="96" t="n">
        <f aca="false">Anchor!C367</f>
        <v>37.0859</v>
      </c>
      <c r="G26" s="96" t="n">
        <f aca="false">Anchor!D367</f>
        <v>40.5592</v>
      </c>
      <c r="H26" s="97" t="n">
        <f aca="false">Anchor!E367</f>
        <v>41.7009</v>
      </c>
      <c r="I26" s="82"/>
      <c r="J26" s="95" t="n">
        <v>463.2424</v>
      </c>
      <c r="K26" s="96" t="n">
        <v>37.0923</v>
      </c>
      <c r="L26" s="96" t="n">
        <v>40.5922</v>
      </c>
      <c r="M26" s="97" t="n">
        <v>41.72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7370.02</v>
      </c>
      <c r="AD26" s="96" t="n">
        <f aca="false">Anchor!K367</f>
        <v>40.78</v>
      </c>
      <c r="AE26" s="96" t="n">
        <f aca="false">Anchor!L367</f>
        <v>959</v>
      </c>
      <c r="AF26" s="101" t="n">
        <f aca="false">AC26/3600</f>
        <v>4.82500555555556</v>
      </c>
      <c r="AG26" s="102" t="n">
        <f aca="false">E26+Y26</f>
        <v>1096.904</v>
      </c>
      <c r="AH26" s="188"/>
      <c r="AI26" s="95" t="n">
        <v>608.912</v>
      </c>
      <c r="AJ26" s="96" t="n">
        <v>36.8727</v>
      </c>
      <c r="AK26" s="96" t="n">
        <v>40.9473</v>
      </c>
      <c r="AL26" s="96" t="n">
        <v>42.2319</v>
      </c>
      <c r="AM26" s="95" t="n">
        <v>20325.59</v>
      </c>
      <c r="AN26" s="96" t="n">
        <v>41.69</v>
      </c>
      <c r="AO26" s="96" t="n">
        <v>929</v>
      </c>
      <c r="AP26" s="101" t="n">
        <f aca="false">AM26/3600</f>
        <v>5.64599722222222</v>
      </c>
      <c r="AQ26" s="102" t="n">
        <f aca="false">J26+AI26</f>
        <v>1072.1544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17015351738225</v>
      </c>
      <c r="AY26" s="104" t="n">
        <f aca="false">AN26/AD26</f>
        <v>1.0223148602256</v>
      </c>
      <c r="AZ26" s="105" t="n">
        <f aca="false">AO26/AE26</f>
        <v>0.968717413972889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24.268</v>
      </c>
      <c r="F27" s="110" t="n">
        <f aca="false">Anchor!C368</f>
        <v>35.2331</v>
      </c>
      <c r="G27" s="110" t="n">
        <f aca="false">Anchor!D368</f>
        <v>39.8478</v>
      </c>
      <c r="H27" s="111" t="n">
        <f aca="false">Anchor!E368</f>
        <v>41.0392</v>
      </c>
      <c r="I27" s="82"/>
      <c r="J27" s="109" t="n">
        <v>304.4624</v>
      </c>
      <c r="K27" s="110" t="n">
        <v>35.2381</v>
      </c>
      <c r="L27" s="110" t="n">
        <v>39.9066</v>
      </c>
      <c r="M27" s="111" t="n">
        <v>41.092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6360.26</v>
      </c>
      <c r="AD27" s="110" t="n">
        <f aca="false">Anchor!K368</f>
        <v>39.35</v>
      </c>
      <c r="AE27" s="110" t="n">
        <f aca="false">Anchor!L368</f>
        <v>958</v>
      </c>
      <c r="AF27" s="115" t="n">
        <f aca="false">AC27/3600</f>
        <v>4.54451666666667</v>
      </c>
      <c r="AG27" s="116" t="n">
        <f aca="false">E27+Y27</f>
        <v>655.9464</v>
      </c>
      <c r="AH27" s="188"/>
      <c r="AI27" s="109" t="n">
        <v>331.6784</v>
      </c>
      <c r="AJ27" s="110" t="n">
        <v>34.47</v>
      </c>
      <c r="AK27" s="110" t="n">
        <v>39.6542</v>
      </c>
      <c r="AL27" s="110" t="n">
        <v>41.1844</v>
      </c>
      <c r="AM27" s="109" t="n">
        <v>16942.7</v>
      </c>
      <c r="AN27" s="110" t="n">
        <v>34.68</v>
      </c>
      <c r="AO27" s="110" t="n">
        <v>929</v>
      </c>
      <c r="AP27" s="115" t="n">
        <f aca="false">AM27/3600</f>
        <v>4.70630555555556</v>
      </c>
      <c r="AQ27" s="116" t="n">
        <f aca="false">J27+AI27</f>
        <v>636.1408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03560090120817</v>
      </c>
      <c r="AY27" s="118" t="n">
        <f aca="false">AN27/AD27</f>
        <v>0.881321473951715</v>
      </c>
      <c r="AZ27" s="119" t="n">
        <f aca="false">AO27/AE27</f>
        <v>0.9697286012526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08.4944</v>
      </c>
      <c r="F28" s="80" t="n">
        <f aca="false">Anchor!C369</f>
        <v>40.004</v>
      </c>
      <c r="G28" s="80" t="n">
        <f aca="false">Anchor!D369</f>
        <v>42.2837</v>
      </c>
      <c r="H28" s="81" t="n">
        <f aca="false">Anchor!E369</f>
        <v>43.6626</v>
      </c>
      <c r="I28" s="82"/>
      <c r="J28" s="79" t="n">
        <v>6501.4328</v>
      </c>
      <c r="K28" s="80" t="n">
        <v>40.0195</v>
      </c>
      <c r="L28" s="80" t="n">
        <v>42.2856</v>
      </c>
      <c r="M28" s="81" t="n">
        <v>43.644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22340.37</v>
      </c>
      <c r="AD28" s="80" t="n">
        <f aca="false">Anchor!K369</f>
        <v>54.39</v>
      </c>
      <c r="AE28" s="80" t="n">
        <f aca="false">Anchor!L369</f>
        <v>959</v>
      </c>
      <c r="AF28" s="87" t="n">
        <f aca="false">AC28/3600</f>
        <v>6.20565833333333</v>
      </c>
      <c r="AG28" s="88" t="n">
        <f aca="false">E28+Y28</f>
        <v>8852.1984</v>
      </c>
      <c r="AH28" s="188"/>
      <c r="AI28" s="79" t="n">
        <v>2343.704</v>
      </c>
      <c r="AJ28" s="80" t="n">
        <v>40.4218</v>
      </c>
      <c r="AK28" s="80" t="n">
        <v>42.6155</v>
      </c>
      <c r="AL28" s="80" t="n">
        <v>44.0033</v>
      </c>
      <c r="AM28" s="79" t="n">
        <v>24687.72</v>
      </c>
      <c r="AN28" s="80" t="n">
        <v>47.19</v>
      </c>
      <c r="AO28" s="80" t="n">
        <v>930</v>
      </c>
      <c r="AP28" s="87" t="n">
        <f aca="false">AM28/3600</f>
        <v>6.8577</v>
      </c>
      <c r="AQ28" s="88" t="n">
        <f aca="false">J28+AI28</f>
        <v>8845.1368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10507211832212</v>
      </c>
      <c r="AY28" s="90" t="n">
        <f aca="false">AN28/AD28</f>
        <v>0.867622724765582</v>
      </c>
      <c r="AZ28" s="91" t="n">
        <f aca="false">AO28/AE28</f>
        <v>0.969760166840459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36.3208</v>
      </c>
      <c r="F29" s="96" t="n">
        <f aca="false">Anchor!C370</f>
        <v>37.9542</v>
      </c>
      <c r="G29" s="96" t="n">
        <f aca="false">Anchor!D370</f>
        <v>40.7146</v>
      </c>
      <c r="H29" s="97" t="n">
        <f aca="false">Anchor!E370</f>
        <v>41.8023</v>
      </c>
      <c r="I29" s="82"/>
      <c r="J29" s="95" t="n">
        <v>3132.4464</v>
      </c>
      <c r="K29" s="96" t="n">
        <v>37.9671</v>
      </c>
      <c r="L29" s="96" t="n">
        <v>40.7055</v>
      </c>
      <c r="M29" s="97" t="n">
        <v>41.765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9150.71</v>
      </c>
      <c r="AD29" s="96" t="n">
        <f aca="false">Anchor!K370</f>
        <v>47.07</v>
      </c>
      <c r="AE29" s="96" t="n">
        <f aca="false">Anchor!L370</f>
        <v>959</v>
      </c>
      <c r="AF29" s="101" t="n">
        <f aca="false">AC29/3600</f>
        <v>5.31964166666667</v>
      </c>
      <c r="AG29" s="102" t="n">
        <f aca="false">E29+Y29</f>
        <v>4436.9952</v>
      </c>
      <c r="AH29" s="188"/>
      <c r="AI29" s="95" t="n">
        <v>1300.6744</v>
      </c>
      <c r="AJ29" s="96" t="n">
        <v>37.7188</v>
      </c>
      <c r="AK29" s="96" t="n">
        <v>40.6421</v>
      </c>
      <c r="AL29" s="96" t="n">
        <v>42.2704</v>
      </c>
      <c r="AM29" s="95" t="n">
        <v>20808.76</v>
      </c>
      <c r="AN29" s="96" t="n">
        <v>46.62</v>
      </c>
      <c r="AO29" s="96" t="n">
        <v>930</v>
      </c>
      <c r="AP29" s="101" t="n">
        <f aca="false">AM29/3600</f>
        <v>5.78021111111111</v>
      </c>
      <c r="AQ29" s="102" t="n">
        <f aca="false">J29+AI29</f>
        <v>4433.1208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0865790354509</v>
      </c>
      <c r="AY29" s="104" t="n">
        <f aca="false">AN29/AD29</f>
        <v>0.990439770554493</v>
      </c>
      <c r="AZ29" s="105" t="n">
        <f aca="false">AO29/AE29</f>
        <v>0.969760166840459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46.0248</v>
      </c>
      <c r="F30" s="96" t="n">
        <f aca="false">Anchor!C371</f>
        <v>35.8745</v>
      </c>
      <c r="G30" s="96" t="n">
        <f aca="false">Anchor!D371</f>
        <v>39.5161</v>
      </c>
      <c r="H30" s="97" t="n">
        <f aca="false">Anchor!E371</f>
        <v>40.56</v>
      </c>
      <c r="I30" s="82"/>
      <c r="J30" s="95" t="n">
        <v>1643.564</v>
      </c>
      <c r="K30" s="96" t="n">
        <v>35.8899</v>
      </c>
      <c r="L30" s="96" t="n">
        <v>39.5035</v>
      </c>
      <c r="M30" s="97" t="n">
        <v>40.533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7068.02</v>
      </c>
      <c r="AD30" s="96" t="n">
        <f aca="false">Anchor!K371</f>
        <v>43.59</v>
      </c>
      <c r="AE30" s="96" t="n">
        <f aca="false">Anchor!L371</f>
        <v>959</v>
      </c>
      <c r="AF30" s="101" t="n">
        <f aca="false">AC30/3600</f>
        <v>4.74111666666667</v>
      </c>
      <c r="AG30" s="102" t="n">
        <f aca="false">E30+Y30</f>
        <v>2373.644</v>
      </c>
      <c r="AH30" s="188"/>
      <c r="AI30" s="95" t="n">
        <v>727.6192</v>
      </c>
      <c r="AJ30" s="96" t="n">
        <v>35.1492</v>
      </c>
      <c r="AK30" s="96" t="n">
        <v>39.2458</v>
      </c>
      <c r="AL30" s="96" t="n">
        <v>41.2044</v>
      </c>
      <c r="AM30" s="95" t="n">
        <v>17840.77</v>
      </c>
      <c r="AN30" s="96" t="n">
        <v>38.27</v>
      </c>
      <c r="AO30" s="96" t="n">
        <v>930</v>
      </c>
      <c r="AP30" s="101" t="n">
        <f aca="false">AM30/3600</f>
        <v>4.95576944444445</v>
      </c>
      <c r="AQ30" s="102" t="n">
        <f aca="false">J30+AI30</f>
        <v>2371.1832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04527473016788</v>
      </c>
      <c r="AY30" s="104" t="n">
        <f aca="false">AN30/AD30</f>
        <v>0.877953659096123</v>
      </c>
      <c r="AZ30" s="105" t="n">
        <f aca="false">AO30/AE30</f>
        <v>0.969760166840459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69.216</v>
      </c>
      <c r="F31" s="110" t="n">
        <f aca="false">Anchor!C372</f>
        <v>33.7771</v>
      </c>
      <c r="G31" s="110" t="n">
        <f aca="false">Anchor!D372</f>
        <v>38.0695</v>
      </c>
      <c r="H31" s="111" t="n">
        <f aca="false">Anchor!E372</f>
        <v>39.3199</v>
      </c>
      <c r="I31" s="82"/>
      <c r="J31" s="109" t="n">
        <v>868.9392</v>
      </c>
      <c r="K31" s="110" t="n">
        <v>33.7976</v>
      </c>
      <c r="L31" s="110" t="n">
        <v>38.0785</v>
      </c>
      <c r="M31" s="111" t="n">
        <v>39.31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5860.27</v>
      </c>
      <c r="AD31" s="110" t="n">
        <f aca="false">Anchor!K372</f>
        <v>40.59</v>
      </c>
      <c r="AE31" s="110" t="n">
        <f aca="false">Anchor!L372</f>
        <v>958</v>
      </c>
      <c r="AF31" s="115" t="n">
        <f aca="false">AC31/3600</f>
        <v>4.40563055555556</v>
      </c>
      <c r="AG31" s="116" t="n">
        <f aca="false">E31+Y31</f>
        <v>1260.5656</v>
      </c>
      <c r="AH31" s="188"/>
      <c r="AI31" s="109" t="n">
        <v>391.3496</v>
      </c>
      <c r="AJ31" s="110" t="n">
        <v>32.6902</v>
      </c>
      <c r="AK31" s="110" t="n">
        <v>37.6272</v>
      </c>
      <c r="AL31" s="110" t="n">
        <v>40.0508</v>
      </c>
      <c r="AM31" s="109" t="n">
        <v>16330.8</v>
      </c>
      <c r="AN31" s="110" t="n">
        <v>36.51</v>
      </c>
      <c r="AO31" s="110" t="n">
        <v>930</v>
      </c>
      <c r="AP31" s="115" t="n">
        <f aca="false">AM31/3600</f>
        <v>4.53633333333333</v>
      </c>
      <c r="AQ31" s="116" t="n">
        <f aca="false">J31+AI31</f>
        <v>1260.2888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02966721247495</v>
      </c>
      <c r="AY31" s="118" t="n">
        <f aca="false">AN31/AD31</f>
        <v>0.899482631189948</v>
      </c>
      <c r="AZ31" s="119" t="n">
        <f aca="false">AO31/AE31</f>
        <v>0.970772442588727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20.1096</v>
      </c>
      <c r="F32" s="80" t="n">
        <f aca="false">Anchor!C373</f>
        <v>38.9675</v>
      </c>
      <c r="G32" s="80" t="n">
        <f aca="false">Anchor!D373</f>
        <v>41.476</v>
      </c>
      <c r="H32" s="81" t="n">
        <f aca="false">Anchor!E373</f>
        <v>42.6729</v>
      </c>
      <c r="I32" s="82"/>
      <c r="J32" s="79" t="n">
        <v>4110.0608</v>
      </c>
      <c r="K32" s="80" t="n">
        <v>38.9789</v>
      </c>
      <c r="L32" s="80" t="n">
        <v>41.4609</v>
      </c>
      <c r="M32" s="81" t="n">
        <v>42.640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20592.82</v>
      </c>
      <c r="AD32" s="80" t="n">
        <f aca="false">Anchor!K373</f>
        <v>50.3</v>
      </c>
      <c r="AE32" s="80" t="n">
        <f aca="false">Anchor!L373</f>
        <v>959</v>
      </c>
      <c r="AF32" s="87" t="n">
        <f aca="false">AC32/3600</f>
        <v>5.72022777777778</v>
      </c>
      <c r="AG32" s="88" t="n">
        <f aca="false">E32+Y32</f>
        <v>6463.8136</v>
      </c>
      <c r="AH32" s="188"/>
      <c r="AI32" s="79" t="n">
        <v>2343.704</v>
      </c>
      <c r="AJ32" s="80" t="n">
        <v>40.4218</v>
      </c>
      <c r="AK32" s="80" t="n">
        <v>42.6155</v>
      </c>
      <c r="AL32" s="80" t="n">
        <v>44.0033</v>
      </c>
      <c r="AM32" s="79" t="n">
        <v>22330.89</v>
      </c>
      <c r="AN32" s="80" t="n">
        <v>44.16</v>
      </c>
      <c r="AO32" s="80" t="n">
        <v>930</v>
      </c>
      <c r="AP32" s="87" t="n">
        <f aca="false">AM32/3600</f>
        <v>6.203025</v>
      </c>
      <c r="AQ32" s="88" t="n">
        <f aca="false">J32+AI32</f>
        <v>6453.7648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08440174779365</v>
      </c>
      <c r="AY32" s="90" t="n">
        <f aca="false">AN32/AD32</f>
        <v>0.8779324055666</v>
      </c>
      <c r="AZ32" s="91" t="n">
        <f aca="false">AO32/AE32</f>
        <v>0.969760166840459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1985.66</v>
      </c>
      <c r="F33" s="96" t="n">
        <f aca="false">Anchor!C374</f>
        <v>36.8634</v>
      </c>
      <c r="G33" s="96" t="n">
        <f aca="false">Anchor!D374</f>
        <v>39.8879</v>
      </c>
      <c r="H33" s="97" t="n">
        <f aca="false">Anchor!E374</f>
        <v>40.9336</v>
      </c>
      <c r="I33" s="82"/>
      <c r="J33" s="95" t="n">
        <v>1976.3968</v>
      </c>
      <c r="K33" s="96" t="n">
        <v>36.876</v>
      </c>
      <c r="L33" s="96" t="n">
        <v>39.8679</v>
      </c>
      <c r="M33" s="97" t="n">
        <v>40.90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8146.91</v>
      </c>
      <c r="AD33" s="96" t="n">
        <f aca="false">Anchor!K374</f>
        <v>46.89</v>
      </c>
      <c r="AE33" s="96" t="n">
        <f aca="false">Anchor!L374</f>
        <v>959</v>
      </c>
      <c r="AF33" s="101" t="n">
        <f aca="false">AC33/3600</f>
        <v>5.04080833333333</v>
      </c>
      <c r="AG33" s="102" t="n">
        <f aca="false">E33+Y33</f>
        <v>3286.3344</v>
      </c>
      <c r="AH33" s="188"/>
      <c r="AI33" s="95" t="n">
        <v>1300.6744</v>
      </c>
      <c r="AJ33" s="96" t="n">
        <v>37.7188</v>
      </c>
      <c r="AK33" s="96" t="n">
        <v>40.6421</v>
      </c>
      <c r="AL33" s="96" t="n">
        <v>42.2704</v>
      </c>
      <c r="AM33" s="95" t="n">
        <v>18838.77</v>
      </c>
      <c r="AN33" s="96" t="n">
        <v>38.36</v>
      </c>
      <c r="AO33" s="96" t="n">
        <v>930</v>
      </c>
      <c r="AP33" s="101" t="n">
        <f aca="false">AM33/3600</f>
        <v>5.23299166666667</v>
      </c>
      <c r="AQ33" s="102" t="n">
        <f aca="false">J33+AI33</f>
        <v>3277.0712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0381254990519</v>
      </c>
      <c r="AY33" s="104" t="n">
        <f aca="false">AN33/AD33</f>
        <v>0.818084879505225</v>
      </c>
      <c r="AZ33" s="105" t="n">
        <f aca="false">AO33/AE33</f>
        <v>0.969760166840459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7.924</v>
      </c>
      <c r="F34" s="96" t="n">
        <f aca="false">Anchor!C375</f>
        <v>34.7345</v>
      </c>
      <c r="G34" s="96" t="n">
        <f aca="false">Anchor!D375</f>
        <v>38.6455</v>
      </c>
      <c r="H34" s="97" t="n">
        <f aca="false">Anchor!E375</f>
        <v>39.8027</v>
      </c>
      <c r="I34" s="82"/>
      <c r="J34" s="95" t="n">
        <v>988.952</v>
      </c>
      <c r="K34" s="96" t="n">
        <v>34.7477</v>
      </c>
      <c r="L34" s="96" t="n">
        <v>38.6265</v>
      </c>
      <c r="M34" s="97" t="n">
        <v>39.776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6400.37</v>
      </c>
      <c r="AD34" s="96" t="n">
        <f aca="false">Anchor!K375</f>
        <v>41.07</v>
      </c>
      <c r="AE34" s="96" t="n">
        <f aca="false">Anchor!L375</f>
        <v>958</v>
      </c>
      <c r="AF34" s="101" t="n">
        <f aca="false">AC34/3600</f>
        <v>4.55565833333333</v>
      </c>
      <c r="AG34" s="102" t="n">
        <f aca="false">E34+Y34</f>
        <v>1725.5432</v>
      </c>
      <c r="AH34" s="188"/>
      <c r="AI34" s="95" t="n">
        <v>727.6192</v>
      </c>
      <c r="AJ34" s="96" t="n">
        <v>35.1492</v>
      </c>
      <c r="AK34" s="96" t="n">
        <v>39.2458</v>
      </c>
      <c r="AL34" s="96" t="n">
        <v>41.2044</v>
      </c>
      <c r="AM34" s="95" t="n">
        <v>16431.53</v>
      </c>
      <c r="AN34" s="96" t="n">
        <v>35.39</v>
      </c>
      <c r="AO34" s="96" t="n">
        <v>929</v>
      </c>
      <c r="AP34" s="101" t="n">
        <f aca="false">AM34/3600</f>
        <v>4.56431388888889</v>
      </c>
      <c r="AQ34" s="102" t="n">
        <f aca="false">J34+AI34</f>
        <v>1716.5712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00189995713511</v>
      </c>
      <c r="AY34" s="104" t="n">
        <f aca="false">AN34/AD34</f>
        <v>0.861699537375213</v>
      </c>
      <c r="AZ34" s="105" t="n">
        <f aca="false">AO34/AE34</f>
        <v>0.9697286012526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40.7232</v>
      </c>
      <c r="F35" s="110" t="n">
        <f aca="false">Anchor!C376</f>
        <v>32.7164</v>
      </c>
      <c r="G35" s="110" t="n">
        <f aca="false">Anchor!D376</f>
        <v>37.659</v>
      </c>
      <c r="H35" s="111" t="n">
        <f aca="false">Anchor!E376</f>
        <v>39.0399</v>
      </c>
      <c r="I35" s="82"/>
      <c r="J35" s="109" t="n">
        <v>533.928</v>
      </c>
      <c r="K35" s="110" t="n">
        <v>32.7336</v>
      </c>
      <c r="L35" s="110" t="n">
        <v>37.6702</v>
      </c>
      <c r="M35" s="111" t="n">
        <v>39.039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5242.58</v>
      </c>
      <c r="AD35" s="110" t="n">
        <f aca="false">Anchor!K376</f>
        <v>39.3</v>
      </c>
      <c r="AE35" s="110" t="n">
        <f aca="false">Anchor!L376</f>
        <v>959</v>
      </c>
      <c r="AF35" s="115" t="n">
        <f aca="false">AC35/3600</f>
        <v>4.23405</v>
      </c>
      <c r="AG35" s="116" t="n">
        <f aca="false">E35+Y35</f>
        <v>932.0728</v>
      </c>
      <c r="AH35" s="188"/>
      <c r="AI35" s="109" t="n">
        <v>391.3496</v>
      </c>
      <c r="AJ35" s="110" t="n">
        <v>32.6902</v>
      </c>
      <c r="AK35" s="110" t="n">
        <v>37.6272</v>
      </c>
      <c r="AL35" s="110" t="n">
        <v>40.0508</v>
      </c>
      <c r="AM35" s="109" t="n">
        <v>15386.18</v>
      </c>
      <c r="AN35" s="110" t="n">
        <v>35.33</v>
      </c>
      <c r="AO35" s="110" t="n">
        <v>930</v>
      </c>
      <c r="AP35" s="115" t="n">
        <f aca="false">AM35/3600</f>
        <v>4.27393888888889</v>
      </c>
      <c r="AQ35" s="116" t="n">
        <f aca="false">J35+AI35</f>
        <v>925.2776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00942097728862</v>
      </c>
      <c r="AY35" s="118" t="n">
        <f aca="false">AN35/AD35</f>
        <v>0.898982188295165</v>
      </c>
      <c r="AZ35" s="119" t="n">
        <f aca="false">AO35/AE35</f>
        <v>0.969760166840459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819.9592</v>
      </c>
      <c r="F36" s="80" t="n">
        <f aca="false">Anchor!C377</f>
        <v>38.4517</v>
      </c>
      <c r="G36" s="80" t="n">
        <f aca="false">Anchor!D377</f>
        <v>40.0159</v>
      </c>
      <c r="H36" s="81" t="n">
        <f aca="false">Anchor!E377</f>
        <v>43.3521</v>
      </c>
      <c r="I36" s="82"/>
      <c r="J36" s="79" t="n">
        <v>15825.4496</v>
      </c>
      <c r="K36" s="80" t="n">
        <v>38.459</v>
      </c>
      <c r="L36" s="80" t="n">
        <v>40.02</v>
      </c>
      <c r="M36" s="81" t="n">
        <v>43.348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51284.25</v>
      </c>
      <c r="AD36" s="80" t="n">
        <f aca="false">Anchor!K377</f>
        <v>104.81</v>
      </c>
      <c r="AE36" s="80" t="n">
        <f aca="false">Anchor!L377</f>
        <v>959</v>
      </c>
      <c r="AF36" s="87" t="n">
        <f aca="false">AC36/3600</f>
        <v>14.245625</v>
      </c>
      <c r="AG36" s="88" t="n">
        <f aca="false">E36+Y36</f>
        <v>20066.4232</v>
      </c>
      <c r="AH36" s="188"/>
      <c r="AI36" s="79" t="n">
        <v>4246.464</v>
      </c>
      <c r="AJ36" s="80" t="n">
        <v>40.8807</v>
      </c>
      <c r="AK36" s="80" t="n">
        <v>42.7123</v>
      </c>
      <c r="AL36" s="80" t="n">
        <v>44.0703</v>
      </c>
      <c r="AM36" s="79" t="n">
        <v>63975.08</v>
      </c>
      <c r="AN36" s="80" t="n">
        <v>100.39</v>
      </c>
      <c r="AO36" s="80" t="n">
        <v>930</v>
      </c>
      <c r="AP36" s="87" t="n">
        <f aca="false">AM36/3600</f>
        <v>17.7708555555556</v>
      </c>
      <c r="AQ36" s="88" t="n">
        <f aca="false">J36+AI36</f>
        <v>20071.9136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24746057512784</v>
      </c>
      <c r="AY36" s="90" t="n">
        <f aca="false">AN36/AD36</f>
        <v>0.957828451483637</v>
      </c>
      <c r="AZ36" s="91" t="n">
        <f aca="false">AO36/AE36</f>
        <v>0.969760166840459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72.6232</v>
      </c>
      <c r="F37" s="96" t="n">
        <f aca="false">Anchor!C378</f>
        <v>37.1332</v>
      </c>
      <c r="G37" s="96" t="n">
        <f aca="false">Anchor!D378</f>
        <v>39.1637</v>
      </c>
      <c r="H37" s="97" t="n">
        <f aca="false">Anchor!E378</f>
        <v>41.9761</v>
      </c>
      <c r="I37" s="82"/>
      <c r="J37" s="95" t="n">
        <v>5517.4512</v>
      </c>
      <c r="K37" s="96" t="n">
        <v>37.1407</v>
      </c>
      <c r="L37" s="96" t="n">
        <v>39.1734</v>
      </c>
      <c r="M37" s="97" t="n">
        <v>41.984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42694.22</v>
      </c>
      <c r="AD37" s="96" t="n">
        <f aca="false">Anchor!K378</f>
        <v>88.55</v>
      </c>
      <c r="AE37" s="96" t="n">
        <f aca="false">Anchor!L378</f>
        <v>959</v>
      </c>
      <c r="AF37" s="101" t="n">
        <f aca="false">AC37/3600</f>
        <v>11.8595055555556</v>
      </c>
      <c r="AG37" s="102" t="n">
        <f aca="false">E37+Y37</f>
        <v>7981.44</v>
      </c>
      <c r="AH37" s="188"/>
      <c r="AI37" s="95" t="n">
        <v>2408.8168</v>
      </c>
      <c r="AJ37" s="96" t="n">
        <v>38.2717</v>
      </c>
      <c r="AK37" s="96" t="n">
        <v>41.1562</v>
      </c>
      <c r="AL37" s="96" t="n">
        <v>41.9993</v>
      </c>
      <c r="AM37" s="95" t="n">
        <v>41184.56</v>
      </c>
      <c r="AN37" s="96" t="n">
        <v>72.17</v>
      </c>
      <c r="AO37" s="96" t="n">
        <v>930</v>
      </c>
      <c r="AP37" s="101" t="n">
        <f aca="false">AM37/3600</f>
        <v>11.4401555555556</v>
      </c>
      <c r="AQ37" s="102" t="n">
        <f aca="false">J37+AI37</f>
        <v>7926.268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.964640178459754</v>
      </c>
      <c r="AY37" s="104" t="n">
        <f aca="false">AN37/AD37</f>
        <v>0.81501976284585</v>
      </c>
      <c r="AZ37" s="105" t="n">
        <f aca="false">AO37/AE37</f>
        <v>0.969760166840459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829.0752</v>
      </c>
      <c r="F38" s="96" t="n">
        <f aca="false">Anchor!C379</f>
        <v>35.6531</v>
      </c>
      <c r="G38" s="96" t="n">
        <f aca="false">Anchor!D379</f>
        <v>38.5453</v>
      </c>
      <c r="H38" s="97" t="n">
        <f aca="false">Anchor!E379</f>
        <v>40.8403</v>
      </c>
      <c r="I38" s="82"/>
      <c r="J38" s="95" t="n">
        <v>2775.9248</v>
      </c>
      <c r="K38" s="96" t="n">
        <v>35.661</v>
      </c>
      <c r="L38" s="96" t="n">
        <v>38.5527</v>
      </c>
      <c r="M38" s="97" t="n">
        <v>40.853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8035.41</v>
      </c>
      <c r="AD38" s="96" t="n">
        <f aca="false">Anchor!K379</f>
        <v>81.36</v>
      </c>
      <c r="AE38" s="96" t="n">
        <f aca="false">Anchor!L379</f>
        <v>959</v>
      </c>
      <c r="AF38" s="101" t="n">
        <f aca="false">AC38/3600</f>
        <v>10.5653916666667</v>
      </c>
      <c r="AG38" s="102" t="n">
        <f aca="false">E38+Y38</f>
        <v>4228.6528</v>
      </c>
      <c r="AH38" s="188"/>
      <c r="AI38" s="95" t="n">
        <v>1399.5776</v>
      </c>
      <c r="AJ38" s="96" t="n">
        <v>35.7138</v>
      </c>
      <c r="AK38" s="96" t="n">
        <v>39.9592</v>
      </c>
      <c r="AL38" s="96" t="n">
        <v>40.4231</v>
      </c>
      <c r="AM38" s="95" t="n">
        <v>37890.8</v>
      </c>
      <c r="AN38" s="96" t="n">
        <v>70.6</v>
      </c>
      <c r="AO38" s="96" t="n">
        <v>930</v>
      </c>
      <c r="AP38" s="101" t="n">
        <f aca="false">AM38/3600</f>
        <v>10.5252222222222</v>
      </c>
      <c r="AQ38" s="102" t="n">
        <f aca="false">J38+AI38</f>
        <v>4175.5024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.996198016532489</v>
      </c>
      <c r="AY38" s="104" t="n">
        <f aca="false">AN38/AD38</f>
        <v>0.867748279252704</v>
      </c>
      <c r="AZ38" s="105" t="n">
        <f aca="false">AO38/AE38</f>
        <v>0.969760166840459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99.8568</v>
      </c>
      <c r="F39" s="110" t="n">
        <f aca="false">Anchor!C380</f>
        <v>33.9442</v>
      </c>
      <c r="G39" s="110" t="n">
        <f aca="false">Anchor!D380</f>
        <v>37.7459</v>
      </c>
      <c r="H39" s="111" t="n">
        <f aca="false">Anchor!E380</f>
        <v>39.4725</v>
      </c>
      <c r="I39" s="82"/>
      <c r="J39" s="109" t="n">
        <v>1556.82</v>
      </c>
      <c r="K39" s="110" t="n">
        <v>33.9537</v>
      </c>
      <c r="L39" s="110" t="n">
        <v>37.7639</v>
      </c>
      <c r="M39" s="111" t="n">
        <v>39.499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5321.4</v>
      </c>
      <c r="AD39" s="110" t="n">
        <f aca="false">Anchor!K380</f>
        <v>79.56</v>
      </c>
      <c r="AE39" s="110" t="n">
        <f aca="false">Anchor!L380</f>
        <v>959</v>
      </c>
      <c r="AF39" s="115" t="n">
        <f aca="false">AC39/3600</f>
        <v>9.8115</v>
      </c>
      <c r="AG39" s="116" t="n">
        <f aca="false">E39+Y39</f>
        <v>2399.7528</v>
      </c>
      <c r="AH39" s="188"/>
      <c r="AI39" s="109" t="n">
        <v>799.896</v>
      </c>
      <c r="AJ39" s="110" t="n">
        <v>33.2423</v>
      </c>
      <c r="AK39" s="110" t="n">
        <v>38.5275</v>
      </c>
      <c r="AL39" s="110" t="n">
        <v>38.591</v>
      </c>
      <c r="AM39" s="109" t="n">
        <v>39552.85</v>
      </c>
      <c r="AN39" s="110" t="n">
        <v>72.76</v>
      </c>
      <c r="AO39" s="110" t="n">
        <v>930</v>
      </c>
      <c r="AP39" s="115" t="n">
        <f aca="false">AM39/3600</f>
        <v>10.9869027777778</v>
      </c>
      <c r="AQ39" s="116" t="n">
        <f aca="false">J39+AI39</f>
        <v>2356.716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11979847910898</v>
      </c>
      <c r="AY39" s="118" t="n">
        <f aca="false">AN39/AD39</f>
        <v>0.914529914529915</v>
      </c>
      <c r="AZ39" s="119" t="n">
        <f aca="false">AO39/AE39</f>
        <v>0.969760166840459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10.1608</v>
      </c>
      <c r="F40" s="80" t="n">
        <f aca="false">Anchor!C381</f>
        <v>37.7525</v>
      </c>
      <c r="G40" s="80" t="n">
        <f aca="false">Anchor!D381</f>
        <v>39.5558</v>
      </c>
      <c r="H40" s="81" t="n">
        <f aca="false">Anchor!E381</f>
        <v>42.6299</v>
      </c>
      <c r="I40" s="82"/>
      <c r="J40" s="79" t="n">
        <v>7888.9808</v>
      </c>
      <c r="K40" s="80" t="n">
        <v>37.7573</v>
      </c>
      <c r="L40" s="80" t="n">
        <v>39.5616</v>
      </c>
      <c r="M40" s="81" t="n">
        <v>42.629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5405.1</v>
      </c>
      <c r="AD40" s="80" t="n">
        <f aca="false">Anchor!K381</f>
        <v>93.52</v>
      </c>
      <c r="AE40" s="80" t="n">
        <f aca="false">Anchor!L381</f>
        <v>959</v>
      </c>
      <c r="AF40" s="87" t="n">
        <f aca="false">AC40/3600</f>
        <v>12.6125277777778</v>
      </c>
      <c r="AG40" s="88" t="n">
        <f aca="false">E40+Y40</f>
        <v>12156.6248</v>
      </c>
      <c r="AH40" s="188"/>
      <c r="AI40" s="79" t="n">
        <v>4246.464</v>
      </c>
      <c r="AJ40" s="80" t="n">
        <v>40.8807</v>
      </c>
      <c r="AK40" s="80" t="n">
        <v>42.7123</v>
      </c>
      <c r="AL40" s="80" t="n">
        <v>44.0703</v>
      </c>
      <c r="AM40" s="79" t="n">
        <v>47228.76</v>
      </c>
      <c r="AN40" s="80" t="n">
        <v>79.45</v>
      </c>
      <c r="AO40" s="80" t="n">
        <v>930</v>
      </c>
      <c r="AP40" s="87" t="n">
        <f aca="false">AM40/3600</f>
        <v>13.1191</v>
      </c>
      <c r="AQ40" s="88" t="n">
        <f aca="false">J40+AI40</f>
        <v>12135.4448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04016421062832</v>
      </c>
      <c r="AY40" s="90" t="n">
        <f aca="false">AN40/AD40</f>
        <v>0.849550898203593</v>
      </c>
      <c r="AZ40" s="91" t="n">
        <f aca="false">AO40/AE40</f>
        <v>0.969760166840459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314.7464</v>
      </c>
      <c r="F41" s="96" t="n">
        <f aca="false">Anchor!C382</f>
        <v>36.3678</v>
      </c>
      <c r="G41" s="96" t="n">
        <f aca="false">Anchor!D382</f>
        <v>38.7707</v>
      </c>
      <c r="H41" s="97" t="n">
        <f aca="false">Anchor!E382</f>
        <v>41.236</v>
      </c>
      <c r="I41" s="82"/>
      <c r="J41" s="95" t="n">
        <v>3258.28</v>
      </c>
      <c r="K41" s="96" t="n">
        <v>36.3711</v>
      </c>
      <c r="L41" s="96" t="n">
        <v>38.7803</v>
      </c>
      <c r="M41" s="97" t="n">
        <v>41.241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9217.07</v>
      </c>
      <c r="AD41" s="96" t="n">
        <f aca="false">Anchor!K382</f>
        <v>83.07</v>
      </c>
      <c r="AE41" s="96" t="n">
        <f aca="false">Anchor!L382</f>
        <v>959</v>
      </c>
      <c r="AF41" s="101" t="n">
        <f aca="false">AC41/3600</f>
        <v>10.8936305555556</v>
      </c>
      <c r="AG41" s="102" t="n">
        <f aca="false">E41+Y41</f>
        <v>5723.5632</v>
      </c>
      <c r="AH41" s="188"/>
      <c r="AI41" s="95" t="n">
        <v>2408.8168</v>
      </c>
      <c r="AJ41" s="96" t="n">
        <v>38.2717</v>
      </c>
      <c r="AK41" s="96" t="n">
        <v>41.1562</v>
      </c>
      <c r="AL41" s="96" t="n">
        <v>41.9993</v>
      </c>
      <c r="AM41" s="95" t="n">
        <v>39760.15</v>
      </c>
      <c r="AN41" s="96" t="n">
        <v>68.17</v>
      </c>
      <c r="AO41" s="96" t="n">
        <v>930</v>
      </c>
      <c r="AP41" s="101" t="n">
        <f aca="false">AM41/3600</f>
        <v>11.0444861111111</v>
      </c>
      <c r="AQ41" s="102" t="n">
        <f aca="false">J41+AI41</f>
        <v>5667.0968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01384805137151</v>
      </c>
      <c r="AY41" s="104" t="n">
        <f aca="false">AN41/AD41</f>
        <v>0.820633200914891</v>
      </c>
      <c r="AZ41" s="105" t="n">
        <f aca="false">AO41/AE41</f>
        <v>0.969760166840459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726.5864</v>
      </c>
      <c r="F42" s="96" t="n">
        <f aca="false">Anchor!C383</f>
        <v>34.7292</v>
      </c>
      <c r="G42" s="96" t="n">
        <f aca="false">Anchor!D383</f>
        <v>38.0657</v>
      </c>
      <c r="H42" s="97" t="n">
        <f aca="false">Anchor!E383</f>
        <v>40.0001</v>
      </c>
      <c r="I42" s="82"/>
      <c r="J42" s="95" t="n">
        <v>1669.2544</v>
      </c>
      <c r="K42" s="96" t="n">
        <v>34.7266</v>
      </c>
      <c r="L42" s="96" t="n">
        <v>38.0733</v>
      </c>
      <c r="M42" s="97" t="n">
        <v>40.011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6027.47</v>
      </c>
      <c r="AD42" s="96" t="n">
        <f aca="false">Anchor!K383</f>
        <v>80.01</v>
      </c>
      <c r="AE42" s="96" t="n">
        <f aca="false">Anchor!L383</f>
        <v>959</v>
      </c>
      <c r="AF42" s="101" t="n">
        <f aca="false">AC42/3600</f>
        <v>10.0076305555556</v>
      </c>
      <c r="AG42" s="102" t="n">
        <f aca="false">E42+Y42</f>
        <v>3126.164</v>
      </c>
      <c r="AH42" s="188"/>
      <c r="AI42" s="95" t="n">
        <v>1399.5776</v>
      </c>
      <c r="AJ42" s="96" t="n">
        <v>35.7138</v>
      </c>
      <c r="AK42" s="96" t="n">
        <v>39.9592</v>
      </c>
      <c r="AL42" s="96" t="n">
        <v>40.4231</v>
      </c>
      <c r="AM42" s="95" t="n">
        <v>40795.72</v>
      </c>
      <c r="AN42" s="96" t="n">
        <v>72.87</v>
      </c>
      <c r="AO42" s="96" t="n">
        <v>930</v>
      </c>
      <c r="AP42" s="101" t="n">
        <f aca="false">AM42/3600</f>
        <v>11.3321444444444</v>
      </c>
      <c r="AQ42" s="102" t="n">
        <f aca="false">J42+AI42</f>
        <v>3068.832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13235039818228</v>
      </c>
      <c r="AY42" s="104" t="n">
        <f aca="false">AN42/AD42</f>
        <v>0.910761154855643</v>
      </c>
      <c r="AZ42" s="105" t="n">
        <f aca="false">AO42/AE42</f>
        <v>0.969760166840459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1033.0296</v>
      </c>
      <c r="F43" s="110" t="n">
        <f aca="false">Anchor!C384</f>
        <v>32.9728</v>
      </c>
      <c r="G43" s="110" t="n">
        <f aca="false">Anchor!D384</f>
        <v>37.4569</v>
      </c>
      <c r="H43" s="111" t="n">
        <f aca="false">Anchor!E384</f>
        <v>38.9918</v>
      </c>
      <c r="I43" s="82"/>
      <c r="J43" s="109" t="n">
        <v>986.4216</v>
      </c>
      <c r="K43" s="110" t="n">
        <v>32.977</v>
      </c>
      <c r="L43" s="110" t="n">
        <v>37.4774</v>
      </c>
      <c r="M43" s="111" t="n">
        <v>39.013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3734.21</v>
      </c>
      <c r="AD43" s="110" t="n">
        <f aca="false">Anchor!K384</f>
        <v>76.22</v>
      </c>
      <c r="AE43" s="110" t="n">
        <f aca="false">Anchor!L384</f>
        <v>958</v>
      </c>
      <c r="AF43" s="115" t="n">
        <f aca="false">AC43/3600</f>
        <v>9.37061388888889</v>
      </c>
      <c r="AG43" s="116" t="n">
        <f aca="false">E43+Y43</f>
        <v>1832.9256</v>
      </c>
      <c r="AH43" s="188"/>
      <c r="AI43" s="109" t="n">
        <v>799.896</v>
      </c>
      <c r="AJ43" s="110" t="n">
        <v>33.2423</v>
      </c>
      <c r="AK43" s="110" t="n">
        <v>38.5275</v>
      </c>
      <c r="AL43" s="110" t="n">
        <v>38.591</v>
      </c>
      <c r="AM43" s="109" t="n">
        <v>34899.52</v>
      </c>
      <c r="AN43" s="110" t="n">
        <v>69.45</v>
      </c>
      <c r="AO43" s="110" t="n">
        <v>929</v>
      </c>
      <c r="AP43" s="115" t="n">
        <f aca="false">AM43/3600</f>
        <v>9.69431111111111</v>
      </c>
      <c r="AQ43" s="116" t="n">
        <f aca="false">J43+AI43</f>
        <v>1786.3176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03454386511497</v>
      </c>
      <c r="AY43" s="118" t="n">
        <f aca="false">AN43/AD43</f>
        <v>0.911178168459722</v>
      </c>
      <c r="AZ43" s="119" t="n">
        <f aca="false">AO43/AE43</f>
        <v>0.9697286012526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09.8088</v>
      </c>
      <c r="F44" s="80" t="n">
        <f aca="false">Anchor!C385</f>
        <v>39.1327</v>
      </c>
      <c r="G44" s="80" t="n">
        <f aca="false">Anchor!D385</f>
        <v>43.583</v>
      </c>
      <c r="H44" s="81" t="n">
        <f aca="false">Anchor!E385</f>
        <v>44.6629</v>
      </c>
      <c r="I44" s="82"/>
      <c r="J44" s="79" t="n">
        <v>14579.984</v>
      </c>
      <c r="K44" s="80" t="n">
        <v>39.1374</v>
      </c>
      <c r="L44" s="80" t="n">
        <v>43.5777</v>
      </c>
      <c r="M44" s="81" t="n">
        <v>44.651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7769.86</v>
      </c>
      <c r="AD44" s="80" t="n">
        <f aca="false">Anchor!K385</f>
        <v>118.6</v>
      </c>
      <c r="AE44" s="80" t="n">
        <f aca="false">Anchor!L385</f>
        <v>959</v>
      </c>
      <c r="AF44" s="87" t="n">
        <f aca="false">AC44/3600</f>
        <v>16.0471833333333</v>
      </c>
      <c r="AG44" s="88" t="n">
        <f aca="false">E44+Y44</f>
        <v>19101.9824</v>
      </c>
      <c r="AH44" s="188"/>
      <c r="AI44" s="79" t="n">
        <v>4492.1736</v>
      </c>
      <c r="AJ44" s="80" t="n">
        <v>41.677</v>
      </c>
      <c r="AK44" s="80" t="n">
        <v>45.306</v>
      </c>
      <c r="AL44" s="80" t="n">
        <v>44.8903</v>
      </c>
      <c r="AM44" s="79" t="n">
        <v>66320.62</v>
      </c>
      <c r="AN44" s="80" t="n">
        <v>106.85</v>
      </c>
      <c r="AO44" s="80" t="n">
        <v>930</v>
      </c>
      <c r="AP44" s="87" t="n">
        <f aca="false">AM44/3600</f>
        <v>18.4223944444444</v>
      </c>
      <c r="AQ44" s="88" t="n">
        <f aca="false">J44+AI44</f>
        <v>19072.1576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1.1480142067161</v>
      </c>
      <c r="AY44" s="90" t="n">
        <f aca="false">AN44/AD44</f>
        <v>0.900927487352445</v>
      </c>
      <c r="AZ44" s="91" t="n">
        <f aca="false">AO44/AE44</f>
        <v>0.969760166840459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7.5304</v>
      </c>
      <c r="F45" s="96" t="n">
        <f aca="false">Anchor!C386</f>
        <v>37.754</v>
      </c>
      <c r="G45" s="96" t="n">
        <f aca="false">Anchor!D386</f>
        <v>42.5265</v>
      </c>
      <c r="H45" s="97" t="n">
        <f aca="false">Anchor!E386</f>
        <v>43.0409</v>
      </c>
      <c r="I45" s="82"/>
      <c r="J45" s="95" t="n">
        <v>5577.912</v>
      </c>
      <c r="K45" s="96" t="n">
        <v>37.7555</v>
      </c>
      <c r="L45" s="96" t="n">
        <v>42.5284</v>
      </c>
      <c r="M45" s="97" t="n">
        <v>43.050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9824.39</v>
      </c>
      <c r="AD45" s="96" t="n">
        <f aca="false">Anchor!K386</f>
        <v>107.41</v>
      </c>
      <c r="AE45" s="96" t="n">
        <f aca="false">Anchor!L386</f>
        <v>959</v>
      </c>
      <c r="AF45" s="101" t="n">
        <f aca="false">AC45/3600</f>
        <v>13.8401083333333</v>
      </c>
      <c r="AG45" s="102" t="n">
        <f aca="false">E45+Y45</f>
        <v>8178.5448</v>
      </c>
      <c r="AH45" s="188"/>
      <c r="AI45" s="95" t="n">
        <v>2551.0144</v>
      </c>
      <c r="AJ45" s="96" t="n">
        <v>39.1069</v>
      </c>
      <c r="AK45" s="96" t="n">
        <v>43.5038</v>
      </c>
      <c r="AL45" s="96" t="n">
        <v>42.6752</v>
      </c>
      <c r="AM45" s="95" t="n">
        <v>53561.61</v>
      </c>
      <c r="AN45" s="96" t="n">
        <v>91.58</v>
      </c>
      <c r="AO45" s="96" t="n">
        <v>930</v>
      </c>
      <c r="AP45" s="101" t="n">
        <f aca="false">AM45/3600</f>
        <v>14.878225</v>
      </c>
      <c r="AQ45" s="102" t="n">
        <f aca="false">J45+AI45</f>
        <v>8128.9264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07500784254459</v>
      </c>
      <c r="AY45" s="104" t="n">
        <f aca="false">AN45/AD45</f>
        <v>0.852620798808305</v>
      </c>
      <c r="AZ45" s="105" t="n">
        <f aca="false">AO45/AE45</f>
        <v>0.969760166840459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81.512</v>
      </c>
      <c r="F46" s="96" t="n">
        <f aca="false">Anchor!C387</f>
        <v>36.3254</v>
      </c>
      <c r="G46" s="96" t="n">
        <f aca="false">Anchor!D387</f>
        <v>41.6</v>
      </c>
      <c r="H46" s="97" t="n">
        <f aca="false">Anchor!E387</f>
        <v>41.629</v>
      </c>
      <c r="I46" s="82"/>
      <c r="J46" s="95" t="n">
        <v>2830.2736</v>
      </c>
      <c r="K46" s="96" t="n">
        <v>36.3235</v>
      </c>
      <c r="L46" s="96" t="n">
        <v>41.6067</v>
      </c>
      <c r="M46" s="97" t="n">
        <v>41.638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3955.92</v>
      </c>
      <c r="AD46" s="96" t="n">
        <f aca="false">Anchor!K387</f>
        <v>94.53</v>
      </c>
      <c r="AE46" s="96" t="n">
        <f aca="false">Anchor!L387</f>
        <v>959</v>
      </c>
      <c r="AF46" s="101" t="n">
        <f aca="false">AC46/3600</f>
        <v>12.2099777777778</v>
      </c>
      <c r="AG46" s="102" t="n">
        <f aca="false">E46+Y46</f>
        <v>4351.9264</v>
      </c>
      <c r="AH46" s="188"/>
      <c r="AI46" s="95" t="n">
        <v>1470.4144</v>
      </c>
      <c r="AJ46" s="96" t="n">
        <v>36.6152</v>
      </c>
      <c r="AK46" s="96" t="n">
        <v>42.1165</v>
      </c>
      <c r="AL46" s="96" t="n">
        <v>40.929</v>
      </c>
      <c r="AM46" s="95" t="n">
        <v>43762.64</v>
      </c>
      <c r="AN46" s="96" t="n">
        <v>75.59</v>
      </c>
      <c r="AO46" s="96" t="n">
        <v>930</v>
      </c>
      <c r="AP46" s="101" t="n">
        <f aca="false">AM46/3600</f>
        <v>12.1562888888889</v>
      </c>
      <c r="AQ46" s="102" t="n">
        <f aca="false">J46+AI46</f>
        <v>4300.688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.995602867600087</v>
      </c>
      <c r="AY46" s="104" t="n">
        <f aca="false">AN46/AD46</f>
        <v>0.79964032582249</v>
      </c>
      <c r="AZ46" s="105" t="n">
        <f aca="false">AO46/AE46</f>
        <v>0.969760166840459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30.3984</v>
      </c>
      <c r="F47" s="110" t="n">
        <f aca="false">Anchor!C388</f>
        <v>34.7285</v>
      </c>
      <c r="G47" s="110" t="n">
        <f aca="false">Anchor!D388</f>
        <v>40.5722</v>
      </c>
      <c r="H47" s="111" t="n">
        <f aca="false">Anchor!E388</f>
        <v>40.2648</v>
      </c>
      <c r="I47" s="82"/>
      <c r="J47" s="109" t="n">
        <v>1587.0312</v>
      </c>
      <c r="K47" s="110" t="n">
        <v>34.726</v>
      </c>
      <c r="L47" s="110" t="n">
        <v>40.5808</v>
      </c>
      <c r="M47" s="111" t="n">
        <v>40.288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40503.55</v>
      </c>
      <c r="AD47" s="110" t="n">
        <f aca="false">Anchor!K388</f>
        <v>88.37</v>
      </c>
      <c r="AE47" s="110" t="n">
        <f aca="false">Anchor!L388</f>
        <v>959</v>
      </c>
      <c r="AF47" s="115" t="n">
        <f aca="false">AC47/3600</f>
        <v>11.2509861111111</v>
      </c>
      <c r="AG47" s="116" t="n">
        <f aca="false">E47+Y47</f>
        <v>2482.1664</v>
      </c>
      <c r="AH47" s="188"/>
      <c r="AI47" s="109" t="n">
        <v>851.768</v>
      </c>
      <c r="AJ47" s="110" t="n">
        <v>34.2495</v>
      </c>
      <c r="AK47" s="110" t="n">
        <v>40.6473</v>
      </c>
      <c r="AL47" s="110" t="n">
        <v>39.2338</v>
      </c>
      <c r="AM47" s="109" t="n">
        <v>39305.05</v>
      </c>
      <c r="AN47" s="110" t="n">
        <v>71.08</v>
      </c>
      <c r="AO47" s="110" t="n">
        <v>930</v>
      </c>
      <c r="AP47" s="115" t="n">
        <f aca="false">AM47/3600</f>
        <v>10.9180694444444</v>
      </c>
      <c r="AQ47" s="116" t="n">
        <f aca="false">J47+AI47</f>
        <v>2438.7992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.970410001098669</v>
      </c>
      <c r="AY47" s="118" t="n">
        <f aca="false">AN47/AD47</f>
        <v>0.80434536607446</v>
      </c>
      <c r="AZ47" s="119" t="n">
        <f aca="false">AO47/AE47</f>
        <v>0.969760166840459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36.7384</v>
      </c>
      <c r="F48" s="80" t="n">
        <f aca="false">Anchor!C389</f>
        <v>38.3715</v>
      </c>
      <c r="G48" s="80" t="n">
        <f aca="false">Anchor!D389</f>
        <v>43.0436</v>
      </c>
      <c r="H48" s="81" t="n">
        <f aca="false">Anchor!E389</f>
        <v>43.7855</v>
      </c>
      <c r="I48" s="82"/>
      <c r="J48" s="79" t="n">
        <v>7406.0088</v>
      </c>
      <c r="K48" s="80" t="n">
        <v>38.3723</v>
      </c>
      <c r="L48" s="80" t="n">
        <v>43.0348</v>
      </c>
      <c r="M48" s="81" t="n">
        <v>43.76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2340.38</v>
      </c>
      <c r="AD48" s="80" t="n">
        <f aca="false">Anchor!K389</f>
        <v>107.07</v>
      </c>
      <c r="AE48" s="80" t="n">
        <f aca="false">Anchor!L389</f>
        <v>959</v>
      </c>
      <c r="AF48" s="87" t="n">
        <f aca="false">AC48/3600</f>
        <v>14.5389944444444</v>
      </c>
      <c r="AG48" s="88" t="n">
        <f aca="false">E48+Y48</f>
        <v>11928.912</v>
      </c>
      <c r="AH48" s="188"/>
      <c r="AI48" s="79" t="n">
        <v>4492.1736</v>
      </c>
      <c r="AJ48" s="80" t="n">
        <v>41.677</v>
      </c>
      <c r="AK48" s="80" t="n">
        <v>45.306</v>
      </c>
      <c r="AL48" s="80" t="n">
        <v>44.8903</v>
      </c>
      <c r="AM48" s="79" t="n">
        <v>59094.38</v>
      </c>
      <c r="AN48" s="80" t="n">
        <v>93.84</v>
      </c>
      <c r="AO48" s="80" t="n">
        <v>930</v>
      </c>
      <c r="AP48" s="87" t="n">
        <f aca="false">AM48/3600</f>
        <v>16.4151055555556</v>
      </c>
      <c r="AQ48" s="88" t="n">
        <f aca="false">J48+AI48</f>
        <v>11898.1824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12903994965264</v>
      </c>
      <c r="AY48" s="90" t="n">
        <f aca="false">AN48/AD48</f>
        <v>0.876435976463996</v>
      </c>
      <c r="AZ48" s="91" t="n">
        <f aca="false">AO48/AE48</f>
        <v>0.969760166840459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44.2648</v>
      </c>
      <c r="F49" s="96" t="n">
        <f aca="false">Anchor!C390</f>
        <v>36.9864</v>
      </c>
      <c r="G49" s="96" t="n">
        <f aca="false">Anchor!D390</f>
        <v>41.959</v>
      </c>
      <c r="H49" s="97" t="n">
        <f aca="false">Anchor!E390</f>
        <v>42.1627</v>
      </c>
      <c r="I49" s="82"/>
      <c r="J49" s="95" t="n">
        <v>3194.1328</v>
      </c>
      <c r="K49" s="96" t="n">
        <v>36.9847</v>
      </c>
      <c r="L49" s="96" t="n">
        <v>41.9618</v>
      </c>
      <c r="M49" s="97" t="n">
        <v>42.161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5731.23</v>
      </c>
      <c r="AD49" s="96" t="n">
        <f aca="false">Anchor!K390</f>
        <v>94.99</v>
      </c>
      <c r="AE49" s="96" t="n">
        <f aca="false">Anchor!L390</f>
        <v>959</v>
      </c>
      <c r="AF49" s="101" t="n">
        <f aca="false">AC49/3600</f>
        <v>12.7031194444444</v>
      </c>
      <c r="AG49" s="102" t="n">
        <f aca="false">E49+Y49</f>
        <v>5795.2792</v>
      </c>
      <c r="AH49" s="188"/>
      <c r="AI49" s="95" t="n">
        <v>2551.0144</v>
      </c>
      <c r="AJ49" s="96" t="n">
        <v>39.1069</v>
      </c>
      <c r="AK49" s="96" t="n">
        <v>43.5038</v>
      </c>
      <c r="AL49" s="96" t="n">
        <v>42.6752</v>
      </c>
      <c r="AM49" s="95" t="n">
        <v>45804.1</v>
      </c>
      <c r="AN49" s="96" t="n">
        <v>72.93</v>
      </c>
      <c r="AO49" s="96" t="n">
        <v>930</v>
      </c>
      <c r="AP49" s="101" t="n">
        <f aca="false">AM49/3600</f>
        <v>12.7233611111111</v>
      </c>
      <c r="AQ49" s="102" t="n">
        <f aca="false">J49+AI49</f>
        <v>5745.1472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00159344063127</v>
      </c>
      <c r="AY49" s="104" t="n">
        <f aca="false">AN49/AD49</f>
        <v>0.767765027897674</v>
      </c>
      <c r="AZ49" s="105" t="n">
        <f aca="false">AO49/AE49</f>
        <v>0.969760166840459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46.1392</v>
      </c>
      <c r="F50" s="96" t="n">
        <f aca="false">Anchor!C391</f>
        <v>35.4107</v>
      </c>
      <c r="G50" s="96" t="n">
        <f aca="false">Anchor!D391</f>
        <v>40.9315</v>
      </c>
      <c r="H50" s="97" t="n">
        <f aca="false">Anchor!E391</f>
        <v>40.6655</v>
      </c>
      <c r="I50" s="82"/>
      <c r="J50" s="95" t="n">
        <v>1599.7688</v>
      </c>
      <c r="K50" s="96" t="n">
        <v>35.4047</v>
      </c>
      <c r="L50" s="96" t="n">
        <v>40.9367</v>
      </c>
      <c r="M50" s="97" t="n">
        <v>40.677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1567.55</v>
      </c>
      <c r="AD50" s="96" t="n">
        <f aca="false">Anchor!K391</f>
        <v>88.99</v>
      </c>
      <c r="AE50" s="96" t="n">
        <f aca="false">Anchor!L391</f>
        <v>959</v>
      </c>
      <c r="AF50" s="101" t="n">
        <f aca="false">AC50/3600</f>
        <v>11.5465416666667</v>
      </c>
      <c r="AG50" s="102" t="n">
        <f aca="false">E50+Y50</f>
        <v>3116.5536</v>
      </c>
      <c r="AH50" s="188"/>
      <c r="AI50" s="95" t="n">
        <v>1470.4144</v>
      </c>
      <c r="AJ50" s="96" t="n">
        <v>36.6152</v>
      </c>
      <c r="AK50" s="96" t="n">
        <v>42.1165</v>
      </c>
      <c r="AL50" s="96" t="n">
        <v>40.929</v>
      </c>
      <c r="AM50" s="95" t="n">
        <v>40311.87</v>
      </c>
      <c r="AN50" s="96" t="n">
        <v>70.81</v>
      </c>
      <c r="AO50" s="96" t="n">
        <v>930</v>
      </c>
      <c r="AP50" s="101" t="n">
        <f aca="false">AM50/3600</f>
        <v>11.1977416666667</v>
      </c>
      <c r="AQ50" s="102" t="n">
        <f aca="false">J50+AI50</f>
        <v>3070.1832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.969791820783279</v>
      </c>
      <c r="AY50" s="104" t="n">
        <f aca="false">AN50/AD50</f>
        <v>0.795707382852006</v>
      </c>
      <c r="AZ50" s="105" t="n">
        <f aca="false">AO50/AE50</f>
        <v>0.969760166840459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1015.5592</v>
      </c>
      <c r="F51" s="110" t="n">
        <f aca="false">Anchor!C392</f>
        <v>33.8276</v>
      </c>
      <c r="G51" s="110" t="n">
        <f aca="false">Anchor!D392</f>
        <v>40.1659</v>
      </c>
      <c r="H51" s="111" t="n">
        <f aca="false">Anchor!E392</f>
        <v>39.683</v>
      </c>
      <c r="I51" s="82"/>
      <c r="J51" s="109" t="n">
        <v>974.4624</v>
      </c>
      <c r="K51" s="110" t="n">
        <v>33.8211</v>
      </c>
      <c r="L51" s="110" t="n">
        <v>40.1916</v>
      </c>
      <c r="M51" s="111" t="n">
        <v>39.72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8683.15</v>
      </c>
      <c r="AD51" s="110" t="n">
        <f aca="false">Anchor!K392</f>
        <v>85.78</v>
      </c>
      <c r="AE51" s="110" t="n">
        <f aca="false">Anchor!L392</f>
        <v>959</v>
      </c>
      <c r="AF51" s="115" t="n">
        <f aca="false">AC51/3600</f>
        <v>10.7453194444444</v>
      </c>
      <c r="AG51" s="116" t="n">
        <f aca="false">E51+Y51</f>
        <v>1867.3272</v>
      </c>
      <c r="AH51" s="188"/>
      <c r="AI51" s="109" t="n">
        <v>851.768</v>
      </c>
      <c r="AJ51" s="110" t="n">
        <v>34.2495</v>
      </c>
      <c r="AK51" s="110" t="n">
        <v>40.6473</v>
      </c>
      <c r="AL51" s="110" t="n">
        <v>39.2338</v>
      </c>
      <c r="AM51" s="109" t="n">
        <v>37539.89</v>
      </c>
      <c r="AN51" s="110" t="n">
        <v>72.56</v>
      </c>
      <c r="AO51" s="110" t="n">
        <v>930</v>
      </c>
      <c r="AP51" s="115" t="n">
        <f aca="false">AM51/3600</f>
        <v>10.4277472222222</v>
      </c>
      <c r="AQ51" s="116" t="n">
        <f aca="false">J51+AI51</f>
        <v>1826.2304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.970445529901262</v>
      </c>
      <c r="AY51" s="118" t="n">
        <f aca="false">AN51/AD51</f>
        <v>0.845884821636745</v>
      </c>
      <c r="AZ51" s="119" t="n">
        <f aca="false">AO51/AE51</f>
        <v>0.969760166840459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357.6008</v>
      </c>
      <c r="F52" s="80" t="n">
        <f aca="false">Anchor!C393</f>
        <v>37.4183</v>
      </c>
      <c r="G52" s="80" t="n">
        <f aca="false">Anchor!D393</f>
        <v>41.9932</v>
      </c>
      <c r="H52" s="81" t="n">
        <f aca="false">Anchor!E393</f>
        <v>44.1545</v>
      </c>
      <c r="I52" s="82"/>
      <c r="J52" s="79" t="n">
        <v>38449.028</v>
      </c>
      <c r="K52" s="80" t="n">
        <v>37.4298</v>
      </c>
      <c r="L52" s="80" t="n">
        <v>41.9653</v>
      </c>
      <c r="M52" s="81" t="n">
        <v>44.125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8016.75</v>
      </c>
      <c r="AD52" s="80" t="n">
        <f aca="false">Anchor!K393</f>
        <v>153.9</v>
      </c>
      <c r="AE52" s="80" t="n">
        <f aca="false">Anchor!L393</f>
        <v>959</v>
      </c>
      <c r="AF52" s="87" t="n">
        <f aca="false">AC52/3600</f>
        <v>18.8935416666667</v>
      </c>
      <c r="AG52" s="88" t="n">
        <f aca="false">E52+Y52</f>
        <v>41801.532</v>
      </c>
      <c r="AH52" s="188"/>
      <c r="AI52" s="79" t="n">
        <v>3443.9312</v>
      </c>
      <c r="AJ52" s="80" t="n">
        <v>40.3482</v>
      </c>
      <c r="AK52" s="80" t="n">
        <v>44.3287</v>
      </c>
      <c r="AL52" s="80" t="n">
        <v>46.3268</v>
      </c>
      <c r="AM52" s="79" t="n">
        <v>78421.45</v>
      </c>
      <c r="AN52" s="80" t="n">
        <v>135.65</v>
      </c>
      <c r="AO52" s="80" t="n">
        <v>931</v>
      </c>
      <c r="AP52" s="87" t="n">
        <f aca="false">AM52/3600</f>
        <v>21.7837361111111</v>
      </c>
      <c r="AQ52" s="88" t="n">
        <f aca="false">J52+AI52</f>
        <v>41892.9592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15297261336362</v>
      </c>
      <c r="AY52" s="90" t="n">
        <f aca="false">AN52/AD52</f>
        <v>0.881416504223522</v>
      </c>
      <c r="AZ52" s="91" t="n">
        <f aca="false">AO52/AE52</f>
        <v>0.970802919708029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277.7992</v>
      </c>
      <c r="F53" s="96" t="n">
        <f aca="false">Anchor!C394</f>
        <v>35.5565</v>
      </c>
      <c r="G53" s="96" t="n">
        <f aca="false">Anchor!D394</f>
        <v>40.9529</v>
      </c>
      <c r="H53" s="97" t="n">
        <f aca="false">Anchor!E394</f>
        <v>43.2261</v>
      </c>
      <c r="I53" s="82"/>
      <c r="J53" s="95" t="n">
        <v>9313.3</v>
      </c>
      <c r="K53" s="96" t="n">
        <v>35.5641</v>
      </c>
      <c r="L53" s="96" t="n">
        <v>40.9395</v>
      </c>
      <c r="M53" s="97" t="n">
        <v>43.212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50393.72</v>
      </c>
      <c r="AD53" s="96" t="n">
        <f aca="false">Anchor!K394</f>
        <v>118.6</v>
      </c>
      <c r="AE53" s="96" t="n">
        <f aca="false">Anchor!L394</f>
        <v>959</v>
      </c>
      <c r="AF53" s="101" t="n">
        <f aca="false">AC53/3600</f>
        <v>13.9982555555556</v>
      </c>
      <c r="AG53" s="102" t="n">
        <f aca="false">E53+Y53</f>
        <v>10962.8296</v>
      </c>
      <c r="AH53" s="188"/>
      <c r="AI53" s="95" t="n">
        <v>1685.0304</v>
      </c>
      <c r="AJ53" s="96" t="n">
        <v>38.1152</v>
      </c>
      <c r="AK53" s="96" t="n">
        <v>42.5909</v>
      </c>
      <c r="AL53" s="96" t="n">
        <v>44.7519</v>
      </c>
      <c r="AM53" s="95" t="n">
        <v>61642.61</v>
      </c>
      <c r="AN53" s="96" t="n">
        <v>118.39</v>
      </c>
      <c r="AO53" s="96" t="n">
        <v>930</v>
      </c>
      <c r="AP53" s="101" t="n">
        <f aca="false">AM53/3600</f>
        <v>17.1229472222222</v>
      </c>
      <c r="AQ53" s="102" t="n">
        <f aca="false">J53+AI53</f>
        <v>10998.3304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22322007583485</v>
      </c>
      <c r="AY53" s="104" t="n">
        <f aca="false">AN53/AD53</f>
        <v>0.99822934232715</v>
      </c>
      <c r="AZ53" s="105" t="n">
        <f aca="false">AO53/AE53</f>
        <v>0.969760166840459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04.1424</v>
      </c>
      <c r="F54" s="96" t="n">
        <f aca="false">Anchor!C395</f>
        <v>34.4652</v>
      </c>
      <c r="G54" s="96" t="n">
        <f aca="false">Anchor!D395</f>
        <v>40.156</v>
      </c>
      <c r="H54" s="97" t="n">
        <f aca="false">Anchor!E395</f>
        <v>42.5681</v>
      </c>
      <c r="I54" s="82"/>
      <c r="J54" s="95" t="n">
        <v>3125.248</v>
      </c>
      <c r="K54" s="96" t="n">
        <v>34.4784</v>
      </c>
      <c r="L54" s="96" t="n">
        <v>40.1539</v>
      </c>
      <c r="M54" s="97" t="n">
        <v>42.564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42870.39</v>
      </c>
      <c r="AD54" s="96" t="n">
        <f aca="false">Anchor!K395</f>
        <v>104.21</v>
      </c>
      <c r="AE54" s="96" t="n">
        <f aca="false">Anchor!L395</f>
        <v>959</v>
      </c>
      <c r="AF54" s="101" t="n">
        <f aca="false">AC54/3600</f>
        <v>11.9084416666667</v>
      </c>
      <c r="AG54" s="102" t="n">
        <f aca="false">E54+Y54</f>
        <v>4010.0408</v>
      </c>
      <c r="AH54" s="188"/>
      <c r="AI54" s="95" t="n">
        <v>905.8984</v>
      </c>
      <c r="AJ54" s="96" t="n">
        <v>35.8367</v>
      </c>
      <c r="AK54" s="96" t="n">
        <v>41.3519</v>
      </c>
      <c r="AL54" s="96" t="n">
        <v>43.5718</v>
      </c>
      <c r="AM54" s="95" t="n">
        <v>42654.45</v>
      </c>
      <c r="AN54" s="96" t="n">
        <v>87.68</v>
      </c>
      <c r="AO54" s="96" t="n">
        <v>930</v>
      </c>
      <c r="AP54" s="101" t="n">
        <f aca="false">AM54/3600</f>
        <v>11.8484583333333</v>
      </c>
      <c r="AQ54" s="102" t="n">
        <f aca="false">J54+AI54</f>
        <v>4031.1464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.994962956950007</v>
      </c>
      <c r="AY54" s="104" t="n">
        <f aca="false">AN54/AD54</f>
        <v>0.841377986757509</v>
      </c>
      <c r="AZ54" s="105" t="n">
        <f aca="false">AO54/AE54</f>
        <v>0.969760166840459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393.9416</v>
      </c>
      <c r="F55" s="110" t="n">
        <f aca="false">Anchor!C396</f>
        <v>33.0972</v>
      </c>
      <c r="G55" s="110" t="n">
        <f aca="false">Anchor!D396</f>
        <v>39.0426</v>
      </c>
      <c r="H55" s="111" t="n">
        <f aca="false">Anchor!E396</f>
        <v>41.5754</v>
      </c>
      <c r="I55" s="82"/>
      <c r="J55" s="109" t="n">
        <v>1417.1136</v>
      </c>
      <c r="K55" s="110" t="n">
        <v>33.1153</v>
      </c>
      <c r="L55" s="110" t="n">
        <v>39.0472</v>
      </c>
      <c r="M55" s="111" t="n">
        <v>41.583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40100.14</v>
      </c>
      <c r="AD55" s="110" t="n">
        <f aca="false">Anchor!K396</f>
        <v>104.96</v>
      </c>
      <c r="AE55" s="110" t="n">
        <f aca="false">Anchor!L396</f>
        <v>959</v>
      </c>
      <c r="AF55" s="115" t="n">
        <f aca="false">AC55/3600</f>
        <v>11.1389277777778</v>
      </c>
      <c r="AG55" s="116" t="n">
        <f aca="false">E55+Y55</f>
        <v>1895.5624</v>
      </c>
      <c r="AH55" s="188"/>
      <c r="AI55" s="109" t="n">
        <v>501.6208</v>
      </c>
      <c r="AJ55" s="110" t="n">
        <v>33.4694</v>
      </c>
      <c r="AK55" s="110" t="n">
        <v>39.8002</v>
      </c>
      <c r="AL55" s="110" t="n">
        <v>42.1047</v>
      </c>
      <c r="AM55" s="109" t="n">
        <v>38971.21</v>
      </c>
      <c r="AN55" s="110" t="n">
        <v>84.49</v>
      </c>
      <c r="AO55" s="110" t="n">
        <v>930</v>
      </c>
      <c r="AP55" s="115" t="n">
        <f aca="false">AM55/3600</f>
        <v>10.8253361111111</v>
      </c>
      <c r="AQ55" s="116" t="n">
        <f aca="false">J55+AI55</f>
        <v>1918.7344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.971847230458547</v>
      </c>
      <c r="AY55" s="118" t="n">
        <f aca="false">AN55/AD55</f>
        <v>0.804973323170732</v>
      </c>
      <c r="AZ55" s="119" t="n">
        <f aca="false">AO55/AE55</f>
        <v>0.969760166840459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175.2584</v>
      </c>
      <c r="F56" s="80" t="n">
        <f aca="false">Anchor!C397</f>
        <v>36.2939</v>
      </c>
      <c r="G56" s="80" t="n">
        <f aca="false">Anchor!D397</f>
        <v>41.4408</v>
      </c>
      <c r="H56" s="81" t="n">
        <f aca="false">Anchor!E397</f>
        <v>43.6807</v>
      </c>
      <c r="I56" s="82"/>
      <c r="J56" s="79" t="n">
        <v>18245.9208</v>
      </c>
      <c r="K56" s="80" t="n">
        <v>36.3008</v>
      </c>
      <c r="L56" s="80" t="n">
        <v>41.421</v>
      </c>
      <c r="M56" s="81" t="n">
        <v>43.66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8247.36</v>
      </c>
      <c r="AD56" s="80" t="n">
        <f aca="false">Anchor!K397</f>
        <v>132.63</v>
      </c>
      <c r="AE56" s="80" t="n">
        <f aca="false">Anchor!L397</f>
        <v>959</v>
      </c>
      <c r="AF56" s="87" t="n">
        <f aca="false">AC56/3600</f>
        <v>16.1798222222222</v>
      </c>
      <c r="AG56" s="88" t="n">
        <f aca="false">E56+Y56</f>
        <v>21619.1896</v>
      </c>
      <c r="AH56" s="188"/>
      <c r="AI56" s="79" t="n">
        <v>3443.9312</v>
      </c>
      <c r="AJ56" s="80" t="n">
        <v>40.3482</v>
      </c>
      <c r="AK56" s="80" t="n">
        <v>44.3287</v>
      </c>
      <c r="AL56" s="80" t="n">
        <v>46.3268</v>
      </c>
      <c r="AM56" s="79" t="n">
        <v>65874.9</v>
      </c>
      <c r="AN56" s="80" t="n">
        <v>120.42</v>
      </c>
      <c r="AO56" s="80" t="n">
        <v>930</v>
      </c>
      <c r="AP56" s="87" t="n">
        <f aca="false">AM56/3600</f>
        <v>18.2985833333333</v>
      </c>
      <c r="AQ56" s="88" t="n">
        <f aca="false">J56+AI56</f>
        <v>21689.852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13095082764266</v>
      </c>
      <c r="AY56" s="90" t="n">
        <f aca="false">AN56/AD56</f>
        <v>0.907939380230717</v>
      </c>
      <c r="AZ56" s="91" t="n">
        <f aca="false">AO56/AE56</f>
        <v>0.969760166840459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06.5552</v>
      </c>
      <c r="F57" s="96" t="n">
        <f aca="false">Anchor!C398</f>
        <v>35.0096</v>
      </c>
      <c r="G57" s="96" t="n">
        <f aca="false">Anchor!D398</f>
        <v>40.4157</v>
      </c>
      <c r="H57" s="97" t="n">
        <f aca="false">Anchor!E398</f>
        <v>42.7878</v>
      </c>
      <c r="I57" s="82"/>
      <c r="J57" s="95" t="n">
        <v>4930.4496</v>
      </c>
      <c r="K57" s="96" t="n">
        <v>35.0186</v>
      </c>
      <c r="L57" s="96" t="n">
        <v>40.4097</v>
      </c>
      <c r="M57" s="97" t="n">
        <v>42.780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5688.67</v>
      </c>
      <c r="AD57" s="96" t="n">
        <f aca="false">Anchor!K398</f>
        <v>108.53</v>
      </c>
      <c r="AE57" s="96" t="n">
        <f aca="false">Anchor!L398</f>
        <v>959</v>
      </c>
      <c r="AF57" s="101" t="n">
        <f aca="false">AC57/3600</f>
        <v>12.6912972222222</v>
      </c>
      <c r="AG57" s="102" t="n">
        <f aca="false">E57+Y57</f>
        <v>6591.5856</v>
      </c>
      <c r="AH57" s="188"/>
      <c r="AI57" s="95" t="n">
        <v>1685.0304</v>
      </c>
      <c r="AJ57" s="96" t="n">
        <v>38.1152</v>
      </c>
      <c r="AK57" s="96" t="n">
        <v>42.5909</v>
      </c>
      <c r="AL57" s="96" t="n">
        <v>44.7519</v>
      </c>
      <c r="AM57" s="95" t="n">
        <v>46454.66</v>
      </c>
      <c r="AN57" s="96" t="n">
        <v>94.24</v>
      </c>
      <c r="AO57" s="96" t="n">
        <v>930</v>
      </c>
      <c r="AP57" s="101" t="n">
        <f aca="false">AM57/3600</f>
        <v>12.9040722222222</v>
      </c>
      <c r="AQ57" s="102" t="n">
        <f aca="false">J57+AI57</f>
        <v>6615.48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01676542565148</v>
      </c>
      <c r="AY57" s="104" t="n">
        <f aca="false">AN57/AD57</f>
        <v>0.868331336957523</v>
      </c>
      <c r="AZ57" s="105" t="n">
        <f aca="false">AO57/AE57</f>
        <v>0.969760166840459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897.4672</v>
      </c>
      <c r="F58" s="96" t="n">
        <f aca="false">Anchor!C399</f>
        <v>33.8029</v>
      </c>
      <c r="G58" s="96" t="n">
        <f aca="false">Anchor!D399</f>
        <v>39.5091</v>
      </c>
      <c r="H58" s="97" t="n">
        <f aca="false">Anchor!E399</f>
        <v>42.0144</v>
      </c>
      <c r="I58" s="82"/>
      <c r="J58" s="95" t="n">
        <v>1914.224</v>
      </c>
      <c r="K58" s="96" t="n">
        <v>33.8166</v>
      </c>
      <c r="L58" s="96" t="n">
        <v>39.5052</v>
      </c>
      <c r="M58" s="97" t="n">
        <v>42.018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41056.69</v>
      </c>
      <c r="AD58" s="96" t="n">
        <f aca="false">Anchor!K399</f>
        <v>101.07</v>
      </c>
      <c r="AE58" s="96" t="n">
        <f aca="false">Anchor!L399</f>
        <v>959</v>
      </c>
      <c r="AF58" s="101" t="n">
        <f aca="false">AC58/3600</f>
        <v>11.4046361111111</v>
      </c>
      <c r="AG58" s="102" t="n">
        <f aca="false">E58+Y58</f>
        <v>2803.3656</v>
      </c>
      <c r="AH58" s="188"/>
      <c r="AI58" s="95" t="n">
        <v>905.8984</v>
      </c>
      <c r="AJ58" s="96" t="n">
        <v>35.8367</v>
      </c>
      <c r="AK58" s="96" t="n">
        <v>41.3519</v>
      </c>
      <c r="AL58" s="96" t="n">
        <v>43.5718</v>
      </c>
      <c r="AM58" s="95" t="n">
        <v>40660.66</v>
      </c>
      <c r="AN58" s="96" t="n">
        <v>87.7</v>
      </c>
      <c r="AO58" s="96" t="n">
        <v>930</v>
      </c>
      <c r="AP58" s="101" t="n">
        <f aca="false">AM58/3600</f>
        <v>11.2946277777778</v>
      </c>
      <c r="AQ58" s="102" t="n">
        <f aca="false">J58+AI58</f>
        <v>2820.1224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.990354068971464</v>
      </c>
      <c r="AY58" s="104" t="n">
        <f aca="false">AN58/AD58</f>
        <v>0.867715444741269</v>
      </c>
      <c r="AZ58" s="105" t="n">
        <f aca="false">AO58/AE58</f>
        <v>0.969760166840459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22.5048</v>
      </c>
      <c r="F59" s="110" t="n">
        <f aca="false">Anchor!C400</f>
        <v>32.2983</v>
      </c>
      <c r="G59" s="110" t="n">
        <f aca="false">Anchor!D400</f>
        <v>38.7279</v>
      </c>
      <c r="H59" s="111" t="n">
        <f aca="false">Anchor!E400</f>
        <v>41.3102</v>
      </c>
      <c r="I59" s="82"/>
      <c r="J59" s="109" t="n">
        <v>938.6544</v>
      </c>
      <c r="K59" s="110" t="n">
        <v>32.313</v>
      </c>
      <c r="L59" s="110" t="n">
        <v>38.745</v>
      </c>
      <c r="M59" s="111" t="n">
        <v>41.320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8687.46</v>
      </c>
      <c r="AD59" s="110" t="n">
        <f aca="false">Anchor!K400</f>
        <v>97.24</v>
      </c>
      <c r="AE59" s="110" t="n">
        <f aca="false">Anchor!L400</f>
        <v>959</v>
      </c>
      <c r="AF59" s="115" t="n">
        <f aca="false">AC59/3600</f>
        <v>10.7465166666667</v>
      </c>
      <c r="AG59" s="116" t="n">
        <f aca="false">E59+Y59</f>
        <v>1424.1256</v>
      </c>
      <c r="AH59" s="188"/>
      <c r="AI59" s="109" t="n">
        <v>501.6208</v>
      </c>
      <c r="AJ59" s="110" t="n">
        <v>33.4694</v>
      </c>
      <c r="AK59" s="110" t="n">
        <v>39.8002</v>
      </c>
      <c r="AL59" s="110" t="n">
        <v>42.1047</v>
      </c>
      <c r="AM59" s="109" t="n">
        <v>44268.66</v>
      </c>
      <c r="AN59" s="110" t="n">
        <v>97.23</v>
      </c>
      <c r="AO59" s="110" t="n">
        <v>930</v>
      </c>
      <c r="AP59" s="115" t="n">
        <f aca="false">AM59/3600</f>
        <v>12.29685</v>
      </c>
      <c r="AQ59" s="116" t="n">
        <f aca="false">J59+AI59</f>
        <v>1440.2752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14426380020813</v>
      </c>
      <c r="AY59" s="118" t="n">
        <f aca="false">AN59/AD59</f>
        <v>0.999897161661868</v>
      </c>
      <c r="AZ59" s="119" t="n">
        <f aca="false">AO59/AE59</f>
        <v>0.969760166840459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6869713511133</v>
      </c>
      <c r="AY64" s="129" t="n">
        <f aca="false">GEOMEAN(AY4:AY59)</f>
        <v>0.893093035187093</v>
      </c>
      <c r="AZ64" s="130" t="n">
        <f aca="false">GEOMEAN(AZ4:AZ59)</f>
        <v>0.969825253990741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445.9598702417</v>
      </c>
      <c r="AD80" s="267" t="n">
        <f aca="false">GEOMEAN(AD4:AD59)</f>
        <v>67.3520939185919</v>
      </c>
      <c r="AE80" s="267"/>
      <c r="AF80" s="238" t="n">
        <f aca="false">GEOMEAN(AF4:AF59)</f>
        <v>8.17943329728936</v>
      </c>
      <c r="AH80" s="267"/>
      <c r="AL80" s="267"/>
      <c r="AM80" s="267" t="n">
        <f aca="false">GEOMEAN(AM4:AM59)</f>
        <v>31468.8129539306</v>
      </c>
      <c r="AN80" s="267" t="n">
        <f aca="false">GEOMEAN(AN4:AN59)</f>
        <v>60.1516859839614</v>
      </c>
      <c r="AO80" s="267"/>
      <c r="AP80" s="238" t="n">
        <f aca="false">GEOMEAN(AP4:AP59)</f>
        <v>8.7413369316473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97.923941666667</v>
      </c>
      <c r="AD81" s="237" t="n">
        <f aca="false">SUM(AD4:AD59)/3600</f>
        <v>1.12290277777778</v>
      </c>
      <c r="AF81" s="269" t="n">
        <f aca="false">SUM(AF4:AF59)</f>
        <v>497.923941666667</v>
      </c>
      <c r="AM81" s="237" t="n">
        <f aca="false">SUM(AM4:AM59)/3600</f>
        <v>536.840727777778</v>
      </c>
      <c r="AN81" s="237" t="n">
        <f aca="false">SUM(AN4:AN59)/3600</f>
        <v>0.999258333333333</v>
      </c>
      <c r="AP81" s="269" t="n">
        <f aca="false">SUM(AP4:AP59)</f>
        <v>536.840727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-RefIdx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-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82.5792</v>
      </c>
      <c r="F20" s="80" t="n">
        <f aca="false">Anchor!C305</f>
        <v>41.4144</v>
      </c>
      <c r="G20" s="80" t="n">
        <f aca="false">Anchor!D305</f>
        <v>43.2285</v>
      </c>
      <c r="H20" s="81" t="n">
        <f aca="false">Anchor!E305</f>
        <v>44.81</v>
      </c>
      <c r="I20" s="82"/>
      <c r="J20" s="79" t="n">
        <v>2249.0696</v>
      </c>
      <c r="K20" s="80" t="n">
        <v>41.4249</v>
      </c>
      <c r="L20" s="80" t="n">
        <v>43.2411</v>
      </c>
      <c r="M20" s="81" t="n">
        <v>44.812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6584</v>
      </c>
      <c r="AD20" s="80" t="n">
        <f aca="false">Anchor!K305</f>
        <v>58.4</v>
      </c>
      <c r="AE20" s="80" t="n">
        <f aca="false">Anchor!L305</f>
        <v>1083</v>
      </c>
      <c r="AF20" s="87" t="n">
        <f aca="false">AC20/3600</f>
        <v>7.38444444444444</v>
      </c>
      <c r="AG20" s="88" t="n">
        <f aca="false">E20+Y20</f>
        <v>5014.68</v>
      </c>
      <c r="AH20" s="188"/>
      <c r="AI20" s="79" t="n">
        <v>2732.1008</v>
      </c>
      <c r="AJ20" s="80" t="n">
        <v>42.511</v>
      </c>
      <c r="AK20" s="80" t="n">
        <v>43.6931</v>
      </c>
      <c r="AL20" s="80" t="n">
        <v>44.8313</v>
      </c>
      <c r="AM20" s="79" t="n">
        <v>28989.82</v>
      </c>
      <c r="AN20" s="80" t="n">
        <v>53.36</v>
      </c>
      <c r="AO20" s="80" t="n">
        <v>1054</v>
      </c>
      <c r="AP20" s="87" t="n">
        <f aca="false">AM20/3600</f>
        <v>8.05272777777778</v>
      </c>
      <c r="AQ20" s="88" t="n">
        <f aca="false">J20+AI20</f>
        <v>4981.1704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09049879626843</v>
      </c>
      <c r="AY20" s="90" t="n">
        <f aca="false">AN20/AD20</f>
        <v>0.913698630136986</v>
      </c>
      <c r="AZ20" s="91" t="n">
        <f aca="false">AO20/AE20</f>
        <v>0.973222530009234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95.2</v>
      </c>
      <c r="F21" s="96" t="n">
        <f aca="false">Anchor!C306</f>
        <v>39.8754</v>
      </c>
      <c r="G21" s="96" t="n">
        <f aca="false">Anchor!D306</f>
        <v>42.0477</v>
      </c>
      <c r="H21" s="97" t="n">
        <f aca="false">Anchor!E306</f>
        <v>43.2993</v>
      </c>
      <c r="I21" s="82"/>
      <c r="J21" s="95" t="n">
        <v>1063.0648</v>
      </c>
      <c r="K21" s="96" t="n">
        <v>39.8847</v>
      </c>
      <c r="L21" s="96" t="n">
        <v>42.0641</v>
      </c>
      <c r="M21" s="97" t="n">
        <v>43.306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3104.95</v>
      </c>
      <c r="AD21" s="96" t="n">
        <f aca="false">Anchor!K306</f>
        <v>54.06</v>
      </c>
      <c r="AE21" s="96" t="n">
        <f aca="false">Anchor!L306</f>
        <v>1082</v>
      </c>
      <c r="AF21" s="101" t="n">
        <f aca="false">AC21/3600</f>
        <v>6.41804166666667</v>
      </c>
      <c r="AG21" s="102" t="n">
        <f aca="false">E21+Y21</f>
        <v>2600.4592</v>
      </c>
      <c r="AH21" s="188"/>
      <c r="AI21" s="95" t="n">
        <v>1505.2592</v>
      </c>
      <c r="AJ21" s="96" t="n">
        <v>40.1905</v>
      </c>
      <c r="AK21" s="96" t="n">
        <v>42.2925</v>
      </c>
      <c r="AL21" s="96" t="n">
        <v>43.3069</v>
      </c>
      <c r="AM21" s="95" t="n">
        <v>25653.11</v>
      </c>
      <c r="AN21" s="96" t="n">
        <v>49.66</v>
      </c>
      <c r="AO21" s="96" t="n">
        <v>1054</v>
      </c>
      <c r="AP21" s="101" t="n">
        <f aca="false">AM21/3600</f>
        <v>7.12586388888889</v>
      </c>
      <c r="AQ21" s="102" t="n">
        <f aca="false">J21+AI21</f>
        <v>2568.324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11028632392626</v>
      </c>
      <c r="AY21" s="104" t="n">
        <f aca="false">AN21/AD21</f>
        <v>0.918608953015168</v>
      </c>
      <c r="AZ21" s="105" t="n">
        <f aca="false">AO21/AE21</f>
        <v>0.974121996303142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20.7296</v>
      </c>
      <c r="F22" s="96" t="n">
        <f aca="false">Anchor!C307</f>
        <v>38.0778</v>
      </c>
      <c r="G22" s="96" t="n">
        <f aca="false">Anchor!D307</f>
        <v>41.145</v>
      </c>
      <c r="H22" s="97" t="n">
        <f aca="false">Anchor!E307</f>
        <v>42.3152</v>
      </c>
      <c r="I22" s="82"/>
      <c r="J22" s="95" t="n">
        <v>595.1736</v>
      </c>
      <c r="K22" s="96" t="n">
        <v>38.0929</v>
      </c>
      <c r="L22" s="96" t="n">
        <v>41.17</v>
      </c>
      <c r="M22" s="97" t="n">
        <v>42.336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21118.1</v>
      </c>
      <c r="AD22" s="96" t="n">
        <f aca="false">Anchor!K307</f>
        <v>51.07</v>
      </c>
      <c r="AE22" s="96" t="n">
        <f aca="false">Anchor!L307</f>
        <v>1082</v>
      </c>
      <c r="AF22" s="101" t="n">
        <f aca="false">AC22/3600</f>
        <v>5.86613888888889</v>
      </c>
      <c r="AG22" s="102" t="n">
        <f aca="false">E22+Y22</f>
        <v>1468.6328</v>
      </c>
      <c r="AH22" s="188"/>
      <c r="AI22" s="95" t="n">
        <v>847.9032</v>
      </c>
      <c r="AJ22" s="96" t="n">
        <v>37.8334</v>
      </c>
      <c r="AK22" s="96" t="n">
        <v>41.2726</v>
      </c>
      <c r="AL22" s="96" t="n">
        <v>42.348</v>
      </c>
      <c r="AM22" s="95" t="n">
        <v>21472.6</v>
      </c>
      <c r="AN22" s="96" t="n">
        <v>45.25</v>
      </c>
      <c r="AO22" s="96" t="n">
        <v>1054</v>
      </c>
      <c r="AP22" s="101" t="n">
        <f aca="false">AM22/3600</f>
        <v>5.96461111111111</v>
      </c>
      <c r="AQ22" s="102" t="n">
        <f aca="false">J22+AI22</f>
        <v>1443.0768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01678654803226</v>
      </c>
      <c r="AY22" s="104" t="n">
        <f aca="false">AN22/AD22</f>
        <v>0.886038770315254</v>
      </c>
      <c r="AZ22" s="105" t="n">
        <f aca="false">AO22/AE22</f>
        <v>0.974121996303142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67.1192</v>
      </c>
      <c r="F23" s="110" t="n">
        <f aca="false">Anchor!C308</f>
        <v>36.1415</v>
      </c>
      <c r="G23" s="110" t="n">
        <f aca="false">Anchor!D308</f>
        <v>40.1292</v>
      </c>
      <c r="H23" s="111" t="n">
        <f aca="false">Anchor!E308</f>
        <v>41.2899</v>
      </c>
      <c r="I23" s="82"/>
      <c r="J23" s="109" t="n">
        <v>347.4888</v>
      </c>
      <c r="K23" s="110" t="n">
        <v>36.1591</v>
      </c>
      <c r="L23" s="110" t="n">
        <v>40.1697</v>
      </c>
      <c r="M23" s="111" t="n">
        <v>41.32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9628.86</v>
      </c>
      <c r="AD23" s="110" t="n">
        <f aca="false">Anchor!K308</f>
        <v>48</v>
      </c>
      <c r="AE23" s="110" t="n">
        <f aca="false">Anchor!L308</f>
        <v>1082</v>
      </c>
      <c r="AF23" s="115" t="n">
        <f aca="false">AC23/3600</f>
        <v>5.45246111111111</v>
      </c>
      <c r="AG23" s="116" t="n">
        <f aca="false">E23+Y23</f>
        <v>837.1232</v>
      </c>
      <c r="AH23" s="188"/>
      <c r="AI23" s="109" t="n">
        <v>470.004</v>
      </c>
      <c r="AJ23" s="110" t="n">
        <v>35.5193</v>
      </c>
      <c r="AK23" s="110" t="n">
        <v>40.0984</v>
      </c>
      <c r="AL23" s="110" t="n">
        <v>41.3302</v>
      </c>
      <c r="AM23" s="109" t="n">
        <v>19433.44</v>
      </c>
      <c r="AN23" s="110" t="n">
        <v>42.29</v>
      </c>
      <c r="AO23" s="110" t="n">
        <v>1054</v>
      </c>
      <c r="AP23" s="115" t="n">
        <f aca="false">AM23/3600</f>
        <v>5.39817777777778</v>
      </c>
      <c r="AQ23" s="116" t="n">
        <f aca="false">J23+AI23</f>
        <v>817.4928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.990044251168942</v>
      </c>
      <c r="AY23" s="118" t="n">
        <f aca="false">AN23/AD23</f>
        <v>0.881041666666667</v>
      </c>
      <c r="AZ23" s="119" t="n">
        <f aca="false">AO23/AE23</f>
        <v>0.974121996303142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61.6928</v>
      </c>
      <c r="F24" s="80" t="n">
        <f aca="false">Anchor!C309</f>
        <v>40.6989</v>
      </c>
      <c r="G24" s="80" t="n">
        <f aca="false">Anchor!D309</f>
        <v>42.704</v>
      </c>
      <c r="H24" s="81" t="n">
        <f aca="false">Anchor!E309</f>
        <v>44.1103</v>
      </c>
      <c r="I24" s="82"/>
      <c r="J24" s="79" t="n">
        <v>655.1304</v>
      </c>
      <c r="K24" s="80" t="n">
        <v>40.7081</v>
      </c>
      <c r="L24" s="80" t="n">
        <v>42.7022</v>
      </c>
      <c r="M24" s="81" t="n">
        <v>44.099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3056.84</v>
      </c>
      <c r="AD24" s="80" t="n">
        <f aca="false">Anchor!K309</f>
        <v>50.38</v>
      </c>
      <c r="AE24" s="80" t="n">
        <f aca="false">Anchor!L309</f>
        <v>1082</v>
      </c>
      <c r="AF24" s="87" t="n">
        <f aca="false">AC24/3600</f>
        <v>6.40467777777778</v>
      </c>
      <c r="AG24" s="88" t="n">
        <f aca="false">E24+Y24</f>
        <v>3393.7936</v>
      </c>
      <c r="AH24" s="188"/>
      <c r="AI24" s="79" t="n">
        <v>2732.1008</v>
      </c>
      <c r="AJ24" s="80" t="n">
        <v>42.511</v>
      </c>
      <c r="AK24" s="80" t="n">
        <v>43.6931</v>
      </c>
      <c r="AL24" s="80" t="n">
        <v>44.8313</v>
      </c>
      <c r="AM24" s="79" t="n">
        <v>24257.84</v>
      </c>
      <c r="AN24" s="80" t="n">
        <v>45.51</v>
      </c>
      <c r="AO24" s="80" t="n">
        <v>1054</v>
      </c>
      <c r="AP24" s="87" t="n">
        <f aca="false">AM24/3600</f>
        <v>6.73828888888889</v>
      </c>
      <c r="AQ24" s="88" t="n">
        <f aca="false">J24+AI24</f>
        <v>3387.2312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05208866436164</v>
      </c>
      <c r="AY24" s="90" t="n">
        <f aca="false">AN24/AD24</f>
        <v>0.903334656609766</v>
      </c>
      <c r="AZ24" s="91" t="n">
        <f aca="false">AO24/AE24</f>
        <v>0.974121996303142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2.7632</v>
      </c>
      <c r="F25" s="96" t="n">
        <f aca="false">Anchor!C310</f>
        <v>39.0134</v>
      </c>
      <c r="G25" s="96" t="n">
        <f aca="false">Anchor!D310</f>
        <v>41.5609</v>
      </c>
      <c r="H25" s="97" t="n">
        <f aca="false">Anchor!E310</f>
        <v>42.7331</v>
      </c>
      <c r="I25" s="82"/>
      <c r="J25" s="95" t="n">
        <v>312.3952</v>
      </c>
      <c r="K25" s="96" t="n">
        <v>39.0284</v>
      </c>
      <c r="L25" s="96" t="n">
        <v>41.5701</v>
      </c>
      <c r="M25" s="97" t="n">
        <v>42.73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1262.56</v>
      </c>
      <c r="AD25" s="96" t="n">
        <f aca="false">Anchor!K310</f>
        <v>47.26</v>
      </c>
      <c r="AE25" s="96" t="n">
        <f aca="false">Anchor!L310</f>
        <v>1082</v>
      </c>
      <c r="AF25" s="101" t="n">
        <f aca="false">AC25/3600</f>
        <v>5.90626666666667</v>
      </c>
      <c r="AG25" s="102" t="n">
        <f aca="false">E25+Y25</f>
        <v>1828.0224</v>
      </c>
      <c r="AH25" s="188"/>
      <c r="AI25" s="95" t="n">
        <v>1505.2592</v>
      </c>
      <c r="AJ25" s="96" t="n">
        <v>40.1905</v>
      </c>
      <c r="AK25" s="96" t="n">
        <v>42.2925</v>
      </c>
      <c r="AL25" s="96" t="n">
        <v>43.3069</v>
      </c>
      <c r="AM25" s="95" t="n">
        <v>21996.15</v>
      </c>
      <c r="AN25" s="96" t="n">
        <v>46.61</v>
      </c>
      <c r="AO25" s="96" t="n">
        <v>1054</v>
      </c>
      <c r="AP25" s="101" t="n">
        <f aca="false">AM25/3600</f>
        <v>6.11004166666667</v>
      </c>
      <c r="AQ25" s="102" t="n">
        <f aca="false">J25+AI25</f>
        <v>1817.6544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03450148994289</v>
      </c>
      <c r="AY25" s="104" t="n">
        <f aca="false">AN25/AD25</f>
        <v>0.986246297079983</v>
      </c>
      <c r="AZ25" s="105" t="n">
        <f aca="false">AO25/AE25</f>
        <v>0.974121996303142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0.5952</v>
      </c>
      <c r="F26" s="96" t="n">
        <f aca="false">Anchor!C311</f>
        <v>37.1049</v>
      </c>
      <c r="G26" s="96" t="n">
        <f aca="false">Anchor!D311</f>
        <v>40.6644</v>
      </c>
      <c r="H26" s="97" t="n">
        <f aca="false">Anchor!E311</f>
        <v>41.8092</v>
      </c>
      <c r="I26" s="82"/>
      <c r="J26" s="95" t="n">
        <v>162.3704</v>
      </c>
      <c r="K26" s="96" t="n">
        <v>37.1251</v>
      </c>
      <c r="L26" s="96" t="n">
        <v>40.6781</v>
      </c>
      <c r="M26" s="97" t="n">
        <v>41.817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9614.01</v>
      </c>
      <c r="AD26" s="96" t="n">
        <f aca="false">Anchor!K311</f>
        <v>44.81</v>
      </c>
      <c r="AE26" s="96" t="n">
        <f aca="false">Anchor!L311</f>
        <v>1082</v>
      </c>
      <c r="AF26" s="101" t="n">
        <f aca="false">AC26/3600</f>
        <v>5.44833611111111</v>
      </c>
      <c r="AG26" s="102" t="n">
        <f aca="false">E26+Y26</f>
        <v>1018.4984</v>
      </c>
      <c r="AH26" s="188"/>
      <c r="AI26" s="95" t="n">
        <v>847.9032</v>
      </c>
      <c r="AJ26" s="96" t="n">
        <v>37.8334</v>
      </c>
      <c r="AK26" s="96" t="n">
        <v>41.2726</v>
      </c>
      <c r="AL26" s="96" t="n">
        <v>42.348</v>
      </c>
      <c r="AM26" s="95" t="n">
        <v>20221.33</v>
      </c>
      <c r="AN26" s="96" t="n">
        <v>42.08</v>
      </c>
      <c r="AO26" s="96" t="n">
        <v>1054</v>
      </c>
      <c r="AP26" s="101" t="n">
        <f aca="false">AM26/3600</f>
        <v>5.61703611111111</v>
      </c>
      <c r="AQ26" s="102" t="n">
        <f aca="false">J26+AI26</f>
        <v>1010.2736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03096358164394</v>
      </c>
      <c r="AY26" s="104" t="n">
        <f aca="false">AN26/AD26</f>
        <v>0.939076099085026</v>
      </c>
      <c r="AZ26" s="105" t="n">
        <f aca="false">AO26/AE26</f>
        <v>0.974121996303142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6.0424</v>
      </c>
      <c r="F27" s="110" t="n">
        <f aca="false">Anchor!C312</f>
        <v>35.1817</v>
      </c>
      <c r="G27" s="110" t="n">
        <f aca="false">Anchor!D312</f>
        <v>39.8112</v>
      </c>
      <c r="H27" s="111" t="n">
        <f aca="false">Anchor!E312</f>
        <v>41.0203</v>
      </c>
      <c r="I27" s="82"/>
      <c r="J27" s="109" t="n">
        <v>118.1648</v>
      </c>
      <c r="K27" s="110" t="n">
        <v>35.2094</v>
      </c>
      <c r="L27" s="110" t="n">
        <v>39.8688</v>
      </c>
      <c r="M27" s="111" t="n">
        <v>41.067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8624.37</v>
      </c>
      <c r="AD27" s="110" t="n">
        <f aca="false">Anchor!K312</f>
        <v>44.84</v>
      </c>
      <c r="AE27" s="110" t="n">
        <f aca="false">Anchor!L312</f>
        <v>1082</v>
      </c>
      <c r="AF27" s="115" t="n">
        <f aca="false">AC27/3600</f>
        <v>5.17343611111111</v>
      </c>
      <c r="AG27" s="116" t="n">
        <f aca="false">E27+Y27</f>
        <v>596.0464</v>
      </c>
      <c r="AH27" s="188"/>
      <c r="AI27" s="109" t="n">
        <v>470.004</v>
      </c>
      <c r="AJ27" s="110" t="n">
        <v>35.5193</v>
      </c>
      <c r="AK27" s="110" t="n">
        <v>40.0984</v>
      </c>
      <c r="AL27" s="110" t="n">
        <v>41.3302</v>
      </c>
      <c r="AM27" s="109" t="n">
        <v>18776.58</v>
      </c>
      <c r="AN27" s="110" t="n">
        <v>40.8</v>
      </c>
      <c r="AO27" s="110" t="n">
        <v>1054</v>
      </c>
      <c r="AP27" s="115" t="n">
        <f aca="false">AM27/3600</f>
        <v>5.21571666666667</v>
      </c>
      <c r="AQ27" s="116" t="n">
        <f aca="false">J27+AI27</f>
        <v>588.1688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00817262543646</v>
      </c>
      <c r="AY27" s="118" t="n">
        <f aca="false">AN27/AD27</f>
        <v>0.909901873327386</v>
      </c>
      <c r="AZ27" s="119" t="n">
        <f aca="false">AO27/AE27</f>
        <v>0.974121996303142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18.7256</v>
      </c>
      <c r="F28" s="80" t="n">
        <f aca="false">Anchor!C313</f>
        <v>39.9561</v>
      </c>
      <c r="G28" s="80" t="n">
        <f aca="false">Anchor!D313</f>
        <v>42.2064</v>
      </c>
      <c r="H28" s="81" t="n">
        <f aca="false">Anchor!E313</f>
        <v>43.5304</v>
      </c>
      <c r="I28" s="82"/>
      <c r="J28" s="79" t="n">
        <v>5206.6432</v>
      </c>
      <c r="K28" s="80" t="n">
        <v>39.9704</v>
      </c>
      <c r="L28" s="80" t="n">
        <v>42.1867</v>
      </c>
      <c r="M28" s="81" t="n">
        <v>43.490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5283.25</v>
      </c>
      <c r="AD28" s="80" t="n">
        <f aca="false">Anchor!K313</f>
        <v>64.26</v>
      </c>
      <c r="AE28" s="80" t="n">
        <f aca="false">Anchor!L313</f>
        <v>1083</v>
      </c>
      <c r="AF28" s="87" t="n">
        <f aca="false">AC28/3600</f>
        <v>7.023125</v>
      </c>
      <c r="AG28" s="88" t="n">
        <f aca="false">E28+Y28</f>
        <v>8945.556</v>
      </c>
      <c r="AH28" s="188"/>
      <c r="AI28" s="79" t="n">
        <v>3726.8304</v>
      </c>
      <c r="AJ28" s="80" t="n">
        <v>40.5925</v>
      </c>
      <c r="AK28" s="80" t="n">
        <v>42.4708</v>
      </c>
      <c r="AL28" s="80" t="n">
        <v>43.7222</v>
      </c>
      <c r="AM28" s="79" t="n">
        <v>26953.59</v>
      </c>
      <c r="AN28" s="80" t="n">
        <v>58.07</v>
      </c>
      <c r="AO28" s="80" t="n">
        <v>1054</v>
      </c>
      <c r="AP28" s="87" t="n">
        <f aca="false">AM28/3600</f>
        <v>7.48710833333333</v>
      </c>
      <c r="AQ28" s="88" t="n">
        <f aca="false">J28+AI28</f>
        <v>8933.4736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06606508261398</v>
      </c>
      <c r="AY28" s="90" t="n">
        <f aca="false">AN28/AD28</f>
        <v>0.903672580143168</v>
      </c>
      <c r="AZ28" s="91" t="n">
        <f aca="false">AO28/AE28</f>
        <v>0.973222530009234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70.1424</v>
      </c>
      <c r="F29" s="96" t="n">
        <f aca="false">Anchor!C314</f>
        <v>37.8763</v>
      </c>
      <c r="G29" s="96" t="n">
        <f aca="false">Anchor!D314</f>
        <v>40.6123</v>
      </c>
      <c r="H29" s="97" t="n">
        <f aca="false">Anchor!E314</f>
        <v>41.6876</v>
      </c>
      <c r="I29" s="82"/>
      <c r="J29" s="95" t="n">
        <v>2354.7232</v>
      </c>
      <c r="K29" s="96" t="n">
        <v>37.8837</v>
      </c>
      <c r="L29" s="96" t="n">
        <v>40.5717</v>
      </c>
      <c r="M29" s="97" t="n">
        <v>41.632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21705.22</v>
      </c>
      <c r="AD29" s="96" t="n">
        <f aca="false">Anchor!K314</f>
        <v>55.35</v>
      </c>
      <c r="AE29" s="96" t="n">
        <f aca="false">Anchor!L314</f>
        <v>1082</v>
      </c>
      <c r="AF29" s="101" t="n">
        <f aca="false">AC29/3600</f>
        <v>6.02922777777778</v>
      </c>
      <c r="AG29" s="102" t="n">
        <f aca="false">E29+Y29</f>
        <v>4398.3048</v>
      </c>
      <c r="AH29" s="188"/>
      <c r="AI29" s="95" t="n">
        <v>2028.1624</v>
      </c>
      <c r="AJ29" s="96" t="n">
        <v>38.0429</v>
      </c>
      <c r="AK29" s="96" t="n">
        <v>40.6583</v>
      </c>
      <c r="AL29" s="96" t="n">
        <v>41.9101</v>
      </c>
      <c r="AM29" s="95" t="n">
        <v>21592.68</v>
      </c>
      <c r="AN29" s="96" t="n">
        <v>47.54</v>
      </c>
      <c r="AO29" s="96" t="n">
        <v>1054</v>
      </c>
      <c r="AP29" s="101" t="n">
        <f aca="false">AM29/3600</f>
        <v>5.99796666666667</v>
      </c>
      <c r="AQ29" s="102" t="n">
        <f aca="false">J29+AI29</f>
        <v>4382.8856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.994815072134721</v>
      </c>
      <c r="AY29" s="104" t="n">
        <f aca="false">AN29/AD29</f>
        <v>0.858897922312557</v>
      </c>
      <c r="AZ29" s="105" t="n">
        <f aca="false">AO29/AE29</f>
        <v>0.974121996303142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5.94</v>
      </c>
      <c r="F30" s="96" t="n">
        <f aca="false">Anchor!C315</f>
        <v>35.7812</v>
      </c>
      <c r="G30" s="96" t="n">
        <f aca="false">Anchor!D315</f>
        <v>39.4092</v>
      </c>
      <c r="H30" s="97" t="n">
        <f aca="false">Anchor!E315</f>
        <v>40.4805</v>
      </c>
      <c r="I30" s="82"/>
      <c r="J30" s="95" t="n">
        <v>1187.9176</v>
      </c>
      <c r="K30" s="96" t="n">
        <v>35.7815</v>
      </c>
      <c r="L30" s="96" t="n">
        <v>39.3858</v>
      </c>
      <c r="M30" s="97" t="n">
        <v>40.441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9783.69</v>
      </c>
      <c r="AD30" s="96" t="n">
        <f aca="false">Anchor!K315</f>
        <v>53.95</v>
      </c>
      <c r="AE30" s="96" t="n">
        <f aca="false">Anchor!L315</f>
        <v>1082</v>
      </c>
      <c r="AF30" s="101" t="n">
        <f aca="false">AC30/3600</f>
        <v>5.49546944444444</v>
      </c>
      <c r="AG30" s="102" t="n">
        <f aca="false">E30+Y30</f>
        <v>2331.532</v>
      </c>
      <c r="AH30" s="188"/>
      <c r="AI30" s="95" t="n">
        <v>1125.592</v>
      </c>
      <c r="AJ30" s="96" t="n">
        <v>35.5905</v>
      </c>
      <c r="AK30" s="96" t="n">
        <v>39.3457</v>
      </c>
      <c r="AL30" s="96" t="n">
        <v>40.8241</v>
      </c>
      <c r="AM30" s="95" t="n">
        <v>20413.84</v>
      </c>
      <c r="AN30" s="96" t="n">
        <v>47.14</v>
      </c>
      <c r="AO30" s="96" t="n">
        <v>1054</v>
      </c>
      <c r="AP30" s="101" t="n">
        <f aca="false">AM30/3600</f>
        <v>5.67051111111111</v>
      </c>
      <c r="AQ30" s="102" t="n">
        <f aca="false">J30+AI30</f>
        <v>2313.5096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03185199525468</v>
      </c>
      <c r="AY30" s="104" t="n">
        <f aca="false">AN30/AD30</f>
        <v>0.873772011121409</v>
      </c>
      <c r="AZ30" s="105" t="n">
        <f aca="false">AO30/AE30</f>
        <v>0.974121996303142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9.3368</v>
      </c>
      <c r="F31" s="110" t="n">
        <f aca="false">Anchor!C316</f>
        <v>33.6835</v>
      </c>
      <c r="G31" s="110" t="n">
        <f aca="false">Anchor!D316</f>
        <v>37.999</v>
      </c>
      <c r="H31" s="111" t="n">
        <f aca="false">Anchor!E316</f>
        <v>39.2809</v>
      </c>
      <c r="I31" s="82"/>
      <c r="J31" s="109" t="n">
        <v>617.8176</v>
      </c>
      <c r="K31" s="110" t="n">
        <v>33.6904</v>
      </c>
      <c r="L31" s="110" t="n">
        <v>37.9898</v>
      </c>
      <c r="M31" s="111" t="n">
        <v>39.274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8198.28</v>
      </c>
      <c r="AD31" s="110" t="n">
        <f aca="false">Anchor!K316</f>
        <v>48.86</v>
      </c>
      <c r="AE31" s="110" t="n">
        <f aca="false">Anchor!L316</f>
        <v>1082</v>
      </c>
      <c r="AF31" s="115" t="n">
        <f aca="false">AC31/3600</f>
        <v>5.05507777777778</v>
      </c>
      <c r="AG31" s="116" t="n">
        <f aca="false">E31+Y31</f>
        <v>1232.4424</v>
      </c>
      <c r="AH31" s="188"/>
      <c r="AI31" s="109" t="n">
        <v>603.1056</v>
      </c>
      <c r="AJ31" s="110" t="n">
        <v>33.2296</v>
      </c>
      <c r="AK31" s="110" t="n">
        <v>37.7962</v>
      </c>
      <c r="AL31" s="110" t="n">
        <v>39.7191</v>
      </c>
      <c r="AM31" s="109" t="n">
        <v>18455.32</v>
      </c>
      <c r="AN31" s="110" t="n">
        <v>42.25</v>
      </c>
      <c r="AO31" s="110" t="n">
        <v>1054</v>
      </c>
      <c r="AP31" s="115" t="n">
        <f aca="false">AM31/3600</f>
        <v>5.12647777777778</v>
      </c>
      <c r="AQ31" s="116" t="n">
        <f aca="false">J31+AI31</f>
        <v>1220.9232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01412441175759</v>
      </c>
      <c r="AY31" s="118" t="n">
        <f aca="false">AN31/AD31</f>
        <v>0.864715513712648</v>
      </c>
      <c r="AZ31" s="119" t="n">
        <f aca="false">AO31/AE31</f>
        <v>0.974121996303142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596.2312</v>
      </c>
      <c r="F32" s="80" t="n">
        <f aca="false">Anchor!C317</f>
        <v>38.8873</v>
      </c>
      <c r="G32" s="80" t="n">
        <f aca="false">Anchor!D317</f>
        <v>41.3873</v>
      </c>
      <c r="H32" s="81" t="n">
        <f aca="false">Anchor!E317</f>
        <v>42.5589</v>
      </c>
      <c r="I32" s="82"/>
      <c r="J32" s="79" t="n">
        <v>2596.0336</v>
      </c>
      <c r="K32" s="80" t="n">
        <v>38.8972</v>
      </c>
      <c r="L32" s="80" t="n">
        <v>41.3351</v>
      </c>
      <c r="M32" s="81" t="n">
        <v>42.505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3083.58</v>
      </c>
      <c r="AD32" s="80" t="n">
        <f aca="false">Anchor!K317</f>
        <v>57.92</v>
      </c>
      <c r="AE32" s="80" t="n">
        <f aca="false">Anchor!L317</f>
        <v>1082</v>
      </c>
      <c r="AF32" s="87" t="n">
        <f aca="false">AC32/3600</f>
        <v>6.41210555555556</v>
      </c>
      <c r="AG32" s="88" t="n">
        <f aca="false">E32+Y32</f>
        <v>6323.0616</v>
      </c>
      <c r="AH32" s="188"/>
      <c r="AI32" s="79" t="n">
        <v>3726.8304</v>
      </c>
      <c r="AJ32" s="80" t="n">
        <v>40.5925</v>
      </c>
      <c r="AK32" s="80" t="n">
        <v>42.4708</v>
      </c>
      <c r="AL32" s="80" t="n">
        <v>43.7222</v>
      </c>
      <c r="AM32" s="79" t="n">
        <v>23678.77</v>
      </c>
      <c r="AN32" s="80" t="n">
        <v>49.64</v>
      </c>
      <c r="AO32" s="80" t="n">
        <v>1055</v>
      </c>
      <c r="AP32" s="87" t="n">
        <f aca="false">AM32/3600</f>
        <v>6.57743611111111</v>
      </c>
      <c r="AQ32" s="88" t="n">
        <f aca="false">J32+AI32</f>
        <v>6322.864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02578412880498</v>
      </c>
      <c r="AY32" s="90" t="n">
        <f aca="false">AN32/AD32</f>
        <v>0.857044198895028</v>
      </c>
      <c r="AZ32" s="91" t="n">
        <f aca="false">AO32/AE32</f>
        <v>0.975046210720887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10.856</v>
      </c>
      <c r="F33" s="96" t="n">
        <f aca="false">Anchor!C318</f>
        <v>36.7862</v>
      </c>
      <c r="G33" s="96" t="n">
        <f aca="false">Anchor!D318</f>
        <v>39.8219</v>
      </c>
      <c r="H33" s="97" t="n">
        <f aca="false">Anchor!E318</f>
        <v>40.8766</v>
      </c>
      <c r="I33" s="82"/>
      <c r="J33" s="95" t="n">
        <v>1101.7144</v>
      </c>
      <c r="K33" s="96" t="n">
        <v>36.795</v>
      </c>
      <c r="L33" s="96" t="n">
        <v>39.7774</v>
      </c>
      <c r="M33" s="97" t="n">
        <v>40.838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20269.41</v>
      </c>
      <c r="AD33" s="96" t="n">
        <f aca="false">Anchor!K318</f>
        <v>52.44</v>
      </c>
      <c r="AE33" s="96" t="n">
        <f aca="false">Anchor!L318</f>
        <v>1083</v>
      </c>
      <c r="AF33" s="101" t="n">
        <f aca="false">AC33/3600</f>
        <v>5.63039166666667</v>
      </c>
      <c r="AG33" s="102" t="n">
        <f aca="false">E33+Y33</f>
        <v>3139.0184</v>
      </c>
      <c r="AH33" s="188"/>
      <c r="AI33" s="95" t="n">
        <v>2028.1624</v>
      </c>
      <c r="AJ33" s="96" t="n">
        <v>38.0429</v>
      </c>
      <c r="AK33" s="96" t="n">
        <v>40.6583</v>
      </c>
      <c r="AL33" s="96" t="n">
        <v>41.9101</v>
      </c>
      <c r="AM33" s="95" t="n">
        <v>19770.29</v>
      </c>
      <c r="AN33" s="96" t="n">
        <v>42.36</v>
      </c>
      <c r="AO33" s="96" t="n">
        <v>1054</v>
      </c>
      <c r="AP33" s="101" t="n">
        <f aca="false">AM33/3600</f>
        <v>5.49174722222222</v>
      </c>
      <c r="AQ33" s="102" t="n">
        <f aca="false">J33+AI33</f>
        <v>3129.8768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.975375701611443</v>
      </c>
      <c r="AY33" s="104" t="n">
        <f aca="false">AN33/AD33</f>
        <v>0.807780320366133</v>
      </c>
      <c r="AZ33" s="105" t="n">
        <f aca="false">AO33/AE33</f>
        <v>0.973222530009234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7.788</v>
      </c>
      <c r="F34" s="96" t="n">
        <f aca="false">Anchor!C319</f>
        <v>34.6832</v>
      </c>
      <c r="G34" s="96" t="n">
        <f aca="false">Anchor!D319</f>
        <v>38.631</v>
      </c>
      <c r="H34" s="97" t="n">
        <f aca="false">Anchor!E319</f>
        <v>39.8035</v>
      </c>
      <c r="I34" s="82"/>
      <c r="J34" s="95" t="n">
        <v>495.5568</v>
      </c>
      <c r="K34" s="96" t="n">
        <v>34.6925</v>
      </c>
      <c r="L34" s="96" t="n">
        <v>38.607</v>
      </c>
      <c r="M34" s="97" t="n">
        <v>39.782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8622.28</v>
      </c>
      <c r="AD34" s="96" t="n">
        <f aca="false">Anchor!K319</f>
        <v>49.95</v>
      </c>
      <c r="AE34" s="96" t="n">
        <f aca="false">Anchor!L319</f>
        <v>1082</v>
      </c>
      <c r="AF34" s="101" t="n">
        <f aca="false">AC34/3600</f>
        <v>5.17285555555556</v>
      </c>
      <c r="AG34" s="102" t="n">
        <f aca="false">E34+Y34</f>
        <v>1633.38</v>
      </c>
      <c r="AH34" s="188"/>
      <c r="AI34" s="95" t="n">
        <v>1125.592</v>
      </c>
      <c r="AJ34" s="96" t="n">
        <v>35.5905</v>
      </c>
      <c r="AK34" s="96" t="n">
        <v>39.3457</v>
      </c>
      <c r="AL34" s="96" t="n">
        <v>40.8241</v>
      </c>
      <c r="AM34" s="95" t="n">
        <v>18255.58</v>
      </c>
      <c r="AN34" s="96" t="n">
        <v>41.72</v>
      </c>
      <c r="AO34" s="96" t="n">
        <v>1054</v>
      </c>
      <c r="AP34" s="101" t="n">
        <f aca="false">AM34/3600</f>
        <v>5.07099444444445</v>
      </c>
      <c r="AQ34" s="102" t="n">
        <f aca="false">J34+AI34</f>
        <v>1621.1488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.980308533648941</v>
      </c>
      <c r="AY34" s="104" t="n">
        <f aca="false">AN34/AD34</f>
        <v>0.835235235235235</v>
      </c>
      <c r="AZ34" s="105" t="n">
        <f aca="false">AO34/AE34</f>
        <v>0.974121996303142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4.1464</v>
      </c>
      <c r="F35" s="110" t="n">
        <f aca="false">Anchor!C320</f>
        <v>32.6664</v>
      </c>
      <c r="G35" s="110" t="n">
        <f aca="false">Anchor!D320</f>
        <v>37.5961</v>
      </c>
      <c r="H35" s="111" t="n">
        <f aca="false">Anchor!E320</f>
        <v>39.0139</v>
      </c>
      <c r="I35" s="82"/>
      <c r="J35" s="109" t="n">
        <v>267.08</v>
      </c>
      <c r="K35" s="110" t="n">
        <v>32.6939</v>
      </c>
      <c r="L35" s="110" t="n">
        <v>37.612</v>
      </c>
      <c r="M35" s="111" t="n">
        <v>39.016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7572.09</v>
      </c>
      <c r="AD35" s="110" t="n">
        <f aca="false">Anchor!K320</f>
        <v>46.33</v>
      </c>
      <c r="AE35" s="110" t="n">
        <f aca="false">Anchor!L320</f>
        <v>1082</v>
      </c>
      <c r="AF35" s="115" t="n">
        <f aca="false">AC35/3600</f>
        <v>4.88113611111111</v>
      </c>
      <c r="AG35" s="116" t="n">
        <f aca="false">E35+Y35</f>
        <v>877.252</v>
      </c>
      <c r="AH35" s="188"/>
      <c r="AI35" s="109" t="n">
        <v>603.1056</v>
      </c>
      <c r="AJ35" s="110" t="n">
        <v>33.2296</v>
      </c>
      <c r="AK35" s="110" t="n">
        <v>37.7962</v>
      </c>
      <c r="AL35" s="110" t="n">
        <v>39.7191</v>
      </c>
      <c r="AM35" s="109" t="n">
        <v>17215.75</v>
      </c>
      <c r="AN35" s="110" t="n">
        <v>40.62</v>
      </c>
      <c r="AO35" s="110" t="n">
        <v>1054</v>
      </c>
      <c r="AP35" s="115" t="n">
        <f aca="false">AM35/3600</f>
        <v>4.78215277777778</v>
      </c>
      <c r="AQ35" s="116" t="n">
        <f aca="false">J35+AI35</f>
        <v>870.1856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.979721251143148</v>
      </c>
      <c r="AY35" s="118" t="n">
        <f aca="false">AN35/AD35</f>
        <v>0.876753723289445</v>
      </c>
      <c r="AZ35" s="119" t="n">
        <f aca="false">AO35/AE35</f>
        <v>0.974121996303142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354.6384</v>
      </c>
      <c r="F36" s="80" t="n">
        <f aca="false">Anchor!C321</f>
        <v>38.4283</v>
      </c>
      <c r="G36" s="80" t="n">
        <f aca="false">Anchor!D321</f>
        <v>40.0042</v>
      </c>
      <c r="H36" s="81" t="n">
        <f aca="false">Anchor!E321</f>
        <v>43.2426</v>
      </c>
      <c r="I36" s="82"/>
      <c r="J36" s="79" t="n">
        <v>13358.5512</v>
      </c>
      <c r="K36" s="80" t="n">
        <v>38.4371</v>
      </c>
      <c r="L36" s="80" t="n">
        <v>40.0052</v>
      </c>
      <c r="M36" s="81" t="n">
        <v>43.228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6929.19</v>
      </c>
      <c r="AD36" s="80" t="n">
        <f aca="false">Anchor!K321</f>
        <v>120.81</v>
      </c>
      <c r="AE36" s="80" t="n">
        <f aca="false">Anchor!L321</f>
        <v>1083</v>
      </c>
      <c r="AF36" s="87" t="n">
        <f aca="false">AC36/3600</f>
        <v>15.8136638888889</v>
      </c>
      <c r="AG36" s="88" t="n">
        <f aca="false">E36+Y36</f>
        <v>19935.5088</v>
      </c>
      <c r="AH36" s="188"/>
      <c r="AI36" s="79" t="n">
        <v>6580.8704</v>
      </c>
      <c r="AJ36" s="80" t="n">
        <v>40.5887</v>
      </c>
      <c r="AK36" s="80" t="n">
        <v>42.0679</v>
      </c>
      <c r="AL36" s="80" t="n">
        <v>44.2752</v>
      </c>
      <c r="AM36" s="79" t="n">
        <v>63254.7</v>
      </c>
      <c r="AN36" s="80" t="n">
        <v>108.82</v>
      </c>
      <c r="AO36" s="80" t="n">
        <v>1055</v>
      </c>
      <c r="AP36" s="87" t="n">
        <f aca="false">AM36/3600</f>
        <v>17.57075</v>
      </c>
      <c r="AQ36" s="88" t="n">
        <f aca="false">J36+AI36</f>
        <v>19939.4216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11111189180805</v>
      </c>
      <c r="AY36" s="90" t="n">
        <f aca="false">AN36/AD36</f>
        <v>0.900753248903236</v>
      </c>
      <c r="AZ36" s="91" t="n">
        <f aca="false">AO36/AE36</f>
        <v>0.974145891043398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5.8904</v>
      </c>
      <c r="F37" s="96" t="n">
        <f aca="false">Anchor!C322</f>
        <v>37.0753</v>
      </c>
      <c r="G37" s="96" t="n">
        <f aca="false">Anchor!D322</f>
        <v>39.1322</v>
      </c>
      <c r="H37" s="97" t="n">
        <f aca="false">Anchor!E322</f>
        <v>41.8964</v>
      </c>
      <c r="I37" s="82"/>
      <c r="J37" s="95" t="n">
        <v>4178.292</v>
      </c>
      <c r="K37" s="96" t="n">
        <v>37.0813</v>
      </c>
      <c r="L37" s="96" t="n">
        <v>39.1307</v>
      </c>
      <c r="M37" s="97" t="n">
        <v>41.886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7643.62</v>
      </c>
      <c r="AD37" s="96" t="n">
        <f aca="false">Anchor!K322</f>
        <v>106.16</v>
      </c>
      <c r="AE37" s="96" t="n">
        <f aca="false">Anchor!L322</f>
        <v>1083</v>
      </c>
      <c r="AF37" s="101" t="n">
        <f aca="false">AC37/3600</f>
        <v>13.2343388888889</v>
      </c>
      <c r="AG37" s="102" t="n">
        <f aca="false">E37+Y37</f>
        <v>7820.6736</v>
      </c>
      <c r="AH37" s="188"/>
      <c r="AI37" s="95" t="n">
        <v>3564.7832</v>
      </c>
      <c r="AJ37" s="96" t="n">
        <v>38.3927</v>
      </c>
      <c r="AK37" s="96" t="n">
        <v>40.8749</v>
      </c>
      <c r="AL37" s="96" t="n">
        <v>42.4324</v>
      </c>
      <c r="AM37" s="95" t="n">
        <v>49896.61</v>
      </c>
      <c r="AN37" s="96" t="n">
        <v>91.47</v>
      </c>
      <c r="AO37" s="96" t="n">
        <v>1054</v>
      </c>
      <c r="AP37" s="101" t="n">
        <f aca="false">AM37/3600</f>
        <v>13.8601694444444</v>
      </c>
      <c r="AQ37" s="102" t="n">
        <f aca="false">J37+AI37</f>
        <v>7743.0752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0472883882459</v>
      </c>
      <c r="AY37" s="104" t="n">
        <f aca="false">AN37/AD37</f>
        <v>0.861623963828184</v>
      </c>
      <c r="AZ37" s="105" t="n">
        <f aca="false">AO37/AE37</f>
        <v>0.973222530009234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2048.5704</v>
      </c>
      <c r="F38" s="96" t="n">
        <f aca="false">Anchor!C323</f>
        <v>35.5593</v>
      </c>
      <c r="G38" s="96" t="n">
        <f aca="false">Anchor!D323</f>
        <v>38.4979</v>
      </c>
      <c r="H38" s="97" t="n">
        <f aca="false">Anchor!E323</f>
        <v>40.7561</v>
      </c>
      <c r="I38" s="82"/>
      <c r="J38" s="95" t="n">
        <v>1966.7312</v>
      </c>
      <c r="K38" s="96" t="n">
        <v>35.5634</v>
      </c>
      <c r="L38" s="96" t="n">
        <v>38.4971</v>
      </c>
      <c r="M38" s="97" t="n">
        <v>40.752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43027.31</v>
      </c>
      <c r="AD38" s="96" t="n">
        <f aca="false">Anchor!K323</f>
        <v>95.28</v>
      </c>
      <c r="AE38" s="96" t="n">
        <f aca="false">Anchor!L323</f>
        <v>1082</v>
      </c>
      <c r="AF38" s="101" t="n">
        <f aca="false">AC38/3600</f>
        <v>11.9520305555556</v>
      </c>
      <c r="AG38" s="102" t="n">
        <f aca="false">E38+Y38</f>
        <v>4101.2664</v>
      </c>
      <c r="AH38" s="188"/>
      <c r="AI38" s="95" t="n">
        <v>2052.696</v>
      </c>
      <c r="AJ38" s="96" t="n">
        <v>36.1328</v>
      </c>
      <c r="AK38" s="96" t="n">
        <v>39.8951</v>
      </c>
      <c r="AL38" s="96" t="n">
        <v>41.0262</v>
      </c>
      <c r="AM38" s="95" t="n">
        <v>42889.98</v>
      </c>
      <c r="AN38" s="96" t="n">
        <v>86.4</v>
      </c>
      <c r="AO38" s="96" t="n">
        <v>1054</v>
      </c>
      <c r="AP38" s="101" t="n">
        <f aca="false">AM38/3600</f>
        <v>11.9138833333333</v>
      </c>
      <c r="AQ38" s="102" t="n">
        <f aca="false">J38+AI38</f>
        <v>4019.4272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.996808306166479</v>
      </c>
      <c r="AY38" s="104" t="n">
        <f aca="false">AN38/AD38</f>
        <v>0.906801007556675</v>
      </c>
      <c r="AZ38" s="105" t="n">
        <f aca="false">AO38/AE38</f>
        <v>0.974121996303142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140.3184</v>
      </c>
      <c r="F39" s="110" t="n">
        <f aca="false">Anchor!C324</f>
        <v>33.8212</v>
      </c>
      <c r="G39" s="110" t="n">
        <f aca="false">Anchor!D324</f>
        <v>37.6888</v>
      </c>
      <c r="H39" s="111" t="n">
        <f aca="false">Anchor!E324</f>
        <v>39.3752</v>
      </c>
      <c r="I39" s="82"/>
      <c r="J39" s="109" t="n">
        <v>1076.2936</v>
      </c>
      <c r="K39" s="110" t="n">
        <v>33.8233</v>
      </c>
      <c r="L39" s="110" t="n">
        <v>37.6922</v>
      </c>
      <c r="M39" s="111" t="n">
        <v>39.373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9827.51</v>
      </c>
      <c r="AD39" s="110" t="n">
        <f aca="false">Anchor!K324</f>
        <v>93.36</v>
      </c>
      <c r="AE39" s="110" t="n">
        <f aca="false">Anchor!L324</f>
        <v>1082</v>
      </c>
      <c r="AF39" s="115" t="n">
        <f aca="false">AC39/3600</f>
        <v>11.0631972222222</v>
      </c>
      <c r="AG39" s="116" t="n">
        <f aca="false">E39+Y39</f>
        <v>2312.8552</v>
      </c>
      <c r="AH39" s="188"/>
      <c r="AI39" s="109" t="n">
        <v>1172.5368</v>
      </c>
      <c r="AJ39" s="110" t="n">
        <v>33.8088</v>
      </c>
      <c r="AK39" s="110" t="n">
        <v>38.6937</v>
      </c>
      <c r="AL39" s="110" t="n">
        <v>39.3375</v>
      </c>
      <c r="AM39" s="109" t="n">
        <v>38239.22</v>
      </c>
      <c r="AN39" s="110" t="n">
        <v>77.12</v>
      </c>
      <c r="AO39" s="110" t="n">
        <v>1054</v>
      </c>
      <c r="AP39" s="115" t="n">
        <f aca="false">AM39/3600</f>
        <v>10.6220055555556</v>
      </c>
      <c r="AQ39" s="116" t="n">
        <f aca="false">J39+AI39</f>
        <v>2248.8304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.960120780837165</v>
      </c>
      <c r="AY39" s="118" t="n">
        <f aca="false">AN39/AD39</f>
        <v>0.82604970008569</v>
      </c>
      <c r="AZ39" s="119" t="n">
        <f aca="false">AO39/AE39</f>
        <v>0.974121996303142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311.6104</v>
      </c>
      <c r="F40" s="80" t="n">
        <f aca="false">Anchor!C325</f>
        <v>37.7265</v>
      </c>
      <c r="G40" s="80" t="n">
        <f aca="false">Anchor!D325</f>
        <v>39.5656</v>
      </c>
      <c r="H40" s="81" t="n">
        <f aca="false">Anchor!E325</f>
        <v>42.6439</v>
      </c>
      <c r="I40" s="82"/>
      <c r="J40" s="79" t="n">
        <v>5316.9464</v>
      </c>
      <c r="K40" s="80" t="n">
        <v>37.7344</v>
      </c>
      <c r="L40" s="80" t="n">
        <v>39.5515</v>
      </c>
      <c r="M40" s="81" t="n">
        <v>42.610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50292.4</v>
      </c>
      <c r="AD40" s="80" t="n">
        <f aca="false">Anchor!K325</f>
        <v>103.6</v>
      </c>
      <c r="AE40" s="80" t="n">
        <f aca="false">Anchor!L325</f>
        <v>1082</v>
      </c>
      <c r="AF40" s="87" t="n">
        <f aca="false">AC40/3600</f>
        <v>13.9701111111111</v>
      </c>
      <c r="AG40" s="88" t="n">
        <f aca="false">E40+Y40</f>
        <v>11892.4808</v>
      </c>
      <c r="AH40" s="188"/>
      <c r="AI40" s="79" t="n">
        <v>6580.8704</v>
      </c>
      <c r="AJ40" s="80" t="n">
        <v>40.5887</v>
      </c>
      <c r="AK40" s="80" t="n">
        <v>42.0679</v>
      </c>
      <c r="AL40" s="80" t="n">
        <v>44.2752</v>
      </c>
      <c r="AM40" s="79" t="n">
        <v>53839.57</v>
      </c>
      <c r="AN40" s="80" t="n">
        <v>102.56</v>
      </c>
      <c r="AO40" s="80" t="n">
        <v>1054</v>
      </c>
      <c r="AP40" s="87" t="n">
        <f aca="false">AM40/3600</f>
        <v>14.9554361111111</v>
      </c>
      <c r="AQ40" s="88" t="n">
        <f aca="false">J40+AI40</f>
        <v>11897.8168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07053093509158</v>
      </c>
      <c r="AY40" s="90" t="n">
        <f aca="false">AN40/AD40</f>
        <v>0.98996138996139</v>
      </c>
      <c r="AZ40" s="91" t="n">
        <f aca="false">AO40/AE40</f>
        <v>0.974121996303142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72.7472</v>
      </c>
      <c r="F41" s="96" t="n">
        <f aca="false">Anchor!C326</f>
        <v>36.3277</v>
      </c>
      <c r="G41" s="96" t="n">
        <f aca="false">Anchor!D326</f>
        <v>38.7873</v>
      </c>
      <c r="H41" s="97" t="n">
        <f aca="false">Anchor!E326</f>
        <v>41.2691</v>
      </c>
      <c r="I41" s="82"/>
      <c r="J41" s="95" t="n">
        <v>1814.5152</v>
      </c>
      <c r="K41" s="96" t="n">
        <v>36.333</v>
      </c>
      <c r="L41" s="96" t="n">
        <v>38.7777</v>
      </c>
      <c r="M41" s="97" t="n">
        <v>41.246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4159.39</v>
      </c>
      <c r="AD41" s="96" t="n">
        <f aca="false">Anchor!K326</f>
        <v>96.38</v>
      </c>
      <c r="AE41" s="96" t="n">
        <f aca="false">Anchor!L326</f>
        <v>1082</v>
      </c>
      <c r="AF41" s="101" t="n">
        <f aca="false">AC41/3600</f>
        <v>12.2664972222222</v>
      </c>
      <c r="AG41" s="102" t="n">
        <f aca="false">E41+Y41</f>
        <v>5437.5304</v>
      </c>
      <c r="AH41" s="188"/>
      <c r="AI41" s="95" t="n">
        <v>3564.7832</v>
      </c>
      <c r="AJ41" s="96" t="n">
        <v>38.3927</v>
      </c>
      <c r="AK41" s="96" t="n">
        <v>40.8749</v>
      </c>
      <c r="AL41" s="96" t="n">
        <v>42.4324</v>
      </c>
      <c r="AM41" s="95" t="n">
        <v>45119.23</v>
      </c>
      <c r="AN41" s="96" t="n">
        <v>85.13</v>
      </c>
      <c r="AO41" s="96" t="n">
        <v>1054</v>
      </c>
      <c r="AP41" s="101" t="n">
        <f aca="false">AM41/3600</f>
        <v>12.5331194444444</v>
      </c>
      <c r="AQ41" s="102" t="n">
        <f aca="false">J41+AI41</f>
        <v>5379.2984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02173580749191</v>
      </c>
      <c r="AY41" s="104" t="n">
        <f aca="false">AN41/AD41</f>
        <v>0.883274538285952</v>
      </c>
      <c r="AZ41" s="105" t="n">
        <f aca="false">AO41/AE41</f>
        <v>0.974121996303142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83.8672</v>
      </c>
      <c r="F42" s="96" t="n">
        <f aca="false">Anchor!C327</f>
        <v>34.6881</v>
      </c>
      <c r="G42" s="96" t="n">
        <f aca="false">Anchor!D327</f>
        <v>38.1009</v>
      </c>
      <c r="H42" s="97" t="n">
        <f aca="false">Anchor!E327</f>
        <v>40.0716</v>
      </c>
      <c r="I42" s="82"/>
      <c r="J42" s="95" t="n">
        <v>828.0344</v>
      </c>
      <c r="K42" s="96" t="n">
        <v>34.696</v>
      </c>
      <c r="L42" s="96" t="n">
        <v>38.094</v>
      </c>
      <c r="M42" s="97" t="n">
        <v>40.058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9909.51</v>
      </c>
      <c r="AD42" s="96" t="n">
        <f aca="false">Anchor!K327</f>
        <v>88.21</v>
      </c>
      <c r="AE42" s="96" t="n">
        <f aca="false">Anchor!L327</f>
        <v>1082</v>
      </c>
      <c r="AF42" s="101" t="n">
        <f aca="false">AC42/3600</f>
        <v>11.085975</v>
      </c>
      <c r="AG42" s="102" t="n">
        <f aca="false">E42+Y42</f>
        <v>2936.5632</v>
      </c>
      <c r="AH42" s="188"/>
      <c r="AI42" s="95" t="n">
        <v>2052.696</v>
      </c>
      <c r="AJ42" s="96" t="n">
        <v>36.1328</v>
      </c>
      <c r="AK42" s="96" t="n">
        <v>39.8951</v>
      </c>
      <c r="AL42" s="96" t="n">
        <v>41.0262</v>
      </c>
      <c r="AM42" s="95" t="n">
        <v>39935.8</v>
      </c>
      <c r="AN42" s="96" t="n">
        <v>80.23</v>
      </c>
      <c r="AO42" s="96" t="n">
        <v>1054</v>
      </c>
      <c r="AP42" s="101" t="n">
        <f aca="false">AM42/3600</f>
        <v>11.0932777777778</v>
      </c>
      <c r="AQ42" s="102" t="n">
        <f aca="false">J42+AI42</f>
        <v>2880.7304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0006587402351</v>
      </c>
      <c r="AY42" s="104" t="n">
        <f aca="false">AN42/AD42</f>
        <v>0.909534066432377</v>
      </c>
      <c r="AZ42" s="105" t="n">
        <f aca="false">AO42/AE42</f>
        <v>0.974121996303142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523.5288</v>
      </c>
      <c r="F43" s="110" t="n">
        <f aca="false">Anchor!C328</f>
        <v>32.905</v>
      </c>
      <c r="G43" s="110" t="n">
        <f aca="false">Anchor!D328</f>
        <v>37.4249</v>
      </c>
      <c r="H43" s="111" t="n">
        <f aca="false">Anchor!E328</f>
        <v>38.9442</v>
      </c>
      <c r="I43" s="82"/>
      <c r="J43" s="109" t="n">
        <v>481.8968</v>
      </c>
      <c r="K43" s="110" t="n">
        <v>32.9207</v>
      </c>
      <c r="L43" s="110" t="n">
        <v>37.4377</v>
      </c>
      <c r="M43" s="111" t="n">
        <v>38.957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8294.75</v>
      </c>
      <c r="AD43" s="110" t="n">
        <f aca="false">Anchor!K328</f>
        <v>87.5</v>
      </c>
      <c r="AE43" s="110" t="n">
        <f aca="false">Anchor!L328</f>
        <v>1082</v>
      </c>
      <c r="AF43" s="115" t="n">
        <f aca="false">AC43/3600</f>
        <v>10.6374305555556</v>
      </c>
      <c r="AG43" s="116" t="n">
        <f aca="false">E43+Y43</f>
        <v>1696.0656</v>
      </c>
      <c r="AH43" s="188"/>
      <c r="AI43" s="109" t="n">
        <v>1172.5368</v>
      </c>
      <c r="AJ43" s="110" t="n">
        <v>33.8088</v>
      </c>
      <c r="AK43" s="110" t="n">
        <v>38.6937</v>
      </c>
      <c r="AL43" s="110" t="n">
        <v>39.3375</v>
      </c>
      <c r="AM43" s="109" t="n">
        <v>41669.35</v>
      </c>
      <c r="AN43" s="110" t="n">
        <v>83.97</v>
      </c>
      <c r="AO43" s="110" t="n">
        <v>1054</v>
      </c>
      <c r="AP43" s="115" t="n">
        <f aca="false">AM43/3600</f>
        <v>11.5748194444444</v>
      </c>
      <c r="AQ43" s="116" t="n">
        <f aca="false">J43+AI43</f>
        <v>1654.4336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08812173992519</v>
      </c>
      <c r="AY43" s="118" t="n">
        <f aca="false">AN43/AD43</f>
        <v>0.959657142857143</v>
      </c>
      <c r="AZ43" s="119" t="n">
        <f aca="false">AO43/AE43</f>
        <v>0.974121996303142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11.0952</v>
      </c>
      <c r="F44" s="80" t="n">
        <f aca="false">Anchor!C329</f>
        <v>39.0852</v>
      </c>
      <c r="G44" s="80" t="n">
        <f aca="false">Anchor!D329</f>
        <v>43.5319</v>
      </c>
      <c r="H44" s="81" t="n">
        <f aca="false">Anchor!E329</f>
        <v>44.5446</v>
      </c>
      <c r="I44" s="82"/>
      <c r="J44" s="79" t="n">
        <v>11994.2288</v>
      </c>
      <c r="K44" s="80" t="n">
        <v>39.0918</v>
      </c>
      <c r="L44" s="80" t="n">
        <v>43.5114</v>
      </c>
      <c r="M44" s="81" t="n">
        <v>44.504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5570.75</v>
      </c>
      <c r="AD44" s="80" t="n">
        <f aca="false">Anchor!K329</f>
        <v>131.09</v>
      </c>
      <c r="AE44" s="80" t="n">
        <f aca="false">Anchor!L329</f>
        <v>1083</v>
      </c>
      <c r="AF44" s="87" t="n">
        <f aca="false">AC44/3600</f>
        <v>18.2140972222222</v>
      </c>
      <c r="AG44" s="88" t="n">
        <f aca="false">E44+Y44</f>
        <v>18688.8232</v>
      </c>
      <c r="AH44" s="188"/>
      <c r="AI44" s="79" t="n">
        <v>6677.728</v>
      </c>
      <c r="AJ44" s="80" t="n">
        <v>41.4255</v>
      </c>
      <c r="AK44" s="80" t="n">
        <v>45.2859</v>
      </c>
      <c r="AL44" s="80" t="n">
        <v>45.2843</v>
      </c>
      <c r="AM44" s="79" t="n">
        <v>75988.77</v>
      </c>
      <c r="AN44" s="80" t="n">
        <v>113.31</v>
      </c>
      <c r="AO44" s="80" t="n">
        <v>1055</v>
      </c>
      <c r="AP44" s="87" t="n">
        <f aca="false">AM44/3600</f>
        <v>21.1079916666667</v>
      </c>
      <c r="AQ44" s="88" t="n">
        <f aca="false">J44+AI44</f>
        <v>18671.9568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15888212350781</v>
      </c>
      <c r="AY44" s="90" t="n">
        <f aca="false">AN44/AD44</f>
        <v>0.864367991456251</v>
      </c>
      <c r="AZ44" s="91" t="n">
        <f aca="false">AO44/AE44</f>
        <v>0.974145891043398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6784</v>
      </c>
      <c r="F45" s="96" t="n">
        <f aca="false">Anchor!C330</f>
        <v>37.6718</v>
      </c>
      <c r="G45" s="96" t="n">
        <f aca="false">Anchor!D330</f>
        <v>42.4695</v>
      </c>
      <c r="H45" s="97" t="n">
        <f aca="false">Anchor!E330</f>
        <v>42.9064</v>
      </c>
      <c r="I45" s="82"/>
      <c r="J45" s="95" t="n">
        <v>4077.744</v>
      </c>
      <c r="K45" s="96" t="n">
        <v>37.6764</v>
      </c>
      <c r="L45" s="96" t="n">
        <v>42.4595</v>
      </c>
      <c r="M45" s="97" t="n">
        <v>42.89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6234.73</v>
      </c>
      <c r="AD45" s="96" t="n">
        <f aca="false">Anchor!K330</f>
        <v>117</v>
      </c>
      <c r="AE45" s="96" t="n">
        <f aca="false">Anchor!L330</f>
        <v>1083</v>
      </c>
      <c r="AF45" s="101" t="n">
        <f aca="false">AC45/3600</f>
        <v>15.6207583333333</v>
      </c>
      <c r="AG45" s="102" t="n">
        <f aca="false">E45+Y45</f>
        <v>7826.7552</v>
      </c>
      <c r="AH45" s="188"/>
      <c r="AI45" s="95" t="n">
        <v>3697.0768</v>
      </c>
      <c r="AJ45" s="96" t="n">
        <v>39.2903</v>
      </c>
      <c r="AK45" s="96" t="n">
        <v>43.7288</v>
      </c>
      <c r="AL45" s="96" t="n">
        <v>43.2452</v>
      </c>
      <c r="AM45" s="95" t="n">
        <v>59657.74</v>
      </c>
      <c r="AN45" s="96" t="n">
        <v>102.38</v>
      </c>
      <c r="AO45" s="96" t="n">
        <v>1054</v>
      </c>
      <c r="AP45" s="101" t="n">
        <f aca="false">AM45/3600</f>
        <v>16.5715944444444</v>
      </c>
      <c r="AQ45" s="102" t="n">
        <f aca="false">J45+AI45</f>
        <v>7774.8208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06087003529669</v>
      </c>
      <c r="AY45" s="104" t="n">
        <f aca="false">AN45/AD45</f>
        <v>0.875042735042735</v>
      </c>
      <c r="AZ45" s="105" t="n">
        <f aca="false">AO45/AE45</f>
        <v>0.973222530009234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80.1864</v>
      </c>
      <c r="F46" s="96" t="n">
        <f aca="false">Anchor!C331</f>
        <v>36.203</v>
      </c>
      <c r="G46" s="96" t="n">
        <f aca="false">Anchor!D331</f>
        <v>41.5499</v>
      </c>
      <c r="H46" s="97" t="n">
        <f aca="false">Anchor!E331</f>
        <v>41.5057</v>
      </c>
      <c r="I46" s="82"/>
      <c r="J46" s="95" t="n">
        <v>1927.0872</v>
      </c>
      <c r="K46" s="96" t="n">
        <v>36.2082</v>
      </c>
      <c r="L46" s="96" t="n">
        <v>41.5511</v>
      </c>
      <c r="M46" s="97" t="n">
        <v>41.507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50452.66</v>
      </c>
      <c r="AD46" s="96" t="n">
        <f aca="false">Anchor!K331</f>
        <v>109.4</v>
      </c>
      <c r="AE46" s="96" t="n">
        <f aca="false">Anchor!L331</f>
        <v>1082</v>
      </c>
      <c r="AF46" s="101" t="n">
        <f aca="false">AC46/3600</f>
        <v>14.0146277777778</v>
      </c>
      <c r="AG46" s="102" t="n">
        <f aca="false">E46+Y46</f>
        <v>4099.0784</v>
      </c>
      <c r="AH46" s="188"/>
      <c r="AI46" s="95" t="n">
        <v>2118.892</v>
      </c>
      <c r="AJ46" s="96" t="n">
        <v>37.0835</v>
      </c>
      <c r="AK46" s="96" t="n">
        <v>42.4951</v>
      </c>
      <c r="AL46" s="96" t="n">
        <v>41.6139</v>
      </c>
      <c r="AM46" s="95" t="n">
        <v>53367.51</v>
      </c>
      <c r="AN46" s="96" t="n">
        <v>101.29</v>
      </c>
      <c r="AO46" s="96" t="n">
        <v>1054</v>
      </c>
      <c r="AP46" s="101" t="n">
        <f aca="false">AM46/3600</f>
        <v>14.8243083333333</v>
      </c>
      <c r="AQ46" s="102" t="n">
        <f aca="false">J46+AI46</f>
        <v>4045.9792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05777396077828</v>
      </c>
      <c r="AY46" s="104" t="n">
        <f aca="false">AN46/AD46</f>
        <v>0.925868372943327</v>
      </c>
      <c r="AZ46" s="105" t="n">
        <f aca="false">AO46/AE46</f>
        <v>0.974121996303142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89.592</v>
      </c>
      <c r="F47" s="110" t="n">
        <f aca="false">Anchor!C332</f>
        <v>34.5814</v>
      </c>
      <c r="G47" s="110" t="n">
        <f aca="false">Anchor!D332</f>
        <v>40.506</v>
      </c>
      <c r="H47" s="111" t="n">
        <f aca="false">Anchor!E332</f>
        <v>40.1284</v>
      </c>
      <c r="I47" s="82"/>
      <c r="J47" s="109" t="n">
        <v>1046.3064</v>
      </c>
      <c r="K47" s="110" t="n">
        <v>34.5868</v>
      </c>
      <c r="L47" s="110" t="n">
        <v>40.5243</v>
      </c>
      <c r="M47" s="111" t="n">
        <v>40.159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6300.48</v>
      </c>
      <c r="AD47" s="110" t="n">
        <f aca="false">Anchor!K332</f>
        <v>103.47</v>
      </c>
      <c r="AE47" s="110" t="n">
        <f aca="false">Anchor!L332</f>
        <v>1082</v>
      </c>
      <c r="AF47" s="115" t="n">
        <f aca="false">AC47/3600</f>
        <v>12.8612444444444</v>
      </c>
      <c r="AG47" s="116" t="n">
        <f aca="false">E47+Y47</f>
        <v>2321.6336</v>
      </c>
      <c r="AH47" s="188"/>
      <c r="AI47" s="109" t="n">
        <v>1232.0416</v>
      </c>
      <c r="AJ47" s="110" t="n">
        <v>34.8949</v>
      </c>
      <c r="AK47" s="110" t="n">
        <v>41.1448</v>
      </c>
      <c r="AL47" s="110" t="n">
        <v>40.0201</v>
      </c>
      <c r="AM47" s="109" t="n">
        <v>45946.57</v>
      </c>
      <c r="AN47" s="110" t="n">
        <v>89.95</v>
      </c>
      <c r="AO47" s="110" t="n">
        <v>1054</v>
      </c>
      <c r="AP47" s="115" t="n">
        <f aca="false">AM47/3600</f>
        <v>12.7629361111111</v>
      </c>
      <c r="AQ47" s="116" t="n">
        <f aca="false">J47+AI47</f>
        <v>2278.348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.992356234751778</v>
      </c>
      <c r="AY47" s="118" t="n">
        <f aca="false">AN47/AD47</f>
        <v>0.869334106504301</v>
      </c>
      <c r="AZ47" s="119" t="n">
        <f aca="false">AO47/AE47</f>
        <v>0.974121996303142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38.8464</v>
      </c>
      <c r="F48" s="80" t="n">
        <f aca="false">Anchor!C333</f>
        <v>38.3605</v>
      </c>
      <c r="G48" s="80" t="n">
        <f aca="false">Anchor!D333</f>
        <v>43.1082</v>
      </c>
      <c r="H48" s="81" t="n">
        <f aca="false">Anchor!E333</f>
        <v>43.8408</v>
      </c>
      <c r="I48" s="82"/>
      <c r="J48" s="79" t="n">
        <v>4924.504</v>
      </c>
      <c r="K48" s="80" t="n">
        <v>38.3652</v>
      </c>
      <c r="L48" s="80" t="n">
        <v>43.0777</v>
      </c>
      <c r="M48" s="81" t="n">
        <v>43.786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8574.64</v>
      </c>
      <c r="AD48" s="80" t="n">
        <f aca="false">Anchor!K333</f>
        <v>115.74</v>
      </c>
      <c r="AE48" s="80" t="n">
        <f aca="false">Anchor!L333</f>
        <v>1083</v>
      </c>
      <c r="AF48" s="87" t="n">
        <f aca="false">AC48/3600</f>
        <v>16.2707333333333</v>
      </c>
      <c r="AG48" s="88" t="n">
        <f aca="false">E48+Y48</f>
        <v>11616.5744</v>
      </c>
      <c r="AH48" s="188"/>
      <c r="AI48" s="79" t="n">
        <v>6677.728</v>
      </c>
      <c r="AJ48" s="80" t="n">
        <v>41.4255</v>
      </c>
      <c r="AK48" s="80" t="n">
        <v>45.2859</v>
      </c>
      <c r="AL48" s="80" t="n">
        <v>45.2843</v>
      </c>
      <c r="AM48" s="79" t="n">
        <v>64779.06</v>
      </c>
      <c r="AN48" s="80" t="n">
        <v>114.32</v>
      </c>
      <c r="AO48" s="80" t="n">
        <v>1054</v>
      </c>
      <c r="AP48" s="87" t="n">
        <f aca="false">AM48/3600</f>
        <v>17.9941833333333</v>
      </c>
      <c r="AQ48" s="88" t="n">
        <f aca="false">J48+AI48</f>
        <v>11602.232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1059233142534</v>
      </c>
      <c r="AY48" s="90" t="n">
        <f aca="false">AN48/AD48</f>
        <v>0.987731121479177</v>
      </c>
      <c r="AZ48" s="91" t="n">
        <f aca="false">AO48/AE48</f>
        <v>0.973222530009234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7.0368</v>
      </c>
      <c r="F49" s="96" t="n">
        <f aca="false">Anchor!C334</f>
        <v>36.9676</v>
      </c>
      <c r="G49" s="96" t="n">
        <f aca="false">Anchor!D334</f>
        <v>42.0227</v>
      </c>
      <c r="H49" s="97" t="n">
        <f aca="false">Anchor!E334</f>
        <v>42.2086</v>
      </c>
      <c r="I49" s="82"/>
      <c r="J49" s="95" t="n">
        <v>1765.9952</v>
      </c>
      <c r="K49" s="96" t="n">
        <v>36.9728</v>
      </c>
      <c r="L49" s="96" t="n">
        <v>42.007</v>
      </c>
      <c r="M49" s="97" t="n">
        <v>42.183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51827.79</v>
      </c>
      <c r="AD49" s="96" t="n">
        <f aca="false">Anchor!K334</f>
        <v>107.88</v>
      </c>
      <c r="AE49" s="96" t="n">
        <f aca="false">Anchor!L334</f>
        <v>1082</v>
      </c>
      <c r="AF49" s="101" t="n">
        <f aca="false">AC49/3600</f>
        <v>14.3966083333333</v>
      </c>
      <c r="AG49" s="102" t="n">
        <f aca="false">E49+Y49</f>
        <v>5494.1136</v>
      </c>
      <c r="AH49" s="188"/>
      <c r="AI49" s="95" t="n">
        <v>3697.0768</v>
      </c>
      <c r="AJ49" s="96" t="n">
        <v>39.2903</v>
      </c>
      <c r="AK49" s="96" t="n">
        <v>43.7288</v>
      </c>
      <c r="AL49" s="96" t="n">
        <v>43.2452</v>
      </c>
      <c r="AM49" s="95" t="n">
        <v>53820.25</v>
      </c>
      <c r="AN49" s="96" t="n">
        <v>95.92</v>
      </c>
      <c r="AO49" s="96" t="n">
        <v>1054</v>
      </c>
      <c r="AP49" s="101" t="n">
        <f aca="false">AM49/3600</f>
        <v>14.9500694444444</v>
      </c>
      <c r="AQ49" s="102" t="n">
        <f aca="false">J49+AI49</f>
        <v>5463.072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03844385415624</v>
      </c>
      <c r="AY49" s="104" t="n">
        <f aca="false">AN49/AD49</f>
        <v>0.889136077122729</v>
      </c>
      <c r="AZ49" s="105" t="n">
        <f aca="false">AO49/AE49</f>
        <v>0.974121996303142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803.388</v>
      </c>
      <c r="F50" s="96" t="n">
        <f aca="false">Anchor!C335</f>
        <v>35.4061</v>
      </c>
      <c r="G50" s="96" t="n">
        <f aca="false">Anchor!D335</f>
        <v>41.0515</v>
      </c>
      <c r="H50" s="97" t="n">
        <f aca="false">Anchor!E335</f>
        <v>40.7747</v>
      </c>
      <c r="I50" s="82"/>
      <c r="J50" s="95" t="n">
        <v>777.4496</v>
      </c>
      <c r="K50" s="96" t="n">
        <v>35.411</v>
      </c>
      <c r="L50" s="96" t="n">
        <v>41.0494</v>
      </c>
      <c r="M50" s="97" t="n">
        <v>40.76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7026.34</v>
      </c>
      <c r="AD50" s="96" t="n">
        <f aca="false">Anchor!K335</f>
        <v>99.9</v>
      </c>
      <c r="AE50" s="96" t="n">
        <f aca="false">Anchor!L335</f>
        <v>1082</v>
      </c>
      <c r="AF50" s="101" t="n">
        <f aca="false">AC50/3600</f>
        <v>13.0628722222222</v>
      </c>
      <c r="AG50" s="102" t="n">
        <f aca="false">E50+Y50</f>
        <v>2922.28</v>
      </c>
      <c r="AH50" s="188"/>
      <c r="AI50" s="95" t="n">
        <v>2118.892</v>
      </c>
      <c r="AJ50" s="96" t="n">
        <v>37.0835</v>
      </c>
      <c r="AK50" s="96" t="n">
        <v>42.4951</v>
      </c>
      <c r="AL50" s="96" t="n">
        <v>41.6139</v>
      </c>
      <c r="AM50" s="95" t="n">
        <v>48109.91</v>
      </c>
      <c r="AN50" s="96" t="n">
        <v>94.08</v>
      </c>
      <c r="AO50" s="96" t="n">
        <v>1054</v>
      </c>
      <c r="AP50" s="101" t="n">
        <f aca="false">AM50/3600</f>
        <v>13.3638638888889</v>
      </c>
      <c r="AQ50" s="102" t="n">
        <f aca="false">J50+AI50</f>
        <v>2896.3416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1.02304176765617</v>
      </c>
      <c r="AY50" s="104" t="n">
        <f aca="false">AN50/AD50</f>
        <v>0.941741741741742</v>
      </c>
      <c r="AZ50" s="105" t="n">
        <f aca="false">AO50/AE50</f>
        <v>0.974121996303142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5.8032</v>
      </c>
      <c r="F51" s="110" t="n">
        <f aca="false">Anchor!C336</f>
        <v>33.7812</v>
      </c>
      <c r="G51" s="110" t="n">
        <f aca="false">Anchor!D336</f>
        <v>40.1687</v>
      </c>
      <c r="H51" s="111" t="n">
        <f aca="false">Anchor!E336</f>
        <v>39.6184</v>
      </c>
      <c r="I51" s="82"/>
      <c r="J51" s="109" t="n">
        <v>454.7176</v>
      </c>
      <c r="K51" s="110" t="n">
        <v>33.7918</v>
      </c>
      <c r="L51" s="110" t="n">
        <v>40.1943</v>
      </c>
      <c r="M51" s="111" t="n">
        <v>39.645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4309.38</v>
      </c>
      <c r="AD51" s="110" t="n">
        <f aca="false">Anchor!K336</f>
        <v>97.51</v>
      </c>
      <c r="AE51" s="110" t="n">
        <f aca="false">Anchor!L336</f>
        <v>1082</v>
      </c>
      <c r="AF51" s="115" t="n">
        <f aca="false">AC51/3600</f>
        <v>12.3081611111111</v>
      </c>
      <c r="AG51" s="116" t="n">
        <f aca="false">E51+Y51</f>
        <v>1707.8448</v>
      </c>
      <c r="AH51" s="188"/>
      <c r="AI51" s="109" t="n">
        <v>1232.0416</v>
      </c>
      <c r="AJ51" s="110" t="n">
        <v>34.8949</v>
      </c>
      <c r="AK51" s="110" t="n">
        <v>41.1448</v>
      </c>
      <c r="AL51" s="110" t="n">
        <v>40.0201</v>
      </c>
      <c r="AM51" s="109" t="n">
        <v>44161.68</v>
      </c>
      <c r="AN51" s="110" t="n">
        <v>89.44</v>
      </c>
      <c r="AO51" s="110" t="n">
        <v>1054</v>
      </c>
      <c r="AP51" s="115" t="n">
        <f aca="false">AM51/3600</f>
        <v>12.2671333333333</v>
      </c>
      <c r="AQ51" s="116" t="n">
        <f aca="false">J51+AI51</f>
        <v>1686.7592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.996666620024925</v>
      </c>
      <c r="AY51" s="118" t="n">
        <f aca="false">AN51/AD51</f>
        <v>0.91723925751205</v>
      </c>
      <c r="AZ51" s="119" t="n">
        <f aca="false">AO51/AE51</f>
        <v>0.974121996303142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5964.604</v>
      </c>
      <c r="F52" s="80" t="n">
        <f aca="false">Anchor!C337</f>
        <v>37.4201</v>
      </c>
      <c r="G52" s="80" t="n">
        <f aca="false">Anchor!D337</f>
        <v>41.8668</v>
      </c>
      <c r="H52" s="81" t="n">
        <f aca="false">Anchor!E337</f>
        <v>44.0358</v>
      </c>
      <c r="I52" s="82"/>
      <c r="J52" s="79" t="n">
        <v>35975.0688</v>
      </c>
      <c r="K52" s="80" t="n">
        <v>37.4319</v>
      </c>
      <c r="L52" s="80" t="n">
        <v>41.8167</v>
      </c>
      <c r="M52" s="81" t="n">
        <v>43.995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76225.98</v>
      </c>
      <c r="AD52" s="80" t="n">
        <f aca="false">Anchor!K337</f>
        <v>177.48</v>
      </c>
      <c r="AE52" s="80" t="n">
        <f aca="false">Anchor!L337</f>
        <v>1083</v>
      </c>
      <c r="AF52" s="87" t="n">
        <f aca="false">AC52/3600</f>
        <v>21.1738833333333</v>
      </c>
      <c r="AG52" s="88" t="n">
        <f aca="false">E52+Y52</f>
        <v>42550.7384</v>
      </c>
      <c r="AH52" s="188"/>
      <c r="AI52" s="79" t="n">
        <v>6586.1344</v>
      </c>
      <c r="AJ52" s="80" t="n">
        <v>39.5528</v>
      </c>
      <c r="AK52" s="80" t="n">
        <v>43.9011</v>
      </c>
      <c r="AL52" s="80" t="n">
        <v>45.925</v>
      </c>
      <c r="AM52" s="79" t="n">
        <v>89144.1</v>
      </c>
      <c r="AN52" s="80" t="n">
        <v>164.21</v>
      </c>
      <c r="AO52" s="80" t="n">
        <v>1055</v>
      </c>
      <c r="AP52" s="87" t="n">
        <f aca="false">AM52/3600</f>
        <v>24.76225</v>
      </c>
      <c r="AQ52" s="88" t="n">
        <f aca="false">J52+AI52</f>
        <v>42561.2032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16947135346768</v>
      </c>
      <c r="AY52" s="90" t="n">
        <f aca="false">AN52/AD52</f>
        <v>0.925231011945008</v>
      </c>
      <c r="AZ52" s="91" t="n">
        <f aca="false">AO52/AE52</f>
        <v>0.974145891043398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366.228</v>
      </c>
      <c r="F53" s="96" t="n">
        <f aca="false">Anchor!C338</f>
        <v>35.5487</v>
      </c>
      <c r="G53" s="96" t="n">
        <f aca="false">Anchor!D338</f>
        <v>40.8663</v>
      </c>
      <c r="H53" s="97" t="n">
        <f aca="false">Anchor!E338</f>
        <v>43.1582</v>
      </c>
      <c r="I53" s="82"/>
      <c r="J53" s="95" t="n">
        <v>8421.5224</v>
      </c>
      <c r="K53" s="96" t="n">
        <v>35.5576</v>
      </c>
      <c r="L53" s="96" t="n">
        <v>40.8373</v>
      </c>
      <c r="M53" s="97" t="n">
        <v>43.136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7245.98</v>
      </c>
      <c r="AD53" s="96" t="n">
        <f aca="false">Anchor!K338</f>
        <v>136.62</v>
      </c>
      <c r="AE53" s="96" t="n">
        <f aca="false">Anchor!L338</f>
        <v>1083</v>
      </c>
      <c r="AF53" s="101" t="n">
        <f aca="false">AC53/3600</f>
        <v>15.9016611111111</v>
      </c>
      <c r="AG53" s="102" t="n">
        <f aca="false">E53+Y53</f>
        <v>11157.9432</v>
      </c>
      <c r="AH53" s="188"/>
      <c r="AI53" s="95" t="n">
        <v>2791.7152</v>
      </c>
      <c r="AJ53" s="96" t="n">
        <v>37.7838</v>
      </c>
      <c r="AK53" s="96" t="n">
        <v>42.4051</v>
      </c>
      <c r="AL53" s="96" t="n">
        <v>44.622</v>
      </c>
      <c r="AM53" s="95" t="n">
        <v>60405.31</v>
      </c>
      <c r="AN53" s="96" t="n">
        <v>121.45</v>
      </c>
      <c r="AO53" s="96" t="n">
        <v>1054</v>
      </c>
      <c r="AP53" s="101" t="n">
        <f aca="false">AM53/3600</f>
        <v>16.7792527777778</v>
      </c>
      <c r="AQ53" s="102" t="n">
        <f aca="false">J53+AI53</f>
        <v>11213.2376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05518867875089</v>
      </c>
      <c r="AY53" s="104" t="n">
        <f aca="false">AN53/AD53</f>
        <v>0.888962084614259</v>
      </c>
      <c r="AZ53" s="105" t="n">
        <f aca="false">AO53/AE53</f>
        <v>0.973222530009234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29.848</v>
      </c>
      <c r="F54" s="96" t="n">
        <f aca="false">Anchor!C339</f>
        <v>34.442</v>
      </c>
      <c r="G54" s="96" t="n">
        <f aca="false">Anchor!D339</f>
        <v>40.0797</v>
      </c>
      <c r="H54" s="97" t="n">
        <f aca="false">Anchor!E339</f>
        <v>42.4983</v>
      </c>
      <c r="I54" s="82"/>
      <c r="J54" s="95" t="n">
        <v>2636.6888</v>
      </c>
      <c r="K54" s="96" t="n">
        <v>34.4533</v>
      </c>
      <c r="L54" s="96" t="n">
        <v>40.0707</v>
      </c>
      <c r="M54" s="97" t="n">
        <v>42.490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9705.69</v>
      </c>
      <c r="AD54" s="96" t="n">
        <f aca="false">Anchor!K339</f>
        <v>125.42</v>
      </c>
      <c r="AE54" s="96" t="n">
        <f aca="false">Anchor!L339</f>
        <v>1082</v>
      </c>
      <c r="AF54" s="101" t="n">
        <f aca="false">AC54/3600</f>
        <v>13.8071361111111</v>
      </c>
      <c r="AG54" s="102" t="n">
        <f aca="false">E54+Y54</f>
        <v>4046.2552</v>
      </c>
      <c r="AH54" s="188"/>
      <c r="AI54" s="95" t="n">
        <v>1416.4072</v>
      </c>
      <c r="AJ54" s="96" t="n">
        <v>35.8599</v>
      </c>
      <c r="AK54" s="96" t="n">
        <v>41.2543</v>
      </c>
      <c r="AL54" s="96" t="n">
        <v>43.5875</v>
      </c>
      <c r="AM54" s="95" t="n">
        <v>50380.82</v>
      </c>
      <c r="AN54" s="96" t="n">
        <v>119.31</v>
      </c>
      <c r="AO54" s="96" t="n">
        <v>1054</v>
      </c>
      <c r="AP54" s="101" t="n">
        <f aca="false">AM54/3600</f>
        <v>13.9946722222222</v>
      </c>
      <c r="AQ54" s="102" t="n">
        <f aca="false">J54+AI54</f>
        <v>4053.096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01358254960348</v>
      </c>
      <c r="AY54" s="104" t="n">
        <f aca="false">AN54/AD54</f>
        <v>0.951283686812311</v>
      </c>
      <c r="AZ54" s="105" t="n">
        <f aca="false">AO54/AE54</f>
        <v>0.974121996303142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1.396</v>
      </c>
      <c r="F55" s="110" t="n">
        <f aca="false">Anchor!C340</f>
        <v>33.0521</v>
      </c>
      <c r="G55" s="110" t="n">
        <f aca="false">Anchor!D340</f>
        <v>38.9816</v>
      </c>
      <c r="H55" s="111" t="n">
        <f aca="false">Anchor!E340</f>
        <v>41.5343</v>
      </c>
      <c r="I55" s="82"/>
      <c r="J55" s="109" t="n">
        <v>1127.748</v>
      </c>
      <c r="K55" s="110" t="n">
        <v>33.0667</v>
      </c>
      <c r="L55" s="110" t="n">
        <v>38.9914</v>
      </c>
      <c r="M55" s="111" t="n">
        <v>41.539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6332.92</v>
      </c>
      <c r="AD55" s="110" t="n">
        <f aca="false">Anchor!K340</f>
        <v>119.84</v>
      </c>
      <c r="AE55" s="110" t="n">
        <f aca="false">Anchor!L340</f>
        <v>1082</v>
      </c>
      <c r="AF55" s="115" t="n">
        <f aca="false">AC55/3600</f>
        <v>12.8702555555556</v>
      </c>
      <c r="AG55" s="116" t="n">
        <f aca="false">E55+Y55</f>
        <v>1887.82</v>
      </c>
      <c r="AH55" s="188"/>
      <c r="AI55" s="109" t="n">
        <v>766.424</v>
      </c>
      <c r="AJ55" s="110" t="n">
        <v>33.7533</v>
      </c>
      <c r="AK55" s="110" t="n">
        <v>39.8666</v>
      </c>
      <c r="AL55" s="110" t="n">
        <v>42.2659</v>
      </c>
      <c r="AM55" s="109" t="n">
        <v>47228.16</v>
      </c>
      <c r="AN55" s="110" t="n">
        <v>116.04</v>
      </c>
      <c r="AO55" s="110" t="n">
        <v>1054</v>
      </c>
      <c r="AP55" s="115" t="n">
        <f aca="false">AM55/3600</f>
        <v>13.1189333333333</v>
      </c>
      <c r="AQ55" s="116" t="n">
        <f aca="false">J55+AI55</f>
        <v>1894.172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01932189898673</v>
      </c>
      <c r="AY55" s="118" t="n">
        <f aca="false">AN55/AD55</f>
        <v>0.968291054739653</v>
      </c>
      <c r="AZ55" s="119" t="n">
        <f aca="false">AO55/AE55</f>
        <v>0.974121996303142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5912.9544</v>
      </c>
      <c r="F56" s="80" t="n">
        <f aca="false">Anchor!C341</f>
        <v>36.2937</v>
      </c>
      <c r="G56" s="80" t="n">
        <f aca="false">Anchor!D341</f>
        <v>41.3806</v>
      </c>
      <c r="H56" s="81" t="n">
        <f aca="false">Anchor!E341</f>
        <v>43.6609</v>
      </c>
      <c r="I56" s="82"/>
      <c r="J56" s="79" t="n">
        <v>15982.096</v>
      </c>
      <c r="K56" s="80" t="n">
        <v>36.3019</v>
      </c>
      <c r="L56" s="80" t="n">
        <v>41.3327</v>
      </c>
      <c r="M56" s="81" t="n">
        <v>43.628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5418.66</v>
      </c>
      <c r="AD56" s="80" t="n">
        <f aca="false">Anchor!K341</f>
        <v>152.18</v>
      </c>
      <c r="AE56" s="80" t="n">
        <f aca="false">Anchor!L341</f>
        <v>1083</v>
      </c>
      <c r="AF56" s="87" t="n">
        <f aca="false">AC56/3600</f>
        <v>18.17185</v>
      </c>
      <c r="AG56" s="88" t="n">
        <f aca="false">E56+Y56</f>
        <v>22499.0888</v>
      </c>
      <c r="AH56" s="188"/>
      <c r="AI56" s="79" t="n">
        <v>6586.1344</v>
      </c>
      <c r="AJ56" s="80" t="n">
        <v>39.5528</v>
      </c>
      <c r="AK56" s="80" t="n">
        <v>43.9011</v>
      </c>
      <c r="AL56" s="80" t="n">
        <v>45.925</v>
      </c>
      <c r="AM56" s="79" t="n">
        <v>72458.42</v>
      </c>
      <c r="AN56" s="80" t="n">
        <v>137.83</v>
      </c>
      <c r="AO56" s="80" t="n">
        <v>1055</v>
      </c>
      <c r="AP56" s="87" t="n">
        <f aca="false">AM56/3600</f>
        <v>20.1273388888889</v>
      </c>
      <c r="AQ56" s="88" t="n">
        <f aca="false">J56+AI56</f>
        <v>22568.2304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10761088655744</v>
      </c>
      <c r="AY56" s="90" t="n">
        <f aca="false">AN56/AD56</f>
        <v>0.905703771849126</v>
      </c>
      <c r="AZ56" s="91" t="n">
        <f aca="false">AO56/AE56</f>
        <v>0.974145891043398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879.844</v>
      </c>
      <c r="F57" s="96" t="n">
        <f aca="false">Anchor!C342</f>
        <v>34.9905</v>
      </c>
      <c r="G57" s="96" t="n">
        <f aca="false">Anchor!D342</f>
        <v>40.3821</v>
      </c>
      <c r="H57" s="97" t="n">
        <f aca="false">Anchor!E342</f>
        <v>42.7947</v>
      </c>
      <c r="I57" s="82"/>
      <c r="J57" s="95" t="n">
        <v>3912.4952</v>
      </c>
      <c r="K57" s="96" t="n">
        <v>35.0011</v>
      </c>
      <c r="L57" s="96" t="n">
        <v>40.3637</v>
      </c>
      <c r="M57" s="97" t="n">
        <v>42.783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52687.44</v>
      </c>
      <c r="AD57" s="96" t="n">
        <f aca="false">Anchor!K342</f>
        <v>127.67</v>
      </c>
      <c r="AE57" s="96" t="n">
        <f aca="false">Anchor!L342</f>
        <v>1082</v>
      </c>
      <c r="AF57" s="101" t="n">
        <f aca="false">AC57/3600</f>
        <v>14.6354</v>
      </c>
      <c r="AG57" s="102" t="n">
        <f aca="false">E57+Y57</f>
        <v>6671.5592</v>
      </c>
      <c r="AH57" s="188"/>
      <c r="AI57" s="95" t="n">
        <v>2791.7152</v>
      </c>
      <c r="AJ57" s="96" t="n">
        <v>37.7838</v>
      </c>
      <c r="AK57" s="96" t="n">
        <v>42.4051</v>
      </c>
      <c r="AL57" s="96" t="n">
        <v>44.622</v>
      </c>
      <c r="AM57" s="95" t="n">
        <v>53498.33</v>
      </c>
      <c r="AN57" s="96" t="n">
        <v>115.2</v>
      </c>
      <c r="AO57" s="96" t="n">
        <v>1054</v>
      </c>
      <c r="AP57" s="101" t="n">
        <f aca="false">AM57/3600</f>
        <v>14.8606472222222</v>
      </c>
      <c r="AQ57" s="102" t="n">
        <f aca="false">J57+AI57</f>
        <v>6704.2104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01539057505926</v>
      </c>
      <c r="AY57" s="104" t="n">
        <f aca="false">AN57/AD57</f>
        <v>0.902326310018015</v>
      </c>
      <c r="AZ57" s="105" t="n">
        <f aca="false">AO57/AE57</f>
        <v>0.974121996303142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40.156</v>
      </c>
      <c r="F58" s="96" t="n">
        <f aca="false">Anchor!C343</f>
        <v>33.7698</v>
      </c>
      <c r="G58" s="96" t="n">
        <f aca="false">Anchor!D343</f>
        <v>39.5004</v>
      </c>
      <c r="H58" s="97" t="n">
        <f aca="false">Anchor!E343</f>
        <v>42.0578</v>
      </c>
      <c r="I58" s="82"/>
      <c r="J58" s="95" t="n">
        <v>1347.8368</v>
      </c>
      <c r="K58" s="96" t="n">
        <v>33.784</v>
      </c>
      <c r="L58" s="96" t="n">
        <v>39.493</v>
      </c>
      <c r="M58" s="97" t="n">
        <v>42.052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7440.26</v>
      </c>
      <c r="AD58" s="96" t="n">
        <f aca="false">Anchor!K343</f>
        <v>121.29</v>
      </c>
      <c r="AE58" s="96" t="n">
        <f aca="false">Anchor!L343</f>
        <v>1082</v>
      </c>
      <c r="AF58" s="101" t="n">
        <f aca="false">AC58/3600</f>
        <v>13.17785</v>
      </c>
      <c r="AG58" s="102" t="n">
        <f aca="false">E58+Y58</f>
        <v>2756.5632</v>
      </c>
      <c r="AH58" s="188"/>
      <c r="AI58" s="95" t="n">
        <v>1416.4072</v>
      </c>
      <c r="AJ58" s="96" t="n">
        <v>35.8599</v>
      </c>
      <c r="AK58" s="96" t="n">
        <v>41.2543</v>
      </c>
      <c r="AL58" s="96" t="n">
        <v>43.5875</v>
      </c>
      <c r="AM58" s="95" t="n">
        <v>47994.75</v>
      </c>
      <c r="AN58" s="96" t="n">
        <v>108.26</v>
      </c>
      <c r="AO58" s="96" t="n">
        <v>1054</v>
      </c>
      <c r="AP58" s="101" t="n">
        <f aca="false">AM58/3600</f>
        <v>13.331875</v>
      </c>
      <c r="AQ58" s="102" t="n">
        <f aca="false">J58+AI58</f>
        <v>2764.244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01168817371574</v>
      </c>
      <c r="AY58" s="104" t="n">
        <f aca="false">AN58/AD58</f>
        <v>0.892571522796603</v>
      </c>
      <c r="AZ58" s="105" t="n">
        <f aca="false">AO58/AE58</f>
        <v>0.974121996303142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598.2064</v>
      </c>
      <c r="F59" s="110" t="n">
        <f aca="false">Anchor!C344</f>
        <v>32.2494</v>
      </c>
      <c r="G59" s="110" t="n">
        <f aca="false">Anchor!D344</f>
        <v>38.6899</v>
      </c>
      <c r="H59" s="111" t="n">
        <f aca="false">Anchor!E344</f>
        <v>41.2986</v>
      </c>
      <c r="I59" s="82"/>
      <c r="J59" s="109" t="n">
        <v>599.184</v>
      </c>
      <c r="K59" s="110" t="n">
        <v>32.2643</v>
      </c>
      <c r="L59" s="110" t="n">
        <v>38.6937</v>
      </c>
      <c r="M59" s="111" t="n">
        <v>41.306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5334.7</v>
      </c>
      <c r="AD59" s="110" t="n">
        <f aca="false">Anchor!K344</f>
        <v>116.01</v>
      </c>
      <c r="AE59" s="110" t="n">
        <f aca="false">Anchor!L344</f>
        <v>1082</v>
      </c>
      <c r="AF59" s="115" t="n">
        <f aca="false">AC59/3600</f>
        <v>12.5929722222222</v>
      </c>
      <c r="AG59" s="116" t="n">
        <f aca="false">E59+Y59</f>
        <v>1364.6304</v>
      </c>
      <c r="AH59" s="188"/>
      <c r="AI59" s="109" t="n">
        <v>766.424</v>
      </c>
      <c r="AJ59" s="110" t="n">
        <v>33.7533</v>
      </c>
      <c r="AK59" s="110" t="n">
        <v>39.8666</v>
      </c>
      <c r="AL59" s="110" t="n">
        <v>42.2659</v>
      </c>
      <c r="AM59" s="109" t="n">
        <v>43989.95</v>
      </c>
      <c r="AN59" s="110" t="n">
        <v>101.89</v>
      </c>
      <c r="AO59" s="110" t="n">
        <v>1054</v>
      </c>
      <c r="AP59" s="115" t="n">
        <f aca="false">AM59/3600</f>
        <v>12.2194305555556</v>
      </c>
      <c r="AQ59" s="116" t="n">
        <f aca="false">J59+AI59</f>
        <v>1365.608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.970337291302248</v>
      </c>
      <c r="AY59" s="118" t="n">
        <f aca="false">AN59/AD59</f>
        <v>0.878286354624601</v>
      </c>
      <c r="AZ59" s="119" t="n">
        <f aca="false">AO59/AE59</f>
        <v>0.974121996303142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3620875456836</v>
      </c>
      <c r="AY64" s="129" t="n">
        <f aca="false">GEOMEAN(AY4:AY59)</f>
        <v>0.899951990399996</v>
      </c>
      <c r="AZ64" s="130" t="n">
        <f aca="false">GEOMEAN(AZ4:AZ59)</f>
        <v>0.973990009779096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371.4323746054</v>
      </c>
      <c r="AD80" s="267" t="n">
        <f aca="false">GEOMEAN(AD4:AD59)</f>
        <v>82.4826539544985</v>
      </c>
      <c r="AE80" s="267"/>
      <c r="AF80" s="238" t="n">
        <f aca="false">GEOMEAN(AF4:AF59)</f>
        <v>9.82539788183484</v>
      </c>
      <c r="AH80" s="267"/>
      <c r="AL80" s="267"/>
      <c r="AM80" s="267" t="n">
        <f aca="false">GEOMEAN(AM4:AM59)</f>
        <v>36652.1878881887</v>
      </c>
      <c r="AN80" s="267" t="n">
        <f aca="false">GEOMEAN(AN4:AN59)</f>
        <v>74.2304285998251</v>
      </c>
      <c r="AO80" s="267"/>
      <c r="AP80" s="238" t="n">
        <f aca="false">GEOMEAN(AP4:AP59)</f>
        <v>10.181163302274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32.856547222222</v>
      </c>
      <c r="AD81" s="237" t="n">
        <f aca="false">SUM(AD4:AD59)/3600</f>
        <v>0.9938</v>
      </c>
      <c r="AF81" s="269" t="n">
        <f aca="false">SUM(AF4:AF59)</f>
        <v>432.856547222222</v>
      </c>
      <c r="AM81" s="237" t="n">
        <f aca="false">SUM(AM4:AM59)/3600</f>
        <v>453.5868</v>
      </c>
      <c r="AN81" s="237" t="n">
        <f aca="false">SUM(AN4:AN59)/3600</f>
        <v>0.898744444444445</v>
      </c>
      <c r="AP81" s="269" t="n">
        <f aca="false">SUM(AP4:AP59)</f>
        <v>453.586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2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-RefIdx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-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419.6336</v>
      </c>
      <c r="F4" s="80" t="n">
        <f aca="false">Anchor!C249</f>
        <v>42.5988</v>
      </c>
      <c r="G4" s="80" t="n">
        <f aca="false">Anchor!D249</f>
        <v>42.2339</v>
      </c>
      <c r="H4" s="81" t="n">
        <f aca="false">Anchor!E249</f>
        <v>44.8195</v>
      </c>
      <c r="I4" s="82"/>
      <c r="J4" s="79" t="n">
        <v>15293.2896</v>
      </c>
      <c r="K4" s="80" t="n">
        <v>42.6144</v>
      </c>
      <c r="L4" s="80" t="n">
        <v>42.2275</v>
      </c>
      <c r="M4" s="81" t="n">
        <v>44.808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40294.44</v>
      </c>
      <c r="AD4" s="80" t="n">
        <f aca="false">Anchor!K249</f>
        <v>76.87</v>
      </c>
      <c r="AE4" s="80" t="n">
        <f aca="false">Anchor!L249</f>
        <v>2489</v>
      </c>
      <c r="AF4" s="87" t="n">
        <f aca="false">AC4/3600</f>
        <v>11.1929</v>
      </c>
      <c r="AG4" s="88" t="n">
        <f aca="false">E4+Y4</f>
        <v>21650.0336</v>
      </c>
      <c r="AH4" s="188"/>
      <c r="AI4" s="79" t="n">
        <v>6230.4</v>
      </c>
      <c r="AJ4" s="80" t="n">
        <v>39.6344</v>
      </c>
      <c r="AK4" s="80" t="n">
        <v>40.1266</v>
      </c>
      <c r="AL4" s="80" t="n">
        <v>42.6524</v>
      </c>
      <c r="AM4" s="79" t="n">
        <v>39995.22</v>
      </c>
      <c r="AN4" s="80" t="n">
        <v>63.58</v>
      </c>
      <c r="AO4" s="80" t="n">
        <v>2441</v>
      </c>
      <c r="AP4" s="87" t="n">
        <f aca="false">AM4/3600</f>
        <v>11.1097833333333</v>
      </c>
      <c r="AQ4" s="88" t="n">
        <f aca="false">J4+AI4</f>
        <v>21523.6896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.992574161596488</v>
      </c>
      <c r="AY4" s="90" t="n">
        <f aca="false">AN4/AD4</f>
        <v>0.827110706387407</v>
      </c>
      <c r="AZ4" s="91" t="n">
        <f aca="false">AO4/AE4</f>
        <v>0.980715146645239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6660.0048</v>
      </c>
      <c r="F5" s="96" t="n">
        <f aca="false">Anchor!C250</f>
        <v>40.5578</v>
      </c>
      <c r="G5" s="96" t="n">
        <f aca="false">Anchor!D250</f>
        <v>40.7308</v>
      </c>
      <c r="H5" s="97" t="n">
        <f aca="false">Anchor!E250</f>
        <v>43.2503</v>
      </c>
      <c r="I5" s="82"/>
      <c r="J5" s="95" t="n">
        <v>6600.0048</v>
      </c>
      <c r="K5" s="96" t="n">
        <v>40.5688</v>
      </c>
      <c r="L5" s="96" t="n">
        <v>40.7301</v>
      </c>
      <c r="M5" s="97" t="n">
        <v>43.2477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4656.39</v>
      </c>
      <c r="AD5" s="96" t="n">
        <f aca="false">Anchor!K250</f>
        <v>66.42</v>
      </c>
      <c r="AE5" s="96" t="n">
        <f aca="false">Anchor!L250</f>
        <v>2490</v>
      </c>
      <c r="AF5" s="101" t="n">
        <f aca="false">AC5/3600</f>
        <v>9.626775</v>
      </c>
      <c r="AG5" s="102" t="n">
        <f aca="false">E5+Y5</f>
        <v>10077.1216</v>
      </c>
      <c r="AH5" s="188"/>
      <c r="AI5" s="95" t="n">
        <v>3417.1168</v>
      </c>
      <c r="AJ5" s="96" t="n">
        <v>37.6498</v>
      </c>
      <c r="AK5" s="96" t="n">
        <v>39.1315</v>
      </c>
      <c r="AL5" s="96" t="n">
        <v>41.5534</v>
      </c>
      <c r="AM5" s="95" t="n">
        <v>33481.18</v>
      </c>
      <c r="AN5" s="96" t="n">
        <v>55.68</v>
      </c>
      <c r="AO5" s="96" t="n">
        <v>2441</v>
      </c>
      <c r="AP5" s="101" t="n">
        <f aca="false">AM5/3600</f>
        <v>9.30032777777778</v>
      </c>
      <c r="AQ5" s="102" t="n">
        <f aca="false">J5+AI5</f>
        <v>10017.1216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.966089659078744</v>
      </c>
      <c r="AY5" s="104" t="n">
        <f aca="false">AN5/AD5</f>
        <v>0.838301716350497</v>
      </c>
      <c r="AZ5" s="105" t="n">
        <f aca="false">AO5/AE5</f>
        <v>0.980321285140562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93.864</v>
      </c>
      <c r="F6" s="96" t="n">
        <f aca="false">Anchor!C251</f>
        <v>38.5212</v>
      </c>
      <c r="G6" s="96" t="n">
        <f aca="false">Anchor!D251</f>
        <v>39.3623</v>
      </c>
      <c r="H6" s="97" t="n">
        <f aca="false">Anchor!E251</f>
        <v>41.7739</v>
      </c>
      <c r="I6" s="82"/>
      <c r="J6" s="95" t="n">
        <v>3249.1376</v>
      </c>
      <c r="K6" s="96" t="n">
        <v>38.5235</v>
      </c>
      <c r="L6" s="96" t="n">
        <v>39.363</v>
      </c>
      <c r="M6" s="97" t="n">
        <v>41.76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31775.69</v>
      </c>
      <c r="AD6" s="96" t="n">
        <f aca="false">Anchor!K251</f>
        <v>62.21</v>
      </c>
      <c r="AE6" s="96" t="n">
        <f aca="false">Anchor!L251</f>
        <v>2489</v>
      </c>
      <c r="AF6" s="101" t="n">
        <f aca="false">AC6/3600</f>
        <v>8.82658055555556</v>
      </c>
      <c r="AG6" s="102" t="n">
        <f aca="false">E6+Y6</f>
        <v>5237.2352</v>
      </c>
      <c r="AH6" s="188"/>
      <c r="AI6" s="95" t="n">
        <v>1943.3712</v>
      </c>
      <c r="AJ6" s="96" t="n">
        <v>35.5343</v>
      </c>
      <c r="AK6" s="96" t="n">
        <v>37.8642</v>
      </c>
      <c r="AL6" s="96" t="n">
        <v>40.1933</v>
      </c>
      <c r="AM6" s="95" t="n">
        <v>30581.93</v>
      </c>
      <c r="AN6" s="96" t="n">
        <v>52.35</v>
      </c>
      <c r="AO6" s="96" t="n">
        <v>2440</v>
      </c>
      <c r="AP6" s="101" t="n">
        <f aca="false">AM6/3600</f>
        <v>8.49498055555556</v>
      </c>
      <c r="AQ6" s="102" t="n">
        <f aca="false">J6+AI6</f>
        <v>5192.5088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.962431657660306</v>
      </c>
      <c r="AY6" s="104" t="n">
        <f aca="false">AN6/AD6</f>
        <v>0.841504581257033</v>
      </c>
      <c r="AZ6" s="105" t="n">
        <f aca="false">AO6/AE6</f>
        <v>0.980313378867015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810.608</v>
      </c>
      <c r="F7" s="110" t="n">
        <f aca="false">Anchor!C252</f>
        <v>36.4143</v>
      </c>
      <c r="G7" s="110" t="n">
        <f aca="false">Anchor!D252</f>
        <v>38.301</v>
      </c>
      <c r="H7" s="111" t="n">
        <f aca="false">Anchor!E252</f>
        <v>40.6553</v>
      </c>
      <c r="I7" s="82"/>
      <c r="J7" s="109" t="n">
        <v>1782.5344</v>
      </c>
      <c r="K7" s="110" t="n">
        <v>36.4164</v>
      </c>
      <c r="L7" s="110" t="n">
        <v>38.3038</v>
      </c>
      <c r="M7" s="111" t="n">
        <v>40.649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9581.04</v>
      </c>
      <c r="AD7" s="110" t="n">
        <f aca="false">Anchor!K252</f>
        <v>55.15</v>
      </c>
      <c r="AE7" s="110" t="n">
        <f aca="false">Anchor!L252</f>
        <v>2489</v>
      </c>
      <c r="AF7" s="115" t="n">
        <f aca="false">AC7/3600</f>
        <v>8.21695555555556</v>
      </c>
      <c r="AG7" s="116" t="n">
        <f aca="false">E7+Y7</f>
        <v>2969.4976</v>
      </c>
      <c r="AH7" s="188"/>
      <c r="AI7" s="109" t="n">
        <v>1158.8896</v>
      </c>
      <c r="AJ7" s="110" t="n">
        <v>33.3716</v>
      </c>
      <c r="AK7" s="110" t="n">
        <v>37.1538</v>
      </c>
      <c r="AL7" s="110" t="n">
        <v>39.4836</v>
      </c>
      <c r="AM7" s="109" t="n">
        <v>28564.77</v>
      </c>
      <c r="AN7" s="110" t="n">
        <v>49.69</v>
      </c>
      <c r="AO7" s="110" t="n">
        <v>2439</v>
      </c>
      <c r="AP7" s="115" t="n">
        <f aca="false">AM7/3600</f>
        <v>7.93465833333333</v>
      </c>
      <c r="AQ7" s="116" t="n">
        <f aca="false">J7+AI7</f>
        <v>2941.424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.965644547994256</v>
      </c>
      <c r="AY7" s="118" t="n">
        <f aca="false">AN7/AD7</f>
        <v>0.900997280145059</v>
      </c>
      <c r="AZ7" s="119" t="n">
        <f aca="false">AO7/AE7</f>
        <v>0.979911611088791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98.8592</v>
      </c>
      <c r="F8" s="80" t="n">
        <f aca="false">Anchor!C253</f>
        <v>41.5425</v>
      </c>
      <c r="G8" s="80" t="n">
        <f aca="false">Anchor!D253</f>
        <v>41.4437</v>
      </c>
      <c r="H8" s="81" t="n">
        <f aca="false">Anchor!E253</f>
        <v>43.984</v>
      </c>
      <c r="I8" s="82"/>
      <c r="J8" s="79" t="n">
        <v>8461.2832</v>
      </c>
      <c r="K8" s="80" t="n">
        <v>41.5564</v>
      </c>
      <c r="L8" s="80" t="n">
        <v>41.4355</v>
      </c>
      <c r="M8" s="81" t="n">
        <v>43.970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7695.29</v>
      </c>
      <c r="AD8" s="80" t="n">
        <f aca="false">Anchor!K253</f>
        <v>71.36</v>
      </c>
      <c r="AE8" s="80" t="n">
        <f aca="false">Anchor!L253</f>
        <v>2489</v>
      </c>
      <c r="AF8" s="87" t="n">
        <f aca="false">AC8/3600</f>
        <v>10.4709138888889</v>
      </c>
      <c r="AG8" s="88" t="n">
        <f aca="false">E8+Y8</f>
        <v>14829.2592</v>
      </c>
      <c r="AH8" s="188"/>
      <c r="AI8" s="79" t="n">
        <v>6230.4</v>
      </c>
      <c r="AJ8" s="80" t="n">
        <v>39.6344</v>
      </c>
      <c r="AK8" s="80" t="n">
        <v>40.1266</v>
      </c>
      <c r="AL8" s="80" t="n">
        <v>42.6524</v>
      </c>
      <c r="AM8" s="79" t="n">
        <v>42516.01</v>
      </c>
      <c r="AN8" s="80" t="n">
        <v>68.65</v>
      </c>
      <c r="AO8" s="80" t="n">
        <v>2440</v>
      </c>
      <c r="AP8" s="87" t="n">
        <f aca="false">AM8/3600</f>
        <v>11.8100027777778</v>
      </c>
      <c r="AQ8" s="88" t="n">
        <f aca="false">J8+AI8</f>
        <v>14691.6832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12788653436543</v>
      </c>
      <c r="AY8" s="90" t="n">
        <f aca="false">AN8/AD8</f>
        <v>0.962023542600897</v>
      </c>
      <c r="AZ8" s="91" t="n">
        <f aca="false">AO8/AE8</f>
        <v>0.980313378867015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654.56</v>
      </c>
      <c r="F9" s="96" t="n">
        <f aca="false">Anchor!C254</f>
        <v>39.4681</v>
      </c>
      <c r="G9" s="96" t="n">
        <f aca="false">Anchor!D254</f>
        <v>39.9878</v>
      </c>
      <c r="H9" s="97" t="n">
        <f aca="false">Anchor!E254</f>
        <v>42.4207</v>
      </c>
      <c r="I9" s="82"/>
      <c r="J9" s="95" t="n">
        <v>3562.2448</v>
      </c>
      <c r="K9" s="96" t="n">
        <v>39.461</v>
      </c>
      <c r="L9" s="96" t="n">
        <v>39.9641</v>
      </c>
      <c r="M9" s="97" t="n">
        <v>42.392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3125.23</v>
      </c>
      <c r="AD9" s="96" t="n">
        <f aca="false">Anchor!K254</f>
        <v>62.23</v>
      </c>
      <c r="AE9" s="96" t="n">
        <f aca="false">Anchor!L254</f>
        <v>2490</v>
      </c>
      <c r="AF9" s="101" t="n">
        <f aca="false">AC9/3600</f>
        <v>9.20145277777778</v>
      </c>
      <c r="AG9" s="102" t="n">
        <f aca="false">E9+Y9</f>
        <v>7071.6768</v>
      </c>
      <c r="AH9" s="188"/>
      <c r="AI9" s="95" t="n">
        <v>3417.1168</v>
      </c>
      <c r="AJ9" s="96" t="n">
        <v>37.6498</v>
      </c>
      <c r="AK9" s="96" t="n">
        <v>39.1315</v>
      </c>
      <c r="AL9" s="96" t="n">
        <v>41.5534</v>
      </c>
      <c r="AM9" s="95" t="n">
        <v>29680.27</v>
      </c>
      <c r="AN9" s="96" t="n">
        <v>46.56</v>
      </c>
      <c r="AO9" s="96" t="n">
        <v>2440</v>
      </c>
      <c r="AP9" s="101" t="n">
        <f aca="false">AM9/3600</f>
        <v>8.24451944444444</v>
      </c>
      <c r="AQ9" s="102" t="n">
        <f aca="false">J9+AI9</f>
        <v>6979.3616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.896001929646979</v>
      </c>
      <c r="AY9" s="104" t="n">
        <f aca="false">AN9/AD9</f>
        <v>0.748192190261932</v>
      </c>
      <c r="AZ9" s="105" t="n">
        <f aca="false">AO9/AE9</f>
        <v>0.979919678714859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96.264</v>
      </c>
      <c r="F10" s="96" t="n">
        <f aca="false">Anchor!C255</f>
        <v>37.4119</v>
      </c>
      <c r="G10" s="96" t="n">
        <f aca="false">Anchor!D255</f>
        <v>38.9525</v>
      </c>
      <c r="H10" s="97" t="n">
        <f aca="false">Anchor!E255</f>
        <v>41.3309</v>
      </c>
      <c r="I10" s="82"/>
      <c r="J10" s="95" t="n">
        <v>1920.7456</v>
      </c>
      <c r="K10" s="96" t="n">
        <v>37.3974</v>
      </c>
      <c r="L10" s="96" t="n">
        <v>38.9432</v>
      </c>
      <c r="M10" s="97" t="n">
        <v>41.318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30878.03</v>
      </c>
      <c r="AD10" s="96" t="n">
        <f aca="false">Anchor!K255</f>
        <v>57.13</v>
      </c>
      <c r="AE10" s="96" t="n">
        <f aca="false">Anchor!L255</f>
        <v>2489</v>
      </c>
      <c r="AF10" s="101" t="n">
        <f aca="false">AC10/3600</f>
        <v>8.57723055555556</v>
      </c>
      <c r="AG10" s="102" t="n">
        <f aca="false">E10+Y10</f>
        <v>3939.6352</v>
      </c>
      <c r="AH10" s="188"/>
      <c r="AI10" s="95" t="n">
        <v>1943.3712</v>
      </c>
      <c r="AJ10" s="96" t="n">
        <v>35.5343</v>
      </c>
      <c r="AK10" s="96" t="n">
        <v>37.8642</v>
      </c>
      <c r="AL10" s="96" t="n">
        <v>40.1933</v>
      </c>
      <c r="AM10" s="95" t="n">
        <v>29606.47</v>
      </c>
      <c r="AN10" s="96" t="n">
        <v>55.42</v>
      </c>
      <c r="AO10" s="96" t="n">
        <v>2439</v>
      </c>
      <c r="AP10" s="101" t="n">
        <f aca="false">AM10/3600</f>
        <v>8.22401944444444</v>
      </c>
      <c r="AQ10" s="102" t="n">
        <f aca="false">J10+AI10</f>
        <v>3864.1168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.958819911762506</v>
      </c>
      <c r="AY10" s="104" t="n">
        <f aca="false">AN10/AD10</f>
        <v>0.970068265359706</v>
      </c>
      <c r="AZ10" s="105" t="n">
        <f aca="false">AO10/AE10</f>
        <v>0.979911611088791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72.6256</v>
      </c>
      <c r="F11" s="110" t="n">
        <f aca="false">Anchor!C256</f>
        <v>35.2369</v>
      </c>
      <c r="G11" s="110" t="n">
        <f aca="false">Anchor!D256</f>
        <v>37.7045</v>
      </c>
      <c r="H11" s="111" t="n">
        <f aca="false">Anchor!E256</f>
        <v>40.0372</v>
      </c>
      <c r="I11" s="82"/>
      <c r="J11" s="109" t="n">
        <v>1024.544</v>
      </c>
      <c r="K11" s="110" t="n">
        <v>35.2172</v>
      </c>
      <c r="L11" s="110" t="n">
        <v>37.7012</v>
      </c>
      <c r="M11" s="111" t="n">
        <v>40.0274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9109.67</v>
      </c>
      <c r="AD11" s="110" t="n">
        <f aca="false">Anchor!K256</f>
        <v>55.89</v>
      </c>
      <c r="AE11" s="110" t="n">
        <f aca="false">Anchor!L256</f>
        <v>2488</v>
      </c>
      <c r="AF11" s="115" t="n">
        <f aca="false">AC11/3600</f>
        <v>8.08601944444444</v>
      </c>
      <c r="AG11" s="116" t="n">
        <f aca="false">E11+Y11</f>
        <v>2231.5152</v>
      </c>
      <c r="AH11" s="188"/>
      <c r="AI11" s="109" t="n">
        <v>1158.8896</v>
      </c>
      <c r="AJ11" s="110" t="n">
        <v>33.3716</v>
      </c>
      <c r="AK11" s="110" t="n">
        <v>37.1538</v>
      </c>
      <c r="AL11" s="110" t="n">
        <v>39.4836</v>
      </c>
      <c r="AM11" s="109" t="n">
        <v>27945.03</v>
      </c>
      <c r="AN11" s="110" t="n">
        <v>49.29</v>
      </c>
      <c r="AO11" s="110" t="n">
        <v>2440</v>
      </c>
      <c r="AP11" s="115" t="n">
        <f aca="false">AM11/3600</f>
        <v>7.76250833333333</v>
      </c>
      <c r="AQ11" s="116" t="n">
        <f aca="false">J11+AI11</f>
        <v>2183.4336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.959991301859485</v>
      </c>
      <c r="AY11" s="118" t="n">
        <f aca="false">AN11/AD11</f>
        <v>0.88191089640365</v>
      </c>
      <c r="AZ11" s="119" t="n">
        <f aca="false">AO11/AE11</f>
        <v>0.980707395498392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728.4048</v>
      </c>
      <c r="F12" s="80" t="n">
        <f aca="false">Anchor!C257</f>
        <v>41.3643</v>
      </c>
      <c r="G12" s="80" t="n">
        <f aca="false">Anchor!D257</f>
        <v>44.9133</v>
      </c>
      <c r="H12" s="81" t="n">
        <f aca="false">Anchor!E257</f>
        <v>44.7657</v>
      </c>
      <c r="I12" s="82"/>
      <c r="J12" s="79" t="n">
        <v>30434.48</v>
      </c>
      <c r="K12" s="80" t="n">
        <v>41.3793</v>
      </c>
      <c r="L12" s="80" t="n">
        <v>44.9259</v>
      </c>
      <c r="M12" s="81" t="n">
        <v>44.776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9543.82</v>
      </c>
      <c r="AD12" s="80" t="n">
        <f aca="false">Anchor!K257</f>
        <v>98.29</v>
      </c>
      <c r="AE12" s="80" t="n">
        <f aca="false">Anchor!L257</f>
        <v>2490</v>
      </c>
      <c r="AF12" s="87" t="n">
        <f aca="false">AC12/3600</f>
        <v>16.53995</v>
      </c>
      <c r="AG12" s="88" t="n">
        <f aca="false">E12+Y12</f>
        <v>48703.2288</v>
      </c>
      <c r="AH12" s="188"/>
      <c r="AI12" s="79" t="n">
        <v>17974.824</v>
      </c>
      <c r="AJ12" s="80" t="n">
        <v>37.7463</v>
      </c>
      <c r="AK12" s="80" t="n">
        <v>43.3082</v>
      </c>
      <c r="AL12" s="80" t="n">
        <v>43.5565</v>
      </c>
      <c r="AM12" s="79" t="n">
        <v>73903.96</v>
      </c>
      <c r="AN12" s="80" t="n">
        <v>98.28</v>
      </c>
      <c r="AO12" s="80" t="n">
        <v>2441</v>
      </c>
      <c r="AP12" s="87" t="n">
        <f aca="false">AM12/3600</f>
        <v>20.5288777777778</v>
      </c>
      <c r="AQ12" s="88" t="n">
        <f aca="false">J12+AI12</f>
        <v>48409.304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1.24116927667724</v>
      </c>
      <c r="AY12" s="90" t="n">
        <f aca="false">AN12/AD12</f>
        <v>0.99989826025028</v>
      </c>
      <c r="AZ12" s="91" t="n">
        <f aca="false">AO12/AE12</f>
        <v>0.980321285140562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738.424</v>
      </c>
      <c r="F13" s="96" t="n">
        <f aca="false">Anchor!C258</f>
        <v>38.7774</v>
      </c>
      <c r="G13" s="96" t="n">
        <f aca="false">Anchor!D258</f>
        <v>43.4035</v>
      </c>
      <c r="H13" s="97" t="n">
        <f aca="false">Anchor!E258</f>
        <v>43.6407</v>
      </c>
      <c r="I13" s="82"/>
      <c r="J13" s="95" t="n">
        <v>15446.432</v>
      </c>
      <c r="K13" s="96" t="n">
        <v>38.7855</v>
      </c>
      <c r="L13" s="96" t="n">
        <v>43.4295</v>
      </c>
      <c r="M13" s="97" t="n">
        <v>43.662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51353.1</v>
      </c>
      <c r="AD13" s="96" t="n">
        <f aca="false">Anchor!K258</f>
        <v>83.89</v>
      </c>
      <c r="AE13" s="96" t="n">
        <f aca="false">Anchor!L258</f>
        <v>2490</v>
      </c>
      <c r="AF13" s="101" t="n">
        <f aca="false">AC13/3600</f>
        <v>14.26475</v>
      </c>
      <c r="AG13" s="102" t="n">
        <f aca="false">E13+Y13</f>
        <v>26375.0736</v>
      </c>
      <c r="AH13" s="188"/>
      <c r="AI13" s="95" t="n">
        <v>10636.6496</v>
      </c>
      <c r="AJ13" s="96" t="n">
        <v>35.4053</v>
      </c>
      <c r="AK13" s="96" t="n">
        <v>42.112</v>
      </c>
      <c r="AL13" s="96" t="n">
        <v>42.625</v>
      </c>
      <c r="AM13" s="95" t="n">
        <v>57608.28</v>
      </c>
      <c r="AN13" s="96" t="n">
        <v>76.96</v>
      </c>
      <c r="AO13" s="96" t="n">
        <v>2440</v>
      </c>
      <c r="AP13" s="101" t="n">
        <f aca="false">AM13/3600</f>
        <v>16.0023</v>
      </c>
      <c r="AQ13" s="102" t="n">
        <f aca="false">J13+AI13</f>
        <v>26083.0816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12180725214252</v>
      </c>
      <c r="AY13" s="104" t="n">
        <f aca="false">AN13/AD13</f>
        <v>0.917391822624866</v>
      </c>
      <c r="AZ13" s="105" t="n">
        <f aca="false">AO13/AE13</f>
        <v>0.979919678714859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9012.7296</v>
      </c>
      <c r="F14" s="96" t="n">
        <f aca="false">Anchor!C259</f>
        <v>36.3463</v>
      </c>
      <c r="G14" s="96" t="n">
        <f aca="false">Anchor!D259</f>
        <v>41.9466</v>
      </c>
      <c r="H14" s="97" t="n">
        <f aca="false">Anchor!E259</f>
        <v>42.5036</v>
      </c>
      <c r="I14" s="82"/>
      <c r="J14" s="95" t="n">
        <v>8727.8064</v>
      </c>
      <c r="K14" s="96" t="n">
        <v>36.3466</v>
      </c>
      <c r="L14" s="96" t="n">
        <v>41.9922</v>
      </c>
      <c r="M14" s="97" t="n">
        <v>42.536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6358.01</v>
      </c>
      <c r="AD14" s="96" t="n">
        <f aca="false">Anchor!K259</f>
        <v>75.06</v>
      </c>
      <c r="AE14" s="96" t="n">
        <f aca="false">Anchor!L259</f>
        <v>2490</v>
      </c>
      <c r="AF14" s="101" t="n">
        <f aca="false">AC14/3600</f>
        <v>12.877225</v>
      </c>
      <c r="AG14" s="102" t="n">
        <f aca="false">E14+Y14</f>
        <v>15499.4528</v>
      </c>
      <c r="AH14" s="188"/>
      <c r="AI14" s="95" t="n">
        <v>6486.7232</v>
      </c>
      <c r="AJ14" s="96" t="n">
        <v>33.0643</v>
      </c>
      <c r="AK14" s="96" t="n">
        <v>40.7019</v>
      </c>
      <c r="AL14" s="96" t="n">
        <v>41.422</v>
      </c>
      <c r="AM14" s="95" t="n">
        <v>48487.94</v>
      </c>
      <c r="AN14" s="96" t="n">
        <v>67.54</v>
      </c>
      <c r="AO14" s="96" t="n">
        <v>2441</v>
      </c>
      <c r="AP14" s="101" t="n">
        <f aca="false">AM14/3600</f>
        <v>13.4688722222222</v>
      </c>
      <c r="AQ14" s="102" t="n">
        <f aca="false">J14+AI14</f>
        <v>15214.5296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04594524225695</v>
      </c>
      <c r="AY14" s="104" t="n">
        <f aca="false">AN14/AD14</f>
        <v>0.899813482547296</v>
      </c>
      <c r="AZ14" s="105" t="n">
        <f aca="false">AO14/AE14</f>
        <v>0.980321285140562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5172.4304</v>
      </c>
      <c r="F15" s="110" t="n">
        <f aca="false">Anchor!C260</f>
        <v>33.8576</v>
      </c>
      <c r="G15" s="110" t="n">
        <f aca="false">Anchor!D260</f>
        <v>40.7591</v>
      </c>
      <c r="H15" s="111" t="n">
        <f aca="false">Anchor!E260</f>
        <v>41.5007</v>
      </c>
      <c r="I15" s="82"/>
      <c r="J15" s="109" t="n">
        <v>4920.2176</v>
      </c>
      <c r="K15" s="110" t="n">
        <v>33.8436</v>
      </c>
      <c r="L15" s="110" t="n">
        <v>40.8114</v>
      </c>
      <c r="M15" s="111" t="n">
        <v>41.535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2283.05</v>
      </c>
      <c r="AD15" s="110" t="n">
        <f aca="false">Anchor!K260</f>
        <v>74.82</v>
      </c>
      <c r="AE15" s="110" t="n">
        <f aca="false">Anchor!L260</f>
        <v>2489</v>
      </c>
      <c r="AF15" s="115" t="n">
        <f aca="false">AC15/3600</f>
        <v>11.7452916666667</v>
      </c>
      <c r="AG15" s="116" t="n">
        <f aca="false">E15+Y15</f>
        <v>9290.5712</v>
      </c>
      <c r="AH15" s="188"/>
      <c r="AI15" s="109" t="n">
        <v>4118.1408</v>
      </c>
      <c r="AJ15" s="110" t="n">
        <v>30.8943</v>
      </c>
      <c r="AK15" s="110" t="n">
        <v>39.8879</v>
      </c>
      <c r="AL15" s="110" t="n">
        <v>40.7075</v>
      </c>
      <c r="AM15" s="109" t="n">
        <v>47016.68</v>
      </c>
      <c r="AN15" s="110" t="n">
        <v>71.9</v>
      </c>
      <c r="AO15" s="110" t="n">
        <v>2440</v>
      </c>
      <c r="AP15" s="115" t="n">
        <f aca="false">AM15/3600</f>
        <v>13.0601888888889</v>
      </c>
      <c r="AQ15" s="116" t="n">
        <f aca="false">J15+AI15</f>
        <v>9038.3584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11195100637253</v>
      </c>
      <c r="AY15" s="118" t="n">
        <f aca="false">AN15/AD15</f>
        <v>0.960973001871158</v>
      </c>
      <c r="AZ15" s="119" t="n">
        <f aca="false">AO15/AE15</f>
        <v>0.980313378867015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571.9072</v>
      </c>
      <c r="F16" s="80" t="n">
        <f aca="false">Anchor!C261</f>
        <v>39.9533</v>
      </c>
      <c r="G16" s="80" t="n">
        <f aca="false">Anchor!D261</f>
        <v>44.1225</v>
      </c>
      <c r="H16" s="81" t="n">
        <f aca="false">Anchor!E261</f>
        <v>44.1828</v>
      </c>
      <c r="I16" s="82"/>
      <c r="J16" s="79" t="n">
        <v>16349.3088</v>
      </c>
      <c r="K16" s="80" t="n">
        <v>39.9672</v>
      </c>
      <c r="L16" s="80" t="n">
        <v>44.137</v>
      </c>
      <c r="M16" s="81" t="n">
        <v>44.196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5354.06</v>
      </c>
      <c r="AD16" s="80" t="n">
        <f aca="false">Anchor!K261</f>
        <v>89.94</v>
      </c>
      <c r="AE16" s="80" t="n">
        <f aca="false">Anchor!L261</f>
        <v>2490</v>
      </c>
      <c r="AF16" s="87" t="n">
        <f aca="false">AC16/3600</f>
        <v>15.3761277777778</v>
      </c>
      <c r="AG16" s="88" t="n">
        <f aca="false">E16+Y16</f>
        <v>34546.7312</v>
      </c>
      <c r="AH16" s="188"/>
      <c r="AI16" s="79" t="n">
        <v>17974.824</v>
      </c>
      <c r="AJ16" s="80" t="n">
        <v>37.7463</v>
      </c>
      <c r="AK16" s="80" t="n">
        <v>43.3082</v>
      </c>
      <c r="AL16" s="80" t="n">
        <v>43.5565</v>
      </c>
      <c r="AM16" s="79" t="n">
        <v>58837.16</v>
      </c>
      <c r="AN16" s="80" t="n">
        <v>79.27</v>
      </c>
      <c r="AO16" s="80" t="n">
        <v>2441</v>
      </c>
      <c r="AP16" s="87" t="n">
        <f aca="false">AM16/3600</f>
        <v>16.3436555555556</v>
      </c>
      <c r="AQ16" s="88" t="n">
        <f aca="false">J16+AI16</f>
        <v>34324.1328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06292402038803</v>
      </c>
      <c r="AY16" s="90" t="n">
        <f aca="false">AN16/AD16</f>
        <v>0.881365354680898</v>
      </c>
      <c r="AZ16" s="91" t="n">
        <f aca="false">AO16/AE16</f>
        <v>0.980321285140562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281.7728</v>
      </c>
      <c r="F17" s="96" t="n">
        <f aca="false">Anchor!C262</f>
        <v>37.3993</v>
      </c>
      <c r="G17" s="96" t="n">
        <f aca="false">Anchor!D262</f>
        <v>42.632</v>
      </c>
      <c r="H17" s="97" t="n">
        <f aca="false">Anchor!E262</f>
        <v>43.0559</v>
      </c>
      <c r="I17" s="82"/>
      <c r="J17" s="95" t="n">
        <v>8041.656</v>
      </c>
      <c r="K17" s="96" t="n">
        <v>37.4043</v>
      </c>
      <c r="L17" s="96" t="n">
        <v>42.6632</v>
      </c>
      <c r="M17" s="97" t="n">
        <v>43.082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8466.75</v>
      </c>
      <c r="AD17" s="96" t="n">
        <f aca="false">Anchor!K262</f>
        <v>78.21</v>
      </c>
      <c r="AE17" s="96" t="n">
        <f aca="false">Anchor!L262</f>
        <v>2490</v>
      </c>
      <c r="AF17" s="101" t="n">
        <f aca="false">AC17/3600</f>
        <v>13.4629861111111</v>
      </c>
      <c r="AG17" s="102" t="n">
        <f aca="false">E17+Y17</f>
        <v>18918.4224</v>
      </c>
      <c r="AH17" s="188"/>
      <c r="AI17" s="95" t="n">
        <v>10636.6496</v>
      </c>
      <c r="AJ17" s="96" t="n">
        <v>35.4053</v>
      </c>
      <c r="AK17" s="96" t="n">
        <v>42.112</v>
      </c>
      <c r="AL17" s="96" t="n">
        <v>42.625</v>
      </c>
      <c r="AM17" s="95" t="n">
        <v>53252.36</v>
      </c>
      <c r="AN17" s="96" t="n">
        <v>74.43</v>
      </c>
      <c r="AO17" s="96" t="n">
        <v>2440</v>
      </c>
      <c r="AP17" s="101" t="n">
        <f aca="false">AM17/3600</f>
        <v>14.7923222222222</v>
      </c>
      <c r="AQ17" s="102" t="n">
        <f aca="false">J17+AI17</f>
        <v>18678.3056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09874006406454</v>
      </c>
      <c r="AY17" s="104" t="n">
        <f aca="false">AN17/AD17</f>
        <v>0.951668584579977</v>
      </c>
      <c r="AZ17" s="105" t="n">
        <f aca="false">AO17/AE17</f>
        <v>0.979919678714859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732.6096</v>
      </c>
      <c r="F18" s="96" t="n">
        <f aca="false">Anchor!C263</f>
        <v>34.9027</v>
      </c>
      <c r="G18" s="96" t="n">
        <f aca="false">Anchor!D263</f>
        <v>41.3614</v>
      </c>
      <c r="H18" s="97" t="n">
        <f aca="false">Anchor!E263</f>
        <v>42.0249</v>
      </c>
      <c r="I18" s="82"/>
      <c r="J18" s="95" t="n">
        <v>4522.8784</v>
      </c>
      <c r="K18" s="96" t="n">
        <v>34.9069</v>
      </c>
      <c r="L18" s="96" t="n">
        <v>41.4316</v>
      </c>
      <c r="M18" s="97" t="n">
        <v>42.082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3553.28</v>
      </c>
      <c r="AD18" s="96" t="n">
        <f aca="false">Anchor!K263</f>
        <v>70.21</v>
      </c>
      <c r="AE18" s="96" t="n">
        <f aca="false">Anchor!L263</f>
        <v>2490</v>
      </c>
      <c r="AF18" s="101" t="n">
        <f aca="false">AC18/3600</f>
        <v>12.0981333333333</v>
      </c>
      <c r="AG18" s="102" t="n">
        <f aca="false">E18+Y18</f>
        <v>11219.3328</v>
      </c>
      <c r="AH18" s="188"/>
      <c r="AI18" s="95" t="n">
        <v>6486.7232</v>
      </c>
      <c r="AJ18" s="96" t="n">
        <v>33.0643</v>
      </c>
      <c r="AK18" s="96" t="n">
        <v>40.7019</v>
      </c>
      <c r="AL18" s="96" t="n">
        <v>41.422</v>
      </c>
      <c r="AM18" s="95" t="n">
        <v>44487.94</v>
      </c>
      <c r="AN18" s="96" t="n">
        <v>62.27</v>
      </c>
      <c r="AO18" s="96" t="n">
        <v>2440</v>
      </c>
      <c r="AP18" s="101" t="n">
        <f aca="false">AM18/3600</f>
        <v>12.3577611111111</v>
      </c>
      <c r="AQ18" s="102" t="n">
        <f aca="false">J18+AI18</f>
        <v>11009.6016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02146015179569</v>
      </c>
      <c r="AY18" s="104" t="n">
        <f aca="false">AN18/AD18</f>
        <v>0.886910696481983</v>
      </c>
      <c r="AZ18" s="105" t="n">
        <f aca="false">AO18/AE18</f>
        <v>0.979919678714859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558.312</v>
      </c>
      <c r="F19" s="110" t="n">
        <f aca="false">Anchor!C264</f>
        <v>32.4181</v>
      </c>
      <c r="G19" s="110" t="n">
        <f aca="false">Anchor!D264</f>
        <v>40.2463</v>
      </c>
      <c r="H19" s="111" t="n">
        <f aca="false">Anchor!E264</f>
        <v>41.0416</v>
      </c>
      <c r="I19" s="82"/>
      <c r="J19" s="109" t="n">
        <v>2424.7568</v>
      </c>
      <c r="K19" s="110" t="n">
        <v>32.4338</v>
      </c>
      <c r="L19" s="110" t="n">
        <v>40.3043</v>
      </c>
      <c r="M19" s="111" t="n">
        <v>41.08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9885.89</v>
      </c>
      <c r="AD19" s="110" t="n">
        <f aca="false">Anchor!K264</f>
        <v>66.75</v>
      </c>
      <c r="AE19" s="110" t="n">
        <f aca="false">Anchor!L264</f>
        <v>2488</v>
      </c>
      <c r="AF19" s="115" t="n">
        <f aca="false">AC19/3600</f>
        <v>11.0794138888889</v>
      </c>
      <c r="AG19" s="116" t="n">
        <f aca="false">E19+Y19</f>
        <v>6676.4528</v>
      </c>
      <c r="AH19" s="188"/>
      <c r="AI19" s="109" t="n">
        <v>4118.1408</v>
      </c>
      <c r="AJ19" s="110" t="n">
        <v>30.8943</v>
      </c>
      <c r="AK19" s="110" t="n">
        <v>39.8879</v>
      </c>
      <c r="AL19" s="110" t="n">
        <v>40.7075</v>
      </c>
      <c r="AM19" s="109" t="n">
        <v>38374.18</v>
      </c>
      <c r="AN19" s="110" t="n">
        <v>57.84</v>
      </c>
      <c r="AO19" s="110" t="n">
        <v>2440</v>
      </c>
      <c r="AP19" s="115" t="n">
        <f aca="false">AM19/3600</f>
        <v>10.6594944444444</v>
      </c>
      <c r="AQ19" s="116" t="n">
        <f aca="false">J19+AI19</f>
        <v>6542.8976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.962099128288224</v>
      </c>
      <c r="AY19" s="118" t="n">
        <f aca="false">AN19/AD19</f>
        <v>0.866516853932584</v>
      </c>
      <c r="AZ19" s="119" t="n">
        <f aca="false">AO19/AE19</f>
        <v>0.980707395498392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40.3736</v>
      </c>
      <c r="F20" s="80" t="n">
        <f aca="false">Anchor!C265</f>
        <v>42.1407</v>
      </c>
      <c r="G20" s="80" t="n">
        <f aca="false">Anchor!D265</f>
        <v>43.8646</v>
      </c>
      <c r="H20" s="81" t="n">
        <f aca="false">Anchor!E265</f>
        <v>45.7126</v>
      </c>
      <c r="I20" s="82"/>
      <c r="J20" s="79" t="n">
        <v>5008.4</v>
      </c>
      <c r="K20" s="80" t="n">
        <v>42.149</v>
      </c>
      <c r="L20" s="80" t="n">
        <v>43.8885</v>
      </c>
      <c r="M20" s="81" t="n">
        <v>45.728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7465.14</v>
      </c>
      <c r="AD20" s="80" t="n">
        <f aca="false">Anchor!K265</f>
        <v>70.04</v>
      </c>
      <c r="AE20" s="80" t="n">
        <f aca="false">Anchor!L265</f>
        <v>1308</v>
      </c>
      <c r="AF20" s="87" t="n">
        <f aca="false">AC20/3600</f>
        <v>10.4069833333333</v>
      </c>
      <c r="AG20" s="88" t="n">
        <f aca="false">E20+Y20</f>
        <v>7563.612</v>
      </c>
      <c r="AH20" s="188"/>
      <c r="AI20" s="79" t="n">
        <v>2523.2384</v>
      </c>
      <c r="AJ20" s="80" t="n">
        <v>40.1528</v>
      </c>
      <c r="AK20" s="80" t="n">
        <v>42.3657</v>
      </c>
      <c r="AL20" s="80" t="n">
        <v>43.7485</v>
      </c>
      <c r="AM20" s="79" t="n">
        <v>36954.33</v>
      </c>
      <c r="AN20" s="80" t="n">
        <v>51.6</v>
      </c>
      <c r="AO20" s="80" t="n">
        <v>1282</v>
      </c>
      <c r="AP20" s="87" t="n">
        <f aca="false">AM20/3600</f>
        <v>10.2650916666667</v>
      </c>
      <c r="AQ20" s="88" t="n">
        <f aca="false">J20+AI20</f>
        <v>7531.6384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.986365725578498</v>
      </c>
      <c r="AY20" s="90" t="n">
        <f aca="false">AN20/AD20</f>
        <v>0.736721873215306</v>
      </c>
      <c r="AZ20" s="91" t="n">
        <f aca="false">AO20/AE20</f>
        <v>0.980122324159022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60.8512</v>
      </c>
      <c r="F21" s="96" t="n">
        <f aca="false">Anchor!C266</f>
        <v>40.8468</v>
      </c>
      <c r="G21" s="96" t="n">
        <f aca="false">Anchor!D266</f>
        <v>42.7544</v>
      </c>
      <c r="H21" s="97" t="n">
        <f aca="false">Anchor!E266</f>
        <v>44.2096</v>
      </c>
      <c r="I21" s="82"/>
      <c r="J21" s="95" t="n">
        <v>2321.1656</v>
      </c>
      <c r="K21" s="96" t="n">
        <v>40.851</v>
      </c>
      <c r="L21" s="96" t="n">
        <v>42.7942</v>
      </c>
      <c r="M21" s="97" t="n">
        <v>44.236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2615.96</v>
      </c>
      <c r="AD21" s="96" t="n">
        <f aca="false">Anchor!K266</f>
        <v>62.23</v>
      </c>
      <c r="AE21" s="96" t="n">
        <f aca="false">Anchor!L266</f>
        <v>1308</v>
      </c>
      <c r="AF21" s="101" t="n">
        <f aca="false">AC21/3600</f>
        <v>9.05998888888889</v>
      </c>
      <c r="AG21" s="102" t="n">
        <f aca="false">E21+Y21</f>
        <v>3791.6216</v>
      </c>
      <c r="AH21" s="188"/>
      <c r="AI21" s="95" t="n">
        <v>1430.7704</v>
      </c>
      <c r="AJ21" s="96" t="n">
        <v>38.4161</v>
      </c>
      <c r="AK21" s="96" t="n">
        <v>41.4821</v>
      </c>
      <c r="AL21" s="96" t="n">
        <v>42.7021</v>
      </c>
      <c r="AM21" s="95" t="n">
        <v>37651.35</v>
      </c>
      <c r="AN21" s="96" t="n">
        <v>57.61</v>
      </c>
      <c r="AO21" s="96" t="n">
        <v>1282</v>
      </c>
      <c r="AP21" s="101" t="n">
        <f aca="false">AM21/3600</f>
        <v>10.4587083333333</v>
      </c>
      <c r="AQ21" s="102" t="n">
        <f aca="false">J21+AI21</f>
        <v>3751.936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15438423397625</v>
      </c>
      <c r="AY21" s="104" t="n">
        <f aca="false">AN21/AD21</f>
        <v>0.925759280089989</v>
      </c>
      <c r="AZ21" s="105" t="n">
        <f aca="false">AO21/AE21</f>
        <v>0.980122324159022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300.4912</v>
      </c>
      <c r="F22" s="96" t="n">
        <f aca="false">Anchor!C267</f>
        <v>39.2011</v>
      </c>
      <c r="G22" s="96" t="n">
        <f aca="false">Anchor!D267</f>
        <v>41.6362</v>
      </c>
      <c r="H22" s="97" t="n">
        <f aca="false">Anchor!E267</f>
        <v>42.8243</v>
      </c>
      <c r="I22" s="82"/>
      <c r="J22" s="95" t="n">
        <v>1275.6208</v>
      </c>
      <c r="K22" s="96" t="n">
        <v>39.2127</v>
      </c>
      <c r="L22" s="96" t="n">
        <v>41.6699</v>
      </c>
      <c r="M22" s="97" t="n">
        <v>42.850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9662.98</v>
      </c>
      <c r="AD22" s="96" t="n">
        <f aca="false">Anchor!K267</f>
        <v>55.89</v>
      </c>
      <c r="AE22" s="96" t="n">
        <f aca="false">Anchor!L267</f>
        <v>1308</v>
      </c>
      <c r="AF22" s="101" t="n">
        <f aca="false">AC22/3600</f>
        <v>8.23971666666667</v>
      </c>
      <c r="AG22" s="102" t="n">
        <f aca="false">E22+Y22</f>
        <v>2109.5208</v>
      </c>
      <c r="AH22" s="188"/>
      <c r="AI22" s="95" t="n">
        <v>809.0296</v>
      </c>
      <c r="AJ22" s="96" t="n">
        <v>36.4874</v>
      </c>
      <c r="AK22" s="96" t="n">
        <v>40.4486</v>
      </c>
      <c r="AL22" s="96" t="n">
        <v>41.6074</v>
      </c>
      <c r="AM22" s="95" t="n">
        <v>30340.6</v>
      </c>
      <c r="AN22" s="96" t="n">
        <v>52.73</v>
      </c>
      <c r="AO22" s="96" t="n">
        <v>1282</v>
      </c>
      <c r="AP22" s="101" t="n">
        <f aca="false">AM22/3600</f>
        <v>8.42794444444444</v>
      </c>
      <c r="AQ22" s="102" t="n">
        <f aca="false">J22+AI22</f>
        <v>2084.6504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02284396240701</v>
      </c>
      <c r="AY22" s="104" t="n">
        <f aca="false">AN22/AD22</f>
        <v>0.943460368581142</v>
      </c>
      <c r="AZ22" s="105" t="n">
        <f aca="false">AO22/AE22</f>
        <v>0.980122324159022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23.2528</v>
      </c>
      <c r="F23" s="110" t="n">
        <f aca="false">Anchor!C268</f>
        <v>37.2836</v>
      </c>
      <c r="G23" s="110" t="n">
        <f aca="false">Anchor!D268</f>
        <v>40.6851</v>
      </c>
      <c r="H23" s="111" t="n">
        <f aca="false">Anchor!E268</f>
        <v>41.84</v>
      </c>
      <c r="I23" s="82"/>
      <c r="J23" s="109" t="n">
        <v>708.184</v>
      </c>
      <c r="K23" s="110" t="n">
        <v>37.3016</v>
      </c>
      <c r="L23" s="110" t="n">
        <v>40.7018</v>
      </c>
      <c r="M23" s="111" t="n">
        <v>41.848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7494.28</v>
      </c>
      <c r="AD23" s="110" t="n">
        <f aca="false">Anchor!K268</f>
        <v>52.27</v>
      </c>
      <c r="AE23" s="110" t="n">
        <f aca="false">Anchor!L268</f>
        <v>1308</v>
      </c>
      <c r="AF23" s="115" t="n">
        <f aca="false">AC23/3600</f>
        <v>7.6373</v>
      </c>
      <c r="AG23" s="116" t="n">
        <f aca="false">E23+Y23</f>
        <v>1195.4048</v>
      </c>
      <c r="AH23" s="188"/>
      <c r="AI23" s="109" t="n">
        <v>472.152</v>
      </c>
      <c r="AJ23" s="110" t="n">
        <v>34.5739</v>
      </c>
      <c r="AK23" s="110" t="n">
        <v>39.8894</v>
      </c>
      <c r="AL23" s="110" t="n">
        <v>41.0959</v>
      </c>
      <c r="AM23" s="109" t="n">
        <v>27881.88</v>
      </c>
      <c r="AN23" s="110" t="n">
        <v>51.11</v>
      </c>
      <c r="AO23" s="110" t="n">
        <v>1282</v>
      </c>
      <c r="AP23" s="115" t="n">
        <f aca="false">AM23/3600</f>
        <v>7.74496666666667</v>
      </c>
      <c r="AQ23" s="116" t="n">
        <f aca="false">J23+AI23</f>
        <v>1180.336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1.01409747772991</v>
      </c>
      <c r="AY23" s="118" t="n">
        <f aca="false">AN23/AD23</f>
        <v>0.97780753778458</v>
      </c>
      <c r="AZ23" s="119" t="n">
        <f aca="false">AO23/AE23</f>
        <v>0.980122324159022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620.0016</v>
      </c>
      <c r="F24" s="80" t="n">
        <f aca="false">Anchor!C269</f>
        <v>41.4714</v>
      </c>
      <c r="G24" s="80" t="n">
        <f aca="false">Anchor!D269</f>
        <v>43.2539</v>
      </c>
      <c r="H24" s="81" t="n">
        <f aca="false">Anchor!E269</f>
        <v>44.8518</v>
      </c>
      <c r="I24" s="82"/>
      <c r="J24" s="79" t="n">
        <v>2562.2016</v>
      </c>
      <c r="K24" s="80" t="n">
        <v>41.4776</v>
      </c>
      <c r="L24" s="80" t="n">
        <v>43.279</v>
      </c>
      <c r="M24" s="81" t="n">
        <v>44.865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5523.34</v>
      </c>
      <c r="AD24" s="80" t="n">
        <f aca="false">Anchor!K269</f>
        <v>64.4</v>
      </c>
      <c r="AE24" s="80" t="n">
        <f aca="false">Anchor!L269</f>
        <v>1308</v>
      </c>
      <c r="AF24" s="87" t="n">
        <f aca="false">AC24/3600</f>
        <v>9.86759444444444</v>
      </c>
      <c r="AG24" s="88" t="n">
        <f aca="false">E24+Y24</f>
        <v>5143.24</v>
      </c>
      <c r="AH24" s="188"/>
      <c r="AI24" s="79" t="n">
        <v>2523.2384</v>
      </c>
      <c r="AJ24" s="80" t="n">
        <v>40.1528</v>
      </c>
      <c r="AK24" s="80" t="n">
        <v>42.3657</v>
      </c>
      <c r="AL24" s="80" t="n">
        <v>43.7485</v>
      </c>
      <c r="AM24" s="79" t="n">
        <v>41066.83</v>
      </c>
      <c r="AN24" s="80" t="n">
        <v>60.43</v>
      </c>
      <c r="AO24" s="80" t="n">
        <v>1282</v>
      </c>
      <c r="AP24" s="87" t="n">
        <f aca="false">AM24/3600</f>
        <v>11.4074527777778</v>
      </c>
      <c r="AQ24" s="88" t="n">
        <f aca="false">J24+AI24</f>
        <v>5085.44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1.15605204915979</v>
      </c>
      <c r="AY24" s="90" t="n">
        <f aca="false">AN24/AD24</f>
        <v>0.938354037267081</v>
      </c>
      <c r="AZ24" s="91" t="n">
        <f aca="false">AO24/AE24</f>
        <v>0.980122324159022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54.9088</v>
      </c>
      <c r="F25" s="96" t="n">
        <f aca="false">Anchor!C270</f>
        <v>39.9348</v>
      </c>
      <c r="G25" s="96" t="n">
        <f aca="false">Anchor!D270</f>
        <v>42.0913</v>
      </c>
      <c r="H25" s="97" t="n">
        <f aca="false">Anchor!E270</f>
        <v>43.3815</v>
      </c>
      <c r="I25" s="82"/>
      <c r="J25" s="95" t="n">
        <v>1215.328</v>
      </c>
      <c r="K25" s="96" t="n">
        <v>39.9368</v>
      </c>
      <c r="L25" s="96" t="n">
        <v>42.1105</v>
      </c>
      <c r="M25" s="97" t="n">
        <v>43.388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31177.79</v>
      </c>
      <c r="AD25" s="96" t="n">
        <f aca="false">Anchor!K270</f>
        <v>55.42</v>
      </c>
      <c r="AE25" s="96" t="n">
        <f aca="false">Anchor!L270</f>
        <v>1308</v>
      </c>
      <c r="AF25" s="101" t="n">
        <f aca="false">AC25/3600</f>
        <v>8.66049722222222</v>
      </c>
      <c r="AG25" s="102" t="n">
        <f aca="false">E25+Y25</f>
        <v>2685.6792</v>
      </c>
      <c r="AH25" s="188"/>
      <c r="AI25" s="95" t="n">
        <v>1430.7704</v>
      </c>
      <c r="AJ25" s="96" t="n">
        <v>38.4161</v>
      </c>
      <c r="AK25" s="96" t="n">
        <v>41.4821</v>
      </c>
      <c r="AL25" s="96" t="n">
        <v>42.7021</v>
      </c>
      <c r="AM25" s="95" t="n">
        <v>32093.99</v>
      </c>
      <c r="AN25" s="96" t="n">
        <v>54.25</v>
      </c>
      <c r="AO25" s="96" t="n">
        <v>1282</v>
      </c>
      <c r="AP25" s="101" t="n">
        <f aca="false">AM25/3600</f>
        <v>8.91499722222222</v>
      </c>
      <c r="AQ25" s="102" t="n">
        <f aca="false">J25+AI25</f>
        <v>2646.0984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02938630351927</v>
      </c>
      <c r="AY25" s="104" t="n">
        <f aca="false">AN25/AD25</f>
        <v>0.978888487910502</v>
      </c>
      <c r="AZ25" s="105" t="n">
        <f aca="false">AO25/AE25</f>
        <v>0.980122324159022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32.8888</v>
      </c>
      <c r="F26" s="96" t="n">
        <f aca="false">Anchor!C271</f>
        <v>38.1281</v>
      </c>
      <c r="G26" s="96" t="n">
        <f aca="false">Anchor!D271</f>
        <v>41.1786</v>
      </c>
      <c r="H26" s="97" t="n">
        <f aca="false">Anchor!E271</f>
        <v>42.3618</v>
      </c>
      <c r="I26" s="82"/>
      <c r="J26" s="95" t="n">
        <v>702.7664</v>
      </c>
      <c r="K26" s="96" t="n">
        <v>38.1301</v>
      </c>
      <c r="L26" s="96" t="n">
        <v>41.2027</v>
      </c>
      <c r="M26" s="97" t="n">
        <v>42.381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8754.76</v>
      </c>
      <c r="AD26" s="96" t="n">
        <f aca="false">Anchor!K271</f>
        <v>53.85</v>
      </c>
      <c r="AE26" s="96" t="n">
        <f aca="false">Anchor!L271</f>
        <v>1308</v>
      </c>
      <c r="AF26" s="101" t="n">
        <f aca="false">AC26/3600</f>
        <v>7.98743333333333</v>
      </c>
      <c r="AG26" s="102" t="n">
        <f aca="false">E26+Y26</f>
        <v>1541.9184</v>
      </c>
      <c r="AH26" s="188"/>
      <c r="AI26" s="95" t="n">
        <v>809.0296</v>
      </c>
      <c r="AJ26" s="96" t="n">
        <v>36.4874</v>
      </c>
      <c r="AK26" s="96" t="n">
        <v>40.4486</v>
      </c>
      <c r="AL26" s="96" t="n">
        <v>41.6074</v>
      </c>
      <c r="AM26" s="95" t="n">
        <v>27728.27</v>
      </c>
      <c r="AN26" s="96" t="n">
        <v>47.25</v>
      </c>
      <c r="AO26" s="96" t="n">
        <v>1282</v>
      </c>
      <c r="AP26" s="101" t="n">
        <f aca="false">AM26/3600</f>
        <v>7.70229722222222</v>
      </c>
      <c r="AQ26" s="102" t="n">
        <f aca="false">J26+AI26</f>
        <v>1511.796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.964301910361971</v>
      </c>
      <c r="AY26" s="104" t="n">
        <f aca="false">AN26/AD26</f>
        <v>0.877437325905292</v>
      </c>
      <c r="AZ26" s="105" t="n">
        <f aca="false">AO26/AE26</f>
        <v>0.980122324159022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96.3032</v>
      </c>
      <c r="F27" s="110" t="n">
        <f aca="false">Anchor!C272</f>
        <v>36.1424</v>
      </c>
      <c r="G27" s="110" t="n">
        <f aca="false">Anchor!D272</f>
        <v>40.2165</v>
      </c>
      <c r="H27" s="111" t="n">
        <f aca="false">Anchor!E272</f>
        <v>41.377</v>
      </c>
      <c r="I27" s="82"/>
      <c r="J27" s="109" t="n">
        <v>376.7592</v>
      </c>
      <c r="K27" s="110" t="n">
        <v>36.1403</v>
      </c>
      <c r="L27" s="110" t="n">
        <v>40.2257</v>
      </c>
      <c r="M27" s="111" t="n">
        <v>41.38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6900.98</v>
      </c>
      <c r="AD27" s="110" t="n">
        <f aca="false">Anchor!K272</f>
        <v>51.94</v>
      </c>
      <c r="AE27" s="110" t="n">
        <f aca="false">Anchor!L272</f>
        <v>1308</v>
      </c>
      <c r="AF27" s="115" t="n">
        <f aca="false">AC27/3600</f>
        <v>7.47249444444444</v>
      </c>
      <c r="AG27" s="116" t="n">
        <f aca="false">E27+Y27</f>
        <v>868.4552</v>
      </c>
      <c r="AH27" s="188"/>
      <c r="AI27" s="109" t="n">
        <v>472.152</v>
      </c>
      <c r="AJ27" s="110" t="n">
        <v>34.5739</v>
      </c>
      <c r="AK27" s="110" t="n">
        <v>39.8894</v>
      </c>
      <c r="AL27" s="110" t="n">
        <v>41.0959</v>
      </c>
      <c r="AM27" s="109" t="n">
        <v>25612.35</v>
      </c>
      <c r="AN27" s="110" t="n">
        <v>45.3</v>
      </c>
      <c r="AO27" s="110" t="n">
        <v>1282</v>
      </c>
      <c r="AP27" s="115" t="n">
        <f aca="false">AM27/3600</f>
        <v>7.11454166666667</v>
      </c>
      <c r="AQ27" s="116" t="n">
        <f aca="false">J27+AI27</f>
        <v>848.9112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.95209728418816</v>
      </c>
      <c r="AY27" s="118" t="n">
        <f aca="false">AN27/AD27</f>
        <v>0.872160184828648</v>
      </c>
      <c r="AZ27" s="119" t="n">
        <f aca="false">AO27/AE27</f>
        <v>0.980122324159022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286.0176</v>
      </c>
      <c r="F28" s="80" t="n">
        <f aca="false">Anchor!C273</f>
        <v>40.9294</v>
      </c>
      <c r="G28" s="80" t="n">
        <f aca="false">Anchor!D273</f>
        <v>42.9619</v>
      </c>
      <c r="H28" s="81" t="n">
        <f aca="false">Anchor!E273</f>
        <v>44.4995</v>
      </c>
      <c r="I28" s="82"/>
      <c r="J28" s="79" t="n">
        <v>8272.8888</v>
      </c>
      <c r="K28" s="80" t="n">
        <v>40.9458</v>
      </c>
      <c r="L28" s="80" t="n">
        <v>42.9522</v>
      </c>
      <c r="M28" s="81" t="n">
        <v>44.455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4982.65</v>
      </c>
      <c r="AD28" s="80" t="n">
        <f aca="false">Anchor!K273</f>
        <v>70.5</v>
      </c>
      <c r="AE28" s="80" t="n">
        <f aca="false">Anchor!L273</f>
        <v>1309</v>
      </c>
      <c r="AF28" s="87" t="n">
        <f aca="false">AC28/3600</f>
        <v>9.71740277777778</v>
      </c>
      <c r="AG28" s="88" t="n">
        <f aca="false">E28+Y28</f>
        <v>12176.0248</v>
      </c>
      <c r="AH28" s="188"/>
      <c r="AI28" s="79" t="n">
        <v>3890.0072</v>
      </c>
      <c r="AJ28" s="80" t="n">
        <v>38.047</v>
      </c>
      <c r="AK28" s="80" t="n">
        <v>40.8614</v>
      </c>
      <c r="AL28" s="80" t="n">
        <v>41.9433</v>
      </c>
      <c r="AM28" s="79" t="n">
        <v>40663.69</v>
      </c>
      <c r="AN28" s="80" t="n">
        <v>66.54</v>
      </c>
      <c r="AO28" s="80" t="n">
        <v>1282</v>
      </c>
      <c r="AP28" s="87" t="n">
        <f aca="false">AM28/3600</f>
        <v>11.2954694444444</v>
      </c>
      <c r="AQ28" s="88" t="n">
        <f aca="false">J28+AI28</f>
        <v>12162.896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16239593055415</v>
      </c>
      <c r="AY28" s="90" t="n">
        <f aca="false">AN28/AD28</f>
        <v>0.943829787234043</v>
      </c>
      <c r="AZ28" s="91" t="n">
        <f aca="false">AO28/AE28</f>
        <v>0.979373567608862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29.8312</v>
      </c>
      <c r="F29" s="96" t="n">
        <f aca="false">Anchor!C274</f>
        <v>38.9927</v>
      </c>
      <c r="G29" s="96" t="n">
        <f aca="false">Anchor!D274</f>
        <v>41.5019</v>
      </c>
      <c r="H29" s="97" t="n">
        <f aca="false">Anchor!E274</f>
        <v>42.6879</v>
      </c>
      <c r="I29" s="82"/>
      <c r="J29" s="95" t="n">
        <v>3912.4736</v>
      </c>
      <c r="K29" s="96" t="n">
        <v>39.0079</v>
      </c>
      <c r="L29" s="96" t="n">
        <v>41.4896</v>
      </c>
      <c r="M29" s="97" t="n">
        <v>42.654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9918.76</v>
      </c>
      <c r="AD29" s="96" t="n">
        <f aca="false">Anchor!K274</f>
        <v>60.35</v>
      </c>
      <c r="AE29" s="96" t="n">
        <f aca="false">Anchor!L274</f>
        <v>1308</v>
      </c>
      <c r="AF29" s="101" t="n">
        <f aca="false">AC29/3600</f>
        <v>8.31076666666667</v>
      </c>
      <c r="AG29" s="102" t="n">
        <f aca="false">E29+Y29</f>
        <v>6041.7216</v>
      </c>
      <c r="AH29" s="188"/>
      <c r="AI29" s="95" t="n">
        <v>2111.8904</v>
      </c>
      <c r="AJ29" s="96" t="n">
        <v>35.9986</v>
      </c>
      <c r="AK29" s="96" t="n">
        <v>39.6818</v>
      </c>
      <c r="AL29" s="96" t="n">
        <v>40.7108</v>
      </c>
      <c r="AM29" s="95" t="n">
        <v>30474.04</v>
      </c>
      <c r="AN29" s="96" t="n">
        <v>56.8</v>
      </c>
      <c r="AO29" s="96" t="n">
        <v>1282</v>
      </c>
      <c r="AP29" s="101" t="n">
        <f aca="false">AM29/3600</f>
        <v>8.46501111111111</v>
      </c>
      <c r="AQ29" s="102" t="n">
        <f aca="false">J29+AI29</f>
        <v>6024.364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01855959271039</v>
      </c>
      <c r="AY29" s="104" t="n">
        <f aca="false">AN29/AD29</f>
        <v>0.941176470588235</v>
      </c>
      <c r="AZ29" s="105" t="n">
        <f aca="false">AO29/AE29</f>
        <v>0.980122324159022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4.7088</v>
      </c>
      <c r="F30" s="96" t="n">
        <f aca="false">Anchor!C275</f>
        <v>36.9147</v>
      </c>
      <c r="G30" s="96" t="n">
        <f aca="false">Anchor!D275</f>
        <v>39.9497</v>
      </c>
      <c r="H30" s="97" t="n">
        <f aca="false">Anchor!E275</f>
        <v>40.9848</v>
      </c>
      <c r="I30" s="82"/>
      <c r="J30" s="95" t="n">
        <v>2044.7696</v>
      </c>
      <c r="K30" s="96" t="n">
        <v>36.9285</v>
      </c>
      <c r="L30" s="96" t="n">
        <v>39.9397</v>
      </c>
      <c r="M30" s="97" t="n">
        <v>40.954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6928.93</v>
      </c>
      <c r="AD30" s="96" t="n">
        <f aca="false">Anchor!K275</f>
        <v>55.98</v>
      </c>
      <c r="AE30" s="96" t="n">
        <f aca="false">Anchor!L275</f>
        <v>1308</v>
      </c>
      <c r="AF30" s="101" t="n">
        <f aca="false">AC30/3600</f>
        <v>7.48025833333333</v>
      </c>
      <c r="AG30" s="102" t="n">
        <f aca="false">E30+Y30</f>
        <v>3183.1696</v>
      </c>
      <c r="AH30" s="188"/>
      <c r="AI30" s="95" t="n">
        <v>1128.4608</v>
      </c>
      <c r="AJ30" s="96" t="n">
        <v>33.9159</v>
      </c>
      <c r="AK30" s="96" t="n">
        <v>38.2222</v>
      </c>
      <c r="AL30" s="96" t="n">
        <v>39.4353</v>
      </c>
      <c r="AM30" s="95" t="n">
        <v>25415.17</v>
      </c>
      <c r="AN30" s="96" t="n">
        <v>47.3</v>
      </c>
      <c r="AO30" s="96" t="n">
        <v>1282</v>
      </c>
      <c r="AP30" s="101" t="n">
        <f aca="false">AM30/3600</f>
        <v>7.05976944444444</v>
      </c>
      <c r="AQ30" s="102" t="n">
        <f aca="false">J30+AI30</f>
        <v>3173.2304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.943786849310388</v>
      </c>
      <c r="AY30" s="104" t="n">
        <f aca="false">AN30/AD30</f>
        <v>0.844944623079671</v>
      </c>
      <c r="AZ30" s="105" t="n">
        <f aca="false">AO30/AE30</f>
        <v>0.980122324159022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2.8096</v>
      </c>
      <c r="F31" s="110" t="n">
        <f aca="false">Anchor!C276</f>
        <v>34.7976</v>
      </c>
      <c r="G31" s="110" t="n">
        <f aca="false">Anchor!D276</f>
        <v>38.6992</v>
      </c>
      <c r="H31" s="111" t="n">
        <f aca="false">Anchor!E276</f>
        <v>39.8448</v>
      </c>
      <c r="I31" s="82"/>
      <c r="J31" s="109" t="n">
        <v>1098.9696</v>
      </c>
      <c r="K31" s="110" t="n">
        <v>34.8133</v>
      </c>
      <c r="L31" s="110" t="n">
        <v>38.6973</v>
      </c>
      <c r="M31" s="111" t="n">
        <v>39.831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4894.25</v>
      </c>
      <c r="AD31" s="110" t="n">
        <f aca="false">Anchor!K276</f>
        <v>50.43</v>
      </c>
      <c r="AE31" s="110" t="n">
        <f aca="false">Anchor!L276</f>
        <v>1308</v>
      </c>
      <c r="AF31" s="115" t="n">
        <f aca="false">AC31/3600</f>
        <v>6.91506944444445</v>
      </c>
      <c r="AG31" s="116" t="n">
        <f aca="false">E31+Y31</f>
        <v>1714.732</v>
      </c>
      <c r="AH31" s="188"/>
      <c r="AI31" s="109" t="n">
        <v>611.9224</v>
      </c>
      <c r="AJ31" s="110" t="n">
        <v>31.9354</v>
      </c>
      <c r="AK31" s="110" t="n">
        <v>37.4447</v>
      </c>
      <c r="AL31" s="110" t="n">
        <v>38.9164</v>
      </c>
      <c r="AM31" s="109" t="n">
        <v>23293.77</v>
      </c>
      <c r="AN31" s="110" t="n">
        <v>43.34</v>
      </c>
      <c r="AO31" s="110" t="n">
        <v>1282</v>
      </c>
      <c r="AP31" s="115" t="n">
        <f aca="false">AM31/3600</f>
        <v>6.47049166666667</v>
      </c>
      <c r="AQ31" s="116" t="n">
        <f aca="false">J31+AI31</f>
        <v>1710.892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.935708848428854</v>
      </c>
      <c r="AY31" s="118" t="n">
        <f aca="false">AN31/AD31</f>
        <v>0.859409081895697</v>
      </c>
      <c r="AZ31" s="119" t="n">
        <f aca="false">AO31/AE31</f>
        <v>0.980122324159022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2.5776</v>
      </c>
      <c r="F32" s="80" t="n">
        <f aca="false">Anchor!C277</f>
        <v>39.9572</v>
      </c>
      <c r="G32" s="80" t="n">
        <f aca="false">Anchor!D277</f>
        <v>42.201</v>
      </c>
      <c r="H32" s="81" t="n">
        <f aca="false">Anchor!E277</f>
        <v>43.4968</v>
      </c>
      <c r="I32" s="82"/>
      <c r="J32" s="79" t="n">
        <v>4632.604</v>
      </c>
      <c r="K32" s="80" t="n">
        <v>39.972</v>
      </c>
      <c r="L32" s="80" t="n">
        <v>42.1865</v>
      </c>
      <c r="M32" s="81" t="n">
        <v>43.458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32410.33</v>
      </c>
      <c r="AD32" s="80" t="n">
        <f aca="false">Anchor!K277</f>
        <v>66.37</v>
      </c>
      <c r="AE32" s="80" t="n">
        <f aca="false">Anchor!L277</f>
        <v>1309</v>
      </c>
      <c r="AF32" s="87" t="n">
        <f aca="false">AC32/3600</f>
        <v>9.00286944444444</v>
      </c>
      <c r="AG32" s="88" t="n">
        <f aca="false">E32+Y32</f>
        <v>8562.5848</v>
      </c>
      <c r="AH32" s="188"/>
      <c r="AI32" s="79" t="n">
        <v>3890.0072</v>
      </c>
      <c r="AJ32" s="80" t="n">
        <v>38.047</v>
      </c>
      <c r="AK32" s="80" t="n">
        <v>40.8614</v>
      </c>
      <c r="AL32" s="80" t="n">
        <v>41.9433</v>
      </c>
      <c r="AM32" s="79" t="n">
        <v>31386.26</v>
      </c>
      <c r="AN32" s="80" t="n">
        <v>52.88</v>
      </c>
      <c r="AO32" s="80" t="n">
        <v>1282</v>
      </c>
      <c r="AP32" s="87" t="n">
        <f aca="false">AM32/3600</f>
        <v>8.71840555555556</v>
      </c>
      <c r="AQ32" s="88" t="n">
        <f aca="false">J32+AI32</f>
        <v>8522.6112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.968402975224257</v>
      </c>
      <c r="AY32" s="90" t="n">
        <f aca="false">AN32/AD32</f>
        <v>0.796745517553111</v>
      </c>
      <c r="AZ32" s="91" t="n">
        <f aca="false">AO32/AE32</f>
        <v>0.979373567608862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90.7928</v>
      </c>
      <c r="F33" s="96" t="n">
        <f aca="false">Anchor!C278</f>
        <v>37.8853</v>
      </c>
      <c r="G33" s="96" t="n">
        <f aca="false">Anchor!D278</f>
        <v>40.6165</v>
      </c>
      <c r="H33" s="97" t="n">
        <f aca="false">Anchor!E278</f>
        <v>41.6736</v>
      </c>
      <c r="I33" s="82"/>
      <c r="J33" s="95" t="n">
        <v>2162.8368</v>
      </c>
      <c r="K33" s="96" t="n">
        <v>37.8889</v>
      </c>
      <c r="L33" s="96" t="n">
        <v>40.5866</v>
      </c>
      <c r="M33" s="97" t="n">
        <v>41.62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8470.32</v>
      </c>
      <c r="AD33" s="96" t="n">
        <f aca="false">Anchor!K278</f>
        <v>60.67</v>
      </c>
      <c r="AE33" s="96" t="n">
        <f aca="false">Anchor!L278</f>
        <v>1308</v>
      </c>
      <c r="AF33" s="101" t="n">
        <f aca="false">AC33/3600</f>
        <v>7.90842222222222</v>
      </c>
      <c r="AG33" s="102" t="n">
        <f aca="false">E33+Y33</f>
        <v>4302.6832</v>
      </c>
      <c r="AH33" s="188"/>
      <c r="AI33" s="95" t="n">
        <v>2111.8904</v>
      </c>
      <c r="AJ33" s="96" t="n">
        <v>35.9986</v>
      </c>
      <c r="AK33" s="96" t="n">
        <v>39.6818</v>
      </c>
      <c r="AL33" s="96" t="n">
        <v>40.7108</v>
      </c>
      <c r="AM33" s="95" t="n">
        <v>28297.74</v>
      </c>
      <c r="AN33" s="96" t="n">
        <v>52.36</v>
      </c>
      <c r="AO33" s="96" t="n">
        <v>1282</v>
      </c>
      <c r="AP33" s="101" t="n">
        <f aca="false">AM33/3600</f>
        <v>7.86048333333333</v>
      </c>
      <c r="AQ33" s="102" t="n">
        <f aca="false">J33+AI33</f>
        <v>4274.7272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.993938248674409</v>
      </c>
      <c r="AY33" s="104" t="n">
        <f aca="false">AN33/AD33</f>
        <v>0.863029503873414</v>
      </c>
      <c r="AZ33" s="105" t="n">
        <f aca="false">AO33/AE33</f>
        <v>0.980122324159022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15.48</v>
      </c>
      <c r="F34" s="96" t="n">
        <f aca="false">Anchor!C279</f>
        <v>35.7912</v>
      </c>
      <c r="G34" s="96" t="n">
        <f aca="false">Anchor!D279</f>
        <v>39.4325</v>
      </c>
      <c r="H34" s="97" t="n">
        <f aca="false">Anchor!E279</f>
        <v>40.4904</v>
      </c>
      <c r="I34" s="82"/>
      <c r="J34" s="95" t="n">
        <v>1193.8256</v>
      </c>
      <c r="K34" s="96" t="n">
        <v>35.7879</v>
      </c>
      <c r="L34" s="96" t="n">
        <v>39.4222</v>
      </c>
      <c r="M34" s="97" t="n">
        <v>40.46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6119.89</v>
      </c>
      <c r="AD34" s="96" t="n">
        <f aca="false">Anchor!K279</f>
        <v>53.71</v>
      </c>
      <c r="AE34" s="96" t="n">
        <f aca="false">Anchor!L279</f>
        <v>1308</v>
      </c>
      <c r="AF34" s="101" t="n">
        <f aca="false">AC34/3600</f>
        <v>7.255525</v>
      </c>
      <c r="AG34" s="102" t="n">
        <f aca="false">E34+Y34</f>
        <v>2343.9408</v>
      </c>
      <c r="AH34" s="188"/>
      <c r="AI34" s="95" t="n">
        <v>1128.4608</v>
      </c>
      <c r="AJ34" s="96" t="n">
        <v>33.9159</v>
      </c>
      <c r="AK34" s="96" t="n">
        <v>38.2222</v>
      </c>
      <c r="AL34" s="96" t="n">
        <v>39.4353</v>
      </c>
      <c r="AM34" s="95" t="n">
        <v>24376.94</v>
      </c>
      <c r="AN34" s="96" t="n">
        <v>45.73</v>
      </c>
      <c r="AO34" s="96" t="n">
        <v>1282</v>
      </c>
      <c r="AP34" s="101" t="n">
        <f aca="false">AM34/3600</f>
        <v>6.77137222222222</v>
      </c>
      <c r="AQ34" s="102" t="n">
        <f aca="false">J34+AI34</f>
        <v>2322.2864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.933271158492628</v>
      </c>
      <c r="AY34" s="104" t="n">
        <f aca="false">AN34/AD34</f>
        <v>0.851424315769875</v>
      </c>
      <c r="AZ34" s="105" t="n">
        <f aca="false">AO34/AE34</f>
        <v>0.980122324159022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8.6848</v>
      </c>
      <c r="F35" s="110" t="n">
        <f aca="false">Anchor!C280</f>
        <v>33.6794</v>
      </c>
      <c r="G35" s="110" t="n">
        <f aca="false">Anchor!D280</f>
        <v>38.0103</v>
      </c>
      <c r="H35" s="111" t="n">
        <f aca="false">Anchor!E280</f>
        <v>39.3067</v>
      </c>
      <c r="I35" s="82"/>
      <c r="J35" s="109" t="n">
        <v>617.8744</v>
      </c>
      <c r="K35" s="110" t="n">
        <v>33.68</v>
      </c>
      <c r="L35" s="110" t="n">
        <v>37.9999</v>
      </c>
      <c r="M35" s="111" t="n">
        <v>39.294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4357.33</v>
      </c>
      <c r="AD35" s="110" t="n">
        <f aca="false">Anchor!K280</f>
        <v>50.1</v>
      </c>
      <c r="AE35" s="110" t="n">
        <f aca="false">Anchor!L280</f>
        <v>1308</v>
      </c>
      <c r="AF35" s="115" t="n">
        <f aca="false">AC35/3600</f>
        <v>6.765925</v>
      </c>
      <c r="AG35" s="116" t="n">
        <f aca="false">E35+Y35</f>
        <v>1240.6072</v>
      </c>
      <c r="AH35" s="188"/>
      <c r="AI35" s="109" t="n">
        <v>611.9224</v>
      </c>
      <c r="AJ35" s="110" t="n">
        <v>31.9354</v>
      </c>
      <c r="AK35" s="110" t="n">
        <v>37.4447</v>
      </c>
      <c r="AL35" s="110" t="n">
        <v>38.9164</v>
      </c>
      <c r="AM35" s="109" t="n">
        <v>22556.83</v>
      </c>
      <c r="AN35" s="110" t="n">
        <v>41.34</v>
      </c>
      <c r="AO35" s="110" t="n">
        <v>1282</v>
      </c>
      <c r="AP35" s="115" t="n">
        <f aca="false">AM35/3600</f>
        <v>6.26578611111111</v>
      </c>
      <c r="AQ35" s="116" t="n">
        <f aca="false">J35+AI35</f>
        <v>1229.7968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.926079746835963</v>
      </c>
      <c r="AY35" s="118" t="n">
        <f aca="false">AN35/AD35</f>
        <v>0.825149700598802</v>
      </c>
      <c r="AZ35" s="119" t="n">
        <f aca="false">AO35/AE35</f>
        <v>0.980122324159022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129.5672</v>
      </c>
      <c r="F36" s="80" t="n">
        <f aca="false">Anchor!C281</f>
        <v>39.2471</v>
      </c>
      <c r="G36" s="80" t="n">
        <f aca="false">Anchor!D281</f>
        <v>40.6388</v>
      </c>
      <c r="H36" s="81" t="n">
        <f aca="false">Anchor!E281</f>
        <v>43.8428</v>
      </c>
      <c r="I36" s="82"/>
      <c r="J36" s="79" t="n">
        <v>27106.1408</v>
      </c>
      <c r="K36" s="80" t="n">
        <v>39.2578</v>
      </c>
      <c r="L36" s="80" t="n">
        <v>40.5992</v>
      </c>
      <c r="M36" s="81" t="n">
        <v>43.814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81494.53</v>
      </c>
      <c r="AD36" s="80" t="n">
        <f aca="false">Anchor!K281</f>
        <v>139.57</v>
      </c>
      <c r="AE36" s="80" t="n">
        <f aca="false">Anchor!L281</f>
        <v>1309</v>
      </c>
      <c r="AF36" s="87" t="n">
        <f aca="false">AC36/3600</f>
        <v>22.6373694444444</v>
      </c>
      <c r="AG36" s="88" t="n">
        <f aca="false">E36+Y36</f>
        <v>33981.9048</v>
      </c>
      <c r="AH36" s="188"/>
      <c r="AI36" s="79" t="n">
        <v>6852.3376</v>
      </c>
      <c r="AJ36" s="80" t="n">
        <v>37.1845</v>
      </c>
      <c r="AK36" s="80" t="n">
        <v>39.2431</v>
      </c>
      <c r="AL36" s="80" t="n">
        <v>42.2129</v>
      </c>
      <c r="AM36" s="79" t="n">
        <v>91377.46</v>
      </c>
      <c r="AN36" s="80" t="n">
        <v>120.86</v>
      </c>
      <c r="AO36" s="80" t="n">
        <v>1283</v>
      </c>
      <c r="AP36" s="87" t="n">
        <f aca="false">AM36/3600</f>
        <v>25.3826277777778</v>
      </c>
      <c r="AQ36" s="88" t="n">
        <f aca="false">J36+AI36</f>
        <v>33958.4784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1212710840838</v>
      </c>
      <c r="AY36" s="90" t="n">
        <f aca="false">AN36/AD36</f>
        <v>0.865945403740059</v>
      </c>
      <c r="AZ36" s="91" t="n">
        <f aca="false">AO36/AE36</f>
        <v>0.980137509549274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36.86</v>
      </c>
      <c r="F37" s="96" t="n">
        <f aca="false">Anchor!C282</f>
        <v>37.7736</v>
      </c>
      <c r="G37" s="96" t="n">
        <f aca="false">Anchor!D282</f>
        <v>39.5475</v>
      </c>
      <c r="H37" s="97" t="n">
        <f aca="false">Anchor!E282</f>
        <v>42.637</v>
      </c>
      <c r="I37" s="82"/>
      <c r="J37" s="95" t="n">
        <v>7885.3864</v>
      </c>
      <c r="K37" s="96" t="n">
        <v>37.7798</v>
      </c>
      <c r="L37" s="96" t="n">
        <v>39.5543</v>
      </c>
      <c r="M37" s="97" t="n">
        <v>42.639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5918.27</v>
      </c>
      <c r="AD37" s="96" t="n">
        <f aca="false">Anchor!K282</f>
        <v>106.78</v>
      </c>
      <c r="AE37" s="96" t="n">
        <f aca="false">Anchor!L282</f>
        <v>1308</v>
      </c>
      <c r="AF37" s="101" t="n">
        <f aca="false">AC37/3600</f>
        <v>18.3106305555556</v>
      </c>
      <c r="AG37" s="102" t="n">
        <f aca="false">E37+Y37</f>
        <v>11522.5944</v>
      </c>
      <c r="AH37" s="188"/>
      <c r="AI37" s="95" t="n">
        <v>3585.7344</v>
      </c>
      <c r="AJ37" s="96" t="n">
        <v>35.7595</v>
      </c>
      <c r="AK37" s="96" t="n">
        <v>38.6594</v>
      </c>
      <c r="AL37" s="96" t="n">
        <v>41.0823</v>
      </c>
      <c r="AM37" s="95" t="n">
        <v>70262.41</v>
      </c>
      <c r="AN37" s="96" t="n">
        <v>101.85</v>
      </c>
      <c r="AO37" s="96" t="n">
        <v>1282</v>
      </c>
      <c r="AP37" s="101" t="n">
        <f aca="false">AM37/3600</f>
        <v>19.5173361111111</v>
      </c>
      <c r="AQ37" s="102" t="n">
        <f aca="false">J37+AI37</f>
        <v>11471.1208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06590191156412</v>
      </c>
      <c r="AY37" s="104" t="n">
        <f aca="false">AN37/AD37</f>
        <v>0.953830305300618</v>
      </c>
      <c r="AZ37" s="105" t="n">
        <f aca="false">AO37/AE37</f>
        <v>0.980122324159022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560.316</v>
      </c>
      <c r="F38" s="96" t="n">
        <f aca="false">Anchor!C283</f>
        <v>36.4079</v>
      </c>
      <c r="G38" s="96" t="n">
        <f aca="false">Anchor!D283</f>
        <v>38.7786</v>
      </c>
      <c r="H38" s="97" t="n">
        <f aca="false">Anchor!E283</f>
        <v>41.2715</v>
      </c>
      <c r="I38" s="82"/>
      <c r="J38" s="95" t="n">
        <v>3476.048</v>
      </c>
      <c r="K38" s="96" t="n">
        <v>36.4128</v>
      </c>
      <c r="L38" s="96" t="n">
        <v>38.7891</v>
      </c>
      <c r="M38" s="97" t="n">
        <v>41.284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9261.76</v>
      </c>
      <c r="AD38" s="96" t="n">
        <f aca="false">Anchor!K283</f>
        <v>96.77</v>
      </c>
      <c r="AE38" s="96" t="n">
        <f aca="false">Anchor!L283</f>
        <v>1308</v>
      </c>
      <c r="AF38" s="101" t="n">
        <f aca="false">AC38/3600</f>
        <v>16.4616</v>
      </c>
      <c r="AG38" s="102" t="n">
        <f aca="false">E38+Y38</f>
        <v>5592.728</v>
      </c>
      <c r="AH38" s="188"/>
      <c r="AI38" s="95" t="n">
        <v>2032.412</v>
      </c>
      <c r="AJ38" s="96" t="n">
        <v>34.0932</v>
      </c>
      <c r="AK38" s="96" t="n">
        <v>37.8752</v>
      </c>
      <c r="AL38" s="96" t="n">
        <v>39.7254</v>
      </c>
      <c r="AM38" s="95" t="n">
        <v>60982.77</v>
      </c>
      <c r="AN38" s="96" t="n">
        <v>90.52</v>
      </c>
      <c r="AO38" s="96" t="n">
        <v>1282</v>
      </c>
      <c r="AP38" s="101" t="n">
        <f aca="false">AM38/3600</f>
        <v>16.9396583333333</v>
      </c>
      <c r="AQ38" s="102" t="n">
        <f aca="false">J38+AI38</f>
        <v>5508.46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02904081822747</v>
      </c>
      <c r="AY38" s="104" t="n">
        <f aca="false">AN38/AD38</f>
        <v>0.935413867934277</v>
      </c>
      <c r="AZ38" s="105" t="n">
        <f aca="false">AO38/AE38</f>
        <v>0.980122324159022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925.9936</v>
      </c>
      <c r="F39" s="110" t="n">
        <f aca="false">Anchor!C284</f>
        <v>34.782</v>
      </c>
      <c r="G39" s="110" t="n">
        <f aca="false">Anchor!D284</f>
        <v>38.0997</v>
      </c>
      <c r="H39" s="111" t="n">
        <f aca="false">Anchor!E284</f>
        <v>40.0558</v>
      </c>
      <c r="I39" s="82"/>
      <c r="J39" s="109" t="n">
        <v>1860.0968</v>
      </c>
      <c r="K39" s="110" t="n">
        <v>34.7845</v>
      </c>
      <c r="L39" s="110" t="n">
        <v>38.1066</v>
      </c>
      <c r="M39" s="111" t="n">
        <v>40.068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54689.22</v>
      </c>
      <c r="AD39" s="110" t="n">
        <f aca="false">Anchor!K284</f>
        <v>95.77</v>
      </c>
      <c r="AE39" s="110" t="n">
        <f aca="false">Anchor!L284</f>
        <v>1308</v>
      </c>
      <c r="AF39" s="115" t="n">
        <f aca="false">AC39/3600</f>
        <v>15.19145</v>
      </c>
      <c r="AG39" s="116" t="n">
        <f aca="false">E39+Y39</f>
        <v>3127.716</v>
      </c>
      <c r="AH39" s="188"/>
      <c r="AI39" s="109" t="n">
        <v>1201.7224</v>
      </c>
      <c r="AJ39" s="110" t="n">
        <v>32.3041</v>
      </c>
      <c r="AK39" s="110" t="n">
        <v>37.3908</v>
      </c>
      <c r="AL39" s="110" t="n">
        <v>38.8987</v>
      </c>
      <c r="AM39" s="109" t="n">
        <v>55565.94</v>
      </c>
      <c r="AN39" s="110" t="n">
        <v>88.92</v>
      </c>
      <c r="AO39" s="110" t="n">
        <v>1282</v>
      </c>
      <c r="AP39" s="115" t="n">
        <f aca="false">AM39/3600</f>
        <v>15.4349833333333</v>
      </c>
      <c r="AQ39" s="116" t="n">
        <f aca="false">J39+AI39</f>
        <v>3061.8192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01603094723238</v>
      </c>
      <c r="AY39" s="118" t="n">
        <f aca="false">AN39/AD39</f>
        <v>0.928474470084578</v>
      </c>
      <c r="AZ39" s="119" t="n">
        <f aca="false">AO39/AE39</f>
        <v>0.980122324159022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437.5752</v>
      </c>
      <c r="F40" s="80" t="n">
        <f aca="false">Anchor!C285</f>
        <v>38.431</v>
      </c>
      <c r="G40" s="80" t="n">
        <f aca="false">Anchor!D285</f>
        <v>39.9867</v>
      </c>
      <c r="H40" s="81" t="n">
        <f aca="false">Anchor!E285</f>
        <v>43.1844</v>
      </c>
      <c r="I40" s="82"/>
      <c r="J40" s="79" t="n">
        <v>12440.6168</v>
      </c>
      <c r="K40" s="80" t="n">
        <v>38.4406</v>
      </c>
      <c r="L40" s="80" t="n">
        <v>39.9847</v>
      </c>
      <c r="M40" s="81" t="n">
        <v>43.177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73048.81</v>
      </c>
      <c r="AD40" s="80" t="n">
        <f aca="false">Anchor!K285</f>
        <v>120.08</v>
      </c>
      <c r="AE40" s="80" t="n">
        <f aca="false">Anchor!L285</f>
        <v>1309</v>
      </c>
      <c r="AF40" s="87" t="n">
        <f aca="false">AC40/3600</f>
        <v>20.2913361111111</v>
      </c>
      <c r="AG40" s="88" t="n">
        <f aca="false">E40+Y40</f>
        <v>19289.9128</v>
      </c>
      <c r="AH40" s="188"/>
      <c r="AI40" s="79" t="n">
        <v>6852.3376</v>
      </c>
      <c r="AJ40" s="80" t="n">
        <v>37.1845</v>
      </c>
      <c r="AK40" s="80" t="n">
        <v>39.2431</v>
      </c>
      <c r="AL40" s="80" t="n">
        <v>42.2129</v>
      </c>
      <c r="AM40" s="79" t="n">
        <v>83606.34</v>
      </c>
      <c r="AN40" s="80" t="n">
        <v>112.47</v>
      </c>
      <c r="AO40" s="80" t="n">
        <v>1283</v>
      </c>
      <c r="AP40" s="87" t="n">
        <f aca="false">AM40/3600</f>
        <v>23.2239833333333</v>
      </c>
      <c r="AQ40" s="88" t="n">
        <f aca="false">J40+AI40</f>
        <v>19292.9544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1.14452706347988</v>
      </c>
      <c r="AY40" s="90" t="n">
        <f aca="false">AN40/AD40</f>
        <v>0.936625582944704</v>
      </c>
      <c r="AZ40" s="91" t="n">
        <f aca="false">AO40/AE40</f>
        <v>0.980137509549274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4012.7792</v>
      </c>
      <c r="F41" s="96" t="n">
        <f aca="false">Anchor!C286</f>
        <v>37.0725</v>
      </c>
      <c r="G41" s="96" t="n">
        <f aca="false">Anchor!D286</f>
        <v>39.1327</v>
      </c>
      <c r="H41" s="97" t="n">
        <f aca="false">Anchor!E286</f>
        <v>41.8941</v>
      </c>
      <c r="I41" s="82"/>
      <c r="J41" s="95" t="n">
        <v>3917.4512</v>
      </c>
      <c r="K41" s="96" t="n">
        <v>37.0734</v>
      </c>
      <c r="L41" s="96" t="n">
        <v>39.1327</v>
      </c>
      <c r="M41" s="97" t="n">
        <v>41.890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62425.38</v>
      </c>
      <c r="AD41" s="96" t="n">
        <f aca="false">Anchor!K286</f>
        <v>101.68</v>
      </c>
      <c r="AE41" s="96" t="n">
        <f aca="false">Anchor!L286</f>
        <v>1308</v>
      </c>
      <c r="AF41" s="101" t="n">
        <f aca="false">AC41/3600</f>
        <v>17.3403833333333</v>
      </c>
      <c r="AG41" s="102" t="n">
        <f aca="false">E41+Y41</f>
        <v>7598.5136</v>
      </c>
      <c r="AH41" s="188"/>
      <c r="AI41" s="95" t="n">
        <v>3585.7344</v>
      </c>
      <c r="AJ41" s="96" t="n">
        <v>35.7595</v>
      </c>
      <c r="AK41" s="96" t="n">
        <v>38.6594</v>
      </c>
      <c r="AL41" s="96" t="n">
        <v>41.0823</v>
      </c>
      <c r="AM41" s="95" t="n">
        <v>64174.11</v>
      </c>
      <c r="AN41" s="96" t="n">
        <v>96.76</v>
      </c>
      <c r="AO41" s="96" t="n">
        <v>1282</v>
      </c>
      <c r="AP41" s="101" t="n">
        <f aca="false">AM41/3600</f>
        <v>17.8261416666667</v>
      </c>
      <c r="AQ41" s="102" t="n">
        <f aca="false">J41+AI41</f>
        <v>7503.1856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02801312543071</v>
      </c>
      <c r="AY41" s="104" t="n">
        <f aca="false">AN41/AD41</f>
        <v>0.951612903225806</v>
      </c>
      <c r="AZ41" s="105" t="n">
        <f aca="false">AO41/AE41</f>
        <v>0.980122324159022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2036.8696</v>
      </c>
      <c r="F42" s="96" t="n">
        <f aca="false">Anchor!C287</f>
        <v>35.5485</v>
      </c>
      <c r="G42" s="96" t="n">
        <f aca="false">Anchor!D287</f>
        <v>38.4937</v>
      </c>
      <c r="H42" s="97" t="n">
        <f aca="false">Anchor!E287</f>
        <v>40.743</v>
      </c>
      <c r="I42" s="82"/>
      <c r="J42" s="95" t="n">
        <v>1934.8056</v>
      </c>
      <c r="K42" s="96" t="n">
        <v>35.5407</v>
      </c>
      <c r="L42" s="96" t="n">
        <v>38.497</v>
      </c>
      <c r="M42" s="97" t="n">
        <v>40.749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6937.48</v>
      </c>
      <c r="AD42" s="96" t="n">
        <f aca="false">Anchor!K287</f>
        <v>95.9</v>
      </c>
      <c r="AE42" s="96" t="n">
        <f aca="false">Anchor!L287</f>
        <v>1308</v>
      </c>
      <c r="AF42" s="101" t="n">
        <f aca="false">AC42/3600</f>
        <v>15.8159666666667</v>
      </c>
      <c r="AG42" s="102" t="n">
        <f aca="false">E42+Y42</f>
        <v>4069.2816</v>
      </c>
      <c r="AH42" s="188"/>
      <c r="AI42" s="95" t="n">
        <v>2032.412</v>
      </c>
      <c r="AJ42" s="96" t="n">
        <v>34.0932</v>
      </c>
      <c r="AK42" s="96" t="n">
        <v>37.8752</v>
      </c>
      <c r="AL42" s="96" t="n">
        <v>39.7254</v>
      </c>
      <c r="AM42" s="95" t="n">
        <v>56779</v>
      </c>
      <c r="AN42" s="96" t="n">
        <v>91.73</v>
      </c>
      <c r="AO42" s="96" t="n">
        <v>1282</v>
      </c>
      <c r="AP42" s="101" t="n">
        <f aca="false">AM42/3600</f>
        <v>15.7719444444444</v>
      </c>
      <c r="AQ42" s="102" t="n">
        <f aca="false">J42+AI42</f>
        <v>3967.2176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.997216596168288</v>
      </c>
      <c r="AY42" s="104" t="n">
        <f aca="false">AN42/AD42</f>
        <v>0.956517205422315</v>
      </c>
      <c r="AZ42" s="105" t="n">
        <f aca="false">AO42/AE42</f>
        <v>0.980122324159022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99.912</v>
      </c>
      <c r="F43" s="110" t="n">
        <f aca="false">Anchor!C288</f>
        <v>33.7881</v>
      </c>
      <c r="G43" s="110" t="n">
        <f aca="false">Anchor!D288</f>
        <v>37.7267</v>
      </c>
      <c r="H43" s="111" t="n">
        <f aca="false">Anchor!E288</f>
        <v>39.4228</v>
      </c>
      <c r="I43" s="82"/>
      <c r="J43" s="109" t="n">
        <v>1024.4704</v>
      </c>
      <c r="K43" s="110" t="n">
        <v>33.7741</v>
      </c>
      <c r="L43" s="110" t="n">
        <v>37.721</v>
      </c>
      <c r="M43" s="111" t="n">
        <v>39.418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53681.39</v>
      </c>
      <c r="AD43" s="110" t="n">
        <f aca="false">Anchor!K288</f>
        <v>88.59</v>
      </c>
      <c r="AE43" s="110" t="n">
        <f aca="false">Anchor!L288</f>
        <v>1308</v>
      </c>
      <c r="AF43" s="115" t="n">
        <f aca="false">AC43/3600</f>
        <v>14.9114972222222</v>
      </c>
      <c r="AG43" s="116" t="n">
        <f aca="false">E43+Y43</f>
        <v>2301.6344</v>
      </c>
      <c r="AH43" s="188"/>
      <c r="AI43" s="109" t="n">
        <v>1201.7224</v>
      </c>
      <c r="AJ43" s="110" t="n">
        <v>32.3041</v>
      </c>
      <c r="AK43" s="110" t="n">
        <v>37.3908</v>
      </c>
      <c r="AL43" s="110" t="n">
        <v>38.8987</v>
      </c>
      <c r="AM43" s="109" t="n">
        <v>52638.68</v>
      </c>
      <c r="AN43" s="110" t="n">
        <v>79.83</v>
      </c>
      <c r="AO43" s="110" t="n">
        <v>1282</v>
      </c>
      <c r="AP43" s="115" t="n">
        <f aca="false">AM43/3600</f>
        <v>14.6218555555556</v>
      </c>
      <c r="AQ43" s="116" t="n">
        <f aca="false">J43+AI43</f>
        <v>2226.1928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.980575950063886</v>
      </c>
      <c r="AY43" s="118" t="n">
        <f aca="false">AN43/AD43</f>
        <v>0.90111750761937</v>
      </c>
      <c r="AZ43" s="119" t="n">
        <f aca="false">AO43/AE43</f>
        <v>0.980122324159022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16.4656</v>
      </c>
      <c r="F44" s="80" t="n">
        <f aca="false">Anchor!C289</f>
        <v>39.9931</v>
      </c>
      <c r="G44" s="80" t="n">
        <f aca="false">Anchor!D289</f>
        <v>43.9368</v>
      </c>
      <c r="H44" s="81" t="n">
        <f aca="false">Anchor!E289</f>
        <v>45.2296</v>
      </c>
      <c r="I44" s="82"/>
      <c r="J44" s="79" t="n">
        <v>23530.5808</v>
      </c>
      <c r="K44" s="80" t="n">
        <v>39.999</v>
      </c>
      <c r="L44" s="80" t="n">
        <v>43.9076</v>
      </c>
      <c r="M44" s="81" t="n">
        <v>45.194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1984.12</v>
      </c>
      <c r="AD44" s="80" t="n">
        <f aca="false">Anchor!K289</f>
        <v>154.49</v>
      </c>
      <c r="AE44" s="80" t="n">
        <f aca="false">Anchor!L289</f>
        <v>1309</v>
      </c>
      <c r="AF44" s="87" t="n">
        <f aca="false">AC44/3600</f>
        <v>25.5511444444444</v>
      </c>
      <c r="AG44" s="88" t="n">
        <f aca="false">E44+Y44</f>
        <v>30738.0016</v>
      </c>
      <c r="AH44" s="188"/>
      <c r="AI44" s="79" t="n">
        <v>7121.536</v>
      </c>
      <c r="AJ44" s="80" t="n">
        <v>37.8076</v>
      </c>
      <c r="AK44" s="80" t="n">
        <v>42.7606</v>
      </c>
      <c r="AL44" s="80" t="n">
        <v>43.392</v>
      </c>
      <c r="AM44" s="79" t="n">
        <v>94670.01</v>
      </c>
      <c r="AN44" s="80" t="n">
        <v>122.61</v>
      </c>
      <c r="AO44" s="80" t="n">
        <v>1283</v>
      </c>
      <c r="AP44" s="87" t="n">
        <f aca="false">AM44/3600</f>
        <v>26.297225</v>
      </c>
      <c r="AQ44" s="88" t="n">
        <f aca="false">J44+AI44</f>
        <v>30652.1168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1.02919949660876</v>
      </c>
      <c r="AY44" s="90" t="n">
        <f aca="false">AN44/AD44</f>
        <v>0.793643601527607</v>
      </c>
      <c r="AZ44" s="91" t="n">
        <f aca="false">AO44/AE44</f>
        <v>0.980137509549274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43.428</v>
      </c>
      <c r="F45" s="96" t="n">
        <f aca="false">Anchor!C290</f>
        <v>38.4172</v>
      </c>
      <c r="G45" s="96" t="n">
        <f aca="false">Anchor!D290</f>
        <v>43.0557</v>
      </c>
      <c r="H45" s="97" t="n">
        <f aca="false">Anchor!E290</f>
        <v>43.8477</v>
      </c>
      <c r="I45" s="82"/>
      <c r="J45" s="95" t="n">
        <v>7676.156</v>
      </c>
      <c r="K45" s="96" t="n">
        <v>38.4183</v>
      </c>
      <c r="L45" s="96" t="n">
        <v>43.0525</v>
      </c>
      <c r="M45" s="97" t="n">
        <v>43.851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6970.19</v>
      </c>
      <c r="AD45" s="96" t="n">
        <f aca="false">Anchor!K290</f>
        <v>122.52</v>
      </c>
      <c r="AE45" s="96" t="n">
        <f aca="false">Anchor!L290</f>
        <v>1308</v>
      </c>
      <c r="AF45" s="101" t="n">
        <f aca="false">AC45/3600</f>
        <v>21.3806083333333</v>
      </c>
      <c r="AG45" s="102" t="n">
        <f aca="false">E45+Y45</f>
        <v>11511.64</v>
      </c>
      <c r="AH45" s="188"/>
      <c r="AI45" s="95" t="n">
        <v>3768.212</v>
      </c>
      <c r="AJ45" s="96" t="n">
        <v>36.4135</v>
      </c>
      <c r="AK45" s="96" t="n">
        <v>41.8713</v>
      </c>
      <c r="AL45" s="96" t="n">
        <v>42.0012</v>
      </c>
      <c r="AM45" s="95" t="n">
        <v>83085.4</v>
      </c>
      <c r="AN45" s="96" t="n">
        <v>114.43</v>
      </c>
      <c r="AO45" s="96" t="n">
        <v>1282</v>
      </c>
      <c r="AP45" s="101" t="n">
        <f aca="false">AM45/3600</f>
        <v>23.0792777777778</v>
      </c>
      <c r="AQ45" s="102" t="n">
        <f aca="false">J45+AI45</f>
        <v>11444.368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0794490698282</v>
      </c>
      <c r="AY45" s="104" t="n">
        <f aca="false">AN45/AD45</f>
        <v>0.933969964087496</v>
      </c>
      <c r="AZ45" s="105" t="n">
        <f aca="false">AO45/AE45</f>
        <v>0.980122324159022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66.28</v>
      </c>
      <c r="F46" s="96" t="n">
        <f aca="false">Anchor!C291</f>
        <v>37.0615</v>
      </c>
      <c r="G46" s="96" t="n">
        <f aca="false">Anchor!D291</f>
        <v>42.0341</v>
      </c>
      <c r="H46" s="97" t="n">
        <f aca="false">Anchor!E291</f>
        <v>42.3025</v>
      </c>
      <c r="I46" s="82"/>
      <c r="J46" s="95" t="n">
        <v>3592.5192</v>
      </c>
      <c r="K46" s="96" t="n">
        <v>37.0607</v>
      </c>
      <c r="L46" s="96" t="n">
        <v>42.0371</v>
      </c>
      <c r="M46" s="97" t="n">
        <v>42.318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9739.12</v>
      </c>
      <c r="AD46" s="96" t="n">
        <f aca="false">Anchor!K291</f>
        <v>116.6</v>
      </c>
      <c r="AE46" s="96" t="n">
        <f aca="false">Anchor!L291</f>
        <v>1308</v>
      </c>
      <c r="AF46" s="101" t="n">
        <f aca="false">AC46/3600</f>
        <v>19.3719777777778</v>
      </c>
      <c r="AG46" s="102" t="n">
        <f aca="false">E46+Y46</f>
        <v>5815.5888</v>
      </c>
      <c r="AH46" s="188"/>
      <c r="AI46" s="95" t="n">
        <v>2149.3088</v>
      </c>
      <c r="AJ46" s="96" t="n">
        <v>34.8431</v>
      </c>
      <c r="AK46" s="96" t="n">
        <v>40.8566</v>
      </c>
      <c r="AL46" s="96" t="n">
        <v>40.6106</v>
      </c>
      <c r="AM46" s="95" t="n">
        <v>78597.82</v>
      </c>
      <c r="AN46" s="96" t="n">
        <v>112.87</v>
      </c>
      <c r="AO46" s="96" t="n">
        <v>1282</v>
      </c>
      <c r="AP46" s="101" t="n">
        <f aca="false">AM46/3600</f>
        <v>21.8327277777778</v>
      </c>
      <c r="AQ46" s="102" t="n">
        <f aca="false">J46+AI46</f>
        <v>5741.828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12702626588922</v>
      </c>
      <c r="AY46" s="104" t="n">
        <f aca="false">AN46/AD46</f>
        <v>0.968010291595197</v>
      </c>
      <c r="AZ46" s="105" t="n">
        <f aca="false">AO46/AE46</f>
        <v>0.980122324159022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924.5016</v>
      </c>
      <c r="F47" s="110" t="n">
        <f aca="false">Anchor!C292</f>
        <v>35.5055</v>
      </c>
      <c r="G47" s="110" t="n">
        <f aca="false">Anchor!D292</f>
        <v>41.0432</v>
      </c>
      <c r="H47" s="111" t="n">
        <f aca="false">Anchor!E292</f>
        <v>40.8509</v>
      </c>
      <c r="I47" s="82"/>
      <c r="J47" s="109" t="n">
        <v>1862.5152</v>
      </c>
      <c r="K47" s="110" t="n">
        <v>35.4995</v>
      </c>
      <c r="L47" s="110" t="n">
        <v>41.0466</v>
      </c>
      <c r="M47" s="111" t="n">
        <v>40.869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64177.24</v>
      </c>
      <c r="AD47" s="110" t="n">
        <f aca="false">Anchor!K292</f>
        <v>111.09</v>
      </c>
      <c r="AE47" s="110" t="n">
        <f aca="false">Anchor!L292</f>
        <v>1308</v>
      </c>
      <c r="AF47" s="115" t="n">
        <f aca="false">AC47/3600</f>
        <v>17.8270111111111</v>
      </c>
      <c r="AG47" s="116" t="n">
        <f aca="false">E47+Y47</f>
        <v>3228.0328</v>
      </c>
      <c r="AH47" s="188"/>
      <c r="AI47" s="109" t="n">
        <v>1303.5312</v>
      </c>
      <c r="AJ47" s="110" t="n">
        <v>33.2218</v>
      </c>
      <c r="AK47" s="110" t="n">
        <v>40.1912</v>
      </c>
      <c r="AL47" s="110" t="n">
        <v>39.7009</v>
      </c>
      <c r="AM47" s="109" t="n">
        <v>59610.69</v>
      </c>
      <c r="AN47" s="110" t="n">
        <v>90.36</v>
      </c>
      <c r="AO47" s="110" t="n">
        <v>1282</v>
      </c>
      <c r="AP47" s="115" t="n">
        <f aca="false">AM47/3600</f>
        <v>16.558525</v>
      </c>
      <c r="AQ47" s="116" t="n">
        <f aca="false">J47+AI47</f>
        <v>3166.0464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.92884471192591</v>
      </c>
      <c r="AY47" s="118" t="n">
        <f aca="false">AN47/AD47</f>
        <v>0.813394544963543</v>
      </c>
      <c r="AZ47" s="119" t="n">
        <f aca="false">AO47/AE47</f>
        <v>0.980122324159022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0982.9952</v>
      </c>
      <c r="F48" s="80" t="n">
        <f aca="false">Anchor!C293</f>
        <v>39.0976</v>
      </c>
      <c r="G48" s="80" t="n">
        <f aca="false">Anchor!D293</f>
        <v>43.476</v>
      </c>
      <c r="H48" s="81" t="n">
        <f aca="false">Anchor!E293</f>
        <v>44.4939</v>
      </c>
      <c r="I48" s="82"/>
      <c r="J48" s="79" t="n">
        <v>10930.4336</v>
      </c>
      <c r="K48" s="80" t="n">
        <v>39.1031</v>
      </c>
      <c r="L48" s="80" t="n">
        <v>43.4549</v>
      </c>
      <c r="M48" s="81" t="n">
        <v>44.468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5508.15</v>
      </c>
      <c r="AD48" s="80" t="n">
        <f aca="false">Anchor!K293</f>
        <v>138.58</v>
      </c>
      <c r="AE48" s="80" t="n">
        <f aca="false">Anchor!L293</f>
        <v>1309</v>
      </c>
      <c r="AF48" s="87" t="n">
        <f aca="false">AC48/3600</f>
        <v>23.7522638888889</v>
      </c>
      <c r="AG48" s="88" t="n">
        <f aca="false">E48+Y48</f>
        <v>18104.5312</v>
      </c>
      <c r="AH48" s="188"/>
      <c r="AI48" s="79" t="n">
        <v>7121.536</v>
      </c>
      <c r="AJ48" s="80" t="n">
        <v>37.8076</v>
      </c>
      <c r="AK48" s="80" t="n">
        <v>42.7606</v>
      </c>
      <c r="AL48" s="80" t="n">
        <v>43.392</v>
      </c>
      <c r="AM48" s="79" t="n">
        <v>94394.56</v>
      </c>
      <c r="AN48" s="80" t="n">
        <v>130.01</v>
      </c>
      <c r="AO48" s="80" t="n">
        <v>1282</v>
      </c>
      <c r="AP48" s="87" t="n">
        <f aca="false">AM48/3600</f>
        <v>26.2207111111111</v>
      </c>
      <c r="AQ48" s="88" t="n">
        <f aca="false">J48+AI48</f>
        <v>18051.9696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1.10392471360917</v>
      </c>
      <c r="AY48" s="90" t="n">
        <f aca="false">AN48/AD48</f>
        <v>0.938158464424881</v>
      </c>
      <c r="AZ48" s="91" t="n">
        <f aca="false">AO48/AE48</f>
        <v>0.979373567608862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92.2592</v>
      </c>
      <c r="F49" s="96" t="n">
        <f aca="false">Anchor!C294</f>
        <v>37.6791</v>
      </c>
      <c r="G49" s="96" t="n">
        <f aca="false">Anchor!D294</f>
        <v>42.4755</v>
      </c>
      <c r="H49" s="97" t="n">
        <f aca="false">Anchor!E294</f>
        <v>42.949</v>
      </c>
      <c r="I49" s="82"/>
      <c r="J49" s="95" t="n">
        <v>3807.5064</v>
      </c>
      <c r="K49" s="96" t="n">
        <v>37.6788</v>
      </c>
      <c r="L49" s="96" t="n">
        <v>42.4636</v>
      </c>
      <c r="M49" s="97" t="n">
        <v>42.94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3885.36</v>
      </c>
      <c r="AD49" s="96" t="n">
        <f aca="false">Anchor!K294</f>
        <v>125.64</v>
      </c>
      <c r="AE49" s="96" t="n">
        <f aca="false">Anchor!L294</f>
        <v>1308</v>
      </c>
      <c r="AF49" s="101" t="n">
        <f aca="false">AC49/3600</f>
        <v>20.5237111111111</v>
      </c>
      <c r="AG49" s="102" t="n">
        <f aca="false">E49+Y49</f>
        <v>7660.4712</v>
      </c>
      <c r="AH49" s="188"/>
      <c r="AI49" s="95" t="n">
        <v>3768.212</v>
      </c>
      <c r="AJ49" s="96" t="n">
        <v>36.4135</v>
      </c>
      <c r="AK49" s="96" t="n">
        <v>41.8713</v>
      </c>
      <c r="AL49" s="96" t="n">
        <v>42.0012</v>
      </c>
      <c r="AM49" s="95" t="n">
        <v>77415.73</v>
      </c>
      <c r="AN49" s="96" t="n">
        <v>109.1</v>
      </c>
      <c r="AO49" s="96" t="n">
        <v>1282</v>
      </c>
      <c r="AP49" s="101" t="n">
        <f aca="false">AM49/3600</f>
        <v>21.5043694444444</v>
      </c>
      <c r="AQ49" s="102" t="n">
        <f aca="false">J49+AI49</f>
        <v>7575.7184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0477817256355</v>
      </c>
      <c r="AY49" s="104" t="n">
        <f aca="false">AN49/AD49</f>
        <v>0.868354027379815</v>
      </c>
      <c r="AZ49" s="105" t="n">
        <f aca="false">AO49/AE49</f>
        <v>0.980122324159022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70.792</v>
      </c>
      <c r="F50" s="96" t="n">
        <f aca="false">Anchor!C295</f>
        <v>36.2106</v>
      </c>
      <c r="G50" s="96" t="n">
        <f aca="false">Anchor!D295</f>
        <v>41.5648</v>
      </c>
      <c r="H50" s="97" t="n">
        <f aca="false">Anchor!E295</f>
        <v>41.5471</v>
      </c>
      <c r="I50" s="82"/>
      <c r="J50" s="95" t="n">
        <v>1890.8136</v>
      </c>
      <c r="K50" s="96" t="n">
        <v>36.2054</v>
      </c>
      <c r="L50" s="96" t="n">
        <v>41.571</v>
      </c>
      <c r="M50" s="97" t="n">
        <v>41.568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7105.74</v>
      </c>
      <c r="AD50" s="96" t="n">
        <f aca="false">Anchor!K295</f>
        <v>109.18</v>
      </c>
      <c r="AE50" s="96" t="n">
        <f aca="false">Anchor!L295</f>
        <v>1308</v>
      </c>
      <c r="AF50" s="101" t="n">
        <f aca="false">AC50/3600</f>
        <v>18.6404833333333</v>
      </c>
      <c r="AG50" s="102" t="n">
        <f aca="false">E50+Y50</f>
        <v>4120.1008</v>
      </c>
      <c r="AH50" s="188"/>
      <c r="AI50" s="95" t="n">
        <v>2149.3088</v>
      </c>
      <c r="AJ50" s="96" t="n">
        <v>34.8431</v>
      </c>
      <c r="AK50" s="96" t="n">
        <v>40.8566</v>
      </c>
      <c r="AL50" s="96" t="n">
        <v>40.6106</v>
      </c>
      <c r="AM50" s="95" t="n">
        <v>62522.34</v>
      </c>
      <c r="AN50" s="96" t="n">
        <v>88.15</v>
      </c>
      <c r="AO50" s="96" t="n">
        <v>1282</v>
      </c>
      <c r="AP50" s="101" t="n">
        <f aca="false">AM50/3600</f>
        <v>17.3673166666667</v>
      </c>
      <c r="AQ50" s="102" t="n">
        <f aca="false">J50+AI50</f>
        <v>4040.1224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.931698838281196</v>
      </c>
      <c r="AY50" s="104" t="n">
        <f aca="false">AN50/AD50</f>
        <v>0.807382304451365</v>
      </c>
      <c r="AZ50" s="105" t="n">
        <f aca="false">AO50/AE50</f>
        <v>0.980122324159022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1030.4888</v>
      </c>
      <c r="F51" s="110" t="n">
        <f aca="false">Anchor!C296</f>
        <v>34.5531</v>
      </c>
      <c r="G51" s="110" t="n">
        <f aca="false">Anchor!D296</f>
        <v>40.5978</v>
      </c>
      <c r="H51" s="111" t="n">
        <f aca="false">Anchor!E296</f>
        <v>40.2673</v>
      </c>
      <c r="I51" s="82"/>
      <c r="J51" s="109" t="n">
        <v>974.38</v>
      </c>
      <c r="K51" s="110" t="n">
        <v>34.548</v>
      </c>
      <c r="L51" s="110" t="n">
        <v>40.6087</v>
      </c>
      <c r="M51" s="111" t="n">
        <v>40.27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61849.32</v>
      </c>
      <c r="AD51" s="110" t="n">
        <f aca="false">Anchor!K296</f>
        <v>108.47</v>
      </c>
      <c r="AE51" s="110" t="n">
        <f aca="false">Anchor!L296</f>
        <v>1308</v>
      </c>
      <c r="AF51" s="115" t="n">
        <f aca="false">AC51/3600</f>
        <v>17.1803666666667</v>
      </c>
      <c r="AG51" s="116" t="n">
        <f aca="false">E51+Y51</f>
        <v>2334.02</v>
      </c>
      <c r="AH51" s="188"/>
      <c r="AI51" s="109" t="n">
        <v>1303.5312</v>
      </c>
      <c r="AJ51" s="110" t="n">
        <v>33.2218</v>
      </c>
      <c r="AK51" s="110" t="n">
        <v>40.1912</v>
      </c>
      <c r="AL51" s="110" t="n">
        <v>39.7009</v>
      </c>
      <c r="AM51" s="109" t="n">
        <v>56797.96</v>
      </c>
      <c r="AN51" s="110" t="n">
        <v>86.35</v>
      </c>
      <c r="AO51" s="110" t="n">
        <v>1282</v>
      </c>
      <c r="AP51" s="115" t="n">
        <f aca="false">AM51/3600</f>
        <v>15.7772111111111</v>
      </c>
      <c r="AQ51" s="116" t="n">
        <f aca="false">J51+AI51</f>
        <v>2277.9112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.918327962215268</v>
      </c>
      <c r="AY51" s="118" t="n">
        <f aca="false">AN51/AD51</f>
        <v>0.796072646814788</v>
      </c>
      <c r="AZ51" s="119" t="n">
        <f aca="false">AO51/AE51</f>
        <v>0.980122324159022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68.648</v>
      </c>
      <c r="F52" s="80" t="n">
        <f aca="false">Anchor!C297</f>
        <v>38.975</v>
      </c>
      <c r="G52" s="80" t="n">
        <f aca="false">Anchor!D297</f>
        <v>42.1685</v>
      </c>
      <c r="H52" s="81" t="n">
        <f aca="false">Anchor!E297</f>
        <v>44.1697</v>
      </c>
      <c r="I52" s="82"/>
      <c r="J52" s="79" t="n">
        <v>60137.144</v>
      </c>
      <c r="K52" s="80" t="n">
        <v>38.9755</v>
      </c>
      <c r="L52" s="80" t="n">
        <v>42.0836</v>
      </c>
      <c r="M52" s="81" t="n">
        <v>44.110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05678.7</v>
      </c>
      <c r="AD52" s="80" t="n">
        <f aca="false">Anchor!K297</f>
        <v>196.93</v>
      </c>
      <c r="AE52" s="80" t="n">
        <f aca="false">Anchor!L297</f>
        <v>1310</v>
      </c>
      <c r="AF52" s="87" t="n">
        <f aca="false">AC52/3600</f>
        <v>29.3551944444444</v>
      </c>
      <c r="AG52" s="88" t="n">
        <f aca="false">E52+Y52</f>
        <v>70428.6224</v>
      </c>
      <c r="AH52" s="188"/>
      <c r="AI52" s="79" t="n">
        <v>9859.9744</v>
      </c>
      <c r="AJ52" s="80" t="n">
        <v>35.5662</v>
      </c>
      <c r="AK52" s="80" t="n">
        <v>41.0561</v>
      </c>
      <c r="AL52" s="80" t="n">
        <v>43.3578</v>
      </c>
      <c r="AM52" s="79" t="n">
        <v>126482.01</v>
      </c>
      <c r="AN52" s="80" t="n">
        <v>168.59</v>
      </c>
      <c r="AO52" s="80" t="n">
        <v>1283</v>
      </c>
      <c r="AP52" s="87" t="n">
        <f aca="false">AM52/3600</f>
        <v>35.1338916666667</v>
      </c>
      <c r="AQ52" s="88" t="n">
        <f aca="false">J52+AI52</f>
        <v>69997.1184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19685433299236</v>
      </c>
      <c r="AY52" s="90" t="n">
        <f aca="false">AN52/AD52</f>
        <v>0.856090996800894</v>
      </c>
      <c r="AZ52" s="91" t="n">
        <f aca="false">AO52/AE52</f>
        <v>0.979389312977099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782.2616</v>
      </c>
      <c r="F53" s="96" t="n">
        <f aca="false">Anchor!C298</f>
        <v>36.2915</v>
      </c>
      <c r="G53" s="96" t="n">
        <f aca="false">Anchor!D298</f>
        <v>41.2971</v>
      </c>
      <c r="H53" s="97" t="n">
        <f aca="false">Anchor!E298</f>
        <v>43.4789</v>
      </c>
      <c r="I53" s="82"/>
      <c r="J53" s="95" t="n">
        <v>16759.8168</v>
      </c>
      <c r="K53" s="96" t="n">
        <v>36.301</v>
      </c>
      <c r="L53" s="96" t="n">
        <v>41.2426</v>
      </c>
      <c r="M53" s="97" t="n">
        <v>43.439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79612.82</v>
      </c>
      <c r="AD53" s="96" t="n">
        <f aca="false">Anchor!K298</f>
        <v>153.02</v>
      </c>
      <c r="AE53" s="96" t="n">
        <f aca="false">Anchor!L298</f>
        <v>1308</v>
      </c>
      <c r="AF53" s="101" t="n">
        <f aca="false">AC53/3600</f>
        <v>22.1146722222222</v>
      </c>
      <c r="AG53" s="102" t="n">
        <f aca="false">E53+Y53</f>
        <v>20205.176</v>
      </c>
      <c r="AH53" s="188"/>
      <c r="AI53" s="95" t="n">
        <v>3422.9144</v>
      </c>
      <c r="AJ53" s="96" t="n">
        <v>34.4886</v>
      </c>
      <c r="AK53" s="96" t="n">
        <v>40.2389</v>
      </c>
      <c r="AL53" s="96" t="n">
        <v>42.6669</v>
      </c>
      <c r="AM53" s="95" t="n">
        <v>92816.7</v>
      </c>
      <c r="AN53" s="96" t="n">
        <v>143.4</v>
      </c>
      <c r="AO53" s="96" t="n">
        <v>1283</v>
      </c>
      <c r="AP53" s="101" t="n">
        <f aca="false">AM53/3600</f>
        <v>25.7824166666667</v>
      </c>
      <c r="AQ53" s="102" t="n">
        <f aca="false">J53+AI53</f>
        <v>20182.7312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16585117823989</v>
      </c>
      <c r="AY53" s="104" t="n">
        <f aca="false">AN53/AD53</f>
        <v>0.937132400993334</v>
      </c>
      <c r="AZ53" s="105" t="n">
        <f aca="false">AO53/AE53</f>
        <v>0.980886850152905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46.3016</v>
      </c>
      <c r="F54" s="96" t="n">
        <f aca="false">Anchor!C299</f>
        <v>35.0126</v>
      </c>
      <c r="G54" s="96" t="n">
        <f aca="false">Anchor!D299</f>
        <v>40.3719</v>
      </c>
      <c r="H54" s="97" t="n">
        <f aca="false">Anchor!E299</f>
        <v>42.6985</v>
      </c>
      <c r="I54" s="82"/>
      <c r="J54" s="95" t="n">
        <v>4549.6464</v>
      </c>
      <c r="K54" s="96" t="n">
        <v>35.0227</v>
      </c>
      <c r="L54" s="96" t="n">
        <v>40.3568</v>
      </c>
      <c r="M54" s="97" t="n">
        <v>42.690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7884.35</v>
      </c>
      <c r="AD54" s="96" t="n">
        <f aca="false">Anchor!K299</f>
        <v>124.87</v>
      </c>
      <c r="AE54" s="96" t="n">
        <f aca="false">Anchor!L299</f>
        <v>1308</v>
      </c>
      <c r="AF54" s="101" t="n">
        <f aca="false">AC54/3600</f>
        <v>18.8567638888889</v>
      </c>
      <c r="AG54" s="102" t="n">
        <f aca="false">E54+Y54</f>
        <v>6122.1184</v>
      </c>
      <c r="AH54" s="188"/>
      <c r="AI54" s="95" t="n">
        <v>1575.8168</v>
      </c>
      <c r="AJ54" s="96" t="n">
        <v>33.1445</v>
      </c>
      <c r="AK54" s="96" t="n">
        <v>39.1177</v>
      </c>
      <c r="AL54" s="96" t="n">
        <v>41.6494</v>
      </c>
      <c r="AM54" s="95" t="n">
        <v>68378.46</v>
      </c>
      <c r="AN54" s="96" t="n">
        <v>118.38</v>
      </c>
      <c r="AO54" s="96" t="n">
        <v>1282</v>
      </c>
      <c r="AP54" s="101" t="n">
        <f aca="false">AM54/3600</f>
        <v>18.9940166666667</v>
      </c>
      <c r="AQ54" s="102" t="n">
        <f aca="false">J54+AI54</f>
        <v>6125.4632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00727870267595</v>
      </c>
      <c r="AY54" s="104" t="n">
        <f aca="false">AN54/AD54</f>
        <v>0.948025946984864</v>
      </c>
      <c r="AZ54" s="105" t="n">
        <f aca="false">AO54/AE54</f>
        <v>0.980122324159022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8.5936</v>
      </c>
      <c r="F55" s="110" t="n">
        <f aca="false">Anchor!C300</f>
        <v>33.8081</v>
      </c>
      <c r="G55" s="110" t="n">
        <f aca="false">Anchor!D300</f>
        <v>39.482</v>
      </c>
      <c r="H55" s="111" t="n">
        <f aca="false">Anchor!E300</f>
        <v>41.9593</v>
      </c>
      <c r="I55" s="82"/>
      <c r="J55" s="109" t="n">
        <v>1790.6112</v>
      </c>
      <c r="K55" s="110" t="n">
        <v>33.82</v>
      </c>
      <c r="L55" s="110" t="n">
        <v>39.475</v>
      </c>
      <c r="M55" s="111" t="n">
        <v>41.95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62056.52</v>
      </c>
      <c r="AD55" s="110" t="n">
        <f aca="false">Anchor!K300</f>
        <v>119.19</v>
      </c>
      <c r="AE55" s="110" t="n">
        <f aca="false">Anchor!L300</f>
        <v>1308</v>
      </c>
      <c r="AF55" s="115" t="n">
        <f aca="false">AC55/3600</f>
        <v>17.2379222222222</v>
      </c>
      <c r="AG55" s="116" t="n">
        <f aca="false">E55+Y55</f>
        <v>2621.1592</v>
      </c>
      <c r="AH55" s="188"/>
      <c r="AI55" s="109" t="n">
        <v>832.5656</v>
      </c>
      <c r="AJ55" s="110" t="n">
        <v>31.5538</v>
      </c>
      <c r="AK55" s="110" t="n">
        <v>38.5128</v>
      </c>
      <c r="AL55" s="110" t="n">
        <v>41.11</v>
      </c>
      <c r="AM55" s="109" t="n">
        <v>59194.18</v>
      </c>
      <c r="AN55" s="110" t="n">
        <v>100.61</v>
      </c>
      <c r="AO55" s="110" t="n">
        <v>1282</v>
      </c>
      <c r="AP55" s="115" t="n">
        <f aca="false">AM55/3600</f>
        <v>16.4428277777778</v>
      </c>
      <c r="AQ55" s="116" t="n">
        <f aca="false">J55+AI55</f>
        <v>2623.1768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.953875273702103</v>
      </c>
      <c r="AY55" s="118" t="n">
        <f aca="false">AN55/AD55</f>
        <v>0.8441144391308</v>
      </c>
      <c r="AZ55" s="119" t="n">
        <f aca="false">AO55/AE55</f>
        <v>0.980122324159022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28.3864</v>
      </c>
      <c r="F56" s="80" t="n">
        <f aca="false">Anchor!C301</f>
        <v>37.3741</v>
      </c>
      <c r="G56" s="80" t="n">
        <f aca="false">Anchor!D301</f>
        <v>41.6534</v>
      </c>
      <c r="H56" s="81" t="n">
        <f aca="false">Anchor!E301</f>
        <v>43.7695</v>
      </c>
      <c r="I56" s="82"/>
      <c r="J56" s="79" t="n">
        <v>30193.4448</v>
      </c>
      <c r="K56" s="80" t="n">
        <v>37.3763</v>
      </c>
      <c r="L56" s="80" t="n">
        <v>41.5755</v>
      </c>
      <c r="M56" s="81" t="n">
        <v>43.728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93491.01</v>
      </c>
      <c r="AD56" s="80" t="n">
        <f aca="false">Anchor!K301</f>
        <v>185.18</v>
      </c>
      <c r="AE56" s="80" t="n">
        <f aca="false">Anchor!L301</f>
        <v>1309</v>
      </c>
      <c r="AF56" s="87" t="n">
        <f aca="false">AC56/3600</f>
        <v>25.969725</v>
      </c>
      <c r="AG56" s="88" t="n">
        <f aca="false">E56+Y56</f>
        <v>40288.3608</v>
      </c>
      <c r="AH56" s="188"/>
      <c r="AI56" s="79" t="n">
        <v>9859.9744</v>
      </c>
      <c r="AJ56" s="80" t="n">
        <v>35.5662</v>
      </c>
      <c r="AK56" s="80" t="n">
        <v>41.0561</v>
      </c>
      <c r="AL56" s="80" t="n">
        <v>43.3578</v>
      </c>
      <c r="AM56" s="79" t="n">
        <v>101483.09</v>
      </c>
      <c r="AN56" s="80" t="n">
        <v>147.02</v>
      </c>
      <c r="AO56" s="80" t="n">
        <v>1283</v>
      </c>
      <c r="AP56" s="87" t="n">
        <f aca="false">AM56/3600</f>
        <v>28.1897472222222</v>
      </c>
      <c r="AQ56" s="88" t="n">
        <f aca="false">J56+AI56</f>
        <v>40053.4192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08548501080478</v>
      </c>
      <c r="AY56" s="90" t="n">
        <f aca="false">AN56/AD56</f>
        <v>0.793930230046441</v>
      </c>
      <c r="AZ56" s="91" t="n">
        <f aca="false">AO56/AE56</f>
        <v>0.980137509549274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259.3784</v>
      </c>
      <c r="F57" s="96" t="n">
        <f aca="false">Anchor!C302</f>
        <v>35.5448</v>
      </c>
      <c r="G57" s="96" t="n">
        <f aca="false">Anchor!D302</f>
        <v>40.7993</v>
      </c>
      <c r="H57" s="97" t="n">
        <f aca="false">Anchor!E302</f>
        <v>43.061</v>
      </c>
      <c r="I57" s="82"/>
      <c r="J57" s="95" t="n">
        <v>7263.7912</v>
      </c>
      <c r="K57" s="96" t="n">
        <v>35.5557</v>
      </c>
      <c r="L57" s="96" t="n">
        <v>40.758</v>
      </c>
      <c r="M57" s="97" t="n">
        <v>43.040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73378.2</v>
      </c>
      <c r="AD57" s="96" t="n">
        <f aca="false">Anchor!K302</f>
        <v>138.81</v>
      </c>
      <c r="AE57" s="96" t="n">
        <f aca="false">Anchor!L302</f>
        <v>1308</v>
      </c>
      <c r="AF57" s="101" t="n">
        <f aca="false">AC57/3600</f>
        <v>20.3828333333333</v>
      </c>
      <c r="AG57" s="102" t="n">
        <f aca="false">E57+Y57</f>
        <v>10682.2928</v>
      </c>
      <c r="AH57" s="188"/>
      <c r="AI57" s="95" t="n">
        <v>3422.9144</v>
      </c>
      <c r="AJ57" s="96" t="n">
        <v>34.4886</v>
      </c>
      <c r="AK57" s="96" t="n">
        <v>40.2389</v>
      </c>
      <c r="AL57" s="96" t="n">
        <v>42.6669</v>
      </c>
      <c r="AM57" s="95" t="n">
        <v>74979.44</v>
      </c>
      <c r="AN57" s="96" t="n">
        <v>115.99</v>
      </c>
      <c r="AO57" s="96" t="n">
        <v>1282</v>
      </c>
      <c r="AP57" s="101" t="n">
        <f aca="false">AM57/3600</f>
        <v>20.8276222222222</v>
      </c>
      <c r="AQ57" s="102" t="n">
        <f aca="false">J57+AI57</f>
        <v>10686.7056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02182173997182</v>
      </c>
      <c r="AY57" s="104" t="n">
        <f aca="false">AN57/AD57</f>
        <v>0.83560262228946</v>
      </c>
      <c r="AZ57" s="105" t="n">
        <f aca="false">AO57/AE57</f>
        <v>0.980122324159022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77.2968</v>
      </c>
      <c r="F58" s="96" t="n">
        <f aca="false">Anchor!C303</f>
        <v>34.441</v>
      </c>
      <c r="G58" s="96" t="n">
        <f aca="false">Anchor!D303</f>
        <v>40.0458</v>
      </c>
      <c r="H58" s="97" t="n">
        <f aca="false">Anchor!E303</f>
        <v>42.4269</v>
      </c>
      <c r="I58" s="82"/>
      <c r="J58" s="95" t="n">
        <v>2351.024</v>
      </c>
      <c r="K58" s="96" t="n">
        <v>34.4473</v>
      </c>
      <c r="L58" s="96" t="n">
        <v>40.0317</v>
      </c>
      <c r="M58" s="97" t="n">
        <v>42.421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65877.1</v>
      </c>
      <c r="AD58" s="96" t="n">
        <f aca="false">Anchor!K303</f>
        <v>129.88</v>
      </c>
      <c r="AE58" s="96" t="n">
        <f aca="false">Anchor!L303</f>
        <v>1308</v>
      </c>
      <c r="AF58" s="101" t="n">
        <f aca="false">AC58/3600</f>
        <v>18.2991944444444</v>
      </c>
      <c r="AG58" s="102" t="n">
        <f aca="false">E58+Y58</f>
        <v>3953.1136</v>
      </c>
      <c r="AH58" s="188"/>
      <c r="AI58" s="95" t="n">
        <v>1575.8168</v>
      </c>
      <c r="AJ58" s="96" t="n">
        <v>33.1445</v>
      </c>
      <c r="AK58" s="96" t="n">
        <v>39.1177</v>
      </c>
      <c r="AL58" s="96" t="n">
        <v>41.6494</v>
      </c>
      <c r="AM58" s="95" t="n">
        <v>64336.23</v>
      </c>
      <c r="AN58" s="96" t="n">
        <v>114.61</v>
      </c>
      <c r="AO58" s="96" t="n">
        <v>1282</v>
      </c>
      <c r="AP58" s="101" t="n">
        <f aca="false">AM58/3600</f>
        <v>17.871175</v>
      </c>
      <c r="AQ58" s="102" t="n">
        <f aca="false">J58+AI58</f>
        <v>3926.8408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.976609929702431</v>
      </c>
      <c r="AY58" s="104" t="n">
        <f aca="false">AN58/AD58</f>
        <v>0.882429935324915</v>
      </c>
      <c r="AZ58" s="105" t="n">
        <f aca="false">AO58/AE58</f>
        <v>0.980122324159022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23.072</v>
      </c>
      <c r="F59" s="110" t="n">
        <f aca="false">Anchor!C304</f>
        <v>33.0488</v>
      </c>
      <c r="G59" s="110" t="n">
        <f aca="false">Anchor!D304</f>
        <v>38.999</v>
      </c>
      <c r="H59" s="111" t="n">
        <f aca="false">Anchor!E304</f>
        <v>41.5321</v>
      </c>
      <c r="I59" s="82"/>
      <c r="J59" s="109" t="n">
        <v>1007.1592</v>
      </c>
      <c r="K59" s="110" t="n">
        <v>33.0541</v>
      </c>
      <c r="L59" s="110" t="n">
        <v>38.9912</v>
      </c>
      <c r="M59" s="111" t="n">
        <v>41.534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62269.85</v>
      </c>
      <c r="AD59" s="110" t="n">
        <f aca="false">Anchor!K304</f>
        <v>115.02</v>
      </c>
      <c r="AE59" s="110" t="n">
        <f aca="false">Anchor!L304</f>
        <v>1308</v>
      </c>
      <c r="AF59" s="115" t="n">
        <f aca="false">AC59/3600</f>
        <v>17.2971805555556</v>
      </c>
      <c r="AG59" s="116" t="n">
        <f aca="false">E59+Y59</f>
        <v>1855.6376</v>
      </c>
      <c r="AH59" s="188"/>
      <c r="AI59" s="109" t="n">
        <v>832.5656</v>
      </c>
      <c r="AJ59" s="110" t="n">
        <v>31.5538</v>
      </c>
      <c r="AK59" s="110" t="n">
        <v>38.5128</v>
      </c>
      <c r="AL59" s="110" t="n">
        <v>41.11</v>
      </c>
      <c r="AM59" s="109" t="n">
        <v>57688.17</v>
      </c>
      <c r="AN59" s="110" t="n">
        <v>97.75</v>
      </c>
      <c r="AO59" s="110" t="n">
        <v>1282</v>
      </c>
      <c r="AP59" s="115" t="n">
        <f aca="false">AM59/3600</f>
        <v>16.0244916666667</v>
      </c>
      <c r="AQ59" s="116" t="n">
        <f aca="false">J59+AI59</f>
        <v>1839.7248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.926422177024676</v>
      </c>
      <c r="AY59" s="118" t="n">
        <f aca="false">AN59/AD59</f>
        <v>0.849852199617458</v>
      </c>
      <c r="AZ59" s="119" t="n">
        <f aca="false">AO59/AE59</f>
        <v>0.980122324159022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2436492480647</v>
      </c>
      <c r="AY64" s="129" t="n">
        <f aca="false">GEOMEAN(AY4:AY59)</f>
        <v>0.887188097193018</v>
      </c>
      <c r="AZ64" s="130" t="n">
        <f aca="false">GEOMEAN(AZ4:AZ59)</f>
        <v>0.980117747862279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6665.8951331294</v>
      </c>
      <c r="AD80" s="267" t="n">
        <f aca="false">GEOMEAN(AD4:AD59)</f>
        <v>84.4633936774129</v>
      </c>
      <c r="AE80" s="267"/>
      <c r="AF80" s="238" t="n">
        <f aca="false">GEOMEAN(AF4:AF59)</f>
        <v>12.9627486480915</v>
      </c>
      <c r="AH80" s="267"/>
      <c r="AL80" s="267"/>
      <c r="AM80" s="267" t="n">
        <f aca="false">GEOMEAN(AM4:AM59)</f>
        <v>47802.9061590746</v>
      </c>
      <c r="AN80" s="267" t="n">
        <f aca="false">GEOMEAN(AN4:AN59)</f>
        <v>74.9349175191287</v>
      </c>
      <c r="AO80" s="267"/>
      <c r="AP80" s="238" t="n">
        <f aca="false">GEOMEAN(AP4:AP59)</f>
        <v>13.278585044187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89.032238888889</v>
      </c>
      <c r="AD81" s="237" t="n">
        <f aca="false">SUM(AD4:AD59)/3600</f>
        <v>1.40921944444444</v>
      </c>
      <c r="AF81" s="269" t="n">
        <f aca="false">SUM(AF4:AF59)</f>
        <v>789.032238888889</v>
      </c>
      <c r="AM81" s="237" t="n">
        <f aca="false">SUM(AM4:AM59)/3600</f>
        <v>821.659144444445</v>
      </c>
      <c r="AN81" s="237" t="n">
        <f aca="false">SUM(AN4:AN59)/3600</f>
        <v>1.24984722222222</v>
      </c>
      <c r="AP81" s="269" t="n">
        <f aca="false">SUM(AP4:AP59)</f>
        <v>821.65914444444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-RefIdx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-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33.352</v>
      </c>
      <c r="F4" s="80" t="n">
        <f aca="false">Anchor!C193</f>
        <v>41.4852</v>
      </c>
      <c r="G4" s="80" t="n">
        <f aca="false">Anchor!D193</f>
        <v>41.3531</v>
      </c>
      <c r="H4" s="81" t="n">
        <f aca="false">Anchor!E193</f>
        <v>43.7804</v>
      </c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7364.33</v>
      </c>
      <c r="AD4" s="80" t="n">
        <f aca="false">Anchor!K193</f>
        <v>61.92</v>
      </c>
      <c r="AE4" s="80" t="n">
        <f aca="false">Anchor!L193</f>
        <v>1287</v>
      </c>
      <c r="AF4" s="87" t="n">
        <f aca="false">AC4/3600</f>
        <v>7.60120277777778</v>
      </c>
      <c r="AG4" s="88" t="n">
        <f aca="false">E4+Y4</f>
        <v>19330.3568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723.499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73.96</v>
      </c>
      <c r="F5" s="96" t="n">
        <f aca="false">Anchor!C194</f>
        <v>39.1561</v>
      </c>
      <c r="G5" s="96" t="n">
        <f aca="false">Anchor!D194</f>
        <v>39.7056</v>
      </c>
      <c r="H5" s="97" t="n">
        <f aca="false">Anchor!E194</f>
        <v>42.0698</v>
      </c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2127.67</v>
      </c>
      <c r="AD5" s="96" t="n">
        <f aca="false">Anchor!K194</f>
        <v>52.84</v>
      </c>
      <c r="AE5" s="96" t="n">
        <f aca="false">Anchor!L194</f>
        <v>1288</v>
      </c>
      <c r="AF5" s="101" t="n">
        <f aca="false">AC5/3600</f>
        <v>6.146575</v>
      </c>
      <c r="AG5" s="102" t="n">
        <f aca="false">E5+Y5</f>
        <v>8099.9744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345.8534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75.4112</v>
      </c>
      <c r="F6" s="96" t="n">
        <f aca="false">Anchor!C195</f>
        <v>36.9775</v>
      </c>
      <c r="G6" s="96" t="n">
        <f aca="false">Anchor!D195</f>
        <v>38.5913</v>
      </c>
      <c r="H6" s="97" t="n">
        <f aca="false">Anchor!E195</f>
        <v>40.933</v>
      </c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9335.55</v>
      </c>
      <c r="AD6" s="96" t="n">
        <f aca="false">Anchor!K195</f>
        <v>46.45</v>
      </c>
      <c r="AE6" s="96" t="n">
        <f aca="false">Anchor!L195</f>
        <v>1287</v>
      </c>
      <c r="AF6" s="101" t="n">
        <f aca="false">AC6/3600</f>
        <v>5.37098611111111</v>
      </c>
      <c r="AG6" s="102" t="n">
        <f aca="false">E6+Y6</f>
        <v>3938.9616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78.15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3.6416</v>
      </c>
      <c r="F7" s="110" t="n">
        <f aca="false">Anchor!C196</f>
        <v>34.7516</v>
      </c>
      <c r="G7" s="110" t="n">
        <f aca="false">Anchor!D196</f>
        <v>37.3552</v>
      </c>
      <c r="H7" s="111" t="n">
        <f aca="false">Anchor!E196</f>
        <v>39.6955</v>
      </c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7599.57</v>
      </c>
      <c r="AD7" s="110" t="n">
        <f aca="false">Anchor!K196</f>
        <v>43.16</v>
      </c>
      <c r="AE7" s="110" t="n">
        <f aca="false">Anchor!L196</f>
        <v>1288</v>
      </c>
      <c r="AF7" s="115" t="n">
        <f aca="false">AC7/3600</f>
        <v>4.88876944444445</v>
      </c>
      <c r="AG7" s="116" t="n">
        <f aca="false">E7+Y7</f>
        <v>2058.8656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34.425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784.3072</v>
      </c>
      <c r="F8" s="80" t="n">
        <f aca="false">Anchor!C197</f>
        <v>40.2868</v>
      </c>
      <c r="G8" s="80" t="n">
        <f aca="false">Anchor!D197</f>
        <v>40.486</v>
      </c>
      <c r="H8" s="81" t="n">
        <f aca="false">Anchor!E197</f>
        <v>42.8713</v>
      </c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4848.26</v>
      </c>
      <c r="AD8" s="80" t="n">
        <f aca="false">Anchor!K197</f>
        <v>56.84</v>
      </c>
      <c r="AE8" s="80" t="n">
        <f aca="false">Anchor!L197</f>
        <v>1288</v>
      </c>
      <c r="AF8" s="87" t="n">
        <f aca="false">AC8/3600</f>
        <v>6.90229444444444</v>
      </c>
      <c r="AG8" s="88" t="n">
        <f aca="false">E8+Y8</f>
        <v>13381.312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723.499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73.1904</v>
      </c>
      <c r="F9" s="96" t="n">
        <f aca="false">Anchor!C198</f>
        <v>38.034</v>
      </c>
      <c r="G9" s="96" t="n">
        <f aca="false">Anchor!D198</f>
        <v>38.9412</v>
      </c>
      <c r="H9" s="97" t="n">
        <f aca="false">Anchor!E198</f>
        <v>41.289</v>
      </c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20636.45</v>
      </c>
      <c r="AD9" s="96" t="n">
        <f aca="false">Anchor!K198</f>
        <v>49.41</v>
      </c>
      <c r="AE9" s="96" t="n">
        <f aca="false">Anchor!L198</f>
        <v>1288</v>
      </c>
      <c r="AF9" s="101" t="n">
        <f aca="false">AC9/3600</f>
        <v>5.73234722222222</v>
      </c>
      <c r="AG9" s="102" t="n">
        <f aca="false">E9+Y9</f>
        <v>5899.2048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345.8534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2.864</v>
      </c>
      <c r="F10" s="96" t="n">
        <f aca="false">Anchor!C199</f>
        <v>35.8205</v>
      </c>
      <c r="G10" s="96" t="n">
        <f aca="false">Anchor!D199</f>
        <v>37.8032</v>
      </c>
      <c r="H10" s="97" t="n">
        <f aca="false">Anchor!E199</f>
        <v>40.1293</v>
      </c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8260.41</v>
      </c>
      <c r="AD10" s="96" t="n">
        <f aca="false">Anchor!K199</f>
        <v>44.75</v>
      </c>
      <c r="AE10" s="96" t="n">
        <f aca="false">Anchor!L199</f>
        <v>1287</v>
      </c>
      <c r="AF10" s="101" t="n">
        <f aca="false">AC10/3600</f>
        <v>5.07233611111111</v>
      </c>
      <c r="AG10" s="102" t="n">
        <f aca="false">E10+Y10</f>
        <v>2946.4144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78.15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79.7696</v>
      </c>
      <c r="F11" s="110" t="n">
        <f aca="false">Anchor!C200</f>
        <v>33.5686</v>
      </c>
      <c r="G11" s="110" t="n">
        <f aca="false">Anchor!D200</f>
        <v>36.9658</v>
      </c>
      <c r="H11" s="111" t="n">
        <f aca="false">Anchor!E200</f>
        <v>39.3254</v>
      </c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6852.39</v>
      </c>
      <c r="AD11" s="110" t="n">
        <f aca="false">Anchor!K200</f>
        <v>41.35</v>
      </c>
      <c r="AE11" s="110" t="n">
        <f aca="false">Anchor!L200</f>
        <v>1287</v>
      </c>
      <c r="AF11" s="115" t="n">
        <f aca="false">AC11/3600</f>
        <v>4.68121944444444</v>
      </c>
      <c r="AG11" s="116" t="n">
        <f aca="false">E11+Y11</f>
        <v>1604.9936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34.425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33.3936</v>
      </c>
      <c r="F12" s="80" t="n">
        <f aca="false">Anchor!C201</f>
        <v>40.8101</v>
      </c>
      <c r="G12" s="80" t="n">
        <f aca="false">Anchor!D201</f>
        <v>43.9095</v>
      </c>
      <c r="H12" s="81" t="n">
        <f aca="false">Anchor!E201</f>
        <v>44.0881</v>
      </c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42739.85</v>
      </c>
      <c r="AD12" s="80" t="n">
        <f aca="false">Anchor!K201</f>
        <v>86.35</v>
      </c>
      <c r="AE12" s="80" t="n">
        <f aca="false">Anchor!L201</f>
        <v>1289</v>
      </c>
      <c r="AF12" s="87" t="n">
        <f aca="false">AC12/3600</f>
        <v>11.8721805555556</v>
      </c>
      <c r="AG12" s="88" t="n">
        <f aca="false">E12+Y12</f>
        <v>46982.7728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376.5641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17.9008</v>
      </c>
      <c r="F13" s="96" t="n">
        <f aca="false">Anchor!C202</f>
        <v>38.0207</v>
      </c>
      <c r="G13" s="96" t="n">
        <f aca="false">Anchor!D202</f>
        <v>42.1276</v>
      </c>
      <c r="H13" s="97" t="n">
        <f aca="false">Anchor!E202</f>
        <v>42.7211</v>
      </c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6526.78</v>
      </c>
      <c r="AD13" s="96" t="n">
        <f aca="false">Anchor!K202</f>
        <v>68.05</v>
      </c>
      <c r="AE13" s="96" t="n">
        <f aca="false">Anchor!L202</f>
        <v>1287</v>
      </c>
      <c r="AF13" s="101" t="n">
        <f aca="false">AC13/3600</f>
        <v>10.1463277777778</v>
      </c>
      <c r="AG13" s="102" t="n">
        <f aca="false">E13+Y13</f>
        <v>24879.2064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81.508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51.5408</v>
      </c>
      <c r="F14" s="96" t="n">
        <f aca="false">Anchor!C203</f>
        <v>35.3926</v>
      </c>
      <c r="G14" s="96" t="n">
        <f aca="false">Anchor!D203</f>
        <v>40.9413</v>
      </c>
      <c r="H14" s="97" t="n">
        <f aca="false">Anchor!E203</f>
        <v>41.7535</v>
      </c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2078.78</v>
      </c>
      <c r="AD14" s="96" t="n">
        <f aca="false">Anchor!K203</f>
        <v>61.68</v>
      </c>
      <c r="AE14" s="96" t="n">
        <f aca="false">Anchor!L203</f>
        <v>1287</v>
      </c>
      <c r="AF14" s="101" t="n">
        <f aca="false">AC14/3600</f>
        <v>8.91077222222222</v>
      </c>
      <c r="AG14" s="102" t="n">
        <f aca="false">E14+Y14</f>
        <v>14398.9856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62.286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364.8992</v>
      </c>
      <c r="F15" s="110" t="n">
        <f aca="false">Anchor!C204</f>
        <v>32.8881</v>
      </c>
      <c r="G15" s="110" t="n">
        <f aca="false">Anchor!D204</f>
        <v>39.7348</v>
      </c>
      <c r="H15" s="111" t="n">
        <f aca="false">Anchor!E204</f>
        <v>40.6744</v>
      </c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8844.12</v>
      </c>
      <c r="AD15" s="110" t="n">
        <f aca="false">Anchor!K204</f>
        <v>55.83</v>
      </c>
      <c r="AE15" s="110" t="n">
        <f aca="false">Anchor!L204</f>
        <v>1288</v>
      </c>
      <c r="AF15" s="115" t="n">
        <f aca="false">AC15/3600</f>
        <v>8.01225555555556</v>
      </c>
      <c r="AG15" s="116" t="n">
        <f aca="false">E15+Y15</f>
        <v>8807.256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1.8159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298.2352</v>
      </c>
      <c r="F16" s="80" t="n">
        <f aca="false">Anchor!C205</f>
        <v>39.2719</v>
      </c>
      <c r="G16" s="80" t="n">
        <f aca="false">Anchor!D205</f>
        <v>42.9984</v>
      </c>
      <c r="H16" s="81" t="n">
        <f aca="false">Anchor!E205</f>
        <v>43.421</v>
      </c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8474.4</v>
      </c>
      <c r="AD16" s="80" t="n">
        <f aca="false">Anchor!K205</f>
        <v>70.12</v>
      </c>
      <c r="AE16" s="80" t="n">
        <f aca="false">Anchor!L205</f>
        <v>1288</v>
      </c>
      <c r="AF16" s="87" t="n">
        <f aca="false">AC16/3600</f>
        <v>10.6873333333333</v>
      </c>
      <c r="AG16" s="88" t="n">
        <f aca="false">E16+Y16</f>
        <v>33547.6144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376.5641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502.7104</v>
      </c>
      <c r="F17" s="96" t="n">
        <f aca="false">Anchor!C206</f>
        <v>36.5166</v>
      </c>
      <c r="G17" s="96" t="n">
        <f aca="false">Anchor!D206</f>
        <v>41.3566</v>
      </c>
      <c r="H17" s="97" t="n">
        <f aca="false">Anchor!E206</f>
        <v>42.1127</v>
      </c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2902.74</v>
      </c>
      <c r="AD17" s="96" t="n">
        <f aca="false">Anchor!K206</f>
        <v>60.23</v>
      </c>
      <c r="AE17" s="96" t="n">
        <f aca="false">Anchor!L206</f>
        <v>1287</v>
      </c>
      <c r="AF17" s="101" t="n">
        <f aca="false">AC17/3600</f>
        <v>9.13965</v>
      </c>
      <c r="AG17" s="102" t="n">
        <f aca="false">E17+Y17</f>
        <v>17964.016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81.508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83.0464</v>
      </c>
      <c r="F18" s="96" t="n">
        <f aca="false">Anchor!C207</f>
        <v>33.8938</v>
      </c>
      <c r="G18" s="96" t="n">
        <f aca="false">Anchor!D207</f>
        <v>40.1119</v>
      </c>
      <c r="H18" s="97" t="n">
        <f aca="false">Anchor!E207</f>
        <v>41.0525</v>
      </c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9215.28</v>
      </c>
      <c r="AD18" s="96" t="n">
        <f aca="false">Anchor!K207</f>
        <v>55.84</v>
      </c>
      <c r="AE18" s="96" t="n">
        <f aca="false">Anchor!L207</f>
        <v>1288</v>
      </c>
      <c r="AF18" s="101" t="n">
        <f aca="false">AC18/3600</f>
        <v>8.11535555555556</v>
      </c>
      <c r="AG18" s="102" t="n">
        <f aca="false">E18+Y18</f>
        <v>10330.4912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62.286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52.4432</v>
      </c>
      <c r="F19" s="110" t="n">
        <f aca="false">Anchor!C208</f>
        <v>31.5103</v>
      </c>
      <c r="G19" s="110" t="n">
        <f aca="false">Anchor!D208</f>
        <v>39.26</v>
      </c>
      <c r="H19" s="111" t="n">
        <f aca="false">Anchor!E208</f>
        <v>40.2855</v>
      </c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6776.4</v>
      </c>
      <c r="AD19" s="110" t="n">
        <f aca="false">Anchor!K208</f>
        <v>50.67</v>
      </c>
      <c r="AE19" s="110" t="n">
        <f aca="false">Anchor!L208</f>
        <v>1287</v>
      </c>
      <c r="AF19" s="115" t="n">
        <f aca="false">AC19/3600</f>
        <v>7.43788888888889</v>
      </c>
      <c r="AG19" s="116" t="n">
        <f aca="false">E19+Y19</f>
        <v>6494.8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1.8159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9.4648</v>
      </c>
      <c r="F20" s="80" t="n">
        <f aca="false">Anchor!C209</f>
        <v>41.5193</v>
      </c>
      <c r="G20" s="80" t="n">
        <f aca="false">Anchor!D209</f>
        <v>43.16</v>
      </c>
      <c r="H20" s="81" t="n">
        <f aca="false">Anchor!E209</f>
        <v>44.5923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7614.29</v>
      </c>
      <c r="AD20" s="80" t="n">
        <f aca="false">Anchor!K209</f>
        <v>51.38</v>
      </c>
      <c r="AE20" s="80" t="n">
        <f aca="false">Anchor!L209</f>
        <v>686</v>
      </c>
      <c r="AF20" s="87" t="n">
        <f aca="false">AC20/3600</f>
        <v>7.67063611111111</v>
      </c>
      <c r="AG20" s="88" t="n">
        <f aca="false">E20+Y20</f>
        <v>6647.652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447.0159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31.224</v>
      </c>
      <c r="F21" s="96" t="n">
        <f aca="false">Anchor!C210</f>
        <v>39.9081</v>
      </c>
      <c r="G21" s="96" t="n">
        <f aca="false">Anchor!D210</f>
        <v>41.7429</v>
      </c>
      <c r="H21" s="97" t="n">
        <f aca="false">Anchor!E210</f>
        <v>42.9119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3886.98</v>
      </c>
      <c r="AD21" s="96" t="n">
        <f aca="false">Anchor!K210</f>
        <v>46.07</v>
      </c>
      <c r="AE21" s="96" t="n">
        <f aca="false">Anchor!L210</f>
        <v>686</v>
      </c>
      <c r="AF21" s="101" t="n">
        <f aca="false">AC21/3600</f>
        <v>6.63527222222222</v>
      </c>
      <c r="AG21" s="102" t="n">
        <f aca="false">E21+Y21</f>
        <v>3480.3152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71.855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75.2616</v>
      </c>
      <c r="F22" s="96" t="n">
        <f aca="false">Anchor!C211</f>
        <v>37.9894</v>
      </c>
      <c r="G22" s="96" t="n">
        <f aca="false">Anchor!D211</f>
        <v>40.7385</v>
      </c>
      <c r="H22" s="97" t="n">
        <f aca="false">Anchor!E211</f>
        <v>41.8764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0952.64</v>
      </c>
      <c r="AD22" s="96" t="n">
        <f aca="false">Anchor!K211</f>
        <v>41.59</v>
      </c>
      <c r="AE22" s="96" t="n">
        <f aca="false">Anchor!L211</f>
        <v>685</v>
      </c>
      <c r="AF22" s="101" t="n">
        <f aca="false">AC22/3600</f>
        <v>5.82017777777778</v>
      </c>
      <c r="AG22" s="102" t="n">
        <f aca="false">E22+Y22</f>
        <v>1946.8128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89.5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24.588</v>
      </c>
      <c r="F23" s="110" t="n">
        <f aca="false">Anchor!C212</f>
        <v>35.8846</v>
      </c>
      <c r="G23" s="110" t="n">
        <f aca="false">Anchor!D212</f>
        <v>39.7934</v>
      </c>
      <c r="H23" s="111" t="n">
        <f aca="false">Anchor!E212</f>
        <v>40.9979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8922.31</v>
      </c>
      <c r="AD23" s="110" t="n">
        <f aca="false">Anchor!K212</f>
        <v>38.66</v>
      </c>
      <c r="AE23" s="110" t="n">
        <f aca="false">Anchor!L212</f>
        <v>685</v>
      </c>
      <c r="AF23" s="115" t="n">
        <f aca="false">AC23/3600</f>
        <v>5.25619722222222</v>
      </c>
      <c r="AG23" s="116" t="n">
        <f aca="false">E23+Y23</f>
        <v>1081.0976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70.0751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25.5504</v>
      </c>
      <c r="F24" s="80" t="n">
        <f aca="false">Anchor!C213</f>
        <v>40.6098</v>
      </c>
      <c r="G24" s="80" t="n">
        <f aca="false">Anchor!D213</f>
        <v>42.3894</v>
      </c>
      <c r="H24" s="81" t="n">
        <f aca="false">Anchor!E213</f>
        <v>43.623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4552.68</v>
      </c>
      <c r="AD24" s="80" t="n">
        <f aca="false">Anchor!K213</f>
        <v>44.74</v>
      </c>
      <c r="AE24" s="80" t="n">
        <f aca="false">Anchor!L213</f>
        <v>686</v>
      </c>
      <c r="AF24" s="87" t="n">
        <f aca="false">AC24/3600</f>
        <v>6.82018888888889</v>
      </c>
      <c r="AG24" s="88" t="n">
        <f aca="false">E24+Y24</f>
        <v>4443.7376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447.0159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43.1912</v>
      </c>
      <c r="F25" s="96" t="n">
        <f aca="false">Anchor!C214</f>
        <v>38.7897</v>
      </c>
      <c r="G25" s="96" t="n">
        <f aca="false">Anchor!D214</f>
        <v>41.0673</v>
      </c>
      <c r="H25" s="97" t="n">
        <f aca="false">Anchor!E214</f>
        <v>42.174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1568.01</v>
      </c>
      <c r="AD25" s="96" t="n">
        <f aca="false">Anchor!K214</f>
        <v>41.97</v>
      </c>
      <c r="AE25" s="96" t="n">
        <f aca="false">Anchor!L214</f>
        <v>685</v>
      </c>
      <c r="AF25" s="101" t="n">
        <f aca="false">AC25/3600</f>
        <v>5.99111388888889</v>
      </c>
      <c r="AG25" s="102" t="n">
        <f aca="false">E25+Y25</f>
        <v>2392.2824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71.855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61.776</v>
      </c>
      <c r="F26" s="96" t="n">
        <f aca="false">Anchor!C215</f>
        <v>36.763</v>
      </c>
      <c r="G26" s="96" t="n">
        <f aca="false">Anchor!D215</f>
        <v>40.0391</v>
      </c>
      <c r="H26" s="97" t="n">
        <f aca="false">Anchor!E215</f>
        <v>41.2101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9380.28</v>
      </c>
      <c r="AD26" s="96" t="n">
        <f aca="false">Anchor!K215</f>
        <v>38.44</v>
      </c>
      <c r="AE26" s="96" t="n">
        <f aca="false">Anchor!L215</f>
        <v>685</v>
      </c>
      <c r="AF26" s="101" t="n">
        <f aca="false">AC26/3600</f>
        <v>5.38341111111111</v>
      </c>
      <c r="AG26" s="102" t="n">
        <f aca="false">E26+Y26</f>
        <v>1333.3272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89.5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34.3936</v>
      </c>
      <c r="F27" s="110" t="n">
        <f aca="false">Anchor!C216</f>
        <v>34.7541</v>
      </c>
      <c r="G27" s="110" t="n">
        <f aca="false">Anchor!D216</f>
        <v>39.4549</v>
      </c>
      <c r="H27" s="111" t="n">
        <f aca="false">Anchor!E216</f>
        <v>40.6941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7479.75</v>
      </c>
      <c r="AD27" s="110" t="n">
        <f aca="false">Anchor!K216</f>
        <v>37.13</v>
      </c>
      <c r="AE27" s="110" t="n">
        <f aca="false">Anchor!L216</f>
        <v>685</v>
      </c>
      <c r="AF27" s="115" t="n">
        <f aca="false">AC27/3600</f>
        <v>4.85548611111111</v>
      </c>
      <c r="AG27" s="116" t="n">
        <f aca="false">E27+Y27</f>
        <v>790.9032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70.0751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03.6832</v>
      </c>
      <c r="F28" s="80" t="n">
        <f aca="false">Anchor!C217</f>
        <v>39.8266</v>
      </c>
      <c r="G28" s="80" t="n">
        <f aca="false">Anchor!D217</f>
        <v>41.8564</v>
      </c>
      <c r="H28" s="81" t="n">
        <f aca="false">Anchor!E217</f>
        <v>42.9858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5998.62</v>
      </c>
      <c r="AD28" s="80" t="n">
        <f aca="false">Anchor!K217</f>
        <v>55.55</v>
      </c>
      <c r="AE28" s="80" t="n">
        <f aca="false">Anchor!L217</f>
        <v>686</v>
      </c>
      <c r="AF28" s="87" t="n">
        <f aca="false">AC28/3600</f>
        <v>7.22183888888889</v>
      </c>
      <c r="AG28" s="88" t="n">
        <f aca="false">E28+Y28</f>
        <v>10618.2872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739.2981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31.7576</v>
      </c>
      <c r="F29" s="96" t="n">
        <f aca="false">Anchor!C218</f>
        <v>37.5097</v>
      </c>
      <c r="G29" s="96" t="n">
        <f aca="false">Anchor!D218</f>
        <v>40.1028</v>
      </c>
      <c r="H29" s="97" t="n">
        <f aca="false">Anchor!E218</f>
        <v>41.0876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21170.25</v>
      </c>
      <c r="AD29" s="96" t="n">
        <f aca="false">Anchor!K218</f>
        <v>46.32</v>
      </c>
      <c r="AE29" s="96" t="n">
        <f aca="false">Anchor!L218</f>
        <v>686</v>
      </c>
      <c r="AF29" s="101" t="n">
        <f aca="false">AC29/3600</f>
        <v>5.880625</v>
      </c>
      <c r="AG29" s="102" t="n">
        <f aca="false">E29+Y29</f>
        <v>4929.6416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415.8622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5.452</v>
      </c>
      <c r="F30" s="96" t="n">
        <f aca="false">Anchor!C219</f>
        <v>35.2602</v>
      </c>
      <c r="G30" s="96" t="n">
        <f aca="false">Anchor!D219</f>
        <v>38.8612</v>
      </c>
      <c r="H30" s="97" t="n">
        <f aca="false">Anchor!E219</f>
        <v>39.962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8048.45</v>
      </c>
      <c r="AD30" s="96" t="n">
        <f aca="false">Anchor!K219</f>
        <v>41.99</v>
      </c>
      <c r="AE30" s="96" t="n">
        <f aca="false">Anchor!L219</f>
        <v>686</v>
      </c>
      <c r="AF30" s="101" t="n">
        <f aca="false">AC30/3600</f>
        <v>5.01345833333333</v>
      </c>
      <c r="AG30" s="102" t="n">
        <f aca="false">E30+Y30</f>
        <v>2445.2976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72.823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90.1656</v>
      </c>
      <c r="F31" s="110" t="n">
        <f aca="false">Anchor!C220</f>
        <v>33.086</v>
      </c>
      <c r="G31" s="110" t="n">
        <f aca="false">Anchor!D220</f>
        <v>37.6244</v>
      </c>
      <c r="H31" s="111" t="n">
        <f aca="false">Anchor!E220</f>
        <v>38.9915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6109.42</v>
      </c>
      <c r="AD31" s="110" t="n">
        <f aca="false">Anchor!K220</f>
        <v>37.01</v>
      </c>
      <c r="AE31" s="110" t="n">
        <f aca="false">Anchor!L220</f>
        <v>685</v>
      </c>
      <c r="AF31" s="115" t="n">
        <f aca="false">AC31/3600</f>
        <v>4.47483888888889</v>
      </c>
      <c r="AG31" s="116" t="n">
        <f aca="false">E31+Y31</f>
        <v>1218.4552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6.608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20.0024</v>
      </c>
      <c r="F32" s="80" t="n">
        <f aca="false">Anchor!C221</f>
        <v>38.6569</v>
      </c>
      <c r="G32" s="80" t="n">
        <f aca="false">Anchor!D221</f>
        <v>40.9573</v>
      </c>
      <c r="H32" s="81" t="n">
        <f aca="false">Anchor!E221</f>
        <v>41.9764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3605.59</v>
      </c>
      <c r="AD32" s="80" t="n">
        <f aca="false">Anchor!K221</f>
        <v>50.13</v>
      </c>
      <c r="AE32" s="80" t="n">
        <f aca="false">Anchor!L221</f>
        <v>686</v>
      </c>
      <c r="AF32" s="87" t="n">
        <f aca="false">AC32/3600</f>
        <v>6.55710833333333</v>
      </c>
      <c r="AG32" s="88" t="n">
        <f aca="false">E32+Y32</f>
        <v>7634.6064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739.2981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07.592</v>
      </c>
      <c r="F33" s="96" t="n">
        <f aca="false">Anchor!C222</f>
        <v>36.352</v>
      </c>
      <c r="G33" s="96" t="n">
        <f aca="false">Anchor!D222</f>
        <v>39.2652</v>
      </c>
      <c r="H33" s="97" t="n">
        <f aca="false">Anchor!E222</f>
        <v>40.3053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9730.92</v>
      </c>
      <c r="AD33" s="96" t="n">
        <f aca="false">Anchor!K222</f>
        <v>43.82</v>
      </c>
      <c r="AE33" s="96" t="n">
        <f aca="false">Anchor!L222</f>
        <v>686</v>
      </c>
      <c r="AF33" s="101" t="n">
        <f aca="false">AC33/3600</f>
        <v>5.48081111111111</v>
      </c>
      <c r="AG33" s="102" t="n">
        <f aca="false">E33+Y33</f>
        <v>3605.476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415.8622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06.8432</v>
      </c>
      <c r="F34" s="96" t="n">
        <f aca="false">Anchor!C223</f>
        <v>34.1247</v>
      </c>
      <c r="G34" s="96" t="n">
        <f aca="false">Anchor!D223</f>
        <v>38.017</v>
      </c>
      <c r="H34" s="97" t="n">
        <f aca="false">Anchor!E223</f>
        <v>39.2841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6985.64</v>
      </c>
      <c r="AD34" s="96" t="n">
        <f aca="false">Anchor!K223</f>
        <v>38.42</v>
      </c>
      <c r="AE34" s="96" t="n">
        <f aca="false">Anchor!L223</f>
        <v>686</v>
      </c>
      <c r="AF34" s="101" t="n">
        <f aca="false">AC34/3600</f>
        <v>4.71823333333333</v>
      </c>
      <c r="AG34" s="102" t="n">
        <f aca="false">E34+Y34</f>
        <v>1766.6888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72.823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70.036</v>
      </c>
      <c r="F35" s="110" t="n">
        <f aca="false">Anchor!C224</f>
        <v>32.0388</v>
      </c>
      <c r="G35" s="110" t="n">
        <f aca="false">Anchor!D224</f>
        <v>37.2305</v>
      </c>
      <c r="H35" s="111" t="n">
        <f aca="false">Anchor!E224</f>
        <v>38.7204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5271.79</v>
      </c>
      <c r="AD35" s="110" t="n">
        <f aca="false">Anchor!K224</f>
        <v>35.58</v>
      </c>
      <c r="AE35" s="110" t="n">
        <f aca="false">Anchor!L224</f>
        <v>685</v>
      </c>
      <c r="AF35" s="115" t="n">
        <f aca="false">AC35/3600</f>
        <v>4.24216388888889</v>
      </c>
      <c r="AG35" s="116" t="n">
        <f aca="false">E35+Y35</f>
        <v>898.3256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6.608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56.0072</v>
      </c>
      <c r="F36" s="80" t="n">
        <f aca="false">Anchor!C225</f>
        <v>38.5878</v>
      </c>
      <c r="G36" s="80" t="n">
        <f aca="false">Anchor!D225</f>
        <v>40.0682</v>
      </c>
      <c r="H36" s="81" t="n">
        <f aca="false">Anchor!E225</f>
        <v>43.139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5665.03</v>
      </c>
      <c r="AD36" s="80" t="n">
        <f aca="false">Anchor!K225</f>
        <v>109.34</v>
      </c>
      <c r="AE36" s="80" t="n">
        <f aca="false">Anchor!L225</f>
        <v>686</v>
      </c>
      <c r="AF36" s="87" t="n">
        <f aca="false">AC36/3600</f>
        <v>15.4625083333333</v>
      </c>
      <c r="AG36" s="88" t="n">
        <f aca="false">E36+Y36</f>
        <v>26191.5512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5062.01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41.6896</v>
      </c>
      <c r="F37" s="96" t="n">
        <f aca="false">Anchor!C226</f>
        <v>37.0149</v>
      </c>
      <c r="G37" s="96" t="n">
        <f aca="false">Anchor!D226</f>
        <v>39.0115</v>
      </c>
      <c r="H37" s="97" t="n">
        <f aca="false">Anchor!E226</f>
        <v>41.6261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3853.21</v>
      </c>
      <c r="AD37" s="96" t="n">
        <f aca="false">Anchor!K226</f>
        <v>88.44</v>
      </c>
      <c r="AE37" s="96" t="n">
        <f aca="false">Anchor!L226</f>
        <v>686</v>
      </c>
      <c r="AF37" s="101" t="n">
        <f aca="false">AC37/3600</f>
        <v>12.1814472222222</v>
      </c>
      <c r="AG37" s="102" t="n">
        <f aca="false">E37+Y37</f>
        <v>9255.3376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733.337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25.5808</v>
      </c>
      <c r="F38" s="96" t="n">
        <f aca="false">Anchor!C227</f>
        <v>35.3568</v>
      </c>
      <c r="G38" s="96" t="n">
        <f aca="false">Anchor!D227</f>
        <v>38.3252</v>
      </c>
      <c r="H38" s="97" t="n">
        <f aca="false">Anchor!E227</f>
        <v>40.4072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7898.51</v>
      </c>
      <c r="AD38" s="96" t="n">
        <f aca="false">Anchor!K227</f>
        <v>79.49</v>
      </c>
      <c r="AE38" s="96" t="n">
        <f aca="false">Anchor!L227</f>
        <v>685</v>
      </c>
      <c r="AF38" s="101" t="n">
        <f aca="false">AC38/3600</f>
        <v>10.5273638888889</v>
      </c>
      <c r="AG38" s="102" t="n">
        <f aca="false">E38+Y38</f>
        <v>4665.796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54.4142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49.7848</v>
      </c>
      <c r="F39" s="110" t="n">
        <f aca="false">Anchor!C228</f>
        <v>33.5237</v>
      </c>
      <c r="G39" s="110" t="n">
        <f aca="false">Anchor!D228</f>
        <v>37.4865</v>
      </c>
      <c r="H39" s="111" t="n">
        <f aca="false">Anchor!E228</f>
        <v>39.0508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4344.35</v>
      </c>
      <c r="AD39" s="110" t="n">
        <f aca="false">Anchor!K228</f>
        <v>73.94</v>
      </c>
      <c r="AE39" s="110" t="n">
        <f aca="false">Anchor!L228</f>
        <v>686</v>
      </c>
      <c r="AF39" s="115" t="n">
        <f aca="false">AC39/3600</f>
        <v>9.54009722222222</v>
      </c>
      <c r="AG39" s="116" t="n">
        <f aca="false">E39+Y39</f>
        <v>2535.5944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94.2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00.9776</v>
      </c>
      <c r="F40" s="80" t="n">
        <f aca="false">Anchor!C229</f>
        <v>37.7427</v>
      </c>
      <c r="G40" s="80" t="n">
        <f aca="false">Anchor!D229</f>
        <v>39.4613</v>
      </c>
      <c r="H40" s="81" t="n">
        <f aca="false">Anchor!E229</f>
        <v>42.3677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8098.06</v>
      </c>
      <c r="AD40" s="80" t="n">
        <f aca="false">Anchor!K229</f>
        <v>94.33</v>
      </c>
      <c r="AE40" s="80" t="n">
        <f aca="false">Anchor!L229</f>
        <v>686</v>
      </c>
      <c r="AF40" s="87" t="n">
        <f aca="false">AC40/3600</f>
        <v>13.3605722222222</v>
      </c>
      <c r="AG40" s="88" t="n">
        <f aca="false">E40+Y40</f>
        <v>15036.5216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5062.01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6.0632</v>
      </c>
      <c r="F41" s="96" t="n">
        <f aca="false">Anchor!C230</f>
        <v>36.1593</v>
      </c>
      <c r="G41" s="96" t="n">
        <f aca="false">Anchor!D230</f>
        <v>38.5784</v>
      </c>
      <c r="H41" s="97" t="n">
        <f aca="false">Anchor!E230</f>
        <v>40.8188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40408.7</v>
      </c>
      <c r="AD41" s="96" t="n">
        <f aca="false">Anchor!K230</f>
        <v>81.16</v>
      </c>
      <c r="AE41" s="96" t="n">
        <f aca="false">Anchor!L230</f>
        <v>685</v>
      </c>
      <c r="AF41" s="101" t="n">
        <f aca="false">AC41/3600</f>
        <v>11.2246388888889</v>
      </c>
      <c r="AG41" s="102" t="n">
        <f aca="false">E41+Y41</f>
        <v>6479.7112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733.337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54.4176</v>
      </c>
      <c r="F42" s="96" t="n">
        <f aca="false">Anchor!C231</f>
        <v>34.3861</v>
      </c>
      <c r="G42" s="96" t="n">
        <f aca="false">Anchor!D231</f>
        <v>37.774</v>
      </c>
      <c r="H42" s="97" t="n">
        <f aca="false">Anchor!E231</f>
        <v>39.5175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5200.96</v>
      </c>
      <c r="AD42" s="96" t="n">
        <f aca="false">Anchor!K231</f>
        <v>72.82</v>
      </c>
      <c r="AE42" s="96" t="n">
        <f aca="false">Anchor!L231</f>
        <v>685</v>
      </c>
      <c r="AF42" s="101" t="n">
        <f aca="false">AC42/3600</f>
        <v>9.77804444444444</v>
      </c>
      <c r="AG42" s="102" t="n">
        <f aca="false">E42+Y42</f>
        <v>3394.6328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54.4142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44.7664</v>
      </c>
      <c r="F43" s="110" t="n">
        <f aca="false">Anchor!C232</f>
        <v>32.5374</v>
      </c>
      <c r="G43" s="110" t="n">
        <f aca="false">Anchor!D232</f>
        <v>37.1812</v>
      </c>
      <c r="H43" s="111" t="n">
        <f aca="false">Anchor!E232</f>
        <v>38.5866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2567</v>
      </c>
      <c r="AD43" s="110" t="n">
        <f aca="false">Anchor!K232</f>
        <v>69.42</v>
      </c>
      <c r="AE43" s="110" t="n">
        <f aca="false">Anchor!L232</f>
        <v>686</v>
      </c>
      <c r="AF43" s="115" t="n">
        <f aca="false">AC43/3600</f>
        <v>9.04638888888889</v>
      </c>
      <c r="AG43" s="116" t="n">
        <f aca="false">E43+Y43</f>
        <v>1930.576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94.2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59.1696</v>
      </c>
      <c r="F44" s="80" t="n">
        <f aca="false">Anchor!C233</f>
        <v>39.3259</v>
      </c>
      <c r="G44" s="80" t="n">
        <f aca="false">Anchor!D233</f>
        <v>43.4504</v>
      </c>
      <c r="H44" s="81" t="n">
        <f aca="false">Anchor!E233</f>
        <v>44.5702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7248.67</v>
      </c>
      <c r="AD44" s="80" t="n">
        <f aca="false">Anchor!K233</f>
        <v>118.51</v>
      </c>
      <c r="AE44" s="80" t="n">
        <f aca="false">Anchor!L233</f>
        <v>686</v>
      </c>
      <c r="AF44" s="87" t="n">
        <f aca="false">AC44/3600</f>
        <v>18.6801861111111</v>
      </c>
      <c r="AG44" s="88" t="n">
        <f aca="false">E44+Y44</f>
        <v>24396.4272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568.0963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7.0744</v>
      </c>
      <c r="F45" s="96" t="n">
        <f aca="false">Anchor!C234</f>
        <v>37.74</v>
      </c>
      <c r="G45" s="96" t="n">
        <f aca="false">Anchor!D234</f>
        <v>42.2162</v>
      </c>
      <c r="H45" s="97" t="n">
        <f aca="false">Anchor!E234</f>
        <v>42.6961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54682.68</v>
      </c>
      <c r="AD45" s="96" t="n">
        <f aca="false">Anchor!K234</f>
        <v>101.37</v>
      </c>
      <c r="AE45" s="96" t="n">
        <f aca="false">Anchor!L234</f>
        <v>686</v>
      </c>
      <c r="AF45" s="101" t="n">
        <f aca="false">AC45/3600</f>
        <v>15.1896333333333</v>
      </c>
      <c r="AG45" s="102" t="n">
        <f aca="false">E45+Y45</f>
        <v>10259.5352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146.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65.7832</v>
      </c>
      <c r="F46" s="96" t="n">
        <f aca="false">Anchor!C235</f>
        <v>36.1831</v>
      </c>
      <c r="G46" s="96" t="n">
        <f aca="false">Anchor!D235</f>
        <v>41.2097</v>
      </c>
      <c r="H46" s="97" t="n">
        <f aca="false">Anchor!E235</f>
        <v>41.2584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7370.17</v>
      </c>
      <c r="AD46" s="96" t="n">
        <f aca="false">Anchor!K235</f>
        <v>91.7</v>
      </c>
      <c r="AE46" s="96" t="n">
        <f aca="false">Anchor!L235</f>
        <v>686</v>
      </c>
      <c r="AF46" s="101" t="n">
        <f aca="false">AC46/3600</f>
        <v>13.1583805555556</v>
      </c>
      <c r="AG46" s="102" t="n">
        <f aca="false">E46+Y46</f>
        <v>5365.2904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817.5553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30.4248</v>
      </c>
      <c r="F47" s="110" t="n">
        <f aca="false">Anchor!C236</f>
        <v>34.467</v>
      </c>
      <c r="G47" s="110" t="n">
        <f aca="false">Anchor!D236</f>
        <v>40.1649</v>
      </c>
      <c r="H47" s="111" t="n">
        <f aca="false">Anchor!E236</f>
        <v>39.8633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41093.23</v>
      </c>
      <c r="AD47" s="110" t="n">
        <f aca="false">Anchor!K236</f>
        <v>90.7</v>
      </c>
      <c r="AE47" s="110" t="n">
        <f aca="false">Anchor!L236</f>
        <v>686</v>
      </c>
      <c r="AF47" s="115" t="n">
        <f aca="false">AC47/3600</f>
        <v>11.4147861111111</v>
      </c>
      <c r="AG47" s="116" t="n">
        <f aca="false">E47+Y47</f>
        <v>2990.6024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72.650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34.8776</v>
      </c>
      <c r="F48" s="80" t="n">
        <f aca="false">Anchor!C237</f>
        <v>38.4414</v>
      </c>
      <c r="G48" s="80" t="n">
        <f aca="false">Anchor!D237</f>
        <v>42.8232</v>
      </c>
      <c r="H48" s="81" t="n">
        <f aca="false">Anchor!E237</f>
        <v>43.5941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9746.9</v>
      </c>
      <c r="AD48" s="80" t="n">
        <f aca="false">Anchor!K237</f>
        <v>104.73</v>
      </c>
      <c r="AE48" s="80" t="n">
        <f aca="false">Anchor!L237</f>
        <v>686</v>
      </c>
      <c r="AF48" s="87" t="n">
        <f aca="false">AC48/3600</f>
        <v>16.5963611111111</v>
      </c>
      <c r="AG48" s="88" t="n">
        <f aca="false">E48+Y48</f>
        <v>15172.1352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568.0963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42.72</v>
      </c>
      <c r="F49" s="96" t="n">
        <f aca="false">Anchor!C238</f>
        <v>36.9032</v>
      </c>
      <c r="G49" s="96" t="n">
        <f aca="false">Anchor!D238</f>
        <v>41.5743</v>
      </c>
      <c r="H49" s="97" t="n">
        <f aca="false">Anchor!E238</f>
        <v>41.7933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50095.31</v>
      </c>
      <c r="AD49" s="96" t="n">
        <f aca="false">Anchor!K238</f>
        <v>92.93</v>
      </c>
      <c r="AE49" s="96" t="n">
        <f aca="false">Anchor!L238</f>
        <v>686</v>
      </c>
      <c r="AF49" s="101" t="n">
        <f aca="false">AC49/3600</f>
        <v>13.9153638888889</v>
      </c>
      <c r="AG49" s="102" t="n">
        <f aca="false">E49+Y49</f>
        <v>7165.1808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146.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672</v>
      </c>
      <c r="F50" s="96" t="n">
        <f aca="false">Anchor!C239</f>
        <v>35.2346</v>
      </c>
      <c r="G50" s="96" t="n">
        <f aca="false">Anchor!D239</f>
        <v>40.462</v>
      </c>
      <c r="H50" s="97" t="n">
        <f aca="false">Anchor!E239</f>
        <v>40.2252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3376.15</v>
      </c>
      <c r="AD50" s="96" t="n">
        <f aca="false">Anchor!K239</f>
        <v>85.89</v>
      </c>
      <c r="AE50" s="96" t="n">
        <f aca="false">Anchor!L239</f>
        <v>686</v>
      </c>
      <c r="AF50" s="101" t="n">
        <f aca="false">AC50/3600</f>
        <v>12.0489305555556</v>
      </c>
      <c r="AG50" s="102" t="n">
        <f aca="false">E50+Y50</f>
        <v>3795.8744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817.5553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77.5976</v>
      </c>
      <c r="F51" s="110" t="n">
        <f aca="false">Anchor!C240</f>
        <v>33.5393</v>
      </c>
      <c r="G51" s="110" t="n">
        <f aca="false">Anchor!D240</f>
        <v>39.769</v>
      </c>
      <c r="H51" s="111" t="n">
        <f aca="false">Anchor!E240</f>
        <v>39.3051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8895.15</v>
      </c>
      <c r="AD51" s="110" t="n">
        <f aca="false">Anchor!K240</f>
        <v>79.02</v>
      </c>
      <c r="AE51" s="110" t="n">
        <f aca="false">Anchor!L240</f>
        <v>685</v>
      </c>
      <c r="AF51" s="115" t="n">
        <f aca="false">AC51/3600</f>
        <v>10.8042083333333</v>
      </c>
      <c r="AG51" s="116" t="n">
        <f aca="false">E51+Y51</f>
        <v>2237.7752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72.650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25.468</v>
      </c>
      <c r="F52" s="80" t="n">
        <f aca="false">Anchor!C241</f>
        <v>38.2986</v>
      </c>
      <c r="G52" s="80" t="n">
        <f aca="false">Anchor!D241</f>
        <v>41.6631</v>
      </c>
      <c r="H52" s="81" t="n">
        <f aca="false">Anchor!E241</f>
        <v>43.8095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75951.44</v>
      </c>
      <c r="AD52" s="80" t="n">
        <f aca="false">Anchor!K241</f>
        <v>170.77</v>
      </c>
      <c r="AE52" s="80" t="n">
        <f aca="false">Anchor!L241</f>
        <v>686</v>
      </c>
      <c r="AF52" s="87" t="n">
        <f aca="false">AC52/3600</f>
        <v>21.0976222222222</v>
      </c>
      <c r="AG52" s="88" t="n">
        <f aca="false">E52+Y52</f>
        <v>68104.972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5208.795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8.5344</v>
      </c>
      <c r="F53" s="96" t="n">
        <f aca="false">Anchor!C242</f>
        <v>35.4739</v>
      </c>
      <c r="G53" s="96" t="n">
        <f aca="false">Anchor!D242</f>
        <v>40.6221</v>
      </c>
      <c r="H53" s="97" t="n">
        <f aca="false">Anchor!E242</f>
        <v>42.9132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51131.36</v>
      </c>
      <c r="AD53" s="96" t="n">
        <f aca="false">Anchor!K242</f>
        <v>119.72</v>
      </c>
      <c r="AE53" s="96" t="n">
        <f aca="false">Anchor!L242</f>
        <v>686</v>
      </c>
      <c r="AF53" s="101" t="n">
        <f aca="false">AC53/3600</f>
        <v>14.2031555555556</v>
      </c>
      <c r="AG53" s="102" t="n">
        <f aca="false">E53+Y53</f>
        <v>15652.4576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247.22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3.64</v>
      </c>
      <c r="F54" s="96" t="n">
        <f aca="false">Anchor!C243</f>
        <v>34.1479</v>
      </c>
      <c r="G54" s="96" t="n">
        <f aca="false">Anchor!D243</f>
        <v>39.715</v>
      </c>
      <c r="H54" s="97" t="n">
        <f aca="false">Anchor!E243</f>
        <v>42.2386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40200.52</v>
      </c>
      <c r="AD54" s="96" t="n">
        <f aca="false">Anchor!K243</f>
        <v>97.04</v>
      </c>
      <c r="AE54" s="96" t="n">
        <f aca="false">Anchor!L243</f>
        <v>686</v>
      </c>
      <c r="AF54" s="101" t="n">
        <f aca="false">AC54/3600</f>
        <v>11.1668111111111</v>
      </c>
      <c r="AG54" s="102" t="n">
        <f aca="false">E54+Y54</f>
        <v>4745.7008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100.672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56.2592</v>
      </c>
      <c r="F55" s="110" t="n">
        <f aca="false">Anchor!C244</f>
        <v>32.5981</v>
      </c>
      <c r="G55" s="110" t="n">
        <f aca="false">Anchor!D244</f>
        <v>38.728</v>
      </c>
      <c r="H55" s="111" t="n">
        <f aca="false">Anchor!E244</f>
        <v>41.3447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5537.16</v>
      </c>
      <c r="AD55" s="110" t="n">
        <f aca="false">Anchor!K244</f>
        <v>88.87</v>
      </c>
      <c r="AE55" s="110" t="n">
        <f aca="false">Anchor!L244</f>
        <v>685</v>
      </c>
      <c r="AF55" s="115" t="n">
        <f aca="false">AC55/3600</f>
        <v>9.87143333333333</v>
      </c>
      <c r="AG55" s="116" t="n">
        <f aca="false">E55+Y55</f>
        <v>1924.6216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82.100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772.2872</v>
      </c>
      <c r="F56" s="80" t="n">
        <f aca="false">Anchor!C245</f>
        <v>36.4934</v>
      </c>
      <c r="G56" s="80" t="n">
        <f aca="false">Anchor!D245</f>
        <v>41.1112</v>
      </c>
      <c r="H56" s="81" t="n">
        <f aca="false">Anchor!E245</f>
        <v>43.3457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62091.62</v>
      </c>
      <c r="AD56" s="80" t="n">
        <f aca="false">Anchor!K245</f>
        <v>139.35</v>
      </c>
      <c r="AE56" s="80" t="n">
        <f aca="false">Anchor!L245</f>
        <v>686</v>
      </c>
      <c r="AF56" s="87" t="n">
        <f aca="false">AC56/3600</f>
        <v>17.2476722222222</v>
      </c>
      <c r="AG56" s="88" t="n">
        <f aca="false">E56+Y56</f>
        <v>33851.7912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5208.795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6.7312</v>
      </c>
      <c r="F57" s="96" t="n">
        <f aca="false">Anchor!C246</f>
        <v>34.7995</v>
      </c>
      <c r="G57" s="96" t="n">
        <f aca="false">Anchor!D246</f>
        <v>40.0303</v>
      </c>
      <c r="H57" s="97" t="n">
        <f aca="false">Anchor!E246</f>
        <v>42.4645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44907.34</v>
      </c>
      <c r="AD57" s="96" t="n">
        <f aca="false">Anchor!K246</f>
        <v>106.91</v>
      </c>
      <c r="AE57" s="96" t="n">
        <f aca="false">Anchor!L246</f>
        <v>686</v>
      </c>
      <c r="AF57" s="101" t="n">
        <f aca="false">AC57/3600</f>
        <v>12.4742611111111</v>
      </c>
      <c r="AG57" s="102" t="n">
        <f aca="false">E57+Y57</f>
        <v>8710.6544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247.22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66.3472</v>
      </c>
      <c r="F58" s="96" t="n">
        <f aca="false">Anchor!C247</f>
        <v>33.4065</v>
      </c>
      <c r="G58" s="96" t="n">
        <f aca="false">Anchor!D247</f>
        <v>39.0517</v>
      </c>
      <c r="H58" s="97" t="n">
        <f aca="false">Anchor!E247</f>
        <v>41.6736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7996.66</v>
      </c>
      <c r="AD58" s="96" t="n">
        <f aca="false">Anchor!K247</f>
        <v>94.3</v>
      </c>
      <c r="AE58" s="96" t="n">
        <f aca="false">Anchor!L247</f>
        <v>685</v>
      </c>
      <c r="AF58" s="101" t="n">
        <f aca="false">AC58/3600</f>
        <v>10.5546277777778</v>
      </c>
      <c r="AG58" s="102" t="n">
        <f aca="false">E58+Y58</f>
        <v>3148.408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100.672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35.004</v>
      </c>
      <c r="F59" s="110" t="n">
        <f aca="false">Anchor!C248</f>
        <v>31.7256</v>
      </c>
      <c r="G59" s="110" t="n">
        <f aca="false">Anchor!D248</f>
        <v>38.4094</v>
      </c>
      <c r="H59" s="111" t="n">
        <f aca="false">Anchor!E248</f>
        <v>41.0881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4269.24</v>
      </c>
      <c r="AD59" s="110" t="n">
        <f aca="false">Anchor!K248</f>
        <v>87.29</v>
      </c>
      <c r="AE59" s="110" t="n">
        <f aca="false">Anchor!L248</f>
        <v>685</v>
      </c>
      <c r="AF59" s="115" t="n">
        <f aca="false">AC59/3600</f>
        <v>9.51923333333333</v>
      </c>
      <c r="AG59" s="116" t="n">
        <f aca="false">E59+Y59</f>
        <v>1403.3664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82.100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0772.8745872364</v>
      </c>
      <c r="AD80" s="267" t="n">
        <f aca="false">GEOMEAN(AD4:AD59)</f>
        <v>64.9405386154976</v>
      </c>
      <c r="AE80" s="267"/>
      <c r="AF80" s="238" t="n">
        <f aca="false">GEOMEAN(AF4:AF59)</f>
        <v>8.54802071867677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21.802783333333</v>
      </c>
      <c r="AD81" s="237" t="n">
        <f aca="false">SUM(AD4:AD59)/3600</f>
        <v>1.09231388888889</v>
      </c>
      <c r="AF81" s="269" t="n">
        <f aca="false">SUM(AF4:AF59)</f>
        <v>521.802783333333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-RefIdx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-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2.6512</v>
      </c>
      <c r="F20" s="80" t="n">
        <f aca="false">Anchor!C153</f>
        <v>41.3954</v>
      </c>
      <c r="G20" s="80" t="n">
        <f aca="false">Anchor!D153</f>
        <v>43.0839</v>
      </c>
      <c r="H20" s="81" t="n">
        <f aca="false">Anchor!E153</f>
        <v>44.4852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30672.61</v>
      </c>
      <c r="AD20" s="80" t="n">
        <f aca="false">Anchor!K153</f>
        <v>56.46</v>
      </c>
      <c r="AE20" s="80" t="n">
        <f aca="false">Anchor!L153</f>
        <v>772</v>
      </c>
      <c r="AF20" s="87" t="n">
        <f aca="false">AC20/3600</f>
        <v>8.52016944444445</v>
      </c>
      <c r="AG20" s="88" t="n">
        <f aca="false">E20+Y20</f>
        <v>6224.132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301.204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83.752</v>
      </c>
      <c r="F21" s="96" t="n">
        <f aca="false">Anchor!C154</f>
        <v>39.7406</v>
      </c>
      <c r="G21" s="96" t="n">
        <f aca="false">Anchor!D154</f>
        <v>41.6589</v>
      </c>
      <c r="H21" s="97" t="n">
        <f aca="false">Anchor!E154</f>
        <v>42.8144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6607.41</v>
      </c>
      <c r="AD21" s="96" t="n">
        <f aca="false">Anchor!K154</f>
        <v>52.81</v>
      </c>
      <c r="AE21" s="96" t="n">
        <f aca="false">Anchor!L154</f>
        <v>772</v>
      </c>
      <c r="AF21" s="101" t="n">
        <f aca="false">AC21/3600</f>
        <v>7.39094722222222</v>
      </c>
      <c r="AG21" s="102" t="n">
        <f aca="false">E21+Y21</f>
        <v>3201.0392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41.40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58.6928</v>
      </c>
      <c r="F22" s="96" t="n">
        <f aca="false">Anchor!C155</f>
        <v>37.8133</v>
      </c>
      <c r="G22" s="96" t="n">
        <f aca="false">Anchor!D155</f>
        <v>40.6567</v>
      </c>
      <c r="H22" s="97" t="n">
        <f aca="false">Anchor!E155</f>
        <v>41.8066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3730.12</v>
      </c>
      <c r="AD22" s="96" t="n">
        <f aca="false">Anchor!K155</f>
        <v>47.7</v>
      </c>
      <c r="AE22" s="96" t="n">
        <f aca="false">Anchor!L155</f>
        <v>772</v>
      </c>
      <c r="AF22" s="101" t="n">
        <f aca="false">AC22/3600</f>
        <v>6.5917</v>
      </c>
      <c r="AG22" s="102" t="n">
        <f aca="false">E22+Y22</f>
        <v>1800.5592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61.46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505.0368</v>
      </c>
      <c r="F23" s="110" t="n">
        <f aca="false">Anchor!C156</f>
        <v>35.7199</v>
      </c>
      <c r="G23" s="110" t="n">
        <f aca="false">Anchor!D156</f>
        <v>39.7184</v>
      </c>
      <c r="H23" s="111" t="n">
        <f aca="false">Anchor!E156</f>
        <v>40.9242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21251.07</v>
      </c>
      <c r="AD23" s="110" t="n">
        <f aca="false">Anchor!K156</f>
        <v>44.98</v>
      </c>
      <c r="AE23" s="110" t="n">
        <f aca="false">Anchor!L156</f>
        <v>772</v>
      </c>
      <c r="AF23" s="115" t="n">
        <f aca="false">AC23/3600</f>
        <v>5.903075</v>
      </c>
      <c r="AG23" s="116" t="n">
        <f aca="false">E23+Y23</f>
        <v>1016.1576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26.409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34.0608</v>
      </c>
      <c r="F24" s="80" t="n">
        <f aca="false">Anchor!C157</f>
        <v>40.612</v>
      </c>
      <c r="G24" s="80" t="n">
        <f aca="false">Anchor!D157</f>
        <v>42.3774</v>
      </c>
      <c r="H24" s="81" t="n">
        <f aca="false">Anchor!E157</f>
        <v>43.6216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6290.58</v>
      </c>
      <c r="AD24" s="80" t="n">
        <f aca="false">Anchor!K157</f>
        <v>47.72</v>
      </c>
      <c r="AE24" s="80" t="n">
        <f aca="false">Anchor!L157</f>
        <v>772</v>
      </c>
      <c r="AF24" s="87" t="n">
        <f aca="false">AC24/3600</f>
        <v>7.30293888888889</v>
      </c>
      <c r="AG24" s="88" t="n">
        <f aca="false">E24+Y24</f>
        <v>4005.5416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301.204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390.8456</v>
      </c>
      <c r="F25" s="96" t="n">
        <f aca="false">Anchor!C158</f>
        <v>38.8023</v>
      </c>
      <c r="G25" s="96" t="n">
        <f aca="false">Anchor!D158</f>
        <v>41.0655</v>
      </c>
      <c r="H25" s="97" t="n">
        <f aca="false">Anchor!E158</f>
        <v>42.1854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3608.73</v>
      </c>
      <c r="AD25" s="96" t="n">
        <f aca="false">Anchor!K158</f>
        <v>43.99</v>
      </c>
      <c r="AE25" s="96" t="n">
        <f aca="false">Anchor!L158</f>
        <v>772</v>
      </c>
      <c r="AF25" s="101" t="n">
        <f aca="false">AC25/3600</f>
        <v>6.55798055555556</v>
      </c>
      <c r="AG25" s="102" t="n">
        <f aca="false">E25+Y25</f>
        <v>2108.1328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41.40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09.4112</v>
      </c>
      <c r="F26" s="96" t="n">
        <f aca="false">Anchor!C159</f>
        <v>36.7338</v>
      </c>
      <c r="G26" s="96" t="n">
        <f aca="false">Anchor!D159</f>
        <v>40.085</v>
      </c>
      <c r="H26" s="97" t="n">
        <f aca="false">Anchor!E159</f>
        <v>41.2749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1196.19</v>
      </c>
      <c r="AD26" s="96" t="n">
        <f aca="false">Anchor!K159</f>
        <v>42.02</v>
      </c>
      <c r="AE26" s="96" t="n">
        <f aca="false">Anchor!L159</f>
        <v>772</v>
      </c>
      <c r="AF26" s="101" t="n">
        <f aca="false">AC26/3600</f>
        <v>5.88783055555556</v>
      </c>
      <c r="AG26" s="102" t="n">
        <f aca="false">E26+Y26</f>
        <v>1151.2776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61.46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0.6784</v>
      </c>
      <c r="F27" s="110" t="n">
        <f aca="false">Anchor!C160</f>
        <v>34.6477</v>
      </c>
      <c r="G27" s="110" t="n">
        <f aca="false">Anchor!D160</f>
        <v>39.3601</v>
      </c>
      <c r="H27" s="111" t="n">
        <f aca="false">Anchor!E160</f>
        <v>40.6421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9366.05</v>
      </c>
      <c r="AD27" s="110" t="n">
        <f aca="false">Anchor!K160</f>
        <v>40.23</v>
      </c>
      <c r="AE27" s="110" t="n">
        <f aca="false">Anchor!L160</f>
        <v>772</v>
      </c>
      <c r="AF27" s="115" t="n">
        <f aca="false">AC27/3600</f>
        <v>5.37945833333333</v>
      </c>
      <c r="AG27" s="116" t="n">
        <f aca="false">E27+Y27</f>
        <v>671.7992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26.409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040.7576</v>
      </c>
      <c r="F28" s="80" t="n">
        <f aca="false">Anchor!C161</f>
        <v>39.7953</v>
      </c>
      <c r="G28" s="80" t="n">
        <f aca="false">Anchor!D161</f>
        <v>41.8063</v>
      </c>
      <c r="H28" s="81" t="n">
        <f aca="false">Anchor!E161</f>
        <v>42.9154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9450.72</v>
      </c>
      <c r="AD28" s="80" t="n">
        <f aca="false">Anchor!K161</f>
        <v>63.36</v>
      </c>
      <c r="AE28" s="80" t="n">
        <f aca="false">Anchor!L161</f>
        <v>773</v>
      </c>
      <c r="AF28" s="87" t="n">
        <f aca="false">AC28/3600</f>
        <v>8.18075555555556</v>
      </c>
      <c r="AG28" s="88" t="n">
        <f aca="false">E28+Y28</f>
        <v>11145.7528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229.7208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56.7528</v>
      </c>
      <c r="F29" s="96" t="n">
        <f aca="false">Anchor!C162</f>
        <v>37.4643</v>
      </c>
      <c r="G29" s="96" t="n">
        <f aca="false">Anchor!D162</f>
        <v>40.0333</v>
      </c>
      <c r="H29" s="97" t="n">
        <f aca="false">Anchor!E162</f>
        <v>41.0207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3906.78</v>
      </c>
      <c r="AD29" s="96" t="n">
        <f aca="false">Anchor!K162</f>
        <v>53.68</v>
      </c>
      <c r="AE29" s="96" t="n">
        <f aca="false">Anchor!L162</f>
        <v>772</v>
      </c>
      <c r="AF29" s="101" t="n">
        <f aca="false">AC29/3600</f>
        <v>6.64077222222222</v>
      </c>
      <c r="AG29" s="102" t="n">
        <f aca="false">E29+Y29</f>
        <v>5069.768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131.212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69.2384</v>
      </c>
      <c r="F30" s="96" t="n">
        <f aca="false">Anchor!C163</f>
        <v>35.2107</v>
      </c>
      <c r="G30" s="96" t="n">
        <f aca="false">Anchor!D163</f>
        <v>38.7935</v>
      </c>
      <c r="H30" s="97" t="n">
        <f aca="false">Anchor!E163</f>
        <v>39.9062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20532.58</v>
      </c>
      <c r="AD30" s="96" t="n">
        <f aca="false">Anchor!K163</f>
        <v>48.46</v>
      </c>
      <c r="AE30" s="96" t="n">
        <f aca="false">Anchor!L163</f>
        <v>772</v>
      </c>
      <c r="AF30" s="101" t="n">
        <f aca="false">AC30/3600</f>
        <v>5.70349444444445</v>
      </c>
      <c r="AG30" s="102" t="n">
        <f aca="false">E30+Y30</f>
        <v>2487.8216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31.915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7.9</v>
      </c>
      <c r="F31" s="110" t="n">
        <f aca="false">Anchor!C164</f>
        <v>33.0372</v>
      </c>
      <c r="G31" s="110" t="n">
        <f aca="false">Anchor!D164</f>
        <v>37.574</v>
      </c>
      <c r="H31" s="111" t="n">
        <f aca="false">Anchor!E164</f>
        <v>38.9384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8304.99</v>
      </c>
      <c r="AD31" s="110" t="n">
        <f aca="false">Anchor!K164</f>
        <v>43.22</v>
      </c>
      <c r="AE31" s="110" t="n">
        <f aca="false">Anchor!L164</f>
        <v>772</v>
      </c>
      <c r="AF31" s="115" t="n">
        <f aca="false">AC31/3600</f>
        <v>5.08471944444445</v>
      </c>
      <c r="AG31" s="116" t="n">
        <f aca="false">E31+Y31</f>
        <v>1233.0104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13.90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468.1568</v>
      </c>
      <c r="F32" s="80" t="n">
        <f aca="false">Anchor!C165</f>
        <v>38.5714</v>
      </c>
      <c r="G32" s="80" t="n">
        <f aca="false">Anchor!D165</f>
        <v>40.8567</v>
      </c>
      <c r="H32" s="81" t="n">
        <f aca="false">Anchor!E165</f>
        <v>41.8913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6210.61</v>
      </c>
      <c r="AD32" s="80" t="n">
        <f aca="false">Anchor!K165</f>
        <v>56.9</v>
      </c>
      <c r="AE32" s="80" t="n">
        <f aca="false">Anchor!L165</f>
        <v>772</v>
      </c>
      <c r="AF32" s="87" t="n">
        <f aca="false">AC32/3600</f>
        <v>7.280725</v>
      </c>
      <c r="AG32" s="88" t="n">
        <f aca="false">E32+Y32</f>
        <v>7573.152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229.7208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02.9232</v>
      </c>
      <c r="F33" s="96" t="n">
        <f aca="false">Anchor!C166</f>
        <v>36.2657</v>
      </c>
      <c r="G33" s="96" t="n">
        <f aca="false">Anchor!D166</f>
        <v>39.1432</v>
      </c>
      <c r="H33" s="97" t="n">
        <f aca="false">Anchor!E166</f>
        <v>40.2228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1664.48</v>
      </c>
      <c r="AD33" s="96" t="n">
        <f aca="false">Anchor!K166</f>
        <v>47.8</v>
      </c>
      <c r="AE33" s="96" t="n">
        <f aca="false">Anchor!L166</f>
        <v>772</v>
      </c>
      <c r="AF33" s="101" t="n">
        <f aca="false">AC33/3600</f>
        <v>6.01791111111111</v>
      </c>
      <c r="AG33" s="102" t="n">
        <f aca="false">E33+Y33</f>
        <v>3415.9384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131.212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17.3832</v>
      </c>
      <c r="F34" s="96" t="n">
        <f aca="false">Anchor!C167</f>
        <v>34.0453</v>
      </c>
      <c r="G34" s="96" t="n">
        <f aca="false">Anchor!D167</f>
        <v>37.9229</v>
      </c>
      <c r="H34" s="97" t="n">
        <f aca="false">Anchor!E167</f>
        <v>39.2376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8974.18</v>
      </c>
      <c r="AD34" s="96" t="n">
        <f aca="false">Anchor!K167</f>
        <v>45.46</v>
      </c>
      <c r="AE34" s="96" t="n">
        <f aca="false">Anchor!L167</f>
        <v>772</v>
      </c>
      <c r="AF34" s="101" t="n">
        <f aca="false">AC34/3600</f>
        <v>5.27060555555556</v>
      </c>
      <c r="AG34" s="102" t="n">
        <f aca="false">E34+Y34</f>
        <v>1635.9664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31.915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28.7584</v>
      </c>
      <c r="F35" s="110" t="n">
        <f aca="false">Anchor!C168</f>
        <v>31.9665</v>
      </c>
      <c r="G35" s="110" t="n">
        <f aca="false">Anchor!D168</f>
        <v>37.1314</v>
      </c>
      <c r="H35" s="111" t="n">
        <f aca="false">Anchor!E168</f>
        <v>38.6646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7281.64</v>
      </c>
      <c r="AD35" s="110" t="n">
        <f aca="false">Anchor!K168</f>
        <v>42.39</v>
      </c>
      <c r="AE35" s="110" t="n">
        <f aca="false">Anchor!L168</f>
        <v>772</v>
      </c>
      <c r="AF35" s="115" t="n">
        <f aca="false">AC35/3600</f>
        <v>4.80045555555556</v>
      </c>
      <c r="AG35" s="116" t="n">
        <f aca="false">E35+Y35</f>
        <v>833.8688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13.90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516.268</v>
      </c>
      <c r="F36" s="80" t="n">
        <f aca="false">Anchor!C169</f>
        <v>38.5602</v>
      </c>
      <c r="G36" s="80" t="n">
        <f aca="false">Anchor!D169</f>
        <v>40.051</v>
      </c>
      <c r="H36" s="81" t="n">
        <f aca="false">Anchor!E169</f>
        <v>43.0338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61517.08</v>
      </c>
      <c r="AD36" s="80" t="n">
        <f aca="false">Anchor!K169</f>
        <v>122.45</v>
      </c>
      <c r="AE36" s="80" t="n">
        <f aca="false">Anchor!L169</f>
        <v>772</v>
      </c>
      <c r="AF36" s="87" t="n">
        <f aca="false">AC36/3600</f>
        <v>17.0880777777778</v>
      </c>
      <c r="AG36" s="88" t="n">
        <f aca="false">E36+Y36</f>
        <v>26119.6912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729.49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9.0152</v>
      </c>
      <c r="F37" s="96" t="n">
        <f aca="false">Anchor!C170</f>
        <v>36.9611</v>
      </c>
      <c r="G37" s="96" t="n">
        <f aca="false">Anchor!D170</f>
        <v>38.9769</v>
      </c>
      <c r="H37" s="97" t="n">
        <f aca="false">Anchor!E170</f>
        <v>41.5479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9072.93</v>
      </c>
      <c r="AD37" s="96" t="n">
        <f aca="false">Anchor!K170</f>
        <v>100.65</v>
      </c>
      <c r="AE37" s="96" t="n">
        <f aca="false">Anchor!L170</f>
        <v>772</v>
      </c>
      <c r="AF37" s="101" t="n">
        <f aca="false">AC37/3600</f>
        <v>13.6313694444444</v>
      </c>
      <c r="AG37" s="102" t="n">
        <f aca="false">E37+Y37</f>
        <v>9164.3416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955.5591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89.744</v>
      </c>
      <c r="F38" s="96" t="n">
        <f aca="false">Anchor!C171</f>
        <v>35.2785</v>
      </c>
      <c r="G38" s="96" t="n">
        <f aca="false">Anchor!D171</f>
        <v>38.2741</v>
      </c>
      <c r="H38" s="97" t="n">
        <f aca="false">Anchor!E171</f>
        <v>40.3354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42725.45</v>
      </c>
      <c r="AD38" s="96" t="n">
        <f aca="false">Anchor!K171</f>
        <v>90.67</v>
      </c>
      <c r="AE38" s="96" t="n">
        <f aca="false">Anchor!L171</f>
        <v>772</v>
      </c>
      <c r="AF38" s="101" t="n">
        <f aca="false">AC38/3600</f>
        <v>11.8681805555556</v>
      </c>
      <c r="AG38" s="102" t="n">
        <f aca="false">E38+Y38</f>
        <v>4575.7296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201.298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47.8352</v>
      </c>
      <c r="F39" s="110" t="n">
        <f aca="false">Anchor!C172</f>
        <v>33.4285</v>
      </c>
      <c r="G39" s="110" t="n">
        <f aca="false">Anchor!D172</f>
        <v>37.4363</v>
      </c>
      <c r="H39" s="111" t="n">
        <f aca="false">Anchor!E172</f>
        <v>38.9735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8522.84</v>
      </c>
      <c r="AD39" s="110" t="n">
        <f aca="false">Anchor!K172</f>
        <v>87.24</v>
      </c>
      <c r="AE39" s="110" t="n">
        <f aca="false">Anchor!L172</f>
        <v>772</v>
      </c>
      <c r="AF39" s="115" t="n">
        <f aca="false">AC39/3600</f>
        <v>10.7007888888889</v>
      </c>
      <c r="AG39" s="116" t="n">
        <f aca="false">E39+Y39</f>
        <v>2489.664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51.935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01.176</v>
      </c>
      <c r="F40" s="80" t="n">
        <f aca="false">Anchor!C173</f>
        <v>37.6908</v>
      </c>
      <c r="G40" s="80" t="n">
        <f aca="false">Anchor!D173</f>
        <v>39.4673</v>
      </c>
      <c r="H40" s="81" t="n">
        <f aca="false">Anchor!E173</f>
        <v>42.3307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2009.84</v>
      </c>
      <c r="AD40" s="80" t="n">
        <f aca="false">Anchor!K173</f>
        <v>104.3</v>
      </c>
      <c r="AE40" s="80" t="n">
        <f aca="false">Anchor!L173</f>
        <v>773</v>
      </c>
      <c r="AF40" s="87" t="n">
        <f aca="false">AC40/3600</f>
        <v>14.4471777777778</v>
      </c>
      <c r="AG40" s="88" t="n">
        <f aca="false">E40+Y40</f>
        <v>14404.5992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729.49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53.5816</v>
      </c>
      <c r="F41" s="96" t="n">
        <f aca="false">Anchor!C174</f>
        <v>36.111</v>
      </c>
      <c r="G41" s="96" t="n">
        <f aca="false">Anchor!D174</f>
        <v>38.5691</v>
      </c>
      <c r="H41" s="97" t="n">
        <f aca="false">Anchor!E174</f>
        <v>40.8179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3766.85</v>
      </c>
      <c r="AD41" s="96" t="n">
        <f aca="false">Anchor!K174</f>
        <v>89.49</v>
      </c>
      <c r="AE41" s="96" t="n">
        <f aca="false">Anchor!L174</f>
        <v>773</v>
      </c>
      <c r="AF41" s="101" t="n">
        <f aca="false">AC41/3600</f>
        <v>12.1574583333333</v>
      </c>
      <c r="AG41" s="102" t="n">
        <f aca="false">E41+Y41</f>
        <v>5988.908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955.5591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0.9544</v>
      </c>
      <c r="F42" s="96" t="n">
        <f aca="false">Anchor!C175</f>
        <v>34.3286</v>
      </c>
      <c r="G42" s="96" t="n">
        <f aca="false">Anchor!D175</f>
        <v>37.8035</v>
      </c>
      <c r="H42" s="97" t="n">
        <f aca="false">Anchor!E175</f>
        <v>39.5651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9033.27</v>
      </c>
      <c r="AD42" s="96" t="n">
        <f aca="false">Anchor!K175</f>
        <v>82.11</v>
      </c>
      <c r="AE42" s="96" t="n">
        <f aca="false">Anchor!L175</f>
        <v>772</v>
      </c>
      <c r="AF42" s="101" t="n">
        <f aca="false">AC42/3600</f>
        <v>10.842575</v>
      </c>
      <c r="AG42" s="102" t="n">
        <f aca="false">E42+Y42</f>
        <v>3096.94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201.298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9.9488</v>
      </c>
      <c r="F43" s="110" t="n">
        <f aca="false">Anchor!C176</f>
        <v>32.4481</v>
      </c>
      <c r="G43" s="110" t="n">
        <f aca="false">Anchor!D176</f>
        <v>37.1493</v>
      </c>
      <c r="H43" s="111" t="n">
        <f aca="false">Anchor!E176</f>
        <v>38.5238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6517.36</v>
      </c>
      <c r="AD43" s="110" t="n">
        <f aca="false">Anchor!K176</f>
        <v>79.75</v>
      </c>
      <c r="AE43" s="110" t="n">
        <f aca="false">Anchor!L176</f>
        <v>772</v>
      </c>
      <c r="AF43" s="115" t="n">
        <f aca="false">AC43/3600</f>
        <v>10.1437111111111</v>
      </c>
      <c r="AG43" s="116" t="n">
        <f aca="false">E43+Y43</f>
        <v>1741.7776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51.935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085.488</v>
      </c>
      <c r="F44" s="80" t="n">
        <f aca="false">Anchor!C177</f>
        <v>39.2842</v>
      </c>
      <c r="G44" s="80" t="n">
        <f aca="false">Anchor!D177</f>
        <v>43.4005</v>
      </c>
      <c r="H44" s="81" t="n">
        <f aca="false">Anchor!E177</f>
        <v>44.4703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5191.9</v>
      </c>
      <c r="AD44" s="80" t="n">
        <f aca="false">Anchor!K177</f>
        <v>139.74</v>
      </c>
      <c r="AE44" s="80" t="n">
        <f aca="false">Anchor!L177</f>
        <v>773</v>
      </c>
      <c r="AF44" s="87" t="n">
        <f aca="false">AC44/3600</f>
        <v>20.8866388888889</v>
      </c>
      <c r="AG44" s="88" t="n">
        <f aca="false">E44+Y44</f>
        <v>24215.6216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261.275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77.4592</v>
      </c>
      <c r="F45" s="96" t="n">
        <f aca="false">Anchor!C178</f>
        <v>37.6597</v>
      </c>
      <c r="G45" s="96" t="n">
        <f aca="false">Anchor!D178</f>
        <v>42.1527</v>
      </c>
      <c r="H45" s="97" t="n">
        <f aca="false">Anchor!E178</f>
        <v>42.5804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62011.09</v>
      </c>
      <c r="AD45" s="96" t="n">
        <f aca="false">Anchor!K178</f>
        <v>116.81</v>
      </c>
      <c r="AE45" s="96" t="n">
        <f aca="false">Anchor!L178</f>
        <v>773</v>
      </c>
      <c r="AF45" s="101" t="n">
        <f aca="false">AC45/3600</f>
        <v>17.2253027777778</v>
      </c>
      <c r="AG45" s="102" t="n">
        <f aca="false">E45+Y45</f>
        <v>9882.1312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529.635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05.1488</v>
      </c>
      <c r="F46" s="96" t="n">
        <f aca="false">Anchor!C179</f>
        <v>36.0731</v>
      </c>
      <c r="G46" s="96" t="n">
        <f aca="false">Anchor!D179</f>
        <v>41.1534</v>
      </c>
      <c r="H46" s="97" t="n">
        <f aca="false">Anchor!E179</f>
        <v>41.131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53476.42</v>
      </c>
      <c r="AD46" s="96" t="n">
        <f aca="false">Anchor!K179</f>
        <v>105.03</v>
      </c>
      <c r="AE46" s="96" t="n">
        <f aca="false">Anchor!L179</f>
        <v>772</v>
      </c>
      <c r="AF46" s="101" t="n">
        <f aca="false">AC46/3600</f>
        <v>14.8545611111111</v>
      </c>
      <c r="AG46" s="102" t="n">
        <f aca="false">E46+Y46</f>
        <v>5071.4408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585.9749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16.256</v>
      </c>
      <c r="F47" s="110" t="n">
        <f aca="false">Anchor!C180</f>
        <v>34.349</v>
      </c>
      <c r="G47" s="110" t="n">
        <f aca="false">Anchor!D180</f>
        <v>40.0871</v>
      </c>
      <c r="H47" s="111" t="n">
        <f aca="false">Anchor!E180</f>
        <v>39.7069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7087.82</v>
      </c>
      <c r="AD47" s="110" t="n">
        <f aca="false">Anchor!K180</f>
        <v>96.28</v>
      </c>
      <c r="AE47" s="110" t="n">
        <f aca="false">Anchor!L180</f>
        <v>772</v>
      </c>
      <c r="AF47" s="115" t="n">
        <f aca="false">AC47/3600</f>
        <v>13.07995</v>
      </c>
      <c r="AG47" s="116" t="n">
        <f aca="false">E47+Y47</f>
        <v>2814.4792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12.71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678.5216</v>
      </c>
      <c r="F48" s="80" t="n">
        <f aca="false">Anchor!C181</f>
        <v>38.4186</v>
      </c>
      <c r="G48" s="80" t="n">
        <f aca="false">Anchor!D181</f>
        <v>42.8593</v>
      </c>
      <c r="H48" s="81" t="n">
        <f aca="false">Anchor!E181</f>
        <v>43.6228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5807.6</v>
      </c>
      <c r="AD48" s="80" t="n">
        <f aca="false">Anchor!K181</f>
        <v>124.47</v>
      </c>
      <c r="AE48" s="80" t="n">
        <f aca="false">Anchor!L181</f>
        <v>773</v>
      </c>
      <c r="AF48" s="87" t="n">
        <f aca="false">AC48/3600</f>
        <v>18.2798888888889</v>
      </c>
      <c r="AG48" s="88" t="n">
        <f aca="false">E48+Y48</f>
        <v>14808.6552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261.275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68.2016</v>
      </c>
      <c r="F49" s="96" t="n">
        <f aca="false">Anchor!C182</f>
        <v>36.9004</v>
      </c>
      <c r="G49" s="96" t="n">
        <f aca="false">Anchor!D182</f>
        <v>41.6077</v>
      </c>
      <c r="H49" s="97" t="n">
        <f aca="false">Anchor!E182</f>
        <v>41.7985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5450.9</v>
      </c>
      <c r="AD49" s="96" t="n">
        <f aca="false">Anchor!K182</f>
        <v>102.05</v>
      </c>
      <c r="AE49" s="96" t="n">
        <f aca="false">Anchor!L182</f>
        <v>772</v>
      </c>
      <c r="AF49" s="101" t="n">
        <f aca="false">AC49/3600</f>
        <v>15.4030277777778</v>
      </c>
      <c r="AG49" s="102" t="n">
        <f aca="false">E49+Y49</f>
        <v>6772.8736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529.635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44.3208</v>
      </c>
      <c r="F50" s="96" t="n">
        <f aca="false">Anchor!C183</f>
        <v>35.2329</v>
      </c>
      <c r="G50" s="96" t="n">
        <f aca="false">Anchor!D183</f>
        <v>40.5698</v>
      </c>
      <c r="H50" s="97" t="n">
        <f aca="false">Anchor!E183</f>
        <v>40.3106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8583.74</v>
      </c>
      <c r="AD50" s="96" t="n">
        <f aca="false">Anchor!K183</f>
        <v>93.55</v>
      </c>
      <c r="AE50" s="96" t="n">
        <f aca="false">Anchor!L183</f>
        <v>772</v>
      </c>
      <c r="AF50" s="101" t="n">
        <f aca="false">AC50/3600</f>
        <v>13.4954833333333</v>
      </c>
      <c r="AG50" s="102" t="n">
        <f aca="false">E50+Y50</f>
        <v>3510.6128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585.9749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03.396</v>
      </c>
      <c r="F51" s="110" t="n">
        <f aca="false">Anchor!C184</f>
        <v>33.4866</v>
      </c>
      <c r="G51" s="110" t="n">
        <f aca="false">Anchor!D184</f>
        <v>39.7274</v>
      </c>
      <c r="H51" s="111" t="n">
        <f aca="false">Anchor!E184</f>
        <v>39.1991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3899.37</v>
      </c>
      <c r="AD51" s="110" t="n">
        <f aca="false">Anchor!K184</f>
        <v>89.76</v>
      </c>
      <c r="AE51" s="110" t="n">
        <f aca="false">Anchor!L184</f>
        <v>772</v>
      </c>
      <c r="AF51" s="115" t="n">
        <f aca="false">AC51/3600</f>
        <v>12.1942694444444</v>
      </c>
      <c r="AG51" s="116" t="n">
        <f aca="false">E51+Y51</f>
        <v>2001.6192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12.71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090.4544</v>
      </c>
      <c r="F52" s="80" t="n">
        <f aca="false">Anchor!C185</f>
        <v>38.3092</v>
      </c>
      <c r="G52" s="80" t="n">
        <f aca="false">Anchor!D185</f>
        <v>41.5248</v>
      </c>
      <c r="H52" s="81" t="n">
        <f aca="false">Anchor!E185</f>
        <v>43.6842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3347.91</v>
      </c>
      <c r="AD52" s="80" t="n">
        <f aca="false">Anchor!K185</f>
        <v>185.72</v>
      </c>
      <c r="AE52" s="80" t="n">
        <f aca="false">Anchor!L185</f>
        <v>773</v>
      </c>
      <c r="AF52" s="87" t="n">
        <f aca="false">AC52/3600</f>
        <v>23.1521972222222</v>
      </c>
      <c r="AG52" s="88" t="n">
        <f aca="false">E52+Y52</f>
        <v>69013.3856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051.143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41.4152</v>
      </c>
      <c r="F53" s="96" t="n">
        <f aca="false">Anchor!C186</f>
        <v>35.472</v>
      </c>
      <c r="G53" s="96" t="n">
        <f aca="false">Anchor!D186</f>
        <v>40.5355</v>
      </c>
      <c r="H53" s="97" t="n">
        <f aca="false">Anchor!E186</f>
        <v>42.8472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7748.6</v>
      </c>
      <c r="AD53" s="96" t="n">
        <f aca="false">Anchor!K186</f>
        <v>136.8</v>
      </c>
      <c r="AE53" s="96" t="n">
        <f aca="false">Anchor!L186</f>
        <v>773</v>
      </c>
      <c r="AF53" s="101" t="n">
        <f aca="false">AC53/3600</f>
        <v>16.0412777777778</v>
      </c>
      <c r="AG53" s="102" t="n">
        <f aca="false">E53+Y53</f>
        <v>16354.116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635.7227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4.5792</v>
      </c>
      <c r="F54" s="96" t="n">
        <f aca="false">Anchor!C187</f>
        <v>34.1366</v>
      </c>
      <c r="G54" s="96" t="n">
        <f aca="false">Anchor!D187</f>
        <v>39.6684</v>
      </c>
      <c r="H54" s="97" t="n">
        <f aca="false">Anchor!E187</f>
        <v>42.1794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6261.88</v>
      </c>
      <c r="AD54" s="96" t="n">
        <f aca="false">Anchor!K187</f>
        <v>115.77</v>
      </c>
      <c r="AE54" s="96" t="n">
        <f aca="false">Anchor!L187</f>
        <v>773</v>
      </c>
      <c r="AF54" s="101" t="n">
        <f aca="false">AC54/3600</f>
        <v>12.8505222222222</v>
      </c>
      <c r="AG54" s="102" t="n">
        <f aca="false">E54+Y54</f>
        <v>4928.5664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32.765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86.0368</v>
      </c>
      <c r="F55" s="110" t="n">
        <f aca="false">Anchor!C188</f>
        <v>32.5878</v>
      </c>
      <c r="G55" s="110" t="n">
        <f aca="false">Anchor!D188</f>
        <v>38.6645</v>
      </c>
      <c r="H55" s="111" t="n">
        <f aca="false">Anchor!E188</f>
        <v>41.2969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40857.78</v>
      </c>
      <c r="AD55" s="110" t="n">
        <f aca="false">Anchor!K188</f>
        <v>106.49</v>
      </c>
      <c r="AE55" s="110" t="n">
        <f aca="false">Anchor!L188</f>
        <v>772</v>
      </c>
      <c r="AF55" s="115" t="n">
        <f aca="false">AC55/3600</f>
        <v>11.3493833333333</v>
      </c>
      <c r="AG55" s="116" t="n">
        <f aca="false">E55+Y55</f>
        <v>1993.3632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21.5345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5859.4752</v>
      </c>
      <c r="F56" s="80" t="n">
        <f aca="false">Anchor!C189</f>
        <v>36.5074</v>
      </c>
      <c r="G56" s="80" t="n">
        <f aca="false">Anchor!D189</f>
        <v>41.0045</v>
      </c>
      <c r="H56" s="81" t="n">
        <f aca="false">Anchor!E189</f>
        <v>43.3034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70532.67</v>
      </c>
      <c r="AD56" s="80" t="n">
        <f aca="false">Anchor!K189</f>
        <v>159.24</v>
      </c>
      <c r="AE56" s="80" t="n">
        <f aca="false">Anchor!L189</f>
        <v>773</v>
      </c>
      <c r="AF56" s="87" t="n">
        <f aca="false">AC56/3600</f>
        <v>19.5924083333333</v>
      </c>
      <c r="AG56" s="88" t="n">
        <f aca="false">E56+Y56</f>
        <v>35782.4064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051.143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589.748</v>
      </c>
      <c r="F57" s="96" t="n">
        <f aca="false">Anchor!C190</f>
        <v>34.78</v>
      </c>
      <c r="G57" s="96" t="n">
        <f aca="false">Anchor!D190</f>
        <v>39.9613</v>
      </c>
      <c r="H57" s="97" t="n">
        <f aca="false">Anchor!E190</f>
        <v>42.418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51040.8</v>
      </c>
      <c r="AD57" s="96" t="n">
        <f aca="false">Anchor!K190</f>
        <v>123.21</v>
      </c>
      <c r="AE57" s="96" t="n">
        <f aca="false">Anchor!L190</f>
        <v>773</v>
      </c>
      <c r="AF57" s="101" t="n">
        <f aca="false">AC57/3600</f>
        <v>14.178</v>
      </c>
      <c r="AG57" s="102" t="n">
        <f aca="false">E57+Y57</f>
        <v>9102.4488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635.7227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71.6424</v>
      </c>
      <c r="F58" s="96" t="n">
        <f aca="false">Anchor!C191</f>
        <v>33.3883</v>
      </c>
      <c r="G58" s="96" t="n">
        <f aca="false">Anchor!D191</f>
        <v>39.0224</v>
      </c>
      <c r="H58" s="97" t="n">
        <f aca="false">Anchor!E191</f>
        <v>41.68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42938.15</v>
      </c>
      <c r="AD58" s="96" t="n">
        <f aca="false">Anchor!K191</f>
        <v>106.8</v>
      </c>
      <c r="AE58" s="96" t="n">
        <f aca="false">Anchor!L191</f>
        <v>772</v>
      </c>
      <c r="AF58" s="101" t="n">
        <f aca="false">AC58/3600</f>
        <v>11.9272638888889</v>
      </c>
      <c r="AG58" s="102" t="n">
        <f aca="false">E58+Y58</f>
        <v>3185.6296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32.765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74.9712</v>
      </c>
      <c r="F59" s="110" t="n">
        <f aca="false">Anchor!C192</f>
        <v>31.6969</v>
      </c>
      <c r="G59" s="110" t="n">
        <f aca="false">Anchor!D192</f>
        <v>38.3243</v>
      </c>
      <c r="H59" s="111" t="n">
        <f aca="false">Anchor!E192</f>
        <v>41.0115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8876</v>
      </c>
      <c r="AD59" s="110" t="n">
        <f aca="false">Anchor!K192</f>
        <v>99.56</v>
      </c>
      <c r="AE59" s="110" t="n">
        <f aca="false">Anchor!L192</f>
        <v>772</v>
      </c>
      <c r="AF59" s="115" t="n">
        <f aca="false">AC59/3600</f>
        <v>10.7988888888889</v>
      </c>
      <c r="AG59" s="116" t="n">
        <f aca="false">E59+Y59</f>
        <v>1382.2976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21.5345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768.9074149899</v>
      </c>
      <c r="AD80" s="267" t="n">
        <f aca="false">GEOMEAN(AD4:AD59)</f>
        <v>78.3618176831238</v>
      </c>
      <c r="AE80" s="267"/>
      <c r="AF80" s="238" t="n">
        <f aca="false">GEOMEAN(AF4:AF59)</f>
        <v>10.2135853930527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48.701941666667</v>
      </c>
      <c r="AD81" s="237" t="n">
        <f aca="false">SUM(AD4:AD59)/3600</f>
        <v>0.9542</v>
      </c>
      <c r="AF81" s="269" t="n">
        <f aca="false">SUM(AF4:AF59)</f>
        <v>448.7019416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3-04-19T23:1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79207635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SHM1.0 ancho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