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1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1.0-RefIdx</t>
  </si>
  <si>
    <t xml:space="preserve">Class A</t>
  </si>
  <si>
    <t xml:space="preserve">Tested:</t>
  </si>
  <si>
    <t xml:space="preserve">Tested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Orig_intra_D1=0_D2=0_FastGRP=7_dummy_RES15_B_S03_q0_26_q1_26_F240</t>
  </si>
  <si>
    <t xml:space="preserve">Orig_intra_D1=0_D2=0_FastGRP=7_dummy_RES15_B_S03_q0_30_q1_30_F240</t>
  </si>
  <si>
    <t xml:space="preserve">Orig_intra_D1=0_D2=0_FastGRP=7_dummy_RES15_B_S03_q0_34_q1_34_F240</t>
  </si>
  <si>
    <t xml:space="preserve">Orig_intra_D1=0_D2=0_FastGRP=7_dummy_RES15_B_S03_q0_22_q1_24_F240</t>
  </si>
  <si>
    <t xml:space="preserve">Orig_intra_D1=0_D2=0_FastGRP=7_dummy_RES15_B_S03_q0_26_q1_28_F240</t>
  </si>
  <si>
    <t xml:space="preserve">Orig_intra_D1=0_D2=0_FastGRP=7_dummy_RES15_B_S03_q0_30_q1_32_F240</t>
  </si>
  <si>
    <t xml:space="preserve">Orig_intra_D1=0_D2=0_FastGRP=7_dummy_RES15_B_S03_q0_34_q1_36_F240</t>
  </si>
  <si>
    <t xml:space="preserve">Orig_intra_D1=0_D2=0_FastGRP=7_dummy_RES15_B_S04_q0_22_q1_22_F240</t>
  </si>
  <si>
    <t xml:space="preserve">Orig_intra_D1=0_D2=0_FastGRP=7_dummy_RES15_B_S04_q0_26_q1_26_F240</t>
  </si>
  <si>
    <t xml:space="preserve">Orig_intra_D1=0_D2=0_FastGRP=7_dummy_RES15_B_S04_q0_30_q1_30_F240</t>
  </si>
  <si>
    <t xml:space="preserve">Orig_intra_D1=0_D2=0_FastGRP=7_dummy_RES15_B_S04_q0_34_q1_34_F240</t>
  </si>
  <si>
    <t xml:space="preserve">Orig_intra_D1=0_D2=0_FastGRP=7_dummy_RES15_B_S04_q0_22_q1_24_F240</t>
  </si>
  <si>
    <t xml:space="preserve">Orig_intra_D1=0_D2=0_FastGRP=7_dummy_RES15_B_S04_q0_26_q1_28_F240</t>
  </si>
  <si>
    <t xml:space="preserve">Orig_intra_D1=0_D2=0_FastGRP=7_dummy_RES15_B_S04_q0_30_q1_32_F240</t>
  </si>
  <si>
    <t xml:space="preserve">Orig_intra_D1=0_D2=0_FastGRP=7_dummy_RES15_B_S04_q0_34_q1_36_F240</t>
  </si>
  <si>
    <t xml:space="preserve">Orig_intra_D1=0_D2=0_FastGRP=7_dummy_RES15_B_S05_q0_22_q1_22_F500</t>
  </si>
  <si>
    <t xml:space="preserve">Orig_intra_D1=0_D2=0_FastGRP=7_dummy_RES15_B_S05_q0_26_q1_26_F500</t>
  </si>
  <si>
    <t xml:space="preserve">Orig_intra_D1=0_D2=0_FastGRP=7_dummy_RES15_B_S05_q0_30_q1_30_F500</t>
  </si>
  <si>
    <t xml:space="preserve">Orig_intra_D1=0_D2=0_FastGRP=7_dummy_RES15_B_S05_q0_34_q1_34_F500</t>
  </si>
  <si>
    <t xml:space="preserve">Orig_intra_D1=0_D2=0_FastGRP=7_dummy_RES15_B_S05_q0_22_q1_24_F500</t>
  </si>
  <si>
    <t xml:space="preserve">Orig_intra_D1=0_D2=0_FastGRP=7_dummy_RES15_B_S05_q0_26_q1_28_F500</t>
  </si>
  <si>
    <t xml:space="preserve">Orig_intra_D1=0_D2=0_FastGRP=7_dummy_RES15_B_S05_q0_30_q1_32_F500</t>
  </si>
  <si>
    <t xml:space="preserve">Orig_intra_D1=0_D2=0_FastGRP=7_dummy_RES15_B_S05_q0_34_q1_36_F500</t>
  </si>
  <si>
    <t xml:space="preserve">Orig_intra_D1=0_D2=0_FastGRP=7_dummy_RES15_B_S06_q0_22_q1_22_F500</t>
  </si>
  <si>
    <t xml:space="preserve">Orig_intra_D1=0_D2=0_FastGRP=7_dummy_RES15_B_S06_q0_26_q1_26_F500</t>
  </si>
  <si>
    <t xml:space="preserve">Orig_intra_D1=0_D2=0_FastGRP=7_dummy_RES15_B_S06_q0_30_q1_30_F500</t>
  </si>
  <si>
    <t xml:space="preserve">Orig_intra_D1=0_D2=0_FastGRP=7_dummy_RES15_B_S06_q0_34_q1_34_F500</t>
  </si>
  <si>
    <t xml:space="preserve">Orig_intra_D1=0_D2=0_FastGRP=7_dummy_RES15_B_S06_q0_22_q1_24_F500</t>
  </si>
  <si>
    <t xml:space="preserve">Orig_intra_D1=0_D2=0_FastGRP=7_dummy_RES15_B_S06_q0_26_q1_28_F500</t>
  </si>
  <si>
    <t xml:space="preserve">Orig_intra_D1=0_D2=0_FastGRP=7_dummy_RES15_B_S06_q0_30_q1_32_F500</t>
  </si>
  <si>
    <t xml:space="preserve">Orig_intra_D1=0_D2=0_FastGRP=7_dummy_RES15_B_S06_q0_34_q1_36_F500</t>
  </si>
  <si>
    <t xml:space="preserve">Orig_intra_D1=0_D2=0_FastGRP=7_dummy_RES15_B_S07_q0_22_q1_22_F600</t>
  </si>
  <si>
    <t xml:space="preserve">Orig_intra_D1=0_D2=0_FastGRP=7_dummy_RES15_B_S07_q0_26_q1_26_F600</t>
  </si>
  <si>
    <t xml:space="preserve">Orig_intra_D1=0_D2=0_FastGRP=7_dummy_RES15_B_S07_q0_30_q1_30_F600</t>
  </si>
  <si>
    <t xml:space="preserve">Orig_intra_D1=0_D2=0_FastGRP=7_dummy_RES15_B_S07_q0_34_q1_34_F600</t>
  </si>
  <si>
    <t xml:space="preserve">Orig_intra_D1=0_D2=0_FastGRP=7_dummy_RES15_B_S07_q0_22_q1_24_F600</t>
  </si>
  <si>
    <t xml:space="preserve">Orig_intra_D1=0_D2=0_FastGRP=7_dummy_RES15_B_S07_q0_26_q1_28_F600</t>
  </si>
  <si>
    <t xml:space="preserve">Orig_intra_D1=0_D2=0_FastGRP=7_dummy_RES15_B_S07_q0_30_q1_32_F600</t>
  </si>
  <si>
    <t xml:space="preserve">Orig_intra_D1=0_D2=0_FastGRP=7_dummy_RES15_B_S07_q0_34_q1_36_F600</t>
  </si>
  <si>
    <t xml:space="preserve">Orig_intra_D1=0_D2=0_FastGRP=7_dummy_RES20_A_S01_q0_22_q1_22_F150</t>
  </si>
  <si>
    <t xml:space="preserve">Orig_intra_D1=0_D2=0_FastGRP=7_dummy_RES20_A_S01_q0_26_q1_26_F150</t>
  </si>
  <si>
    <t xml:space="preserve">Orig_intra_D1=0_D2=0_FastGRP=7_dummy_RES20_A_S01_q0_30_q1_30_F150</t>
  </si>
  <si>
    <t xml:space="preserve">Orig_intra_D1=0_D2=0_FastGRP=7_dummy_RES20_A_S01_q0_34_q1_34_F150</t>
  </si>
  <si>
    <t xml:space="preserve">Orig_intra_D1=0_D2=0_FastGRP=7_dummy_RES20_A_S01_q0_22_q1_24_F150</t>
  </si>
  <si>
    <t xml:space="preserve">Orig_intra_D1=0_D2=0_FastGRP=7_dummy_RES20_A_S01_q0_26_q1_28_F150</t>
  </si>
  <si>
    <t xml:space="preserve">Orig_intra_D1=0_D2=0_FastGRP=7_dummy_RES20_A_S01_q0_30_q1_32_F150</t>
  </si>
  <si>
    <t xml:space="preserve">Orig_intra_D1=0_D2=0_FastGRP=7_dummy_RES20_A_S01_q0_34_q1_36_F150</t>
  </si>
  <si>
    <t xml:space="preserve">Orig_intra_D1=0_D2=0_FastGRP=7_dummy_RES20_A_S02_q0_22_q1_22_F150</t>
  </si>
  <si>
    <t xml:space="preserve">Orig_intra_D1=0_D2=0_FastGRP=7_dummy_RES20_A_S02_q0_26_q1_26_F150</t>
  </si>
  <si>
    <t xml:space="preserve">Orig_intra_D1=0_D2=0_FastGRP=7_dummy_RES20_A_S02_q0_30_q1_30_F150</t>
  </si>
  <si>
    <t xml:space="preserve">Orig_intra_D1=0_D2=0_FastGRP=7_dummy_RES20_A_S02_q0_34_q1_34_F150</t>
  </si>
  <si>
    <t xml:space="preserve">Orig_intra_D1=0_D2=0_FastGRP=7_dummy_RES20_A_S02_q0_22_q1_24_F150</t>
  </si>
  <si>
    <t xml:space="preserve">Orig_intra_D1=0_D2=0_FastGRP=7_dummy_RES20_A_S02_q0_26_q1_28_F150</t>
  </si>
  <si>
    <t xml:space="preserve">Orig_intra_D1=0_D2=0_FastGRP=7_dummy_RES20_A_S02_q0_30_q1_32_F150</t>
  </si>
  <si>
    <t xml:space="preserve">Orig_intra_D1=0_D2=0_FastGRP=7_dummy_RES20_A_S02_q0_34_q1_36_F150</t>
  </si>
  <si>
    <t xml:space="preserve">Orig_intra_D1=0_D2=0_FastGRP=7_dummy_RES20_B_S03_q0_22_q1_22_F240</t>
  </si>
  <si>
    <t xml:space="preserve">Orig_intra_D1=0_D2=0_FastGRP=7_dummy_RES20_B_S03_q0_26_q1_26_F240</t>
  </si>
  <si>
    <t xml:space="preserve">Orig_intra_D1=0_D2=0_FastGRP=7_dummy_RES20_B_S03_q0_30_q1_30_F240</t>
  </si>
  <si>
    <t xml:space="preserve">Orig_intra_D1=0_D2=0_FastGRP=7_dummy_RES20_B_S03_q0_34_q1_34_F240</t>
  </si>
  <si>
    <t xml:space="preserve">Orig_intra_D1=0_D2=0_FastGRP=7_dummy_RES20_B_S03_q0_22_q1_24_F240</t>
  </si>
  <si>
    <t xml:space="preserve">Orig_intra_D1=0_D2=0_FastGRP=7_dummy_RES20_B_S03_q0_26_q1_28_F240</t>
  </si>
  <si>
    <t xml:space="preserve">Orig_intra_D1=0_D2=0_FastGRP=7_dummy_RES20_B_S03_q0_30_q1_32_F240</t>
  </si>
  <si>
    <t xml:space="preserve">Orig_intra_D1=0_D2=0_FastGRP=7_dummy_RES20_B_S03_q0_34_q1_36_F240</t>
  </si>
  <si>
    <t xml:space="preserve">Orig_intra_D1=0_D2=0_FastGRP=7_dummy_RES20_B_S04_q0_22_q1_22_F240</t>
  </si>
  <si>
    <t xml:space="preserve">Orig_intra_D1=0_D2=0_FastGRP=7_dummy_RES20_B_S04_q0_26_q1_26_F240</t>
  </si>
  <si>
    <t xml:space="preserve">Orig_intra_D1=0_D2=0_FastGRP=7_dummy_RES20_B_S04_q0_30_q1_30_F240</t>
  </si>
  <si>
    <t xml:space="preserve">Orig_intra_D1=0_D2=0_FastGRP=7_dummy_RES20_B_S04_q0_34_q1_34_F240</t>
  </si>
  <si>
    <t xml:space="preserve">Orig_intra_D1=0_D2=0_FastGRP=7_dummy_RES20_B_S04_q0_22_q1_24_F240</t>
  </si>
  <si>
    <t xml:space="preserve">Orig_intra_D1=0_D2=0_FastGRP=7_dummy_RES20_B_S04_q0_26_q1_28_F240</t>
  </si>
  <si>
    <t xml:space="preserve">Orig_intra_D1=0_D2=0_FastGRP=7_dummy_RES20_B_S04_q0_30_q1_32_F240</t>
  </si>
  <si>
    <t xml:space="preserve">Orig_intra_D1=0_D2=0_FastGRP=7_dummy_RES20_B_S04_q0_34_q1_36_F240</t>
  </si>
  <si>
    <t xml:space="preserve">Orig_intra_D1=0_D2=0_FastGRP=7_dummy_RES20_B_S05_q0_22_q1_22_F500</t>
  </si>
  <si>
    <t xml:space="preserve">Orig_intra_D1=0_D2=0_FastGRP=7_dummy_RES20_B_S05_q0_26_q1_26_F500</t>
  </si>
  <si>
    <t xml:space="preserve">Orig_intra_D1=0_D2=0_FastGRP=7_dummy_RES20_B_S05_q0_30_q1_30_F500</t>
  </si>
  <si>
    <t xml:space="preserve">Orig_intra_D1=0_D2=0_FastGRP=7_dummy_RES20_B_S05_q0_34_q1_34_F500</t>
  </si>
  <si>
    <t xml:space="preserve">Orig_intra_D1=0_D2=0_FastGRP=7_dummy_RES20_B_S05_q0_22_q1_24_F500</t>
  </si>
  <si>
    <t xml:space="preserve">Orig_intra_D1=0_D2=0_FastGRP=7_dummy_RES20_B_S05_q0_26_q1_28_F500</t>
  </si>
  <si>
    <t xml:space="preserve">Orig_intra_D1=0_D2=0_FastGRP=7_dummy_RES20_B_S05_q0_30_q1_32_F500</t>
  </si>
  <si>
    <t xml:space="preserve">Orig_intra_D1=0_D2=0_FastGRP=7_dummy_RES20_B_S05_q0_34_q1_36_F500</t>
  </si>
  <si>
    <t xml:space="preserve">Orig_intra_D1=0_D2=0_FastGRP=7_dummy_RES20_B_S06_q0_22_q1_22_F500</t>
  </si>
  <si>
    <t xml:space="preserve">Orig_intra_D1=0_D2=0_FastGRP=7_dummy_RES20_B_S06_q0_26_q1_26_F500</t>
  </si>
  <si>
    <t xml:space="preserve">Orig_intra_D1=0_D2=0_FastGRP=7_dummy_RES20_B_S06_q0_30_q1_30_F500</t>
  </si>
  <si>
    <t xml:space="preserve">Orig_intra_D1=0_D2=0_FastGRP=7_dummy_RES20_B_S06_q0_34_q1_34_F500</t>
  </si>
  <si>
    <t xml:space="preserve">Orig_intra_D1=0_D2=0_FastGRP=7_dummy_RES20_B_S06_q0_22_q1_24_F500</t>
  </si>
  <si>
    <t xml:space="preserve">Orig_intra_D1=0_D2=0_FastGRP=7_dummy_RES20_B_S06_q0_26_q1_28_F500</t>
  </si>
  <si>
    <t xml:space="preserve">Orig_intra_D1=0_D2=0_FastGRP=7_dummy_RES20_B_S06_q0_30_q1_32_F500</t>
  </si>
  <si>
    <t xml:space="preserve">Orig_intra_D1=0_D2=0_FastGRP=7_dummy_RES20_B_S06_q0_34_q1_36_F500</t>
  </si>
  <si>
    <t xml:space="preserve">Orig_intra_D1=0_D2=0_FastGRP=7_dummy_RES20_B_S07_q0_22_q1_22_F600</t>
  </si>
  <si>
    <t xml:space="preserve">Orig_intra_D1=0_D2=0_FastGRP=7_dummy_RES20_B_S07_q0_26_q1_26_F600</t>
  </si>
  <si>
    <t xml:space="preserve">Orig_intra_D1=0_D2=0_FastGRP=7_dummy_RES20_B_S07_q0_30_q1_30_F600</t>
  </si>
  <si>
    <t xml:space="preserve">Orig_intra_D1=0_D2=0_FastGRP=7_dummy_RES20_B_S07_q0_34_q1_34_F600</t>
  </si>
  <si>
    <t xml:space="preserve">Orig_intra_D1=0_D2=0_FastGRP=7_dummy_RES20_B_S07_q0_22_q1_24_F600</t>
  </si>
  <si>
    <t xml:space="preserve">Orig_intra_D1=0_D2=0_FastGRP=7_dummy_RES20_B_S07_q0_26_q1_28_F600</t>
  </si>
  <si>
    <t xml:space="preserve">Orig_intra_D1=0_D2=0_FastGRP=7_dummy_RES20_B_S07_q0_30_q1_32_F600</t>
  </si>
  <si>
    <t xml:space="preserve">Orig_intra_D1=0_D2=0_FastGRP=7_dummy_RES20_B_S07_q0_34_q1_36_F600</t>
  </si>
  <si>
    <t xml:space="preserve">Orig_lowdelay_P_D1=0_D2=0_FastGRP=7_dummy_RES10_A_S01_q0_26_q1_20_F150</t>
  </si>
  <si>
    <t xml:space="preserve">Orig_lowdelay_P_D1=0_D2=0_FastGRP=7_dummy_RES10_A_S01_q0_30_q1_24_F150</t>
  </si>
  <si>
    <t xml:space="preserve">Orig_lowdelay_P_D1=0_D2=0_FastGRP=7_dummy_RES10_A_S01_q0_34_q1_28_F150</t>
  </si>
  <si>
    <t xml:space="preserve">Orig_lowdelay_P_D1=0_D2=0_FastGRP=7_dummy_RES10_A_S01_q0_38_q1_32_F150</t>
  </si>
  <si>
    <t xml:space="preserve">Orig_lowdelay_P_D1=0_D2=0_FastGRP=7_dummy_RES10_A_S01_q0_26_q1_22_F150</t>
  </si>
  <si>
    <t xml:space="preserve">Orig_lowdelay_P_D1=0_D2=0_FastGRP=7_dummy_RES10_A_S01_q0_30_q1_26_F150</t>
  </si>
  <si>
    <t xml:space="preserve">Orig_lowdelay_P_D1=0_D2=0_FastGRP=7_dummy_RES10_A_S01_q0_34_q1_30_F150</t>
  </si>
  <si>
    <t xml:space="preserve">Orig_lowdelay_P_D1=0_D2=0_FastGRP=7_dummy_RES10_A_S01_q0_38_q1_34_F150</t>
  </si>
  <si>
    <t xml:space="preserve">Orig_lowdelay_P_D1=0_D2=0_FastGRP=7_dummy_RES10_A_S02_q0_26_q1_20_F150</t>
  </si>
  <si>
    <t xml:space="preserve">Orig_lowdelay_P_D1=0_D2=0_FastGRP=7_dummy_RES10_A_S02_q0_30_q1_24_F150</t>
  </si>
  <si>
    <t xml:space="preserve">Orig_lowdelay_P_D1=0_D2=0_FastGRP=7_dummy_RES10_A_S02_q0_34_q1_28_F150</t>
  </si>
  <si>
    <t xml:space="preserve">Orig_lowdelay_P_D1=0_D2=0_FastGRP=7_dummy_RES10_A_S02_q0_38_q1_32_F150</t>
  </si>
  <si>
    <t xml:space="preserve">Orig_lowdelay_P_D1=0_D2=0_FastGRP=7_dummy_RES10_A_S02_q0_26_q1_22_F150</t>
  </si>
  <si>
    <t xml:space="preserve">Orig_lowdelay_P_D1=0_D2=0_FastGRP=7_dummy_RES10_A_S02_q0_30_q1_26_F150</t>
  </si>
  <si>
    <t xml:space="preserve">Orig_lowdelay_P_D1=0_D2=0_FastGRP=7_dummy_RES10_A_S02_q0_34_q1_30_F150</t>
  </si>
  <si>
    <t xml:space="preserve">Orig_lowdelay_P_D1=0_D2=0_FastGRP=7_dummy_RES10_A_S02_q0_38_q1_34_F150</t>
  </si>
  <si>
    <t xml:space="preserve">Orig_lowdelay_P_D1=0_D2=0_FastGRP=7_dummy_RES10_B_S03_q0_26_q1_20_F240</t>
  </si>
  <si>
    <t xml:space="preserve">Orig_lowdelay_P_D1=0_D2=0_FastGRP=7_dummy_RES10_B_S03_q0_30_q1_24_F240</t>
  </si>
  <si>
    <t xml:space="preserve">Orig_lowdelay_P_D1=0_D2=0_FastGRP=7_dummy_RES10_B_S03_q0_34_q1_28_F240</t>
  </si>
  <si>
    <t xml:space="preserve">Orig_lowdelay_P_D1=0_D2=0_FastGRP=7_dummy_RES10_B_S03_q0_38_q1_32_F240</t>
  </si>
  <si>
    <t xml:space="preserve">Orig_lowdelay_P_D1=0_D2=0_FastGRP=7_dummy_RES10_B_S03_q0_26_q1_22_F240</t>
  </si>
  <si>
    <t xml:space="preserve">Orig_lowdelay_P_D1=0_D2=0_FastGRP=7_dummy_RES10_B_S03_q0_30_q1_26_F240</t>
  </si>
  <si>
    <t xml:space="preserve">Orig_lowdelay_P_D1=0_D2=0_FastGRP=7_dummy_RES10_B_S03_q0_34_q1_30_F240</t>
  </si>
  <si>
    <t xml:space="preserve">Orig_lowdelay_P_D1=0_D2=0_FastGRP=7_dummy_RES10_B_S03_q0_38_q1_34_F240</t>
  </si>
  <si>
    <t xml:space="preserve">Orig_lowdelay_P_D1=0_D2=0_FastGRP=7_dummy_RES10_B_S04_q0_26_q1_20_F240</t>
  </si>
  <si>
    <t xml:space="preserve">Orig_lowdelay_P_D1=0_D2=0_FastGRP=7_dummy_RES10_B_S04_q0_30_q1_24_F240</t>
  </si>
  <si>
    <t xml:space="preserve">Orig_lowdelay_P_D1=0_D2=0_FastGRP=7_dummy_RES10_B_S04_q0_34_q1_28_F240</t>
  </si>
  <si>
    <t xml:space="preserve">Orig_lowdelay_P_D1=0_D2=0_FastGRP=7_dummy_RES10_B_S04_q0_38_q1_32_F240</t>
  </si>
  <si>
    <t xml:space="preserve">Orig_lowdelay_P_D1=0_D2=0_FastGRP=7_dummy_RES10_B_S04_q0_26_q1_22_F240</t>
  </si>
  <si>
    <t xml:space="preserve">Orig_lowdelay_P_D1=0_D2=0_FastGRP=7_dummy_RES10_B_S04_q0_30_q1_26_F240</t>
  </si>
  <si>
    <t xml:space="preserve">Orig_lowdelay_P_D1=0_D2=0_FastGRP=7_dummy_RES10_B_S04_q0_34_q1_30_F240</t>
  </si>
  <si>
    <t xml:space="preserve">Orig_lowdelay_P_D1=0_D2=0_FastGRP=7_dummy_RES10_B_S04_q0_38_q1_34_F240</t>
  </si>
  <si>
    <t xml:space="preserve">Orig_lowdelay_P_D1=0_D2=0_FastGRP=7_dummy_RES10_B_S05_q0_26_q1_20_F500</t>
  </si>
  <si>
    <t xml:space="preserve">Orig_lowdelay_P_D1=0_D2=0_FastGRP=7_dummy_RES10_B_S05_q0_30_q1_24_F500</t>
  </si>
  <si>
    <t xml:space="preserve">Orig_lowdelay_P_D1=0_D2=0_FastGRP=7_dummy_RES10_B_S05_q0_34_q1_28_F500</t>
  </si>
  <si>
    <t xml:space="preserve">Orig_lowdelay_P_D1=0_D2=0_FastGRP=7_dummy_RES10_B_S05_q0_38_q1_32_F500</t>
  </si>
  <si>
    <t xml:space="preserve">Orig_lowdelay_P_D1=0_D2=0_FastGRP=7_dummy_RES10_B_S05_q0_26_q1_22_F500</t>
  </si>
  <si>
    <t xml:space="preserve">Orig_lowdelay_P_D1=0_D2=0_FastGRP=7_dummy_RES10_B_S05_q0_30_q1_26_F500</t>
  </si>
  <si>
    <t xml:space="preserve">Orig_lowdelay_P_D1=0_D2=0_FastGRP=7_dummy_RES10_B_S05_q0_34_q1_30_F500</t>
  </si>
  <si>
    <t xml:space="preserve">Orig_lowdelay_P_D1=0_D2=0_FastGRP=7_dummy_RES10_B_S05_q0_38_q1_34_F500</t>
  </si>
  <si>
    <t xml:space="preserve">Orig_lowdelay_P_D1=0_D2=0_FastGRP=7_dummy_RES10_B_S06_q0_26_q1_20_F500</t>
  </si>
  <si>
    <t xml:space="preserve">Orig_lowdelay_P_D1=0_D2=0_FastGRP=7_dummy_RES10_B_S06_q0_30_q1_24_F500</t>
  </si>
  <si>
    <t xml:space="preserve">Orig_lowdelay_P_D1=0_D2=0_FastGRP=7_dummy_RES10_B_S06_q0_34_q1_28_F500</t>
  </si>
  <si>
    <t xml:space="preserve">Orig_lowdelay_P_D1=0_D2=0_FastGRP=7_dummy_RES10_B_S06_q0_38_q1_32_F500</t>
  </si>
  <si>
    <t xml:space="preserve">Orig_lowdelay_P_D1=0_D2=0_FastGRP=7_dummy_RES10_B_S06_q0_26_q1_22_F500</t>
  </si>
  <si>
    <t xml:space="preserve">Orig_lowdelay_P_D1=0_D2=0_FastGRP=7_dummy_RES10_B_S06_q0_30_q1_26_F500</t>
  </si>
  <si>
    <t xml:space="preserve">Orig_lowdelay_P_D1=0_D2=0_FastGRP=7_dummy_RES10_B_S06_q0_34_q1_30_F500</t>
  </si>
  <si>
    <t xml:space="preserve">Orig_lowdelay_P_D1=0_D2=0_FastGRP=7_dummy_RES10_B_S06_q0_38_q1_34_F500</t>
  </si>
  <si>
    <t xml:space="preserve">Orig_lowdelay_P_D1=0_D2=0_FastGRP=7_dummy_RES10_B_S07_q0_26_q1_20_F600</t>
  </si>
  <si>
    <t xml:space="preserve">Orig_lowdelay_P_D1=0_D2=0_FastGRP=7_dummy_RES10_B_S07_q0_30_q1_24_F600</t>
  </si>
  <si>
    <t xml:space="preserve">Orig_lowdelay_P_D1=0_D2=0_FastGRP=7_dummy_RES10_B_S07_q0_34_q1_28_F600</t>
  </si>
  <si>
    <t xml:space="preserve">Orig_lowdelay_P_D1=0_D2=0_FastGRP=7_dummy_RES10_B_S07_q0_38_q1_32_F600</t>
  </si>
  <si>
    <t xml:space="preserve">Orig_lowdelay_P_D1=0_D2=0_FastGRP=7_dummy_RES10_B_S07_q0_26_q1_22_F600</t>
  </si>
  <si>
    <t xml:space="preserve">Orig_lowdelay_P_D1=0_D2=0_FastGRP=7_dummy_RES10_B_S07_q0_30_q1_26_F600</t>
  </si>
  <si>
    <t xml:space="preserve">Orig_lowdelay_P_D1=0_D2=0_FastGRP=7_dummy_RES10_B_S07_q0_34_q1_30_F600</t>
  </si>
  <si>
    <t xml:space="preserve">Orig_lowdelay_P_D1=0_D2=0_FastGRP=7_dummy_RES10_B_S07_q0_38_q1_34_F600</t>
  </si>
  <si>
    <t xml:space="preserve">Orig_lowdelay_P_D1=0_D2=0_FastGRP=7_dummy_RES15_B_S03_q0_22_q1_22_F240</t>
  </si>
  <si>
    <t xml:space="preserve">Orig_lowdelay_P_D1=0_D2=0_FastGRP=7_dummy_RES15_B_S03_q0_26_q1_26_F240</t>
  </si>
  <si>
    <t xml:space="preserve">Orig_lowdelay_P_D1=0_D2=0_FastGRP=7_dummy_RES15_B_S03_q0_30_q1_30_F240</t>
  </si>
  <si>
    <t xml:space="preserve">Orig_lowdelay_P_D1=0_D2=0_FastGRP=7_dummy_RES15_B_S03_q0_34_q1_34_F240</t>
  </si>
  <si>
    <t xml:space="preserve">Orig_lowdelay_P_D1=0_D2=0_FastGRP=7_dummy_RES15_B_S03_q0_22_q1_24_F240</t>
  </si>
  <si>
    <t xml:space="preserve">Orig_lowdelay_P_D1=0_D2=0_FastGRP=7_dummy_RES15_B_S03_q0_26_q1_28_F240</t>
  </si>
  <si>
    <t xml:space="preserve">Orig_lowdelay_P_D1=0_D2=0_FastGRP=7_dummy_RES15_B_S03_q0_30_q1_32_F240</t>
  </si>
  <si>
    <t xml:space="preserve">Orig_lowdelay_P_D1=0_D2=0_FastGRP=7_dummy_RES15_B_S03_q0_34_q1_36_F240</t>
  </si>
  <si>
    <t xml:space="preserve">Orig_lowdelay_P_D1=0_D2=0_FastGRP=7_dummy_RES15_B_S04_q0_22_q1_22_F240</t>
  </si>
  <si>
    <t xml:space="preserve">Orig_lowdelay_P_D1=0_D2=0_FastGRP=7_dummy_RES15_B_S04_q0_26_q1_26_F240</t>
  </si>
  <si>
    <t xml:space="preserve">Orig_lowdelay_P_D1=0_D2=0_FastGRP=7_dummy_RES15_B_S04_q0_30_q1_30_F240</t>
  </si>
  <si>
    <t xml:space="preserve">Orig_lowdelay_P_D1=0_D2=0_FastGRP=7_dummy_RES15_B_S04_q0_34_q1_34_F240</t>
  </si>
  <si>
    <t xml:space="preserve">Orig_lowdelay_P_D1=0_D2=0_FastGRP=7_dummy_RES15_B_S04_q0_22_q1_24_F240</t>
  </si>
  <si>
    <t xml:space="preserve">Orig_lowdelay_P_D1=0_D2=0_FastGRP=7_dummy_RES15_B_S04_q0_26_q1_28_F240</t>
  </si>
  <si>
    <t xml:space="preserve">Orig_lowdelay_P_D1=0_D2=0_FastGRP=7_dummy_RES15_B_S04_q0_30_q1_32_F240</t>
  </si>
  <si>
    <t xml:space="preserve">Orig_lowdelay_P_D1=0_D2=0_FastGRP=7_dummy_RES15_B_S04_q0_34_q1_36_F240</t>
  </si>
  <si>
    <t xml:space="preserve">Orig_lowdelay_P_D1=0_D2=0_FastGRP=7_dummy_RES15_B_S05_q0_22_q1_22_F500</t>
  </si>
  <si>
    <t xml:space="preserve">Orig_lowdelay_P_D1=0_D2=0_FastGRP=7_dummy_RES15_B_S05_q0_26_q1_26_F500</t>
  </si>
  <si>
    <t xml:space="preserve">Orig_lowdelay_P_D1=0_D2=0_FastGRP=7_dummy_RES15_B_S05_q0_30_q1_30_F500</t>
  </si>
  <si>
    <t xml:space="preserve">Orig_lowdelay_P_D1=0_D2=0_FastGRP=7_dummy_RES15_B_S05_q0_34_q1_34_F500</t>
  </si>
  <si>
    <t xml:space="preserve">Orig_lowdelay_P_D1=0_D2=0_FastGRP=7_dummy_RES15_B_S05_q0_22_q1_24_F500</t>
  </si>
  <si>
    <t xml:space="preserve">Orig_lowdelay_P_D1=0_D2=0_FastGRP=7_dummy_RES15_B_S05_q0_26_q1_28_F500</t>
  </si>
  <si>
    <t xml:space="preserve">Orig_lowdelay_P_D1=0_D2=0_FastGRP=7_dummy_RES15_B_S05_q0_30_q1_32_F500</t>
  </si>
  <si>
    <t xml:space="preserve">Orig_lowdelay_P_D1=0_D2=0_FastGRP=7_dummy_RES15_B_S05_q0_34_q1_36_F500</t>
  </si>
  <si>
    <t xml:space="preserve">Orig_lowdelay_P_D1=0_D2=0_FastGRP=7_dummy_RES15_B_S06_q0_22_q1_22_F500</t>
  </si>
  <si>
    <t xml:space="preserve">Orig_lowdelay_P_D1=0_D2=0_FastGRP=7_dummy_RES15_B_S06_q0_26_q1_26_F500</t>
  </si>
  <si>
    <t xml:space="preserve">Orig_lowdelay_P_D1=0_D2=0_FastGRP=7_dummy_RES15_B_S06_q0_30_q1_30_F500</t>
  </si>
  <si>
    <t xml:space="preserve">Orig_lowdelay_P_D1=0_D2=0_FastGRP=7_dummy_RES15_B_S06_q0_34_q1_34_F500</t>
  </si>
  <si>
    <t xml:space="preserve">Orig_lowdelay_P_D1=0_D2=0_FastGRP=7_dummy_RES15_B_S06_q0_22_q1_24_F500</t>
  </si>
  <si>
    <t xml:space="preserve">Orig_lowdelay_P_D1=0_D2=0_FastGRP=7_dummy_RES15_B_S06_q0_26_q1_28_F500</t>
  </si>
  <si>
    <t xml:space="preserve">Orig_lowdelay_P_D1=0_D2=0_FastGRP=7_dummy_RES15_B_S06_q0_30_q1_32_F500</t>
  </si>
  <si>
    <t xml:space="preserve">Orig_lowdelay_P_D1=0_D2=0_FastGRP=7_dummy_RES15_B_S06_q0_34_q1_36_F500</t>
  </si>
  <si>
    <t xml:space="preserve">Orig_lowdelay_P_D1=0_D2=0_FastGRP=7_dummy_RES15_B_S07_q0_22_q1_22_F600</t>
  </si>
  <si>
    <t xml:space="preserve">Orig_lowdelay_P_D1=0_D2=0_FastGRP=7_dummy_RES15_B_S07_q0_26_q1_26_F600</t>
  </si>
  <si>
    <t xml:space="preserve">Orig_lowdelay_P_D1=0_D2=0_FastGRP=7_dummy_RES15_B_S07_q0_30_q1_30_F600</t>
  </si>
  <si>
    <t xml:space="preserve">Orig_lowdelay_P_D1=0_D2=0_FastGRP=7_dummy_RES15_B_S07_q0_34_q1_34_F600</t>
  </si>
  <si>
    <t xml:space="preserve">Orig_lowdelay_P_D1=0_D2=0_FastGRP=7_dummy_RES15_B_S07_q0_22_q1_24_F600</t>
  </si>
  <si>
    <t xml:space="preserve">Orig_lowdelay_P_D1=0_D2=0_FastGRP=7_dummy_RES15_B_S07_q0_26_q1_28_F600</t>
  </si>
  <si>
    <t xml:space="preserve">Orig_lowdelay_P_D1=0_D2=0_FastGRP=7_dummy_RES15_B_S07_q0_30_q1_32_F600</t>
  </si>
  <si>
    <t xml:space="preserve">Orig_lowdelay_P_D1=0_D2=0_FastGRP=7_dummy_RES15_B_S07_q0_34_q1_36_F600</t>
  </si>
  <si>
    <t xml:space="preserve">Orig_lowdelay_P_D1=0_D2=0_FastGRP=7_dummy_RES20_A_S01_q0_22_q1_22_F150</t>
  </si>
  <si>
    <t xml:space="preserve">Orig_lowdelay_P_D1=0_D2=0_FastGRP=7_dummy_RES20_A_S01_q0_26_q1_26_F150</t>
  </si>
  <si>
    <t xml:space="preserve">Orig_lowdelay_P_D1=0_D2=0_FastGRP=7_dummy_RES20_A_S01_q0_30_q1_30_F150</t>
  </si>
  <si>
    <t xml:space="preserve">Orig_lowdelay_P_D1=0_D2=0_FastGRP=7_dummy_RES20_A_S01_q0_34_q1_34_F150</t>
  </si>
  <si>
    <t xml:space="preserve">Orig_lowdelay_P_D1=0_D2=0_FastGRP=7_dummy_RES20_A_S01_q0_22_q1_24_F150</t>
  </si>
  <si>
    <t xml:space="preserve">Orig_lowdelay_P_D1=0_D2=0_FastGRP=7_dummy_RES20_A_S01_q0_26_q1_28_F150</t>
  </si>
  <si>
    <t xml:space="preserve">Orig_lowdelay_P_D1=0_D2=0_FastGRP=7_dummy_RES20_A_S01_q0_30_q1_32_F150</t>
  </si>
  <si>
    <t xml:space="preserve">Orig_lowdelay_P_D1=0_D2=0_FastGRP=7_dummy_RES20_A_S01_q0_34_q1_36_F150</t>
  </si>
  <si>
    <t xml:space="preserve">Orig_lowdelay_P_D1=0_D2=0_FastGRP=7_dummy_RES20_A_S02_q0_22_q1_22_F150</t>
  </si>
  <si>
    <t xml:space="preserve">Orig_lowdelay_P_D1=0_D2=0_FastGRP=7_dummy_RES20_A_S02_q0_26_q1_26_F150</t>
  </si>
  <si>
    <t xml:space="preserve">Orig_lowdelay_P_D1=0_D2=0_FastGRP=7_dummy_RES20_A_S02_q0_30_q1_30_F150</t>
  </si>
  <si>
    <t xml:space="preserve">Orig_lowdelay_P_D1=0_D2=0_FastGRP=7_dummy_RES20_A_S02_q0_34_q1_34_F150</t>
  </si>
  <si>
    <t xml:space="preserve">Orig_lowdelay_P_D1=0_D2=0_FastGRP=7_dummy_RES20_A_S02_q0_22_q1_24_F150</t>
  </si>
  <si>
    <t xml:space="preserve">Orig_lowdelay_P_D1=0_D2=0_FastGRP=7_dummy_RES20_A_S02_q0_26_q1_28_F150</t>
  </si>
  <si>
    <t xml:space="preserve">Orig_lowdelay_P_D1=0_D2=0_FastGRP=7_dummy_RES20_A_S02_q0_30_q1_32_F150</t>
  </si>
  <si>
    <t xml:space="preserve">Orig_lowdelay_P_D1=0_D2=0_FastGRP=7_dummy_RES20_A_S02_q0_34_q1_36_F150</t>
  </si>
  <si>
    <t xml:space="preserve">Orig_lowdelay_P_D1=0_D2=0_FastGRP=7_dummy_RES20_B_S03_q0_22_q1_22_F240</t>
  </si>
  <si>
    <t xml:space="preserve">Orig_lowdelay_P_D1=0_D2=0_FastGRP=7_dummy_RES20_B_S03_q0_26_q1_26_F240</t>
  </si>
  <si>
    <t xml:space="preserve">Orig_lowdelay_P_D1=0_D2=0_FastGRP=7_dummy_RES20_B_S03_q0_30_q1_30_F240</t>
  </si>
  <si>
    <t xml:space="preserve">Orig_lowdelay_P_D1=0_D2=0_FastGRP=7_dummy_RES20_B_S03_q0_34_q1_34_F240</t>
  </si>
  <si>
    <t xml:space="preserve">Orig_lowdelay_P_D1=0_D2=0_FastGRP=7_dummy_RES20_B_S03_q0_22_q1_24_F240</t>
  </si>
  <si>
    <t xml:space="preserve">Orig_lowdelay_P_D1=0_D2=0_FastGRP=7_dummy_RES20_B_S03_q0_26_q1_28_F240</t>
  </si>
  <si>
    <t xml:space="preserve">Orig_lowdelay_P_D1=0_D2=0_FastGRP=7_dummy_RES20_B_S03_q0_30_q1_32_F240</t>
  </si>
  <si>
    <t xml:space="preserve">Orig_lowdelay_P_D1=0_D2=0_FastGRP=7_dummy_RES20_B_S03_q0_34_q1_36_F240</t>
  </si>
  <si>
    <t xml:space="preserve">Orig_lowdelay_P_D1=0_D2=0_FastGRP=7_dummy_RES20_B_S04_q0_22_q1_22_F240</t>
  </si>
  <si>
    <t xml:space="preserve">Orig_lowdelay_P_D1=0_D2=0_FastGRP=7_dummy_RES20_B_S04_q0_26_q1_26_F240</t>
  </si>
  <si>
    <t xml:space="preserve">Orig_lowdelay_P_D1=0_D2=0_FastGRP=7_dummy_RES20_B_S04_q0_30_q1_30_F240</t>
  </si>
  <si>
    <t xml:space="preserve">Orig_lowdelay_P_D1=0_D2=0_FastGRP=7_dummy_RES20_B_S04_q0_34_q1_34_F240</t>
  </si>
  <si>
    <t xml:space="preserve">Orig_lowdelay_P_D1=0_D2=0_FastGRP=7_dummy_RES20_B_S04_q0_22_q1_24_F240</t>
  </si>
  <si>
    <t xml:space="preserve">Orig_lowdelay_P_D1=0_D2=0_FastGRP=7_dummy_RES20_B_S04_q0_26_q1_28_F240</t>
  </si>
  <si>
    <t xml:space="preserve">Orig_lowdelay_P_D1=0_D2=0_FastGRP=7_dummy_RES20_B_S04_q0_30_q1_32_F240</t>
  </si>
  <si>
    <t xml:space="preserve">Orig_lowdelay_P_D1=0_D2=0_FastGRP=7_dummy_RES20_B_S04_q0_34_q1_36_F240</t>
  </si>
  <si>
    <t xml:space="preserve">Orig_lowdelay_P_D1=0_D2=0_FastGRP=7_dummy_RES20_B_S05_q0_22_q1_22_F500</t>
  </si>
  <si>
    <t xml:space="preserve">Orig_lowdelay_P_D1=0_D2=0_FastGRP=7_dummy_RES20_B_S05_q0_26_q1_26_F500</t>
  </si>
  <si>
    <t xml:space="preserve">Orig_lowdelay_P_D1=0_D2=0_FastGRP=7_dummy_RES20_B_S05_q0_30_q1_30_F500</t>
  </si>
  <si>
    <t xml:space="preserve">Orig_lowdelay_P_D1=0_D2=0_FastGRP=7_dummy_RES20_B_S05_q0_34_q1_34_F500</t>
  </si>
  <si>
    <t xml:space="preserve">Orig_lowdelay_P_D1=0_D2=0_FastGRP=7_dummy_RES20_B_S05_q0_22_q1_24_F500</t>
  </si>
  <si>
    <t xml:space="preserve">Orig_lowdelay_P_D1=0_D2=0_FastGRP=7_dummy_RES20_B_S05_q0_26_q1_28_F500</t>
  </si>
  <si>
    <t xml:space="preserve">Orig_lowdelay_P_D1=0_D2=0_FastGRP=7_dummy_RES20_B_S05_q0_30_q1_32_F500</t>
  </si>
  <si>
    <t xml:space="preserve">Orig_lowdelay_P_D1=0_D2=0_FastGRP=7_dummy_RES20_B_S05_q0_34_q1_36_F500</t>
  </si>
  <si>
    <t xml:space="preserve">Orig_lowdelay_P_D1=0_D2=0_FastGRP=7_dummy_RES20_B_S06_q0_22_q1_22_F500</t>
  </si>
  <si>
    <t xml:space="preserve">Orig_lowdelay_P_D1=0_D2=0_FastGRP=7_dummy_RES20_B_S06_q0_26_q1_26_F500</t>
  </si>
  <si>
    <t xml:space="preserve">Orig_lowdelay_P_D1=0_D2=0_FastGRP=7_dummy_RES20_B_S06_q0_30_q1_30_F500</t>
  </si>
  <si>
    <t xml:space="preserve">Orig_lowdelay_P_D1=0_D2=0_FastGRP=7_dummy_RES20_B_S06_q0_34_q1_34_F500</t>
  </si>
  <si>
    <t xml:space="preserve">Orig_lowdelay_P_D1=0_D2=0_FastGRP=7_dummy_RES20_B_S06_q0_22_q1_24_F500</t>
  </si>
  <si>
    <t xml:space="preserve">Orig_lowdelay_P_D1=0_D2=0_FastGRP=7_dummy_RES20_B_S06_q0_26_q1_28_F500</t>
  </si>
  <si>
    <t xml:space="preserve">Orig_lowdelay_P_D1=0_D2=0_FastGRP=7_dummy_RES20_B_S06_q0_30_q1_32_F500</t>
  </si>
  <si>
    <t xml:space="preserve">Orig_lowdelay_P_D1=0_D2=0_FastGRP=7_dummy_RES20_B_S06_q0_34_q1_36_F500</t>
  </si>
  <si>
    <t xml:space="preserve">Orig_lowdelay_P_D1=0_D2=0_FastGRP=7_dummy_RES20_B_S07_q0_22_q1_22_F600</t>
  </si>
  <si>
    <t xml:space="preserve">Orig_lowdelay_P_D1=0_D2=0_FastGRP=7_dummy_RES20_B_S07_q0_26_q1_26_F600</t>
  </si>
  <si>
    <t xml:space="preserve">Orig_lowdelay_P_D1=0_D2=0_FastGRP=7_dummy_RES20_B_S07_q0_30_q1_30_F600</t>
  </si>
  <si>
    <t xml:space="preserve">Orig_lowdelay_P_D1=0_D2=0_FastGRP=7_dummy_RES20_B_S07_q0_34_q1_34_F600</t>
  </si>
  <si>
    <t xml:space="preserve">Orig_lowdelay_P_D1=0_D2=0_FastGRP=7_dummy_RES20_B_S07_q0_22_q1_24_F600</t>
  </si>
  <si>
    <t xml:space="preserve">Orig_lowdelay_P_D1=0_D2=0_FastGRP=7_dummy_RES20_B_S07_q0_26_q1_28_F600</t>
  </si>
  <si>
    <t xml:space="preserve">Orig_lowdelay_P_D1=0_D2=0_FastGRP=7_dummy_RES20_B_S07_q0_30_q1_32_F600</t>
  </si>
  <si>
    <t xml:space="preserve">Orig_lowdelay_P_D1=0_D2=0_FastGRP=7_dummy_RES20_B_S07_q0_34_q1_36_F600</t>
  </si>
  <si>
    <t xml:space="preserve">Orig_randomaccess_D1=0_D2=0_FastGRP=7_dummy_RES10_A_S01_q0_26_q1_20_F150</t>
  </si>
  <si>
    <t xml:space="preserve">Orig_randomaccess_D1=0_D2=0_FastGRP=7_dummy_RES10_A_S01_q0_30_q1_24_F150</t>
  </si>
  <si>
    <t xml:space="preserve">Orig_randomaccess_D1=0_D2=0_FastGRP=7_dummy_RES10_A_S01_q0_34_q1_28_F150</t>
  </si>
  <si>
    <t xml:space="preserve">Orig_randomaccess_D1=0_D2=0_FastGRP=7_dummy_RES10_A_S01_q0_38_q1_32_F150</t>
  </si>
  <si>
    <t xml:space="preserve">Orig_randomaccess_D1=0_D2=0_FastGRP=7_dummy_RES10_A_S01_q0_26_q1_22_F150</t>
  </si>
  <si>
    <t xml:space="preserve">Orig_randomaccess_D1=0_D2=0_FastGRP=7_dummy_RES10_A_S01_q0_30_q1_26_F150</t>
  </si>
  <si>
    <t xml:space="preserve">Orig_randomaccess_D1=0_D2=0_FastGRP=7_dummy_RES10_A_S01_q0_34_q1_30_F150</t>
  </si>
  <si>
    <t xml:space="preserve">Orig_randomaccess_D1=0_D2=0_FastGRP=7_dummy_RES10_A_S01_q0_38_q1_34_F150</t>
  </si>
  <si>
    <t xml:space="preserve">Orig_randomaccess_D1=0_D2=0_FastGRP=7_dummy_RES10_A_S02_q0_26_q1_20_F150</t>
  </si>
  <si>
    <t xml:space="preserve">Orig_randomaccess_D1=0_D2=0_FastGRP=7_dummy_RES10_A_S02_q0_30_q1_24_F150</t>
  </si>
  <si>
    <t xml:space="preserve">Orig_randomaccess_D1=0_D2=0_FastGRP=7_dummy_RES10_A_S02_q0_34_q1_28_F150</t>
  </si>
  <si>
    <t xml:space="preserve">Orig_randomaccess_D1=0_D2=0_FastGRP=7_dummy_RES10_A_S02_q0_38_q1_32_F150</t>
  </si>
  <si>
    <t xml:space="preserve">Orig_randomaccess_D1=0_D2=0_FastGRP=7_dummy_RES10_A_S02_q0_26_q1_22_F150</t>
  </si>
  <si>
    <t xml:space="preserve">Orig_randomaccess_D1=0_D2=0_FastGRP=7_dummy_RES10_A_S02_q0_30_q1_26_F150</t>
  </si>
  <si>
    <t xml:space="preserve">Orig_randomaccess_D1=0_D2=0_FastGRP=7_dummy_RES10_A_S02_q0_34_q1_30_F150</t>
  </si>
  <si>
    <t xml:space="preserve">Orig_randomaccess_D1=0_D2=0_FastGRP=7_dummy_RES10_A_S02_q0_38_q1_34_F150</t>
  </si>
  <si>
    <t xml:space="preserve">Orig_randomaccess_D1=0_D2=0_FastGRP=7_dummy_RES10_B_S03_q0_26_q1_20_F240</t>
  </si>
  <si>
    <t xml:space="preserve">Orig_randomaccess_D1=0_D2=0_FastGRP=7_dummy_RES10_B_S03_q0_30_q1_24_F240</t>
  </si>
  <si>
    <t xml:space="preserve">Orig_randomaccess_D1=0_D2=0_FastGRP=7_dummy_RES10_B_S03_q0_34_q1_28_F240</t>
  </si>
  <si>
    <t xml:space="preserve">Orig_randomaccess_D1=0_D2=0_FastGRP=7_dummy_RES10_B_S03_q0_38_q1_32_F240</t>
  </si>
  <si>
    <t xml:space="preserve">Orig_randomaccess_D1=0_D2=0_FastGRP=7_dummy_RES10_B_S03_q0_26_q1_22_F240</t>
  </si>
  <si>
    <t xml:space="preserve">Orig_randomaccess_D1=0_D2=0_FastGRP=7_dummy_RES10_B_S03_q0_30_q1_26_F240</t>
  </si>
  <si>
    <t xml:space="preserve">Orig_randomaccess_D1=0_D2=0_FastGRP=7_dummy_RES10_B_S03_q0_34_q1_30_F240</t>
  </si>
  <si>
    <t xml:space="preserve">Orig_randomaccess_D1=0_D2=0_FastGRP=7_dummy_RES10_B_S03_q0_38_q1_34_F240</t>
  </si>
  <si>
    <t xml:space="preserve">Orig_randomaccess_D1=0_D2=0_FastGRP=7_dummy_RES10_B_S04_q0_26_q1_20_F240</t>
  </si>
  <si>
    <t xml:space="preserve">Orig_randomaccess_D1=0_D2=0_FastGRP=7_dummy_RES10_B_S04_q0_30_q1_24_F240</t>
  </si>
  <si>
    <t xml:space="preserve">Orig_randomaccess_D1=0_D2=0_FastGRP=7_dummy_RES10_B_S04_q0_34_q1_28_F240</t>
  </si>
  <si>
    <t xml:space="preserve">Orig_randomaccess_D1=0_D2=0_FastGRP=7_dummy_RES10_B_S04_q0_38_q1_32_F240</t>
  </si>
  <si>
    <t xml:space="preserve">Orig_randomaccess_D1=0_D2=0_FastGRP=7_dummy_RES10_B_S04_q0_26_q1_22_F240</t>
  </si>
  <si>
    <t xml:space="preserve">Orig_randomaccess_D1=0_D2=0_FastGRP=7_dummy_RES10_B_S04_q0_30_q1_26_F240</t>
  </si>
  <si>
    <t xml:space="preserve">Orig_randomaccess_D1=0_D2=0_FastGRP=7_dummy_RES10_B_S04_q0_34_q1_30_F240</t>
  </si>
  <si>
    <t xml:space="preserve">Orig_randomaccess_D1=0_D2=0_FastGRP=7_dummy_RES10_B_S04_q0_38_q1_34_F240</t>
  </si>
  <si>
    <t xml:space="preserve">Orig_randomaccess_D1=0_D2=0_FastGRP=7_dummy_RES10_B_S05_q0_26_q1_20_F500</t>
  </si>
  <si>
    <t xml:space="preserve">Orig_randomaccess_D1=0_D2=0_FastGRP=7_dummy_RES10_B_S05_q0_30_q1_24_F500</t>
  </si>
  <si>
    <t xml:space="preserve">Orig_randomaccess_D1=0_D2=0_FastGRP=7_dummy_RES10_B_S05_q0_34_q1_28_F500</t>
  </si>
  <si>
    <t xml:space="preserve">Orig_randomaccess_D1=0_D2=0_FastGRP=7_dummy_RES10_B_S05_q0_38_q1_32_F500</t>
  </si>
  <si>
    <t xml:space="preserve">Orig_randomaccess_D1=0_D2=0_FastGRP=7_dummy_RES10_B_S05_q0_26_q1_22_F500</t>
  </si>
  <si>
    <t xml:space="preserve">Orig_randomaccess_D1=0_D2=0_FastGRP=7_dummy_RES10_B_S05_q0_30_q1_26_F500</t>
  </si>
  <si>
    <t xml:space="preserve">Orig_randomaccess_D1=0_D2=0_FastGRP=7_dummy_RES10_B_S05_q0_34_q1_30_F500</t>
  </si>
  <si>
    <t xml:space="preserve">Orig_randomaccess_D1=0_D2=0_FastGRP=7_dummy_RES10_B_S05_q0_38_q1_34_F500</t>
  </si>
  <si>
    <t xml:space="preserve">Orig_randomaccess_D1=0_D2=0_FastGRP=7_dummy_RES10_B_S06_q0_26_q1_20_F500</t>
  </si>
  <si>
    <t xml:space="preserve">Orig_randomaccess_D1=0_D2=0_FastGRP=7_dummy_RES10_B_S06_q0_30_q1_24_F500</t>
  </si>
  <si>
    <t xml:space="preserve">Orig_randomaccess_D1=0_D2=0_FastGRP=7_dummy_RES10_B_S06_q0_34_q1_28_F500</t>
  </si>
  <si>
    <t xml:space="preserve">Orig_randomaccess_D1=0_D2=0_FastGRP=7_dummy_RES10_B_S06_q0_38_q1_32_F500</t>
  </si>
  <si>
    <t xml:space="preserve">Orig_randomaccess_D1=0_D2=0_FastGRP=7_dummy_RES10_B_S06_q0_26_q1_22_F500</t>
  </si>
  <si>
    <t xml:space="preserve">Orig_randomaccess_D1=0_D2=0_FastGRP=7_dummy_RES10_B_S06_q0_30_q1_26_F500</t>
  </si>
  <si>
    <t xml:space="preserve">Orig_randomaccess_D1=0_D2=0_FastGRP=7_dummy_RES10_B_S06_q0_34_q1_30_F500</t>
  </si>
  <si>
    <t xml:space="preserve">Orig_randomaccess_D1=0_D2=0_FastGRP=7_dummy_RES10_B_S06_q0_38_q1_34_F500</t>
  </si>
  <si>
    <t xml:space="preserve">Orig_randomaccess_D1=0_D2=0_FastGRP=7_dummy_RES10_B_S07_q0_26_q1_20_F600</t>
  </si>
  <si>
    <t xml:space="preserve">Orig_randomaccess_D1=0_D2=0_FastGRP=7_dummy_RES10_B_S07_q0_30_q1_24_F600</t>
  </si>
  <si>
    <t xml:space="preserve">Orig_randomaccess_D1=0_D2=0_FastGRP=7_dummy_RES10_B_S07_q0_34_q1_28_F600</t>
  </si>
  <si>
    <t xml:space="preserve">Orig_randomaccess_D1=0_D2=0_FastGRP=7_dummy_RES10_B_S07_q0_38_q1_32_F600</t>
  </si>
  <si>
    <t xml:space="preserve">Orig_randomaccess_D1=0_D2=0_FastGRP=7_dummy_RES10_B_S07_q0_26_q1_22_F600</t>
  </si>
  <si>
    <t xml:space="preserve">Orig_randomaccess_D1=0_D2=0_FastGRP=7_dummy_RES10_B_S07_q0_30_q1_26_F600</t>
  </si>
  <si>
    <t xml:space="preserve">Orig_randomaccess_D1=0_D2=0_FastGRP=7_dummy_RES10_B_S07_q0_34_q1_30_F600</t>
  </si>
  <si>
    <t xml:space="preserve">Orig_randomaccess_D1=0_D2=0_FastGRP=7_dummy_RES10_B_S07_q0_38_q1_34_F600</t>
  </si>
  <si>
    <t xml:space="preserve">Orig_randomaccess_D1=0_D2=0_FastGRP=7_dummy_RES15_B_S03_q0_22_q1_22_F240</t>
  </si>
  <si>
    <t xml:space="preserve">Orig_randomaccess_D1=0_D2=0_FastGRP=7_dummy_RES15_B_S03_q0_26_q1_26_F240</t>
  </si>
  <si>
    <t xml:space="preserve">Orig_randomaccess_D1=0_D2=0_FastGRP=7_dummy_RES15_B_S03_q0_30_q1_30_F240</t>
  </si>
  <si>
    <t xml:space="preserve">Orig_randomaccess_D1=0_D2=0_FastGRP=7_dummy_RES15_B_S03_q0_34_q1_34_F240</t>
  </si>
  <si>
    <t xml:space="preserve">Orig_randomaccess_D1=0_D2=0_FastGRP=7_dummy_RES15_B_S03_q0_22_q1_24_F240</t>
  </si>
  <si>
    <t xml:space="preserve">Orig_randomaccess_D1=0_D2=0_FastGRP=7_dummy_RES15_B_S03_q0_26_q1_28_F240</t>
  </si>
  <si>
    <t xml:space="preserve">Orig_randomaccess_D1=0_D2=0_FastGRP=7_dummy_RES15_B_S03_q0_30_q1_32_F240</t>
  </si>
  <si>
    <t xml:space="preserve">Orig_randomaccess_D1=0_D2=0_FastGRP=7_dummy_RES15_B_S03_q0_34_q1_36_F240</t>
  </si>
  <si>
    <t xml:space="preserve">Orig_randomaccess_D1=0_D2=0_FastGRP=7_dummy_RES15_B_S04_q0_22_q1_22_F240</t>
  </si>
  <si>
    <t xml:space="preserve">Orig_randomaccess_D1=0_D2=0_FastGRP=7_dummy_RES15_B_S04_q0_26_q1_26_F240</t>
  </si>
  <si>
    <t xml:space="preserve">Orig_randomaccess_D1=0_D2=0_FastGRP=7_dummy_RES15_B_S04_q0_30_q1_30_F240</t>
  </si>
  <si>
    <t xml:space="preserve">Orig_randomaccess_D1=0_D2=0_FastGRP=7_dummy_RES15_B_S04_q0_34_q1_34_F240</t>
  </si>
  <si>
    <t xml:space="preserve">Orig_randomaccess_D1=0_D2=0_FastGRP=7_dummy_RES15_B_S04_q0_22_q1_24_F240</t>
  </si>
  <si>
    <t xml:space="preserve">Orig_randomaccess_D1=0_D2=0_FastGRP=7_dummy_RES15_B_S04_q0_26_q1_28_F240</t>
  </si>
  <si>
    <t xml:space="preserve">Orig_randomaccess_D1=0_D2=0_FastGRP=7_dummy_RES15_B_S04_q0_30_q1_32_F240</t>
  </si>
  <si>
    <t xml:space="preserve">Orig_randomaccess_D1=0_D2=0_FastGRP=7_dummy_RES15_B_S04_q0_34_q1_36_F240</t>
  </si>
  <si>
    <t xml:space="preserve">Orig_randomaccess_D1=0_D2=0_FastGRP=7_dummy_RES15_B_S05_q0_22_q1_22_F500</t>
  </si>
  <si>
    <t xml:space="preserve">Orig_randomaccess_D1=0_D2=0_FastGRP=7_dummy_RES15_B_S05_q0_26_q1_26_F500</t>
  </si>
  <si>
    <t xml:space="preserve">Orig_randomaccess_D1=0_D2=0_FastGRP=7_dummy_RES15_B_S05_q0_30_q1_30_F500</t>
  </si>
  <si>
    <t xml:space="preserve">Orig_randomaccess_D1=0_D2=0_FastGRP=7_dummy_RES15_B_S05_q0_34_q1_34_F500</t>
  </si>
  <si>
    <t xml:space="preserve">Orig_randomaccess_D1=0_D2=0_FastGRP=7_dummy_RES15_B_S05_q0_22_q1_24_F500</t>
  </si>
  <si>
    <t xml:space="preserve">Orig_randomaccess_D1=0_D2=0_FastGRP=7_dummy_RES15_B_S05_q0_26_q1_28_F500</t>
  </si>
  <si>
    <t xml:space="preserve">Orig_randomaccess_D1=0_D2=0_FastGRP=7_dummy_RES15_B_S05_q0_30_q1_32_F500</t>
  </si>
  <si>
    <t xml:space="preserve">Orig_randomaccess_D1=0_D2=0_FastGRP=7_dummy_RES15_B_S05_q0_34_q1_36_F500</t>
  </si>
  <si>
    <t xml:space="preserve">Orig_randomaccess_D1=0_D2=0_FastGRP=7_dummy_RES15_B_S06_q0_22_q1_22_F500</t>
  </si>
  <si>
    <t xml:space="preserve">Orig_randomaccess_D1=0_D2=0_FastGRP=7_dummy_RES15_B_S06_q0_26_q1_26_F500</t>
  </si>
  <si>
    <t xml:space="preserve">Orig_randomaccess_D1=0_D2=0_FastGRP=7_dummy_RES15_B_S06_q0_30_q1_30_F500</t>
  </si>
  <si>
    <t xml:space="preserve">Orig_randomaccess_D1=0_D2=0_FastGRP=7_dummy_RES15_B_S06_q0_34_q1_34_F500</t>
  </si>
  <si>
    <t xml:space="preserve">Orig_randomaccess_D1=0_D2=0_FastGRP=7_dummy_RES15_B_S06_q0_22_q1_24_F500</t>
  </si>
  <si>
    <t xml:space="preserve">Orig_randomaccess_D1=0_D2=0_FastGRP=7_dummy_RES15_B_S06_q0_26_q1_28_F500</t>
  </si>
  <si>
    <t xml:space="preserve">Orig_randomaccess_D1=0_D2=0_FastGRP=7_dummy_RES15_B_S06_q0_30_q1_32_F500</t>
  </si>
  <si>
    <t xml:space="preserve">Orig_randomaccess_D1=0_D2=0_FastGRP=7_dummy_RES15_B_S06_q0_34_q1_36_F500</t>
  </si>
  <si>
    <t xml:space="preserve">Orig_randomaccess_D1=0_D2=0_FastGRP=7_dummy_RES15_B_S07_q0_22_q1_22_F600</t>
  </si>
  <si>
    <t xml:space="preserve">Orig_randomaccess_D1=0_D2=0_FastGRP=7_dummy_RES15_B_S07_q0_26_q1_26_F600</t>
  </si>
  <si>
    <t xml:space="preserve">Orig_randomaccess_D1=0_D2=0_FastGRP=7_dummy_RES15_B_S07_q0_30_q1_30_F600</t>
  </si>
  <si>
    <t xml:space="preserve">Orig_randomaccess_D1=0_D2=0_FastGRP=7_dummy_RES15_B_S07_q0_34_q1_34_F600</t>
  </si>
  <si>
    <t xml:space="preserve">Orig_randomaccess_D1=0_D2=0_FastGRP=7_dummy_RES15_B_S07_q0_22_q1_24_F600</t>
  </si>
  <si>
    <t xml:space="preserve">Orig_randomaccess_D1=0_D2=0_FastGRP=7_dummy_RES15_B_S07_q0_26_q1_28_F600</t>
  </si>
  <si>
    <t xml:space="preserve">Orig_randomaccess_D1=0_D2=0_FastGRP=7_dummy_RES15_B_S07_q0_30_q1_32_F600</t>
  </si>
  <si>
    <t xml:space="preserve">Orig_randomaccess_D1=0_D2=0_FastGRP=7_dummy_RES15_B_S07_q0_34_q1_36_F600</t>
  </si>
  <si>
    <t xml:space="preserve">Orig_randomaccess_D1=0_D2=0_FastGRP=7_dummy_RES20_A_S01_q0_22_q1_22_F150</t>
  </si>
  <si>
    <t xml:space="preserve">Orig_randomaccess_D1=0_D2=0_FastGRP=7_dummy_RES20_A_S01_q0_26_q1_26_F150</t>
  </si>
  <si>
    <t xml:space="preserve">Orig_randomaccess_D1=0_D2=0_FastGRP=7_dummy_RES20_A_S01_q0_30_q1_30_F150</t>
  </si>
  <si>
    <t xml:space="preserve">Orig_randomaccess_D1=0_D2=0_FastGRP=7_dummy_RES20_A_S01_q0_34_q1_34_F150</t>
  </si>
  <si>
    <t xml:space="preserve">Orig_randomaccess_D1=0_D2=0_FastGRP=7_dummy_RES20_A_S01_q0_22_q1_24_F150</t>
  </si>
  <si>
    <t xml:space="preserve">Orig_randomaccess_D1=0_D2=0_FastGRP=7_dummy_RES20_A_S01_q0_26_q1_28_F150</t>
  </si>
  <si>
    <t xml:space="preserve">Orig_randomaccess_D1=0_D2=0_FastGRP=7_dummy_RES20_A_S01_q0_30_q1_32_F150</t>
  </si>
  <si>
    <t xml:space="preserve">Orig_randomaccess_D1=0_D2=0_FastGRP=7_dummy_RES20_A_S01_q0_34_q1_36_F150</t>
  </si>
  <si>
    <t xml:space="preserve">Orig_randomaccess_D1=0_D2=0_FastGRP=7_dummy_RES20_A_S02_q0_22_q1_22_F150</t>
  </si>
  <si>
    <t xml:space="preserve">Orig_randomaccess_D1=0_D2=0_FastGRP=7_dummy_RES20_A_S02_q0_26_q1_26_F150</t>
  </si>
  <si>
    <t xml:space="preserve">Orig_randomaccess_D1=0_D2=0_FastGRP=7_dummy_RES20_A_S02_q0_30_q1_30_F150</t>
  </si>
  <si>
    <t xml:space="preserve">Orig_randomaccess_D1=0_D2=0_FastGRP=7_dummy_RES20_A_S02_q0_34_q1_34_F150</t>
  </si>
  <si>
    <t xml:space="preserve">Orig_randomaccess_D1=0_D2=0_FastGRP=7_dummy_RES20_A_S02_q0_22_q1_24_F150</t>
  </si>
  <si>
    <t xml:space="preserve">Orig_randomaccess_D1=0_D2=0_FastGRP=7_dummy_RES20_A_S02_q0_26_q1_28_F150</t>
  </si>
  <si>
    <t xml:space="preserve">Orig_randomaccess_D1=0_D2=0_FastGRP=7_dummy_RES20_A_S02_q0_30_q1_32_F150</t>
  </si>
  <si>
    <t xml:space="preserve">Orig_randomaccess_D1=0_D2=0_FastGRP=7_dummy_RES20_A_S02_q0_34_q1_36_F150</t>
  </si>
  <si>
    <t xml:space="preserve">Orig_randomaccess_D1=0_D2=0_FastGRP=7_dummy_RES20_B_S03_q0_22_q1_22_F240</t>
  </si>
  <si>
    <t xml:space="preserve">Orig_randomaccess_D1=0_D2=0_FastGRP=7_dummy_RES20_B_S03_q0_26_q1_26_F240</t>
  </si>
  <si>
    <t xml:space="preserve">Orig_randomaccess_D1=0_D2=0_FastGRP=7_dummy_RES20_B_S03_q0_30_q1_30_F240</t>
  </si>
  <si>
    <t xml:space="preserve">Orig_randomaccess_D1=0_D2=0_FastGRP=7_dummy_RES20_B_S03_q0_34_q1_34_F240</t>
  </si>
  <si>
    <t xml:space="preserve">Orig_randomaccess_D1=0_D2=0_FastGRP=7_dummy_RES20_B_S03_q0_22_q1_24_F240</t>
  </si>
  <si>
    <t xml:space="preserve">Orig_randomaccess_D1=0_D2=0_FastGRP=7_dummy_RES20_B_S03_q0_26_q1_28_F240</t>
  </si>
  <si>
    <t xml:space="preserve">Orig_randomaccess_D1=0_D2=0_FastGRP=7_dummy_RES20_B_S03_q0_30_q1_32_F240</t>
  </si>
  <si>
    <t xml:space="preserve">Orig_randomaccess_D1=0_D2=0_FastGRP=7_dummy_RES20_B_S03_q0_34_q1_36_F240</t>
  </si>
  <si>
    <t xml:space="preserve">Orig_randomaccess_D1=0_D2=0_FastGRP=7_dummy_RES20_B_S04_q0_22_q1_22_F240</t>
  </si>
  <si>
    <t xml:space="preserve">Orig_randomaccess_D1=0_D2=0_FastGRP=7_dummy_RES20_B_S04_q0_26_q1_26_F240</t>
  </si>
  <si>
    <t xml:space="preserve">Orig_randomaccess_D1=0_D2=0_FastGRP=7_dummy_RES20_B_S04_q0_30_q1_30_F240</t>
  </si>
  <si>
    <t xml:space="preserve">Orig_randomaccess_D1=0_D2=0_FastGRP=7_dummy_RES20_B_S04_q0_34_q1_34_F240</t>
  </si>
  <si>
    <t xml:space="preserve">Orig_randomaccess_D1=0_D2=0_FastGRP=7_dummy_RES20_B_S04_q0_22_q1_24_F240</t>
  </si>
  <si>
    <t xml:space="preserve">Orig_randomaccess_D1=0_D2=0_FastGRP=7_dummy_RES20_B_S04_q0_26_q1_28_F240</t>
  </si>
  <si>
    <t xml:space="preserve">Orig_randomaccess_D1=0_D2=0_FastGRP=7_dummy_RES20_B_S04_q0_30_q1_32_F240</t>
  </si>
  <si>
    <t xml:space="preserve">Orig_randomaccess_D1=0_D2=0_FastGRP=7_dummy_RES20_B_S04_q0_34_q1_36_F240</t>
  </si>
  <si>
    <t xml:space="preserve">Orig_randomaccess_D1=0_D2=0_FastGRP=7_dummy_RES20_B_S05_q0_22_q1_22_F500</t>
  </si>
  <si>
    <t xml:space="preserve">Orig_randomaccess_D1=0_D2=0_FastGRP=7_dummy_RES20_B_S05_q0_26_q1_26_F500</t>
  </si>
  <si>
    <t xml:space="preserve">Orig_randomaccess_D1=0_D2=0_FastGRP=7_dummy_RES20_B_S05_q0_30_q1_30_F500</t>
  </si>
  <si>
    <t xml:space="preserve">Orig_randomaccess_D1=0_D2=0_FastGRP=7_dummy_RES20_B_S05_q0_34_q1_34_F500</t>
  </si>
  <si>
    <t xml:space="preserve">Orig_randomaccess_D1=0_D2=0_FastGRP=7_dummy_RES20_B_S05_q0_22_q1_24_F500</t>
  </si>
  <si>
    <t xml:space="preserve">Orig_randomaccess_D1=0_D2=0_FastGRP=7_dummy_RES20_B_S05_q0_26_q1_28_F500</t>
  </si>
  <si>
    <t xml:space="preserve">Orig_randomaccess_D1=0_D2=0_FastGRP=7_dummy_RES20_B_S05_q0_30_q1_32_F500</t>
  </si>
  <si>
    <t xml:space="preserve">Orig_randomaccess_D1=0_D2=0_FastGRP=7_dummy_RES20_B_S05_q0_34_q1_36_F500</t>
  </si>
  <si>
    <t xml:space="preserve">Orig_randomaccess_D1=0_D2=0_FastGRP=7_dummy_RES20_B_S06_q0_22_q1_22_F500</t>
  </si>
  <si>
    <t xml:space="preserve">Orig_randomaccess_D1=0_D2=0_FastGRP=7_dummy_RES20_B_S06_q0_26_q1_26_F500</t>
  </si>
  <si>
    <t xml:space="preserve">Orig_randomaccess_D1=0_D2=0_FastGRP=7_dummy_RES20_B_S06_q0_30_q1_30_F500</t>
  </si>
  <si>
    <t xml:space="preserve">Orig_randomaccess_D1=0_D2=0_FastGRP=7_dummy_RES20_B_S06_q0_34_q1_34_F500</t>
  </si>
  <si>
    <t xml:space="preserve">Orig_randomaccess_D1=0_D2=0_FastGRP=7_dummy_RES20_B_S06_q0_22_q1_24_F500</t>
  </si>
  <si>
    <t xml:space="preserve">Orig_randomaccess_D1=0_D2=0_FastGRP=7_dummy_RES20_B_S06_q0_26_q1_28_F500</t>
  </si>
  <si>
    <t xml:space="preserve">Orig_randomaccess_D1=0_D2=0_FastGRP=7_dummy_RES20_B_S06_q0_30_q1_32_F500</t>
  </si>
  <si>
    <t xml:space="preserve">Orig_randomaccess_D1=0_D2=0_FastGRP=7_dummy_RES20_B_S06_q0_34_q1_36_F500</t>
  </si>
  <si>
    <t xml:space="preserve">Orig_randomaccess_D1=0_D2=0_FastGRP=7_dummy_RES20_B_S07_q0_22_q1_22_F600</t>
  </si>
  <si>
    <t xml:space="preserve">Orig_randomaccess_D1=0_D2=0_FastGRP=7_dummy_RES20_B_S07_q0_26_q1_26_F600</t>
  </si>
  <si>
    <t xml:space="preserve">Orig_randomaccess_D1=0_D2=0_FastGRP=7_dummy_RES20_B_S07_q0_30_q1_30_F600</t>
  </si>
  <si>
    <t xml:space="preserve">Orig_randomaccess_D1=0_D2=0_FastGRP=7_dummy_RES20_B_S07_q0_34_q1_34_F600</t>
  </si>
  <si>
    <t xml:space="preserve">Orig_randomaccess_D1=0_D2=0_FastGRP=7_dummy_RES20_B_S07_q0_22_q1_24_F600</t>
  </si>
  <si>
    <t xml:space="preserve">Orig_randomaccess_D1=0_D2=0_FastGRP=7_dummy_RES20_B_S07_q0_26_q1_28_F600</t>
  </si>
  <si>
    <t xml:space="preserve">Orig_randomaccess_D1=0_D2=0_FastGRP=7_dummy_RES20_B_S07_q0_30_q1_32_F600</t>
  </si>
  <si>
    <t xml:space="preserve">Orig_randomaccess_D1=0_D2=0_FastGRP=7_dummy_RES20_B_S07_q0_34_q1_36_F600</t>
  </si>
  <si>
    <t xml:space="preserve">Orig_lowdelay_D1=0_D2=0_FastGRP=7_dummy_RES10_A_S01_q0_26_q1_20_F150</t>
  </si>
  <si>
    <t xml:space="preserve">Orig_lowdelay_D1=0_D2=0_FastGRP=7_dummy_RES10_A_S01_q0_30_q1_24_F150</t>
  </si>
  <si>
    <t xml:space="preserve">Orig_lowdelay_D1=0_D2=0_FastGRP=7_dummy_RES10_A_S01_q0_34_q1_28_F150</t>
  </si>
  <si>
    <t xml:space="preserve">Orig_lowdelay_D1=0_D2=0_FastGRP=7_dummy_RES10_A_S01_q0_38_q1_32_F150</t>
  </si>
  <si>
    <t xml:space="preserve">Orig_lowdelay_D1=0_D2=0_FastGRP=7_dummy_RES10_A_S01_q0_26_q1_22_F150</t>
  </si>
  <si>
    <t xml:space="preserve">Orig_lowdelay_D1=0_D2=0_FastGRP=7_dummy_RES10_A_S01_q0_30_q1_26_F150</t>
  </si>
  <si>
    <t xml:space="preserve">Orig_lowdelay_D1=0_D2=0_FastGRP=7_dummy_RES10_A_S01_q0_34_q1_30_F150</t>
  </si>
  <si>
    <t xml:space="preserve">Orig_lowdelay_D1=0_D2=0_FastGRP=7_dummy_RES10_A_S01_q0_38_q1_34_F150</t>
  </si>
  <si>
    <t xml:space="preserve">Orig_lowdelay_D1=0_D2=0_FastGRP=7_dummy_RES10_A_S02_q0_26_q1_20_F150</t>
  </si>
  <si>
    <t xml:space="preserve">Orig_lowdelay_D1=0_D2=0_FastGRP=7_dummy_RES10_A_S02_q0_30_q1_24_F150</t>
  </si>
  <si>
    <t xml:space="preserve">Orig_lowdelay_D1=0_D2=0_FastGRP=7_dummy_RES10_A_S02_q0_34_q1_28_F150</t>
  </si>
  <si>
    <t xml:space="preserve">Orig_lowdelay_D1=0_D2=0_FastGRP=7_dummy_RES10_A_S02_q0_38_q1_32_F150</t>
  </si>
  <si>
    <t xml:space="preserve">Orig_lowdelay_D1=0_D2=0_FastGRP=7_dummy_RES10_A_S02_q0_26_q1_22_F150</t>
  </si>
  <si>
    <t xml:space="preserve">Orig_lowdelay_D1=0_D2=0_FastGRP=7_dummy_RES10_A_S02_q0_30_q1_26_F150</t>
  </si>
  <si>
    <t xml:space="preserve">Orig_lowdelay_D1=0_D2=0_FastGRP=7_dummy_RES10_A_S02_q0_34_q1_30_F150</t>
  </si>
  <si>
    <t xml:space="preserve">Orig_lowdelay_D1=0_D2=0_FastGRP=7_dummy_RES10_A_S02_q0_38_q1_34_F150</t>
  </si>
  <si>
    <t xml:space="preserve">Orig_lowdelay_D1=0_D2=0_FastGRP=7_dummy_RES10_B_S03_q0_26_q1_20_F240</t>
  </si>
  <si>
    <t xml:space="preserve">Orig_lowdelay_D1=0_D2=0_FastGRP=7_dummy_RES10_B_S03_q0_30_q1_24_F240</t>
  </si>
  <si>
    <t xml:space="preserve">Orig_lowdelay_D1=0_D2=0_FastGRP=7_dummy_RES10_B_S03_q0_34_q1_28_F240</t>
  </si>
  <si>
    <t xml:space="preserve">Orig_lowdelay_D1=0_D2=0_FastGRP=7_dummy_RES10_B_S03_q0_38_q1_32_F240</t>
  </si>
  <si>
    <t xml:space="preserve">Orig_lowdelay_D1=0_D2=0_FastGRP=7_dummy_RES10_B_S03_q0_26_q1_22_F240</t>
  </si>
  <si>
    <t xml:space="preserve">Orig_lowdelay_D1=0_D2=0_FastGRP=7_dummy_RES10_B_S03_q0_30_q1_26_F240</t>
  </si>
  <si>
    <t xml:space="preserve">Orig_lowdelay_D1=0_D2=0_FastGRP=7_dummy_RES10_B_S03_q0_34_q1_30_F240</t>
  </si>
  <si>
    <t xml:space="preserve">Orig_lowdelay_D1=0_D2=0_FastGRP=7_dummy_RES10_B_S03_q0_38_q1_34_F240</t>
  </si>
  <si>
    <t xml:space="preserve">Orig_lowdelay_D1=0_D2=0_FastGRP=7_dummy_RES10_B_S04_q0_26_q1_20_F240</t>
  </si>
  <si>
    <t xml:space="preserve">Orig_lowdelay_D1=0_D2=0_FastGRP=7_dummy_RES10_B_S04_q0_30_q1_24_F240</t>
  </si>
  <si>
    <t xml:space="preserve">Orig_lowdelay_D1=0_D2=0_FastGRP=7_dummy_RES10_B_S04_q0_34_q1_28_F240</t>
  </si>
  <si>
    <t xml:space="preserve">Orig_lowdelay_D1=0_D2=0_FastGRP=7_dummy_RES10_B_S04_q0_38_q1_32_F240</t>
  </si>
  <si>
    <t xml:space="preserve">Orig_lowdelay_D1=0_D2=0_FastGRP=7_dummy_RES10_B_S04_q0_26_q1_22_F240</t>
  </si>
  <si>
    <t xml:space="preserve">Orig_lowdelay_D1=0_D2=0_FastGRP=7_dummy_RES10_B_S04_q0_30_q1_26_F240</t>
  </si>
  <si>
    <t xml:space="preserve">Orig_lowdelay_D1=0_D2=0_FastGRP=7_dummy_RES10_B_S04_q0_34_q1_30_F240</t>
  </si>
  <si>
    <t xml:space="preserve">Orig_lowdelay_D1=0_D2=0_FastGRP=7_dummy_RES10_B_S04_q0_38_q1_34_F240</t>
  </si>
  <si>
    <t xml:space="preserve">Orig_lowdelay_D1=0_D2=0_FastGRP=7_dummy_RES10_B_S05_q0_26_q1_20_F500</t>
  </si>
  <si>
    <t xml:space="preserve">Orig_lowdelay_D1=0_D2=0_FastGRP=7_dummy_RES10_B_S05_q0_30_q1_24_F500</t>
  </si>
  <si>
    <t xml:space="preserve">Orig_lowdelay_D1=0_D2=0_FastGRP=7_dummy_RES10_B_S05_q0_34_q1_28_F500</t>
  </si>
  <si>
    <t xml:space="preserve">Orig_lowdelay_D1=0_D2=0_FastGRP=7_dummy_RES10_B_S05_q0_38_q1_32_F500</t>
  </si>
  <si>
    <t xml:space="preserve">Orig_lowdelay_D1=0_D2=0_FastGRP=7_dummy_RES10_B_S05_q0_26_q1_22_F500</t>
  </si>
  <si>
    <t xml:space="preserve">Orig_lowdelay_D1=0_D2=0_FastGRP=7_dummy_RES10_B_S05_q0_30_q1_26_F500</t>
  </si>
  <si>
    <t xml:space="preserve">Orig_lowdelay_D1=0_D2=0_FastGRP=7_dummy_RES10_B_S05_q0_34_q1_30_F500</t>
  </si>
  <si>
    <t xml:space="preserve">Orig_lowdelay_D1=0_D2=0_FastGRP=7_dummy_RES10_B_S05_q0_38_q1_34_F500</t>
  </si>
  <si>
    <t xml:space="preserve">Orig_lowdelay_D1=0_D2=0_FastGRP=7_dummy_RES10_B_S06_q0_26_q1_20_F500</t>
  </si>
  <si>
    <t xml:space="preserve">Orig_lowdelay_D1=0_D2=0_FastGRP=7_dummy_RES10_B_S06_q0_30_q1_24_F500</t>
  </si>
  <si>
    <t xml:space="preserve">Orig_lowdelay_D1=0_D2=0_FastGRP=7_dummy_RES10_B_S06_q0_34_q1_28_F500</t>
  </si>
  <si>
    <t xml:space="preserve">Orig_lowdelay_D1=0_D2=0_FastGRP=7_dummy_RES10_B_S06_q0_38_q1_32_F500</t>
  </si>
  <si>
    <t xml:space="preserve">Orig_lowdelay_D1=0_D2=0_FastGRP=7_dummy_RES10_B_S06_q0_26_q1_22_F500</t>
  </si>
  <si>
    <t xml:space="preserve">Orig_lowdelay_D1=0_D2=0_FastGRP=7_dummy_RES10_B_S06_q0_30_q1_26_F500</t>
  </si>
  <si>
    <t xml:space="preserve">Orig_lowdelay_D1=0_D2=0_FastGRP=7_dummy_RES10_B_S06_q0_34_q1_30_F500</t>
  </si>
  <si>
    <t xml:space="preserve">Orig_lowdelay_D1=0_D2=0_FastGRP=7_dummy_RES10_B_S06_q0_38_q1_34_F500</t>
  </si>
  <si>
    <t xml:space="preserve">Orig_lowdelay_D1=0_D2=0_FastGRP=7_dummy_RES10_B_S07_q0_26_q1_20_F600</t>
  </si>
  <si>
    <t xml:space="preserve">Orig_lowdelay_D1=0_D2=0_FastGRP=7_dummy_RES10_B_S07_q0_30_q1_24_F600</t>
  </si>
  <si>
    <t xml:space="preserve">Orig_lowdelay_D1=0_D2=0_FastGRP=7_dummy_RES10_B_S07_q0_34_q1_28_F600</t>
  </si>
  <si>
    <t xml:space="preserve">Orig_lowdelay_D1=0_D2=0_FastGRP=7_dummy_RES10_B_S07_q0_38_q1_32_F600</t>
  </si>
  <si>
    <t xml:space="preserve">Orig_lowdelay_D1=0_D2=0_FastGRP=7_dummy_RES10_B_S07_q0_26_q1_22_F600</t>
  </si>
  <si>
    <t xml:space="preserve">Orig_lowdelay_D1=0_D2=0_FastGRP=7_dummy_RES10_B_S07_q0_30_q1_26_F600</t>
  </si>
  <si>
    <t xml:space="preserve">Orig_lowdelay_D1=0_D2=0_FastGRP=7_dummy_RES10_B_S07_q0_34_q1_30_F600</t>
  </si>
  <si>
    <t xml:space="preserve">Orig_lowdelay_D1=0_D2=0_FastGRP=7_dummy_RES10_B_S07_q0_38_q1_34_F600</t>
  </si>
  <si>
    <t xml:space="preserve">Orig_lowdelay_D1=0_D2=0_FastGRP=7_dummy_RES15_B_S03_q0_22_q1_22_F240</t>
  </si>
  <si>
    <t xml:space="preserve">Orig_lowdelay_D1=0_D2=0_FastGRP=7_dummy_RES15_B_S03_q0_26_q1_26_F240</t>
  </si>
  <si>
    <t xml:space="preserve">Orig_lowdelay_D1=0_D2=0_FastGRP=7_dummy_RES15_B_S03_q0_30_q1_30_F240</t>
  </si>
  <si>
    <t xml:space="preserve">Orig_lowdelay_D1=0_D2=0_FastGRP=7_dummy_RES15_B_S03_q0_34_q1_34_F240</t>
  </si>
  <si>
    <t xml:space="preserve">Orig_lowdelay_D1=0_D2=0_FastGRP=7_dummy_RES15_B_S03_q0_22_q1_24_F240</t>
  </si>
  <si>
    <t xml:space="preserve">Orig_lowdelay_D1=0_D2=0_FastGRP=7_dummy_RES15_B_S03_q0_26_q1_28_F240</t>
  </si>
  <si>
    <t xml:space="preserve">Orig_lowdelay_D1=0_D2=0_FastGRP=7_dummy_RES15_B_S03_q0_30_q1_32_F240</t>
  </si>
  <si>
    <t xml:space="preserve">Orig_lowdelay_D1=0_D2=0_FastGRP=7_dummy_RES15_B_S03_q0_34_q1_36_F240</t>
  </si>
  <si>
    <t xml:space="preserve">Orig_lowdelay_D1=0_D2=0_FastGRP=7_dummy_RES15_B_S04_q0_22_q1_22_F240</t>
  </si>
  <si>
    <t xml:space="preserve">Orig_lowdelay_D1=0_D2=0_FastGRP=7_dummy_RES15_B_S04_q0_26_q1_26_F240</t>
  </si>
  <si>
    <t xml:space="preserve">Orig_lowdelay_D1=0_D2=0_FastGRP=7_dummy_RES15_B_S04_q0_30_q1_30_F240</t>
  </si>
  <si>
    <t xml:space="preserve">Orig_lowdelay_D1=0_D2=0_FastGRP=7_dummy_RES15_B_S04_q0_34_q1_34_F240</t>
  </si>
  <si>
    <t xml:space="preserve">Orig_lowdelay_D1=0_D2=0_FastGRP=7_dummy_RES15_B_S04_q0_22_q1_24_F240</t>
  </si>
  <si>
    <t xml:space="preserve">Orig_lowdelay_D1=0_D2=0_FastGRP=7_dummy_RES15_B_S04_q0_26_q1_28_F240</t>
  </si>
  <si>
    <t xml:space="preserve">Orig_lowdelay_D1=0_D2=0_FastGRP=7_dummy_RES15_B_S04_q0_30_q1_32_F240</t>
  </si>
  <si>
    <t xml:space="preserve">Orig_lowdelay_D1=0_D2=0_FastGRP=7_dummy_RES15_B_S04_q0_34_q1_36_F240</t>
  </si>
  <si>
    <t xml:space="preserve">Orig_lowdelay_D1=0_D2=0_FastGRP=7_dummy_RES15_B_S05_q0_22_q1_22_F500</t>
  </si>
  <si>
    <t xml:space="preserve">Orig_lowdelay_D1=0_D2=0_FastGRP=7_dummy_RES15_B_S05_q0_26_q1_26_F500</t>
  </si>
  <si>
    <t xml:space="preserve">Orig_lowdelay_D1=0_D2=0_FastGRP=7_dummy_RES15_B_S05_q0_30_q1_30_F500</t>
  </si>
  <si>
    <t xml:space="preserve">Orig_lowdelay_D1=0_D2=0_FastGRP=7_dummy_RES15_B_S05_q0_34_q1_34_F500</t>
  </si>
  <si>
    <t xml:space="preserve">Orig_lowdelay_D1=0_D2=0_FastGRP=7_dummy_RES15_B_S05_q0_22_q1_24_F500</t>
  </si>
  <si>
    <t xml:space="preserve">Orig_lowdelay_D1=0_D2=0_FastGRP=7_dummy_RES15_B_S05_q0_26_q1_28_F500</t>
  </si>
  <si>
    <t xml:space="preserve">Orig_lowdelay_D1=0_D2=0_FastGRP=7_dummy_RES15_B_S05_q0_30_q1_32_F500</t>
  </si>
  <si>
    <t xml:space="preserve">Orig_lowdelay_D1=0_D2=0_FastGRP=7_dummy_RES15_B_S05_q0_34_q1_36_F500</t>
  </si>
  <si>
    <t xml:space="preserve">Orig_lowdelay_D1=0_D2=0_FastGRP=7_dummy_RES15_B_S06_q0_22_q1_22_F500</t>
  </si>
  <si>
    <t xml:space="preserve">Orig_lowdelay_D1=0_D2=0_FastGRP=7_dummy_RES15_B_S06_q0_26_q1_26_F500</t>
  </si>
  <si>
    <t xml:space="preserve">Orig_lowdelay_D1=0_D2=0_FastGRP=7_dummy_RES15_B_S06_q0_30_q1_30_F500</t>
  </si>
  <si>
    <t xml:space="preserve">Orig_lowdelay_D1=0_D2=0_FastGRP=7_dummy_RES15_B_S06_q0_34_q1_34_F500</t>
  </si>
  <si>
    <t xml:space="preserve">Orig_lowdelay_D1=0_D2=0_FastGRP=7_dummy_RES15_B_S06_q0_22_q1_24_F500</t>
  </si>
  <si>
    <t xml:space="preserve">Orig_lowdelay_D1=0_D2=0_FastGRP=7_dummy_RES15_B_S06_q0_26_q1_28_F500</t>
  </si>
  <si>
    <t xml:space="preserve">Orig_lowdelay_D1=0_D2=0_FastGRP=7_dummy_RES15_B_S06_q0_30_q1_32_F500</t>
  </si>
  <si>
    <t xml:space="preserve">Orig_lowdelay_D1=0_D2=0_FastGRP=7_dummy_RES15_B_S06_q0_34_q1_36_F500</t>
  </si>
  <si>
    <t xml:space="preserve">Orig_lowdelay_D1=0_D2=0_FastGRP=7_dummy_RES15_B_S07_q0_22_q1_22_F600</t>
  </si>
  <si>
    <t xml:space="preserve">Orig_lowdelay_D1=0_D2=0_FastGRP=7_dummy_RES15_B_S07_q0_26_q1_26_F600</t>
  </si>
  <si>
    <t xml:space="preserve">Orig_lowdelay_D1=0_D2=0_FastGRP=7_dummy_RES15_B_S07_q0_30_q1_30_F600</t>
  </si>
  <si>
    <t xml:space="preserve">Orig_lowdelay_D1=0_D2=0_FastGRP=7_dummy_RES15_B_S07_q0_34_q1_34_F600</t>
  </si>
  <si>
    <t xml:space="preserve">Orig_lowdelay_D1=0_D2=0_FastGRP=7_dummy_RES15_B_S07_q0_22_q1_24_F600</t>
  </si>
  <si>
    <t xml:space="preserve">Orig_lowdelay_D1=0_D2=0_FastGRP=7_dummy_RES15_B_S07_q0_26_q1_28_F600</t>
  </si>
  <si>
    <t xml:space="preserve">Orig_lowdelay_D1=0_D2=0_FastGRP=7_dummy_RES15_B_S07_q0_30_q1_32_F600</t>
  </si>
  <si>
    <t xml:space="preserve">Orig_lowdelay_D1=0_D2=0_FastGRP=7_dummy_RES15_B_S07_q0_34_q1_36_F600</t>
  </si>
  <si>
    <t xml:space="preserve">Orig_lowdelay_D1=0_D2=0_FastGRP=7_dummy_RES20_A_S01_q0_22_q1_22_F150</t>
  </si>
  <si>
    <t xml:space="preserve">Orig_lowdelay_D1=0_D2=0_FastGRP=7_dummy_RES20_A_S01_q0_26_q1_26_F150</t>
  </si>
  <si>
    <t xml:space="preserve">Orig_lowdelay_D1=0_D2=0_FastGRP=7_dummy_RES20_A_S01_q0_30_q1_30_F150</t>
  </si>
  <si>
    <t xml:space="preserve">Orig_lowdelay_D1=0_D2=0_FastGRP=7_dummy_RES20_A_S01_q0_34_q1_34_F150</t>
  </si>
  <si>
    <t xml:space="preserve">Orig_lowdelay_D1=0_D2=0_FastGRP=7_dummy_RES20_A_S01_q0_22_q1_24_F150</t>
  </si>
  <si>
    <t xml:space="preserve">Orig_lowdelay_D1=0_D2=0_FastGRP=7_dummy_RES20_A_S01_q0_26_q1_28_F150</t>
  </si>
  <si>
    <t xml:space="preserve">Orig_lowdelay_D1=0_D2=0_FastGRP=7_dummy_RES20_A_S01_q0_30_q1_32_F150</t>
  </si>
  <si>
    <t xml:space="preserve">Orig_lowdelay_D1=0_D2=0_FastGRP=7_dummy_RES20_A_S01_q0_34_q1_36_F150</t>
  </si>
  <si>
    <t xml:space="preserve">Orig_lowdelay_D1=0_D2=0_FastGRP=7_dummy_RES20_A_S02_q0_22_q1_22_F150</t>
  </si>
  <si>
    <t xml:space="preserve">Orig_lowdelay_D1=0_D2=0_FastGRP=7_dummy_RES20_A_S02_q0_26_q1_26_F150</t>
  </si>
  <si>
    <t xml:space="preserve">Orig_lowdelay_D1=0_D2=0_FastGRP=7_dummy_RES20_A_S02_q0_30_q1_30_F150</t>
  </si>
  <si>
    <t xml:space="preserve">Orig_lowdelay_D1=0_D2=0_FastGRP=7_dummy_RES20_A_S02_q0_34_q1_34_F150</t>
  </si>
  <si>
    <t xml:space="preserve">Orig_lowdelay_D1=0_D2=0_FastGRP=7_dummy_RES20_A_S02_q0_22_q1_24_F150</t>
  </si>
  <si>
    <t xml:space="preserve">Orig_lowdelay_D1=0_D2=0_FastGRP=7_dummy_RES20_A_S02_q0_26_q1_28_F150</t>
  </si>
  <si>
    <t xml:space="preserve">Orig_lowdelay_D1=0_D2=0_FastGRP=7_dummy_RES20_A_S02_q0_30_q1_32_F150</t>
  </si>
  <si>
    <t xml:space="preserve">Orig_lowdelay_D1=0_D2=0_FastGRP=7_dummy_RES20_A_S02_q0_34_q1_36_F150</t>
  </si>
  <si>
    <t xml:space="preserve">Orig_lowdelay_D1=0_D2=0_FastGRP=7_dummy_RES20_B_S03_q0_22_q1_22_F240</t>
  </si>
  <si>
    <t xml:space="preserve">Orig_lowdelay_D1=0_D2=0_FastGRP=7_dummy_RES20_B_S03_q0_26_q1_26_F240</t>
  </si>
  <si>
    <t xml:space="preserve">Orig_lowdelay_D1=0_D2=0_FastGRP=7_dummy_RES20_B_S03_q0_30_q1_30_F240</t>
  </si>
  <si>
    <t xml:space="preserve">Orig_lowdelay_D1=0_D2=0_FastGRP=7_dummy_RES20_B_S03_q0_34_q1_34_F240</t>
  </si>
  <si>
    <t xml:space="preserve">Orig_lowdelay_D1=0_D2=0_FastGRP=7_dummy_RES20_B_S03_q0_22_q1_24_F240</t>
  </si>
  <si>
    <t xml:space="preserve">Orig_lowdelay_D1=0_D2=0_FastGRP=7_dummy_RES20_B_S03_q0_26_q1_28_F240</t>
  </si>
  <si>
    <t xml:space="preserve">Orig_lowdelay_D1=0_D2=0_FastGRP=7_dummy_RES20_B_S03_q0_30_q1_32_F240</t>
  </si>
  <si>
    <t xml:space="preserve">Orig_lowdelay_D1=0_D2=0_FastGRP=7_dummy_RES20_B_S03_q0_34_q1_36_F240</t>
  </si>
  <si>
    <t xml:space="preserve">Orig_lowdelay_D1=0_D2=0_FastGRP=7_dummy_RES20_B_S04_q0_22_q1_22_F240</t>
  </si>
  <si>
    <t xml:space="preserve">Orig_lowdelay_D1=0_D2=0_FastGRP=7_dummy_RES20_B_S04_q0_26_q1_26_F240</t>
  </si>
  <si>
    <t xml:space="preserve">Orig_lowdelay_D1=0_D2=0_FastGRP=7_dummy_RES20_B_S04_q0_30_q1_30_F240</t>
  </si>
  <si>
    <t xml:space="preserve">Orig_lowdelay_D1=0_D2=0_FastGRP=7_dummy_RES20_B_S04_q0_34_q1_34_F240</t>
  </si>
  <si>
    <t xml:space="preserve">Orig_lowdelay_D1=0_D2=0_FastGRP=7_dummy_RES20_B_S04_q0_22_q1_24_F240</t>
  </si>
  <si>
    <t xml:space="preserve">Orig_lowdelay_D1=0_D2=0_FastGRP=7_dummy_RES20_B_S04_q0_26_q1_28_F240</t>
  </si>
  <si>
    <t xml:space="preserve">Orig_lowdelay_D1=0_D2=0_FastGRP=7_dummy_RES20_B_S04_q0_30_q1_32_F240</t>
  </si>
  <si>
    <t xml:space="preserve">Orig_lowdelay_D1=0_D2=0_FastGRP=7_dummy_RES20_B_S04_q0_34_q1_36_F240</t>
  </si>
  <si>
    <t xml:space="preserve">Orig_lowdelay_D1=0_D2=0_FastGRP=7_dummy_RES20_B_S05_q0_22_q1_22_F500</t>
  </si>
  <si>
    <t xml:space="preserve">Orig_lowdelay_D1=0_D2=0_FastGRP=7_dummy_RES20_B_S05_q0_26_q1_26_F500</t>
  </si>
  <si>
    <t xml:space="preserve">Orig_lowdelay_D1=0_D2=0_FastGRP=7_dummy_RES20_B_S05_q0_30_q1_30_F500</t>
  </si>
  <si>
    <t xml:space="preserve">Orig_lowdelay_D1=0_D2=0_FastGRP=7_dummy_RES20_B_S05_q0_34_q1_34_F500</t>
  </si>
  <si>
    <t xml:space="preserve">Orig_lowdelay_D1=0_D2=0_FastGRP=7_dummy_RES20_B_S05_q0_22_q1_24_F500</t>
  </si>
  <si>
    <t xml:space="preserve">Orig_lowdelay_D1=0_D2=0_FastGRP=7_dummy_RES20_B_S05_q0_26_q1_28_F500</t>
  </si>
  <si>
    <t xml:space="preserve">Orig_lowdelay_D1=0_D2=0_FastGRP=7_dummy_RES20_B_S05_q0_30_q1_32_F500</t>
  </si>
  <si>
    <t xml:space="preserve">Orig_lowdelay_D1=0_D2=0_FastGRP=7_dummy_RES20_B_S05_q0_34_q1_36_F500</t>
  </si>
  <si>
    <t xml:space="preserve">Orig_lowdelay_D1=0_D2=0_FastGRP=7_dummy_RES20_B_S06_q0_22_q1_22_F500</t>
  </si>
  <si>
    <t xml:space="preserve">Orig_lowdelay_D1=0_D2=0_FastGRP=7_dummy_RES20_B_S06_q0_26_q1_26_F500</t>
  </si>
  <si>
    <t xml:space="preserve">Orig_lowdelay_D1=0_D2=0_FastGRP=7_dummy_RES20_B_S06_q0_30_q1_30_F500</t>
  </si>
  <si>
    <t xml:space="preserve">Orig_lowdelay_D1=0_D2=0_FastGRP=7_dummy_RES20_B_S06_q0_34_q1_34_F500</t>
  </si>
  <si>
    <t xml:space="preserve">Orig_lowdelay_D1=0_D2=0_FastGRP=7_dummy_RES20_B_S06_q0_22_q1_24_F500</t>
  </si>
  <si>
    <t xml:space="preserve">Orig_lowdelay_D1=0_D2=0_FastGRP=7_dummy_RES20_B_S06_q0_26_q1_28_F500</t>
  </si>
  <si>
    <t xml:space="preserve">Orig_lowdelay_D1=0_D2=0_FastGRP=7_dummy_RES20_B_S06_q0_30_q1_32_F500</t>
  </si>
  <si>
    <t xml:space="preserve">Orig_lowdelay_D1=0_D2=0_FastGRP=7_dummy_RES20_B_S06_q0_34_q1_36_F500</t>
  </si>
  <si>
    <t xml:space="preserve">Orig_lowdelay_D1=0_D2=0_FastGRP=7_dummy_RES20_B_S07_q0_22_q1_22_F600</t>
  </si>
  <si>
    <t xml:space="preserve">Orig_lowdelay_D1=0_D2=0_FastGRP=7_dummy_RES20_B_S07_q0_26_q1_26_F600</t>
  </si>
  <si>
    <t xml:space="preserve">Orig_lowdelay_D1=0_D2=0_FastGRP=7_dummy_RES20_B_S07_q0_30_q1_30_F600</t>
  </si>
  <si>
    <t xml:space="preserve">Orig_lowdelay_D1=0_D2=0_FastGRP=7_dummy_RES20_B_S07_q0_34_q1_34_F600</t>
  </si>
  <si>
    <t xml:space="preserve">Orig_lowdelay_D1=0_D2=0_FastGRP=7_dummy_RES20_B_S07_q0_22_q1_24_F600</t>
  </si>
  <si>
    <t xml:space="preserve">Orig_lowdelay_D1=0_D2=0_FastGRP=7_dummy_RES20_B_S07_q0_26_q1_28_F600</t>
  </si>
  <si>
    <t xml:space="preserve">Orig_lowdelay_D1=0_D2=0_FastGRP=7_dummy_RES20_B_S07_q0_30_q1_32_F600</t>
  </si>
  <si>
    <t xml:space="preserve">Orig_lowdelay_D1=0_D2=0_FastGRP=7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-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8875958"/>
        <c:axId val="62574635"/>
      </c:scatterChart>
      <c:valAx>
        <c:axId val="9887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635"/>
        <c:crossesAt val="0"/>
        <c:crossBetween val="midCat"/>
      </c:valAx>
      <c:valAx>
        <c:axId val="6257463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9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-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5279707"/>
        <c:axId val="98318980"/>
      </c:scatterChart>
      <c:valAx>
        <c:axId val="65279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980"/>
        <c:crossesAt val="0"/>
        <c:crossBetween val="midCat"/>
      </c:valAx>
      <c:valAx>
        <c:axId val="9831898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7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-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2129813"/>
        <c:axId val="72055454"/>
      </c:scatterChart>
      <c:valAx>
        <c:axId val="7212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454"/>
        <c:crossesAt val="0"/>
        <c:crossBetween val="midCat"/>
      </c:valAx>
      <c:valAx>
        <c:axId val="7205545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8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-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5531737"/>
        <c:axId val="82674971"/>
      </c:scatterChart>
      <c:valAx>
        <c:axId val="355317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971"/>
        <c:crossesAt val="0"/>
        <c:crossBetween val="midCat"/>
      </c:valAx>
      <c:valAx>
        <c:axId val="8267497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7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.9111785362032</v>
      </c>
      <c r="D21" s="37"/>
      <c r="E21" s="37"/>
      <c r="F21" s="37" t="n">
        <f aca="false">'RA HEVC 1.5x'!$AX$64</f>
        <v>0.913435839662318</v>
      </c>
      <c r="G21" s="37"/>
      <c r="H21" s="37"/>
      <c r="I21" s="37" t="n">
        <f aca="false">'RA HEVC SNR'!$AX$64</f>
        <v>0.930671277620561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.901388136986349</v>
      </c>
      <c r="D22" s="28"/>
      <c r="E22" s="28"/>
      <c r="F22" s="28" t="n">
        <f aca="false">'RA HEVC 1.5x'!$AY$64</f>
        <v>0.906880569494333</v>
      </c>
      <c r="G22" s="28"/>
      <c r="H22" s="28"/>
      <c r="I22" s="28" t="n">
        <f aca="false">'RA HEVC SNR'!$AY$64</f>
        <v>0.912460640370654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.998515588011941</v>
      </c>
      <c r="D23" s="28"/>
      <c r="E23" s="28"/>
      <c r="F23" s="28" t="n">
        <f aca="false">'RA HEVC 1.5x'!$AZ$64</f>
        <v>0.998637103939954</v>
      </c>
      <c r="G23" s="28"/>
      <c r="H23" s="28"/>
      <c r="I23" s="28" t="n">
        <f aca="false">'RA HEVC SNR'!$AZ$64</f>
        <v>0.998919033044391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0.87998870990285</v>
      </c>
      <c r="D33" s="37"/>
      <c r="E33" s="37"/>
      <c r="F33" s="37" t="n">
        <f aca="false">'LD-P HEVC 1.5x'!$AX$64</f>
        <v>0.91586056510471</v>
      </c>
      <c r="G33" s="37"/>
      <c r="H33" s="37"/>
      <c r="I33" s="37" t="n">
        <f aca="false">'LD-P HEVC SNR'!$AX$64</f>
        <v>0.908650313279383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.866866073478361</v>
      </c>
      <c r="D34" s="28"/>
      <c r="E34" s="28"/>
      <c r="F34" s="28" t="n">
        <f aca="false">'LD-P HEVC 1.5x'!$AY$64</f>
        <v>0.892985906769667</v>
      </c>
      <c r="G34" s="28"/>
      <c r="H34" s="28"/>
      <c r="I34" s="28" t="n">
        <f aca="false">'LD-P HEVC SNR'!$AY$64</f>
        <v>0.889418624695084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.997944861407566</v>
      </c>
      <c r="D35" s="28"/>
      <c r="E35" s="28"/>
      <c r="F35" s="28" t="n">
        <f aca="false">'LD-P HEVC 1.5x'!$AZ$64</f>
        <v>0.99799294212675</v>
      </c>
      <c r="G35" s="28"/>
      <c r="H35" s="28"/>
      <c r="I35" s="28" t="n">
        <f aca="false">'LD-P HEVC SNR'!$AZ$64</f>
        <v>0.998573881962809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sheetProtection sheet="true"/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-RefIdx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-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121.3744</v>
      </c>
      <c r="F4" s="80" t="n">
        <f aca="false">Anchor!C97</f>
        <v>42.6243</v>
      </c>
      <c r="G4" s="80" t="n">
        <f aca="false">Anchor!D97</f>
        <v>42.238</v>
      </c>
      <c r="H4" s="81" t="n">
        <f aca="false">Anchor!E97</f>
        <v>44.6107</v>
      </c>
      <c r="I4" s="82"/>
      <c r="J4" s="79" t="n">
        <v>22121.3744</v>
      </c>
      <c r="K4" s="80" t="n">
        <v>42.6243</v>
      </c>
      <c r="L4" s="80" t="n">
        <v>42.238</v>
      </c>
      <c r="M4" s="81" t="n">
        <v>44.610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41761.87</v>
      </c>
      <c r="AD4" s="80" t="n">
        <f aca="false">Anchor!K97</f>
        <v>75.02</v>
      </c>
      <c r="AE4" s="80" t="n">
        <f aca="false">Anchor!L97</f>
        <v>1766</v>
      </c>
      <c r="AF4" s="87" t="n">
        <f aca="false">AC4/3600</f>
        <v>11.6005194444444</v>
      </c>
      <c r="AG4" s="88" t="n">
        <f aca="false">E4+Y4</f>
        <v>28349.352</v>
      </c>
      <c r="AH4" s="188"/>
      <c r="AI4" s="79" t="n">
        <v>6227.9776</v>
      </c>
      <c r="AJ4" s="80" t="n">
        <v>39.1637</v>
      </c>
      <c r="AK4" s="80" t="n">
        <v>39.7616</v>
      </c>
      <c r="AL4" s="80" t="n">
        <v>42.1715</v>
      </c>
      <c r="AM4" s="79" t="n">
        <v>35821.21</v>
      </c>
      <c r="AN4" s="80" t="n">
        <v>62.69</v>
      </c>
      <c r="AO4" s="80" t="n">
        <v>1764</v>
      </c>
      <c r="AP4" s="87" t="n">
        <f aca="false">AM4/3600</f>
        <v>9.95033611111111</v>
      </c>
      <c r="AQ4" s="88" t="n">
        <f aca="false">J4+AI4</f>
        <v>28349.352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.857749186039801</v>
      </c>
      <c r="AY4" s="90" t="n">
        <f aca="false">AN4/AD4</f>
        <v>0.83564382831245</v>
      </c>
      <c r="AZ4" s="91" t="n">
        <f aca="false">AO4/AE4</f>
        <v>0.998867497168743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803.9072</v>
      </c>
      <c r="F5" s="96" t="n">
        <f aca="false">Anchor!C98</f>
        <v>40.2745</v>
      </c>
      <c r="G5" s="96" t="n">
        <f aca="false">Anchor!D98</f>
        <v>40.5019</v>
      </c>
      <c r="H5" s="97" t="n">
        <f aca="false">Anchor!E98</f>
        <v>42.895</v>
      </c>
      <c r="I5" s="82"/>
      <c r="J5" s="95" t="n">
        <v>8803.9072</v>
      </c>
      <c r="K5" s="96" t="n">
        <v>40.2745</v>
      </c>
      <c r="L5" s="96" t="n">
        <v>40.5019</v>
      </c>
      <c r="M5" s="97" t="n">
        <v>42.89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4276.41</v>
      </c>
      <c r="AD5" s="96" t="n">
        <f aca="false">Anchor!K98</f>
        <v>62.49</v>
      </c>
      <c r="AE5" s="96" t="n">
        <f aca="false">Anchor!L98</f>
        <v>1766</v>
      </c>
      <c r="AF5" s="101" t="n">
        <f aca="false">AC5/3600</f>
        <v>9.521225</v>
      </c>
      <c r="AG5" s="102" t="n">
        <f aca="false">E5+Y5</f>
        <v>11796.192</v>
      </c>
      <c r="AH5" s="188"/>
      <c r="AI5" s="95" t="n">
        <v>2992.2848</v>
      </c>
      <c r="AJ5" s="96" t="n">
        <v>37.0162</v>
      </c>
      <c r="AK5" s="96" t="n">
        <v>38.6758</v>
      </c>
      <c r="AL5" s="96" t="n">
        <v>41.0564</v>
      </c>
      <c r="AM5" s="95" t="n">
        <v>34395.07</v>
      </c>
      <c r="AN5" s="96" t="n">
        <v>54.47</v>
      </c>
      <c r="AO5" s="96" t="n">
        <v>1764</v>
      </c>
      <c r="AP5" s="101" t="n">
        <f aca="false">AM5/3600</f>
        <v>9.55418611111111</v>
      </c>
      <c r="AQ5" s="102" t="n">
        <f aca="false">J5+AI5</f>
        <v>11796.192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0346185612787</v>
      </c>
      <c r="AY5" s="104" t="n">
        <f aca="false">AN5/AD5</f>
        <v>0.871659465514482</v>
      </c>
      <c r="AZ5" s="105" t="n">
        <f aca="false">AO5/AE5</f>
        <v>0.998867497168743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821.208</v>
      </c>
      <c r="F6" s="96" t="n">
        <f aca="false">Anchor!C99</f>
        <v>38.0405</v>
      </c>
      <c r="G6" s="96" t="n">
        <f aca="false">Anchor!D99</f>
        <v>38.9864</v>
      </c>
      <c r="H6" s="97" t="n">
        <f aca="false">Anchor!E99</f>
        <v>41.3344</v>
      </c>
      <c r="I6" s="82"/>
      <c r="J6" s="95" t="n">
        <v>3821.208</v>
      </c>
      <c r="K6" s="96" t="n">
        <v>38.0405</v>
      </c>
      <c r="L6" s="96" t="n">
        <v>38.9864</v>
      </c>
      <c r="M6" s="97" t="n">
        <v>41.334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9955.35</v>
      </c>
      <c r="AD6" s="96" t="n">
        <f aca="false">Anchor!K99</f>
        <v>51.5</v>
      </c>
      <c r="AE6" s="96" t="n">
        <f aca="false">Anchor!L99</f>
        <v>1765</v>
      </c>
      <c r="AF6" s="101" t="n">
        <f aca="false">AC6/3600</f>
        <v>8.32093055555556</v>
      </c>
      <c r="AG6" s="102" t="n">
        <f aca="false">E6+Y6</f>
        <v>5377.104</v>
      </c>
      <c r="AH6" s="188"/>
      <c r="AI6" s="95" t="n">
        <v>1555.896</v>
      </c>
      <c r="AJ6" s="96" t="n">
        <v>34.8203</v>
      </c>
      <c r="AK6" s="96" t="n">
        <v>37.4719</v>
      </c>
      <c r="AL6" s="96" t="n">
        <v>39.7858</v>
      </c>
      <c r="AM6" s="95" t="n">
        <v>29568.83</v>
      </c>
      <c r="AN6" s="96" t="n">
        <v>47.98</v>
      </c>
      <c r="AO6" s="96" t="n">
        <v>1764</v>
      </c>
      <c r="AP6" s="101" t="n">
        <f aca="false">AM6/3600</f>
        <v>8.21356388888889</v>
      </c>
      <c r="AQ6" s="102" t="n">
        <f aca="false">J6+AI6</f>
        <v>5377.10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.98709679573098</v>
      </c>
      <c r="AY6" s="104" t="n">
        <f aca="false">AN6/AD6</f>
        <v>0.931650485436893</v>
      </c>
      <c r="AZ6" s="105" t="n">
        <f aca="false">AO6/AE6</f>
        <v>0.99943342776204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98.4016</v>
      </c>
      <c r="F7" s="110" t="n">
        <f aca="false">Anchor!C100</f>
        <v>35.8447</v>
      </c>
      <c r="G7" s="110" t="n">
        <f aca="false">Anchor!D100</f>
        <v>37.8505</v>
      </c>
      <c r="H7" s="111" t="n">
        <f aca="false">Anchor!E100</f>
        <v>40.1773</v>
      </c>
      <c r="I7" s="82"/>
      <c r="J7" s="109" t="n">
        <v>1898.4016</v>
      </c>
      <c r="K7" s="110" t="n">
        <v>35.8447</v>
      </c>
      <c r="L7" s="110" t="n">
        <v>37.8505</v>
      </c>
      <c r="M7" s="111" t="n">
        <v>40.177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7114.63</v>
      </c>
      <c r="AD7" s="110" t="n">
        <f aca="false">Anchor!K100</f>
        <v>44.43</v>
      </c>
      <c r="AE7" s="110" t="n">
        <f aca="false">Anchor!L100</f>
        <v>1765</v>
      </c>
      <c r="AF7" s="115" t="n">
        <f aca="false">AC7/3600</f>
        <v>7.53184166666667</v>
      </c>
      <c r="AG7" s="116" t="n">
        <f aca="false">E7+Y7</f>
        <v>2764.4368</v>
      </c>
      <c r="AH7" s="188"/>
      <c r="AI7" s="109" t="n">
        <v>866.0352</v>
      </c>
      <c r="AJ7" s="110" t="n">
        <v>32.6047</v>
      </c>
      <c r="AK7" s="110" t="n">
        <v>36.7462</v>
      </c>
      <c r="AL7" s="110" t="n">
        <v>39.1</v>
      </c>
      <c r="AM7" s="109" t="n">
        <v>27346.54</v>
      </c>
      <c r="AN7" s="110" t="n">
        <v>43.53</v>
      </c>
      <c r="AO7" s="110" t="n">
        <v>1763</v>
      </c>
      <c r="AP7" s="115" t="n">
        <f aca="false">AM7/3600</f>
        <v>7.59626111111111</v>
      </c>
      <c r="AQ7" s="116" t="n">
        <f aca="false">J7+AI7</f>
        <v>2764.4368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0855294724656</v>
      </c>
      <c r="AY7" s="118" t="n">
        <f aca="false">AN7/AD7</f>
        <v>0.979743416610398</v>
      </c>
      <c r="AZ7" s="119" t="n">
        <f aca="false">AO7/AE7</f>
        <v>0.998866855524079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749.5456</v>
      </c>
      <c r="F8" s="80" t="n">
        <f aca="false">Anchor!C101</f>
        <v>41.4265</v>
      </c>
      <c r="G8" s="80" t="n">
        <f aca="false">Anchor!D101</f>
        <v>41.3185</v>
      </c>
      <c r="H8" s="81" t="n">
        <f aca="false">Anchor!E101</f>
        <v>43.6756</v>
      </c>
      <c r="I8" s="82"/>
      <c r="J8" s="79" t="n">
        <v>12749.5456</v>
      </c>
      <c r="K8" s="80" t="n">
        <v>41.4265</v>
      </c>
      <c r="L8" s="80" t="n">
        <v>41.3185</v>
      </c>
      <c r="M8" s="81" t="n">
        <v>43.675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8578.57</v>
      </c>
      <c r="AD8" s="80" t="n">
        <f aca="false">Anchor!K101</f>
        <v>74.8</v>
      </c>
      <c r="AE8" s="80" t="n">
        <f aca="false">Anchor!L101</f>
        <v>1766</v>
      </c>
      <c r="AF8" s="87" t="n">
        <f aca="false">AC8/3600</f>
        <v>10.7162694444444</v>
      </c>
      <c r="AG8" s="88" t="n">
        <f aca="false">E8+Y8</f>
        <v>18977.5232</v>
      </c>
      <c r="AH8" s="188"/>
      <c r="AI8" s="79" t="n">
        <v>6227.9776</v>
      </c>
      <c r="AJ8" s="80" t="n">
        <v>39.1637</v>
      </c>
      <c r="AK8" s="80" t="n">
        <v>39.7616</v>
      </c>
      <c r="AL8" s="80" t="n">
        <v>42.1715</v>
      </c>
      <c r="AM8" s="79" t="n">
        <v>33290.62</v>
      </c>
      <c r="AN8" s="80" t="n">
        <v>59.07</v>
      </c>
      <c r="AO8" s="80" t="n">
        <v>1764</v>
      </c>
      <c r="AP8" s="87" t="n">
        <f aca="false">AM8/3600</f>
        <v>9.24739444444445</v>
      </c>
      <c r="AQ8" s="88" t="n">
        <f aca="false">J8+AI8</f>
        <v>18977.5232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862930378186646</v>
      </c>
      <c r="AY8" s="90" t="n">
        <f aca="false">AN8/AD8</f>
        <v>0.789705882352941</v>
      </c>
      <c r="AZ8" s="91" t="n">
        <f aca="false">AO8/AE8</f>
        <v>0.998867497168743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5004.8928</v>
      </c>
      <c r="F9" s="96" t="n">
        <f aca="false">Anchor!C102</f>
        <v>39.0776</v>
      </c>
      <c r="G9" s="96" t="n">
        <f aca="false">Anchor!D102</f>
        <v>39.6658</v>
      </c>
      <c r="H9" s="97" t="n">
        <f aca="false">Anchor!E102</f>
        <v>41.9997</v>
      </c>
      <c r="I9" s="82"/>
      <c r="J9" s="95" t="n">
        <v>5004.8928</v>
      </c>
      <c r="K9" s="96" t="n">
        <v>39.0776</v>
      </c>
      <c r="L9" s="96" t="n">
        <v>39.6658</v>
      </c>
      <c r="M9" s="97" t="n">
        <v>41.999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2525.82</v>
      </c>
      <c r="AD9" s="96" t="n">
        <f aca="false">Anchor!K102</f>
        <v>56.38</v>
      </c>
      <c r="AE9" s="96" t="n">
        <f aca="false">Anchor!L102</f>
        <v>1766</v>
      </c>
      <c r="AF9" s="101" t="n">
        <f aca="false">AC9/3600</f>
        <v>9.03495</v>
      </c>
      <c r="AG9" s="102" t="n">
        <f aca="false">E9+Y9</f>
        <v>7997.1776</v>
      </c>
      <c r="AH9" s="188"/>
      <c r="AI9" s="95" t="n">
        <v>2992.2848</v>
      </c>
      <c r="AJ9" s="96" t="n">
        <v>37.0162</v>
      </c>
      <c r="AK9" s="96" t="n">
        <v>38.6758</v>
      </c>
      <c r="AL9" s="96" t="n">
        <v>41.0564</v>
      </c>
      <c r="AM9" s="95" t="n">
        <v>32205.17</v>
      </c>
      <c r="AN9" s="96" t="n">
        <v>51.49</v>
      </c>
      <c r="AO9" s="96" t="n">
        <v>1764</v>
      </c>
      <c r="AP9" s="101" t="n">
        <f aca="false">AM9/3600</f>
        <v>8.94588055555555</v>
      </c>
      <c r="AQ9" s="102" t="n">
        <f aca="false">J9+AI9</f>
        <v>7997.1776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.990141678211341</v>
      </c>
      <c r="AY9" s="104" t="n">
        <f aca="false">AN9/AD9</f>
        <v>0.913267115998581</v>
      </c>
      <c r="AZ9" s="105" t="n">
        <f aca="false">AO9/AE9</f>
        <v>0.998867497168743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89.4112</v>
      </c>
      <c r="F10" s="96" t="n">
        <f aca="false">Anchor!C103</f>
        <v>36.8878</v>
      </c>
      <c r="G10" s="96" t="n">
        <f aca="false">Anchor!D103</f>
        <v>38.5481</v>
      </c>
      <c r="H10" s="97" t="n">
        <f aca="false">Anchor!E103</f>
        <v>40.8822</v>
      </c>
      <c r="I10" s="82"/>
      <c r="J10" s="95" t="n">
        <v>2389.4112</v>
      </c>
      <c r="K10" s="96" t="n">
        <v>36.8878</v>
      </c>
      <c r="L10" s="96" t="n">
        <v>38.5481</v>
      </c>
      <c r="M10" s="97" t="n">
        <v>40.882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8628.1</v>
      </c>
      <c r="AD10" s="96" t="n">
        <f aca="false">Anchor!K103</f>
        <v>48.77</v>
      </c>
      <c r="AE10" s="96" t="n">
        <f aca="false">Anchor!L103</f>
        <v>1765</v>
      </c>
      <c r="AF10" s="101" t="n">
        <f aca="false">AC10/3600</f>
        <v>7.95225</v>
      </c>
      <c r="AG10" s="102" t="n">
        <f aca="false">E10+Y10</f>
        <v>3945.3072</v>
      </c>
      <c r="AH10" s="188"/>
      <c r="AI10" s="95" t="n">
        <v>1555.896</v>
      </c>
      <c r="AJ10" s="96" t="n">
        <v>34.8203</v>
      </c>
      <c r="AK10" s="96" t="n">
        <v>37.4719</v>
      </c>
      <c r="AL10" s="96" t="n">
        <v>39.7858</v>
      </c>
      <c r="AM10" s="95" t="n">
        <v>25800.39</v>
      </c>
      <c r="AN10" s="96" t="n">
        <v>41.7</v>
      </c>
      <c r="AO10" s="96" t="n">
        <v>1763</v>
      </c>
      <c r="AP10" s="101" t="n">
        <f aca="false">AM10/3600</f>
        <v>7.166775</v>
      </c>
      <c r="AQ10" s="102" t="n">
        <f aca="false">J10+AI10</f>
        <v>3945.3072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.901226068093936</v>
      </c>
      <c r="AY10" s="104" t="n">
        <f aca="false">AN10/AD10</f>
        <v>0.855033832273939</v>
      </c>
      <c r="AZ10" s="105" t="n">
        <f aca="false">AO10/AE10</f>
        <v>0.998866855524079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227.712</v>
      </c>
      <c r="F11" s="110" t="n">
        <f aca="false">Anchor!C104</f>
        <v>34.6582</v>
      </c>
      <c r="G11" s="110" t="n">
        <f aca="false">Anchor!D104</f>
        <v>37.3631</v>
      </c>
      <c r="H11" s="111" t="n">
        <f aca="false">Anchor!E104</f>
        <v>39.6871</v>
      </c>
      <c r="I11" s="82"/>
      <c r="J11" s="109" t="n">
        <v>1227.712</v>
      </c>
      <c r="K11" s="110" t="n">
        <v>34.6582</v>
      </c>
      <c r="L11" s="110" t="n">
        <v>37.3631</v>
      </c>
      <c r="M11" s="111" t="n">
        <v>39.687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6375.34</v>
      </c>
      <c r="AD11" s="110" t="n">
        <f aca="false">Anchor!K104</f>
        <v>45.03</v>
      </c>
      <c r="AE11" s="110" t="n">
        <f aca="false">Anchor!L104</f>
        <v>1765</v>
      </c>
      <c r="AF11" s="115" t="n">
        <f aca="false">AC11/3600</f>
        <v>7.32648333333333</v>
      </c>
      <c r="AG11" s="116" t="n">
        <f aca="false">E11+Y11</f>
        <v>2093.7472</v>
      </c>
      <c r="AH11" s="188"/>
      <c r="AI11" s="109" t="n">
        <v>866.0352</v>
      </c>
      <c r="AJ11" s="110" t="n">
        <v>32.6047</v>
      </c>
      <c r="AK11" s="110" t="n">
        <v>36.7462</v>
      </c>
      <c r="AL11" s="110" t="n">
        <v>39.1</v>
      </c>
      <c r="AM11" s="109" t="n">
        <v>22810.67</v>
      </c>
      <c r="AN11" s="110" t="n">
        <v>36.56</v>
      </c>
      <c r="AO11" s="110" t="n">
        <v>1763</v>
      </c>
      <c r="AP11" s="115" t="n">
        <f aca="false">AM11/3600</f>
        <v>6.33629722222222</v>
      </c>
      <c r="AQ11" s="116" t="n">
        <f aca="false">J11+AI11</f>
        <v>2093.747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.864848377310018</v>
      </c>
      <c r="AY11" s="118" t="n">
        <f aca="false">AN11/AD11</f>
        <v>0.811903175660671</v>
      </c>
      <c r="AZ11" s="119" t="n">
        <f aca="false">AO11/AE11</f>
        <v>0.998866855524079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1183.224</v>
      </c>
      <c r="F12" s="80" t="n">
        <f aca="false">Anchor!C105</f>
        <v>41.9969</v>
      </c>
      <c r="G12" s="80" t="n">
        <f aca="false">Anchor!D105</f>
        <v>44.8261</v>
      </c>
      <c r="H12" s="81" t="n">
        <f aca="false">Anchor!E105</f>
        <v>44.7285</v>
      </c>
      <c r="I12" s="82"/>
      <c r="J12" s="79" t="n">
        <v>41183.224</v>
      </c>
      <c r="K12" s="80" t="n">
        <v>41.9969</v>
      </c>
      <c r="L12" s="80" t="n">
        <v>44.8261</v>
      </c>
      <c r="M12" s="81" t="n">
        <v>44.728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6101.1</v>
      </c>
      <c r="AD12" s="80" t="n">
        <f aca="false">Anchor!K105</f>
        <v>101.06</v>
      </c>
      <c r="AE12" s="80" t="n">
        <f aca="false">Anchor!L105</f>
        <v>1767</v>
      </c>
      <c r="AF12" s="87" t="n">
        <f aca="false">AC12/3600</f>
        <v>18.3614166666667</v>
      </c>
      <c r="AG12" s="88" t="n">
        <f aca="false">E12+Y12</f>
        <v>61357.9952</v>
      </c>
      <c r="AH12" s="188"/>
      <c r="AI12" s="79" t="n">
        <v>20174.7712</v>
      </c>
      <c r="AJ12" s="80" t="n">
        <v>37.9831</v>
      </c>
      <c r="AK12" s="80" t="n">
        <v>42.7569</v>
      </c>
      <c r="AL12" s="80" t="n">
        <v>43.1403</v>
      </c>
      <c r="AM12" s="79" t="n">
        <v>57144.83</v>
      </c>
      <c r="AN12" s="80" t="n">
        <v>90.99</v>
      </c>
      <c r="AO12" s="80" t="n">
        <v>1765</v>
      </c>
      <c r="AP12" s="87" t="n">
        <f aca="false">AM12/3600</f>
        <v>15.8735638888889</v>
      </c>
      <c r="AQ12" s="88" t="n">
        <f aca="false">J12+AI12</f>
        <v>61357.9952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864506490814828</v>
      </c>
      <c r="AY12" s="90" t="n">
        <f aca="false">AN12/AD12</f>
        <v>0.900356224025331</v>
      </c>
      <c r="AZ12" s="91" t="n">
        <f aca="false">AO12/AE12</f>
        <v>0.998868138087153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993.2192</v>
      </c>
      <c r="F13" s="96" t="n">
        <f aca="false">Anchor!C106</f>
        <v>39.212</v>
      </c>
      <c r="G13" s="96" t="n">
        <f aca="false">Anchor!D106</f>
        <v>43.1537</v>
      </c>
      <c r="H13" s="97" t="n">
        <f aca="false">Anchor!E106</f>
        <v>43.4408</v>
      </c>
      <c r="I13" s="82"/>
      <c r="J13" s="95" t="n">
        <v>20993.2192</v>
      </c>
      <c r="K13" s="96" t="n">
        <v>39.212</v>
      </c>
      <c r="L13" s="96" t="n">
        <v>43.1537</v>
      </c>
      <c r="M13" s="97" t="n">
        <v>43.440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6177.09</v>
      </c>
      <c r="AD13" s="96" t="n">
        <f aca="false">Anchor!K106</f>
        <v>84.51</v>
      </c>
      <c r="AE13" s="96" t="n">
        <f aca="false">Anchor!L106</f>
        <v>1766</v>
      </c>
      <c r="AF13" s="101" t="n">
        <f aca="false">AC13/3600</f>
        <v>15.6047472222222</v>
      </c>
      <c r="AG13" s="102" t="n">
        <f aca="false">E13+Y13</f>
        <v>32526.5984</v>
      </c>
      <c r="AH13" s="188"/>
      <c r="AI13" s="95" t="n">
        <v>11533.3792</v>
      </c>
      <c r="AJ13" s="96" t="n">
        <v>35.4453</v>
      </c>
      <c r="AK13" s="96" t="n">
        <v>41.5856</v>
      </c>
      <c r="AL13" s="96" t="n">
        <v>42.192</v>
      </c>
      <c r="AM13" s="95" t="n">
        <v>50666.87</v>
      </c>
      <c r="AN13" s="96" t="n">
        <v>74.58</v>
      </c>
      <c r="AO13" s="96" t="n">
        <v>1765</v>
      </c>
      <c r="AP13" s="101" t="n">
        <f aca="false">AM13/3600</f>
        <v>14.0741305555556</v>
      </c>
      <c r="AQ13" s="102" t="n">
        <f aca="false">J13+AI13</f>
        <v>32526.5984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.901913395656486</v>
      </c>
      <c r="AY13" s="104" t="n">
        <f aca="false">AN13/AD13</f>
        <v>0.882499112531061</v>
      </c>
      <c r="AZ13" s="105" t="n">
        <f aca="false">AO13/AE13</f>
        <v>0.999433748584372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468.9248</v>
      </c>
      <c r="F14" s="96" t="n">
        <f aca="false">Anchor!C107</f>
        <v>36.5836</v>
      </c>
      <c r="G14" s="96" t="n">
        <f aca="false">Anchor!D107</f>
        <v>41.6357</v>
      </c>
      <c r="H14" s="97" t="n">
        <f aca="false">Anchor!E107</f>
        <v>42.2481</v>
      </c>
      <c r="I14" s="82"/>
      <c r="J14" s="95" t="n">
        <v>11468.9248</v>
      </c>
      <c r="K14" s="96" t="n">
        <v>36.5836</v>
      </c>
      <c r="L14" s="96" t="n">
        <v>41.6357</v>
      </c>
      <c r="M14" s="97" t="n">
        <v>42.248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50163.18</v>
      </c>
      <c r="AD14" s="96" t="n">
        <f aca="false">Anchor!K107</f>
        <v>72.67</v>
      </c>
      <c r="AE14" s="96" t="n">
        <f aca="false">Anchor!L107</f>
        <v>1766</v>
      </c>
      <c r="AF14" s="101" t="n">
        <f aca="false">AC14/3600</f>
        <v>13.9342166666667</v>
      </c>
      <c r="AG14" s="102" t="n">
        <f aca="false">E14+Y14</f>
        <v>18516.7568</v>
      </c>
      <c r="AH14" s="188"/>
      <c r="AI14" s="95" t="n">
        <v>7047.832</v>
      </c>
      <c r="AJ14" s="96" t="n">
        <v>33.05</v>
      </c>
      <c r="AK14" s="96" t="n">
        <v>40.3359</v>
      </c>
      <c r="AL14" s="96" t="n">
        <v>41.1217</v>
      </c>
      <c r="AM14" s="95" t="n">
        <v>42871.82</v>
      </c>
      <c r="AN14" s="96" t="n">
        <v>61.49</v>
      </c>
      <c r="AO14" s="96" t="n">
        <v>1764</v>
      </c>
      <c r="AP14" s="101" t="n">
        <f aca="false">AM14/3600</f>
        <v>11.9088388888889</v>
      </c>
      <c r="AQ14" s="102" t="n">
        <f aca="false">J14+AI14</f>
        <v>18516.7568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.854647173484616</v>
      </c>
      <c r="AY14" s="104" t="n">
        <f aca="false">AN14/AD14</f>
        <v>0.846153846153846</v>
      </c>
      <c r="AZ14" s="105" t="n">
        <f aca="false">AO14/AE14</f>
        <v>0.998867497168743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593.376</v>
      </c>
      <c r="F15" s="110" t="n">
        <f aca="false">Anchor!C108</f>
        <v>34.0265</v>
      </c>
      <c r="G15" s="110" t="n">
        <f aca="false">Anchor!D108</f>
        <v>40.4392</v>
      </c>
      <c r="H15" s="111" t="n">
        <f aca="false">Anchor!E108</f>
        <v>41.2455</v>
      </c>
      <c r="I15" s="82"/>
      <c r="J15" s="109" t="n">
        <v>6593.376</v>
      </c>
      <c r="K15" s="110" t="n">
        <v>34.0265</v>
      </c>
      <c r="L15" s="110" t="n">
        <v>40.4392</v>
      </c>
      <c r="M15" s="111" t="n">
        <v>41.245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4528.38</v>
      </c>
      <c r="AD15" s="110" t="n">
        <f aca="false">Anchor!K108</f>
        <v>65.17</v>
      </c>
      <c r="AE15" s="110" t="n">
        <f aca="false">Anchor!L108</f>
        <v>1765</v>
      </c>
      <c r="AF15" s="115" t="n">
        <f aca="false">AC15/3600</f>
        <v>12.3689944444444</v>
      </c>
      <c r="AG15" s="116" t="n">
        <f aca="false">E15+Y15</f>
        <v>11119.048</v>
      </c>
      <c r="AH15" s="188"/>
      <c r="AI15" s="109" t="n">
        <v>4525.672</v>
      </c>
      <c r="AJ15" s="110" t="n">
        <v>30.8293</v>
      </c>
      <c r="AK15" s="110" t="n">
        <v>39.5752</v>
      </c>
      <c r="AL15" s="110" t="n">
        <v>40.4993</v>
      </c>
      <c r="AM15" s="109" t="n">
        <v>36240.69</v>
      </c>
      <c r="AN15" s="110" t="n">
        <v>55.09</v>
      </c>
      <c r="AO15" s="110" t="n">
        <v>1764</v>
      </c>
      <c r="AP15" s="115" t="n">
        <f aca="false">AM15/3600</f>
        <v>10.0668583333333</v>
      </c>
      <c r="AQ15" s="116" t="n">
        <f aca="false">J15+AI15</f>
        <v>11119.04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.813878474806405</v>
      </c>
      <c r="AY15" s="118" t="n">
        <f aca="false">AN15/AD15</f>
        <v>0.845327604726101</v>
      </c>
      <c r="AZ15" s="119" t="n">
        <f aca="false">AO15/AE15</f>
        <v>0.99943342776204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849.7264</v>
      </c>
      <c r="F16" s="80" t="n">
        <f aca="false">Anchor!C109</f>
        <v>40.4867</v>
      </c>
      <c r="G16" s="80" t="n">
        <f aca="false">Anchor!D109</f>
        <v>43.8901</v>
      </c>
      <c r="H16" s="81" t="n">
        <f aca="false">Anchor!E109</f>
        <v>44.024</v>
      </c>
      <c r="I16" s="82"/>
      <c r="J16" s="79" t="n">
        <v>22849.7264</v>
      </c>
      <c r="K16" s="80" t="n">
        <v>40.4867</v>
      </c>
      <c r="L16" s="80" t="n">
        <v>43.8901</v>
      </c>
      <c r="M16" s="81" t="n">
        <v>44.02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1469.48</v>
      </c>
      <c r="AD16" s="80" t="n">
        <f aca="false">Anchor!K109</f>
        <v>92.1</v>
      </c>
      <c r="AE16" s="80" t="n">
        <f aca="false">Anchor!L109</f>
        <v>1766</v>
      </c>
      <c r="AF16" s="87" t="n">
        <f aca="false">AC16/3600</f>
        <v>17.0748555555556</v>
      </c>
      <c r="AG16" s="88" t="n">
        <f aca="false">E16+Y16</f>
        <v>43024.4976</v>
      </c>
      <c r="AH16" s="188"/>
      <c r="AI16" s="79" t="n">
        <v>20174.7712</v>
      </c>
      <c r="AJ16" s="80" t="n">
        <v>37.9831</v>
      </c>
      <c r="AK16" s="80" t="n">
        <v>42.7569</v>
      </c>
      <c r="AL16" s="80" t="n">
        <v>43.1403</v>
      </c>
      <c r="AM16" s="79" t="n">
        <v>61012.19</v>
      </c>
      <c r="AN16" s="80" t="n">
        <v>88.87</v>
      </c>
      <c r="AO16" s="80" t="n">
        <v>1765</v>
      </c>
      <c r="AP16" s="87" t="n">
        <f aca="false">AM16/3600</f>
        <v>16.9478305555556</v>
      </c>
      <c r="AQ16" s="88" t="n">
        <f aca="false">J16+AI16</f>
        <v>43024.4976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.992560698414888</v>
      </c>
      <c r="AY16" s="90" t="n">
        <f aca="false">AN16/AD16</f>
        <v>0.964929424538545</v>
      </c>
      <c r="AZ16" s="91" t="n">
        <f aca="false">AO16/AE16</f>
        <v>0.999433748584372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91.7856</v>
      </c>
      <c r="F17" s="96" t="n">
        <f aca="false">Anchor!C110</f>
        <v>37.7202</v>
      </c>
      <c r="G17" s="96" t="n">
        <f aca="false">Anchor!D110</f>
        <v>42.2625</v>
      </c>
      <c r="H17" s="97" t="n">
        <f aca="false">Anchor!E110</f>
        <v>42.7548</v>
      </c>
      <c r="I17" s="82"/>
      <c r="J17" s="95" t="n">
        <v>11191.7856</v>
      </c>
      <c r="K17" s="96" t="n">
        <v>37.7202</v>
      </c>
      <c r="L17" s="96" t="n">
        <v>42.2625</v>
      </c>
      <c r="M17" s="97" t="n">
        <v>42.754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3507.55</v>
      </c>
      <c r="AD17" s="96" t="n">
        <f aca="false">Anchor!K110</f>
        <v>77.44</v>
      </c>
      <c r="AE17" s="96" t="n">
        <f aca="false">Anchor!L110</f>
        <v>1765</v>
      </c>
      <c r="AF17" s="101" t="n">
        <f aca="false">AC17/3600</f>
        <v>14.8632083333333</v>
      </c>
      <c r="AG17" s="102" t="n">
        <f aca="false">E17+Y17</f>
        <v>22725.1648</v>
      </c>
      <c r="AH17" s="188"/>
      <c r="AI17" s="95" t="n">
        <v>11533.3792</v>
      </c>
      <c r="AJ17" s="96" t="n">
        <v>35.4453</v>
      </c>
      <c r="AK17" s="96" t="n">
        <v>41.5856</v>
      </c>
      <c r="AL17" s="96" t="n">
        <v>42.192</v>
      </c>
      <c r="AM17" s="95" t="n">
        <v>47128.95</v>
      </c>
      <c r="AN17" s="96" t="n">
        <v>69.29</v>
      </c>
      <c r="AO17" s="96" t="n">
        <v>1765</v>
      </c>
      <c r="AP17" s="101" t="n">
        <f aca="false">AM17/3600</f>
        <v>13.091375</v>
      </c>
      <c r="AQ17" s="102" t="n">
        <f aca="false">J17+AI17</f>
        <v>22725.164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.880790654776756</v>
      </c>
      <c r="AY17" s="104" t="n">
        <f aca="false">AN17/AD17</f>
        <v>0.894757231404959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280.7552</v>
      </c>
      <c r="F18" s="96" t="n">
        <f aca="false">Anchor!C111</f>
        <v>35.1145</v>
      </c>
      <c r="G18" s="96" t="n">
        <f aca="false">Anchor!D111</f>
        <v>41.0467</v>
      </c>
      <c r="H18" s="97" t="n">
        <f aca="false">Anchor!E111</f>
        <v>41.7675</v>
      </c>
      <c r="I18" s="82"/>
      <c r="J18" s="95" t="n">
        <v>6280.7552</v>
      </c>
      <c r="K18" s="96" t="n">
        <v>35.1145</v>
      </c>
      <c r="L18" s="96" t="n">
        <v>41.0467</v>
      </c>
      <c r="M18" s="97" t="n">
        <v>41.767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7602.93</v>
      </c>
      <c r="AD18" s="96" t="n">
        <f aca="false">Anchor!K111</f>
        <v>70.07</v>
      </c>
      <c r="AE18" s="96" t="n">
        <f aca="false">Anchor!L111</f>
        <v>1766</v>
      </c>
      <c r="AF18" s="101" t="n">
        <f aca="false">AC18/3600</f>
        <v>13.2230361111111</v>
      </c>
      <c r="AG18" s="102" t="n">
        <f aca="false">E18+Y18</f>
        <v>13328.5872</v>
      </c>
      <c r="AH18" s="188"/>
      <c r="AI18" s="95" t="n">
        <v>7047.832</v>
      </c>
      <c r="AJ18" s="96" t="n">
        <v>33.05</v>
      </c>
      <c r="AK18" s="96" t="n">
        <v>40.3359</v>
      </c>
      <c r="AL18" s="96" t="n">
        <v>41.1217</v>
      </c>
      <c r="AM18" s="95" t="n">
        <v>46854.78</v>
      </c>
      <c r="AN18" s="96" t="n">
        <v>66.83</v>
      </c>
      <c r="AO18" s="96" t="n">
        <v>1764</v>
      </c>
      <c r="AP18" s="101" t="n">
        <f aca="false">AM18/3600</f>
        <v>13.0152166666667</v>
      </c>
      <c r="AQ18" s="102" t="n">
        <f aca="false">J18+AI18</f>
        <v>13328.587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.98428353044655</v>
      </c>
      <c r="AY18" s="104" t="n">
        <f aca="false">AN18/AD18</f>
        <v>0.953760525189097</v>
      </c>
      <c r="AZ18" s="105" t="n">
        <f aca="false">AO18/AE18</f>
        <v>0.998867497168743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490.0544</v>
      </c>
      <c r="F19" s="110" t="n">
        <f aca="false">Anchor!C112</f>
        <v>32.5613</v>
      </c>
      <c r="G19" s="110" t="n">
        <f aca="false">Anchor!D112</f>
        <v>39.9592</v>
      </c>
      <c r="H19" s="111" t="n">
        <f aca="false">Anchor!E112</f>
        <v>40.8385</v>
      </c>
      <c r="I19" s="82"/>
      <c r="J19" s="109" t="n">
        <v>3490.0544</v>
      </c>
      <c r="K19" s="110" t="n">
        <v>32.5613</v>
      </c>
      <c r="L19" s="110" t="n">
        <v>39.9592</v>
      </c>
      <c r="M19" s="111" t="n">
        <v>40.838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379.64</v>
      </c>
      <c r="AD19" s="110" t="n">
        <f aca="false">Anchor!K112</f>
        <v>60.89</v>
      </c>
      <c r="AE19" s="110" t="n">
        <f aca="false">Anchor!L112</f>
        <v>1766</v>
      </c>
      <c r="AF19" s="115" t="n">
        <f aca="false">AC19/3600</f>
        <v>11.7721222222222</v>
      </c>
      <c r="AG19" s="116" t="n">
        <f aca="false">E19+Y19</f>
        <v>8015.7264</v>
      </c>
      <c r="AH19" s="188"/>
      <c r="AI19" s="109" t="n">
        <v>4525.672</v>
      </c>
      <c r="AJ19" s="110" t="n">
        <v>30.8293</v>
      </c>
      <c r="AK19" s="110" t="n">
        <v>39.5752</v>
      </c>
      <c r="AL19" s="110" t="n">
        <v>40.4993</v>
      </c>
      <c r="AM19" s="109" t="n">
        <v>33947.07</v>
      </c>
      <c r="AN19" s="110" t="n">
        <v>50.49</v>
      </c>
      <c r="AO19" s="110" t="n">
        <v>1763</v>
      </c>
      <c r="AP19" s="115" t="n">
        <f aca="false">AM19/3600</f>
        <v>9.42974166666667</v>
      </c>
      <c r="AQ19" s="116" t="n">
        <f aca="false">J19+AI19</f>
        <v>8015.7264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.801023085613752</v>
      </c>
      <c r="AY19" s="118" t="n">
        <f aca="false">AN19/AD19</f>
        <v>0.829200197076696</v>
      </c>
      <c r="AZ19" s="119" t="n">
        <f aca="false">AO19/AE19</f>
        <v>0.998301245753114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54.2464</v>
      </c>
      <c r="F20" s="80" t="n">
        <f aca="false">Anchor!C113</f>
        <v>42.14</v>
      </c>
      <c r="G20" s="80" t="n">
        <f aca="false">Anchor!D113</f>
        <v>43.8093</v>
      </c>
      <c r="H20" s="81" t="n">
        <f aca="false">Anchor!E113</f>
        <v>45.4579</v>
      </c>
      <c r="I20" s="82"/>
      <c r="J20" s="79" t="n">
        <v>6554.2464</v>
      </c>
      <c r="K20" s="80" t="n">
        <v>42.14</v>
      </c>
      <c r="L20" s="80" t="n">
        <v>43.8093</v>
      </c>
      <c r="M20" s="81" t="n">
        <v>45.457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3443.32</v>
      </c>
      <c r="AD20" s="80" t="n">
        <f aca="false">Anchor!K113</f>
        <v>64.72</v>
      </c>
      <c r="AE20" s="80" t="n">
        <f aca="false">Anchor!L113</f>
        <v>929</v>
      </c>
      <c r="AF20" s="87" t="n">
        <f aca="false">AC20/3600</f>
        <v>12.0675888888889</v>
      </c>
      <c r="AG20" s="88" t="n">
        <f aca="false">E20+Y20</f>
        <v>9416.192</v>
      </c>
      <c r="AH20" s="188"/>
      <c r="AI20" s="79" t="n">
        <v>2861.9456</v>
      </c>
      <c r="AJ20" s="80" t="n">
        <v>39.9909</v>
      </c>
      <c r="AK20" s="80" t="n">
        <v>41.8618</v>
      </c>
      <c r="AL20" s="80" t="n">
        <v>43.1083</v>
      </c>
      <c r="AM20" s="79" t="n">
        <v>38603.59</v>
      </c>
      <c r="AN20" s="80" t="n">
        <v>57.14</v>
      </c>
      <c r="AO20" s="80" t="n">
        <v>928</v>
      </c>
      <c r="AP20" s="87" t="n">
        <f aca="false">AM20/3600</f>
        <v>10.7232194444444</v>
      </c>
      <c r="AQ20" s="88" t="n">
        <f aca="false">J20+AI20</f>
        <v>9416.192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.888596681837392</v>
      </c>
      <c r="AY20" s="90" t="n">
        <f aca="false">AN20/AD20</f>
        <v>0.882880098887516</v>
      </c>
      <c r="AZ20" s="91" t="n">
        <f aca="false">AO20/AE20</f>
        <v>0.998923573735199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74.1216</v>
      </c>
      <c r="F21" s="96" t="n">
        <f aca="false">Anchor!C114</f>
        <v>40.7653</v>
      </c>
      <c r="G21" s="96" t="n">
        <f aca="false">Anchor!D114</f>
        <v>42.467</v>
      </c>
      <c r="H21" s="97" t="n">
        <f aca="false">Anchor!E114</f>
        <v>43.7749</v>
      </c>
      <c r="I21" s="82"/>
      <c r="J21" s="95" t="n">
        <v>3174.1216</v>
      </c>
      <c r="K21" s="96" t="n">
        <v>40.7653</v>
      </c>
      <c r="L21" s="96" t="n">
        <v>42.467</v>
      </c>
      <c r="M21" s="97" t="n">
        <v>43.774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7496.23</v>
      </c>
      <c r="AD21" s="96" t="n">
        <f aca="false">Anchor!K114</f>
        <v>57.33</v>
      </c>
      <c r="AE21" s="96" t="n">
        <f aca="false">Anchor!L114</f>
        <v>929</v>
      </c>
      <c r="AF21" s="101" t="n">
        <f aca="false">AC21/3600</f>
        <v>10.4156194444444</v>
      </c>
      <c r="AG21" s="102" t="n">
        <f aca="false">E21+Y21</f>
        <v>4784.6504</v>
      </c>
      <c r="AH21" s="188"/>
      <c r="AI21" s="95" t="n">
        <v>1610.5288</v>
      </c>
      <c r="AJ21" s="96" t="n">
        <v>38.0684</v>
      </c>
      <c r="AK21" s="96" t="n">
        <v>40.898</v>
      </c>
      <c r="AL21" s="96" t="n">
        <v>42.0818</v>
      </c>
      <c r="AM21" s="95" t="n">
        <v>32070.17</v>
      </c>
      <c r="AN21" s="96" t="n">
        <v>47.07</v>
      </c>
      <c r="AO21" s="96" t="n">
        <v>927</v>
      </c>
      <c r="AP21" s="101" t="n">
        <f aca="false">AM21/3600</f>
        <v>8.90838055555556</v>
      </c>
      <c r="AQ21" s="102" t="n">
        <f aca="false">J21+AI21</f>
        <v>4784.6504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.855290518540131</v>
      </c>
      <c r="AY21" s="104" t="n">
        <f aca="false">AN21/AD21</f>
        <v>0.821036106750393</v>
      </c>
      <c r="AZ21" s="105" t="n">
        <f aca="false">AO21/AE21</f>
        <v>0.99784714747039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50.1416</v>
      </c>
      <c r="F22" s="96" t="n">
        <f aca="false">Anchor!C115</f>
        <v>39.0118</v>
      </c>
      <c r="G22" s="96" t="n">
        <f aca="false">Anchor!D115</f>
        <v>41.1503</v>
      </c>
      <c r="H22" s="97" t="n">
        <f aca="false">Anchor!E115</f>
        <v>42.3122</v>
      </c>
      <c r="I22" s="82"/>
      <c r="J22" s="95" t="n">
        <v>1750.1416</v>
      </c>
      <c r="K22" s="96" t="n">
        <v>39.0118</v>
      </c>
      <c r="L22" s="96" t="n">
        <v>41.1503</v>
      </c>
      <c r="M22" s="97" t="n">
        <v>42.312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2920.41</v>
      </c>
      <c r="AD22" s="96" t="n">
        <f aca="false">Anchor!K115</f>
        <v>51.61</v>
      </c>
      <c r="AE22" s="96" t="n">
        <f aca="false">Anchor!L115</f>
        <v>929</v>
      </c>
      <c r="AF22" s="101" t="n">
        <f aca="false">AC22/3600</f>
        <v>9.14455833333333</v>
      </c>
      <c r="AG22" s="102" t="n">
        <f aca="false">E22+Y22</f>
        <v>2647.3936</v>
      </c>
      <c r="AH22" s="188"/>
      <c r="AI22" s="95" t="n">
        <v>897.252</v>
      </c>
      <c r="AJ22" s="96" t="n">
        <v>35.948</v>
      </c>
      <c r="AK22" s="96" t="n">
        <v>39.935</v>
      </c>
      <c r="AL22" s="96" t="n">
        <v>41.1898</v>
      </c>
      <c r="AM22" s="95" t="n">
        <v>30460.44</v>
      </c>
      <c r="AN22" s="96" t="n">
        <v>47.95</v>
      </c>
      <c r="AO22" s="96" t="n">
        <v>927</v>
      </c>
      <c r="AP22" s="101" t="n">
        <f aca="false">AM22/3600</f>
        <v>8.46123333333333</v>
      </c>
      <c r="AQ22" s="102" t="n">
        <f aca="false">J22+AI22</f>
        <v>2647.3936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.925275231991339</v>
      </c>
      <c r="AY22" s="104" t="n">
        <f aca="false">AN22/AD22</f>
        <v>0.929083510947491</v>
      </c>
      <c r="AZ22" s="105" t="n">
        <f aca="false">AO22/AE22</f>
        <v>0.997847147470398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62.48</v>
      </c>
      <c r="F23" s="110" t="n">
        <f aca="false">Anchor!C116</f>
        <v>36.9332</v>
      </c>
      <c r="G23" s="110" t="n">
        <f aca="false">Anchor!D116</f>
        <v>40.1226</v>
      </c>
      <c r="H23" s="111" t="n">
        <f aca="false">Anchor!E116</f>
        <v>41.323</v>
      </c>
      <c r="I23" s="82"/>
      <c r="J23" s="109" t="n">
        <v>962.48</v>
      </c>
      <c r="K23" s="110" t="n">
        <v>36.9332</v>
      </c>
      <c r="L23" s="110" t="n">
        <v>40.1226</v>
      </c>
      <c r="M23" s="111" t="n">
        <v>41.32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609.18</v>
      </c>
      <c r="AD23" s="110" t="n">
        <f aca="false">Anchor!K116</f>
        <v>46.71</v>
      </c>
      <c r="AE23" s="110" t="n">
        <f aca="false">Anchor!L116</f>
        <v>929</v>
      </c>
      <c r="AF23" s="115" t="n">
        <f aca="false">AC23/3600</f>
        <v>8.22477222222222</v>
      </c>
      <c r="AG23" s="116" t="n">
        <f aca="false">E23+Y23</f>
        <v>1474.9408</v>
      </c>
      <c r="AH23" s="188"/>
      <c r="AI23" s="109" t="n">
        <v>512.4608</v>
      </c>
      <c r="AJ23" s="110" t="n">
        <v>33.8984</v>
      </c>
      <c r="AK23" s="110" t="n">
        <v>39.4034</v>
      </c>
      <c r="AL23" s="110" t="n">
        <v>40.7404</v>
      </c>
      <c r="AM23" s="109" t="n">
        <v>29110.22</v>
      </c>
      <c r="AN23" s="110" t="n">
        <v>42.69</v>
      </c>
      <c r="AO23" s="110" t="n">
        <v>927</v>
      </c>
      <c r="AP23" s="115" t="n">
        <f aca="false">AM23/3600</f>
        <v>8.08617222222222</v>
      </c>
      <c r="AQ23" s="116" t="n">
        <f aca="false">J23+AI23</f>
        <v>1474.9408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.983148469494934</v>
      </c>
      <c r="AY23" s="118" t="n">
        <f aca="false">AN23/AD23</f>
        <v>0.913937058445729</v>
      </c>
      <c r="AZ23" s="119" t="n">
        <f aca="false">AO23/AE23</f>
        <v>0.997847147470398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56.2944</v>
      </c>
      <c r="F24" s="80" t="n">
        <f aca="false">Anchor!C117</f>
        <v>41.4408</v>
      </c>
      <c r="G24" s="80" t="n">
        <f aca="false">Anchor!D117</f>
        <v>43.1048</v>
      </c>
      <c r="H24" s="81" t="n">
        <f aca="false">Anchor!E117</f>
        <v>44.5254</v>
      </c>
      <c r="I24" s="82"/>
      <c r="J24" s="79" t="n">
        <v>3556.2944</v>
      </c>
      <c r="K24" s="80" t="n">
        <v>41.4408</v>
      </c>
      <c r="L24" s="80" t="n">
        <v>43.1048</v>
      </c>
      <c r="M24" s="81" t="n">
        <v>44.52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827.45</v>
      </c>
      <c r="AD24" s="80" t="n">
        <f aca="false">Anchor!K117</f>
        <v>61.11</v>
      </c>
      <c r="AE24" s="80" t="n">
        <f aca="false">Anchor!L117</f>
        <v>929</v>
      </c>
      <c r="AF24" s="87" t="n">
        <f aca="false">AC24/3600</f>
        <v>11.3409583333333</v>
      </c>
      <c r="AG24" s="88" t="n">
        <f aca="false">E24+Y24</f>
        <v>6418.24</v>
      </c>
      <c r="AH24" s="188"/>
      <c r="AI24" s="79" t="n">
        <v>2861.9456</v>
      </c>
      <c r="AJ24" s="80" t="n">
        <v>39.9909</v>
      </c>
      <c r="AK24" s="80" t="n">
        <v>41.8618</v>
      </c>
      <c r="AL24" s="80" t="n">
        <v>43.1083</v>
      </c>
      <c r="AM24" s="79" t="n">
        <v>39944.68</v>
      </c>
      <c r="AN24" s="80" t="n">
        <v>56.51</v>
      </c>
      <c r="AO24" s="80" t="n">
        <v>928</v>
      </c>
      <c r="AP24" s="87" t="n">
        <f aca="false">AM24/3600</f>
        <v>11.0957444444444</v>
      </c>
      <c r="AQ24" s="88" t="n">
        <f aca="false">J24+AI24</f>
        <v>6418.2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.978378027528048</v>
      </c>
      <c r="AY24" s="90" t="n">
        <f aca="false">AN24/AD24</f>
        <v>0.924725904107347</v>
      </c>
      <c r="AZ24" s="91" t="n">
        <f aca="false">AO24/AE24</f>
        <v>0.998923573735199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62.4952</v>
      </c>
      <c r="F25" s="96" t="n">
        <f aca="false">Anchor!C118</f>
        <v>39.8096</v>
      </c>
      <c r="G25" s="96" t="n">
        <f aca="false">Anchor!D118</f>
        <v>41.6825</v>
      </c>
      <c r="H25" s="97" t="n">
        <f aca="false">Anchor!E118</f>
        <v>42.8832</v>
      </c>
      <c r="I25" s="82"/>
      <c r="J25" s="95" t="n">
        <v>1762.4952</v>
      </c>
      <c r="K25" s="96" t="n">
        <v>39.8096</v>
      </c>
      <c r="L25" s="96" t="n">
        <v>41.6825</v>
      </c>
      <c r="M25" s="97" t="n">
        <v>42.883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5303.64</v>
      </c>
      <c r="AD25" s="96" t="n">
        <f aca="false">Anchor!K118</f>
        <v>52.78</v>
      </c>
      <c r="AE25" s="96" t="n">
        <f aca="false">Anchor!L118</f>
        <v>929</v>
      </c>
      <c r="AF25" s="101" t="n">
        <f aca="false">AC25/3600</f>
        <v>9.80656666666667</v>
      </c>
      <c r="AG25" s="102" t="n">
        <f aca="false">E25+Y25</f>
        <v>3373.024</v>
      </c>
      <c r="AH25" s="188"/>
      <c r="AI25" s="95" t="n">
        <v>1610.5288</v>
      </c>
      <c r="AJ25" s="96" t="n">
        <v>38.0684</v>
      </c>
      <c r="AK25" s="96" t="n">
        <v>40.898</v>
      </c>
      <c r="AL25" s="96" t="n">
        <v>42.0818</v>
      </c>
      <c r="AM25" s="95" t="n">
        <v>30400.59</v>
      </c>
      <c r="AN25" s="96" t="n">
        <v>45.59</v>
      </c>
      <c r="AO25" s="96" t="n">
        <v>928</v>
      </c>
      <c r="AP25" s="101" t="n">
        <f aca="false">AM25/3600</f>
        <v>8.44460833333333</v>
      </c>
      <c r="AQ25" s="102" t="n">
        <f aca="false">J25+AI25</f>
        <v>3373.02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.861117720439026</v>
      </c>
      <c r="AY25" s="104" t="n">
        <f aca="false">AN25/AD25</f>
        <v>0.863774156877605</v>
      </c>
      <c r="AZ25" s="105" t="n">
        <f aca="false">AO25/AE25</f>
        <v>0.998923573735199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30.0536</v>
      </c>
      <c r="F26" s="96" t="n">
        <f aca="false">Anchor!C119</f>
        <v>37.8786</v>
      </c>
      <c r="G26" s="96" t="n">
        <f aca="false">Anchor!D119</f>
        <v>40.6909</v>
      </c>
      <c r="H26" s="97" t="n">
        <f aca="false">Anchor!E119</f>
        <v>41.8775</v>
      </c>
      <c r="I26" s="82"/>
      <c r="J26" s="95" t="n">
        <v>1030.0536</v>
      </c>
      <c r="K26" s="96" t="n">
        <v>37.8786</v>
      </c>
      <c r="L26" s="96" t="n">
        <v>40.6909</v>
      </c>
      <c r="M26" s="97" t="n">
        <v>41.877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1445.7</v>
      </c>
      <c r="AD26" s="96" t="n">
        <f aca="false">Anchor!K119</f>
        <v>48.95</v>
      </c>
      <c r="AE26" s="96" t="n">
        <f aca="false">Anchor!L119</f>
        <v>929</v>
      </c>
      <c r="AF26" s="101" t="n">
        <f aca="false">AC26/3600</f>
        <v>8.73491666666667</v>
      </c>
      <c r="AG26" s="102" t="n">
        <f aca="false">E26+Y26</f>
        <v>1927.3056</v>
      </c>
      <c r="AH26" s="188"/>
      <c r="AI26" s="95" t="n">
        <v>897.252</v>
      </c>
      <c r="AJ26" s="96" t="n">
        <v>35.948</v>
      </c>
      <c r="AK26" s="96" t="n">
        <v>39.935</v>
      </c>
      <c r="AL26" s="96" t="n">
        <v>41.1898</v>
      </c>
      <c r="AM26" s="95" t="n">
        <v>26585.25</v>
      </c>
      <c r="AN26" s="96" t="n">
        <v>39.14</v>
      </c>
      <c r="AO26" s="96" t="n">
        <v>927</v>
      </c>
      <c r="AP26" s="101" t="n">
        <f aca="false">AM26/3600</f>
        <v>7.38479166666667</v>
      </c>
      <c r="AQ26" s="102" t="n">
        <f aca="false">J26+AI26</f>
        <v>1927.3056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.845433556893311</v>
      </c>
      <c r="AY26" s="104" t="n">
        <f aca="false">AN26/AD26</f>
        <v>0.799591419816139</v>
      </c>
      <c r="AZ26" s="105" t="n">
        <f aca="false">AO26/AE26</f>
        <v>0.99784714747039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50.9304</v>
      </c>
      <c r="F27" s="110" t="n">
        <f aca="false">Anchor!C120</f>
        <v>35.7218</v>
      </c>
      <c r="G27" s="110" t="n">
        <f aca="false">Anchor!D120</f>
        <v>39.7679</v>
      </c>
      <c r="H27" s="111" t="n">
        <f aca="false">Anchor!E120</f>
        <v>41.0323</v>
      </c>
      <c r="I27" s="82"/>
      <c r="J27" s="109" t="n">
        <v>550.9304</v>
      </c>
      <c r="K27" s="110" t="n">
        <v>35.7218</v>
      </c>
      <c r="L27" s="110" t="n">
        <v>39.7679</v>
      </c>
      <c r="M27" s="111" t="n">
        <v>41.032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8017.38</v>
      </c>
      <c r="AD27" s="110" t="n">
        <f aca="false">Anchor!K120</f>
        <v>46.44</v>
      </c>
      <c r="AE27" s="110" t="n">
        <f aca="false">Anchor!L120</f>
        <v>929</v>
      </c>
      <c r="AF27" s="115" t="n">
        <f aca="false">AC27/3600</f>
        <v>7.78260555555556</v>
      </c>
      <c r="AG27" s="116" t="n">
        <f aca="false">E27+Y27</f>
        <v>1063.3912</v>
      </c>
      <c r="AH27" s="188"/>
      <c r="AI27" s="109" t="n">
        <v>512.4608</v>
      </c>
      <c r="AJ27" s="110" t="n">
        <v>33.8984</v>
      </c>
      <c r="AK27" s="110" t="n">
        <v>39.4034</v>
      </c>
      <c r="AL27" s="110" t="n">
        <v>40.7404</v>
      </c>
      <c r="AM27" s="109" t="n">
        <v>27991.54</v>
      </c>
      <c r="AN27" s="110" t="n">
        <v>41.31</v>
      </c>
      <c r="AO27" s="110" t="n">
        <v>927</v>
      </c>
      <c r="AP27" s="115" t="n">
        <f aca="false">AM27/3600</f>
        <v>7.77542777777778</v>
      </c>
      <c r="AQ27" s="116" t="n">
        <f aca="false">J27+AI27</f>
        <v>1063.391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.999077715332412</v>
      </c>
      <c r="AY27" s="118" t="n">
        <f aca="false">AN27/AD27</f>
        <v>0.88953488372093</v>
      </c>
      <c r="AZ27" s="119" t="n">
        <f aca="false">AO27/AE27</f>
        <v>0.997847147470398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1.7384</v>
      </c>
      <c r="F28" s="80" t="n">
        <f aca="false">Anchor!C121</f>
        <v>40.886</v>
      </c>
      <c r="G28" s="80" t="n">
        <f aca="false">Anchor!D121</f>
        <v>42.6747</v>
      </c>
      <c r="H28" s="81" t="n">
        <f aca="false">Anchor!E121</f>
        <v>43.9624</v>
      </c>
      <c r="I28" s="82"/>
      <c r="J28" s="79" t="n">
        <v>11581.7384</v>
      </c>
      <c r="K28" s="80" t="n">
        <v>40.886</v>
      </c>
      <c r="L28" s="80" t="n">
        <v>42.6747</v>
      </c>
      <c r="M28" s="81" t="n">
        <v>43.96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40316.36</v>
      </c>
      <c r="AD28" s="80" t="n">
        <f aca="false">Anchor!K121</f>
        <v>72.7</v>
      </c>
      <c r="AE28" s="80" t="n">
        <f aca="false">Anchor!L121</f>
        <v>930</v>
      </c>
      <c r="AF28" s="87" t="n">
        <f aca="false">AC28/3600</f>
        <v>11.1989888888889</v>
      </c>
      <c r="AG28" s="88" t="n">
        <f aca="false">E28+Y28</f>
        <v>15480.5352</v>
      </c>
      <c r="AH28" s="188"/>
      <c r="AI28" s="79" t="n">
        <v>3898.7968</v>
      </c>
      <c r="AJ28" s="80" t="n">
        <v>37.5103</v>
      </c>
      <c r="AK28" s="80" t="n">
        <v>40.1475</v>
      </c>
      <c r="AL28" s="80" t="n">
        <v>41.1474</v>
      </c>
      <c r="AM28" s="79" t="n">
        <v>34114.85</v>
      </c>
      <c r="AN28" s="80" t="n">
        <v>58.73</v>
      </c>
      <c r="AO28" s="80" t="n">
        <v>928</v>
      </c>
      <c r="AP28" s="87" t="n">
        <f aca="false">AM28/3600</f>
        <v>9.47634722222222</v>
      </c>
      <c r="AQ28" s="88" t="n">
        <f aca="false">J28+AI28</f>
        <v>15480.5352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.846178821699181</v>
      </c>
      <c r="AY28" s="90" t="n">
        <f aca="false">AN28/AD28</f>
        <v>0.807840440165062</v>
      </c>
      <c r="AZ28" s="91" t="n">
        <f aca="false">AO28/AE28</f>
        <v>0.99784946236559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32.164</v>
      </c>
      <c r="F29" s="96" t="n">
        <f aca="false">Anchor!C122</f>
        <v>38.6658</v>
      </c>
      <c r="G29" s="96" t="n">
        <f aca="false">Anchor!D122</f>
        <v>40.9892</v>
      </c>
      <c r="H29" s="97" t="n">
        <f aca="false">Anchor!E122</f>
        <v>42.0268</v>
      </c>
      <c r="I29" s="82"/>
      <c r="J29" s="95" t="n">
        <v>5132.164</v>
      </c>
      <c r="K29" s="96" t="n">
        <v>38.6658</v>
      </c>
      <c r="L29" s="96" t="n">
        <v>40.9892</v>
      </c>
      <c r="M29" s="97" t="n">
        <v>42.02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2733.68</v>
      </c>
      <c r="AD29" s="96" t="n">
        <f aca="false">Anchor!K122</f>
        <v>57.83</v>
      </c>
      <c r="AE29" s="96" t="n">
        <f aca="false">Anchor!L122</f>
        <v>929</v>
      </c>
      <c r="AF29" s="101" t="n">
        <f aca="false">AC29/3600</f>
        <v>9.09268888888889</v>
      </c>
      <c r="AG29" s="102" t="n">
        <f aca="false">E29+Y29</f>
        <v>7072.8032</v>
      </c>
      <c r="AH29" s="188"/>
      <c r="AI29" s="95" t="n">
        <v>1940.6392</v>
      </c>
      <c r="AJ29" s="96" t="n">
        <v>35.2691</v>
      </c>
      <c r="AK29" s="96" t="n">
        <v>38.906</v>
      </c>
      <c r="AL29" s="96" t="n">
        <v>40.0258</v>
      </c>
      <c r="AM29" s="95" t="n">
        <v>32517.65</v>
      </c>
      <c r="AN29" s="96" t="n">
        <v>54.56</v>
      </c>
      <c r="AO29" s="96" t="n">
        <v>928</v>
      </c>
      <c r="AP29" s="101" t="n">
        <f aca="false">AM29/3600</f>
        <v>9.03268055555556</v>
      </c>
      <c r="AQ29" s="102" t="n">
        <f aca="false">J29+AI29</f>
        <v>7072.803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.993400375393173</v>
      </c>
      <c r="AY29" s="104" t="n">
        <f aca="false">AN29/AD29</f>
        <v>0.943454954176033</v>
      </c>
      <c r="AZ29" s="105" t="n">
        <f aca="false">AO29/AE29</f>
        <v>0.998923573735199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54.2952</v>
      </c>
      <c r="F30" s="96" t="n">
        <f aca="false">Anchor!C123</f>
        <v>36.3757</v>
      </c>
      <c r="G30" s="96" t="n">
        <f aca="false">Anchor!D123</f>
        <v>39.3095</v>
      </c>
      <c r="H30" s="97" t="n">
        <f aca="false">Anchor!E123</f>
        <v>40.3425</v>
      </c>
      <c r="I30" s="82"/>
      <c r="J30" s="95" t="n">
        <v>2454.2952</v>
      </c>
      <c r="K30" s="96" t="n">
        <v>36.3757</v>
      </c>
      <c r="L30" s="96" t="n">
        <v>39.3095</v>
      </c>
      <c r="M30" s="97" t="n">
        <v>40.342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8278.86</v>
      </c>
      <c r="AD30" s="96" t="n">
        <f aca="false">Anchor!K123</f>
        <v>47.83</v>
      </c>
      <c r="AE30" s="96" t="n">
        <f aca="false">Anchor!L123</f>
        <v>929</v>
      </c>
      <c r="AF30" s="101" t="n">
        <f aca="false">AC30/3600</f>
        <v>7.85523888888889</v>
      </c>
      <c r="AG30" s="102" t="n">
        <f aca="false">E30+Y30</f>
        <v>3429.7752</v>
      </c>
      <c r="AH30" s="188"/>
      <c r="AI30" s="95" t="n">
        <v>975.48</v>
      </c>
      <c r="AJ30" s="96" t="n">
        <v>33.104</v>
      </c>
      <c r="AK30" s="96" t="n">
        <v>37.6667</v>
      </c>
      <c r="AL30" s="96" t="n">
        <v>39.0367</v>
      </c>
      <c r="AM30" s="95" t="n">
        <v>25313.26</v>
      </c>
      <c r="AN30" s="96" t="n">
        <v>43.91</v>
      </c>
      <c r="AO30" s="96" t="n">
        <v>927</v>
      </c>
      <c r="AP30" s="101" t="n">
        <f aca="false">AM30/3600</f>
        <v>7.03146111111111</v>
      </c>
      <c r="AQ30" s="102" t="n">
        <f aca="false">J30+AI30</f>
        <v>3429.775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.895130143152871</v>
      </c>
      <c r="AY30" s="104" t="n">
        <f aca="false">AN30/AD30</f>
        <v>0.918043069203429</v>
      </c>
      <c r="AZ30" s="105" t="n">
        <f aca="false">AO30/AE30</f>
        <v>0.997847147470398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16.084</v>
      </c>
      <c r="F31" s="110" t="n">
        <f aca="false">Anchor!C124</f>
        <v>34.1536</v>
      </c>
      <c r="G31" s="110" t="n">
        <f aca="false">Anchor!D124</f>
        <v>38.0569</v>
      </c>
      <c r="H31" s="111" t="n">
        <f aca="false">Anchor!E124</f>
        <v>39.3216</v>
      </c>
      <c r="I31" s="82"/>
      <c r="J31" s="109" t="n">
        <v>1216.084</v>
      </c>
      <c r="K31" s="110" t="n">
        <v>34.1536</v>
      </c>
      <c r="L31" s="110" t="n">
        <v>38.0569</v>
      </c>
      <c r="M31" s="111" t="n">
        <v>39.321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5010.64</v>
      </c>
      <c r="AD31" s="110" t="n">
        <f aca="false">Anchor!K124</f>
        <v>43.45</v>
      </c>
      <c r="AE31" s="110" t="n">
        <f aca="false">Anchor!L124</f>
        <v>929</v>
      </c>
      <c r="AF31" s="115" t="n">
        <f aca="false">AC31/3600</f>
        <v>6.9474</v>
      </c>
      <c r="AG31" s="116" t="n">
        <f aca="false">E31+Y31</f>
        <v>1716.0432</v>
      </c>
      <c r="AH31" s="188"/>
      <c r="AI31" s="109" t="n">
        <v>499.9592</v>
      </c>
      <c r="AJ31" s="110" t="n">
        <v>31.0862</v>
      </c>
      <c r="AK31" s="110" t="n">
        <v>36.931</v>
      </c>
      <c r="AL31" s="110" t="n">
        <v>38.5931</v>
      </c>
      <c r="AM31" s="109" t="n">
        <v>22579.46</v>
      </c>
      <c r="AN31" s="110" t="n">
        <v>35.88</v>
      </c>
      <c r="AO31" s="110" t="n">
        <v>928</v>
      </c>
      <c r="AP31" s="115" t="n">
        <f aca="false">AM31/3600</f>
        <v>6.27207222222222</v>
      </c>
      <c r="AQ31" s="116" t="n">
        <f aca="false">J31+AI31</f>
        <v>1716.0432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.902794170800907</v>
      </c>
      <c r="AY31" s="118" t="n">
        <f aca="false">AN31/AD31</f>
        <v>0.825776754890679</v>
      </c>
      <c r="AZ31" s="119" t="n">
        <f aca="false">AO31/AE31</f>
        <v>0.998923573735199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811.3704</v>
      </c>
      <c r="F32" s="80" t="n">
        <f aca="false">Anchor!C125</f>
        <v>39.7774</v>
      </c>
      <c r="G32" s="80" t="n">
        <f aca="false">Anchor!D125</f>
        <v>41.8052</v>
      </c>
      <c r="H32" s="81" t="n">
        <f aca="false">Anchor!E125</f>
        <v>42.9146</v>
      </c>
      <c r="I32" s="82"/>
      <c r="J32" s="79" t="n">
        <v>6811.3704</v>
      </c>
      <c r="K32" s="80" t="n">
        <v>39.7774</v>
      </c>
      <c r="L32" s="80" t="n">
        <v>41.8052</v>
      </c>
      <c r="M32" s="81" t="n">
        <v>42.914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7441.82</v>
      </c>
      <c r="AD32" s="80" t="n">
        <f aca="false">Anchor!K125</f>
        <v>63.6</v>
      </c>
      <c r="AE32" s="80" t="n">
        <f aca="false">Anchor!L125</f>
        <v>930</v>
      </c>
      <c r="AF32" s="87" t="n">
        <f aca="false">AC32/3600</f>
        <v>10.4005055555556</v>
      </c>
      <c r="AG32" s="88" t="n">
        <f aca="false">E32+Y32</f>
        <v>10710.1672</v>
      </c>
      <c r="AH32" s="188"/>
      <c r="AI32" s="79" t="n">
        <v>3898.7968</v>
      </c>
      <c r="AJ32" s="80" t="n">
        <v>37.5103</v>
      </c>
      <c r="AK32" s="80" t="n">
        <v>40.1475</v>
      </c>
      <c r="AL32" s="80" t="n">
        <v>41.1474</v>
      </c>
      <c r="AM32" s="79" t="n">
        <v>31434.58</v>
      </c>
      <c r="AN32" s="80" t="n">
        <v>53.34</v>
      </c>
      <c r="AO32" s="80" t="n">
        <v>928</v>
      </c>
      <c r="AP32" s="87" t="n">
        <f aca="false">AM32/3600</f>
        <v>8.73182777777778</v>
      </c>
      <c r="AQ32" s="88" t="n">
        <f aca="false">J32+AI32</f>
        <v>10710.1672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.839558012938474</v>
      </c>
      <c r="AY32" s="90" t="n">
        <f aca="false">AN32/AD32</f>
        <v>0.838679245283019</v>
      </c>
      <c r="AZ32" s="91" t="n">
        <f aca="false">AO32/AE32</f>
        <v>0.99784946236559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29.2936</v>
      </c>
      <c r="F33" s="96" t="n">
        <f aca="false">Anchor!C126</f>
        <v>37.4545</v>
      </c>
      <c r="G33" s="96" t="n">
        <f aca="false">Anchor!D126</f>
        <v>40.0435</v>
      </c>
      <c r="H33" s="97" t="n">
        <f aca="false">Anchor!E126</f>
        <v>41.0451</v>
      </c>
      <c r="I33" s="82"/>
      <c r="J33" s="95" t="n">
        <v>3029.2936</v>
      </c>
      <c r="K33" s="96" t="n">
        <v>37.4545</v>
      </c>
      <c r="L33" s="96" t="n">
        <v>40.0435</v>
      </c>
      <c r="M33" s="97" t="n">
        <v>41.045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30981.86</v>
      </c>
      <c r="AD33" s="96" t="n">
        <f aca="false">Anchor!K126</f>
        <v>51.66</v>
      </c>
      <c r="AE33" s="96" t="n">
        <f aca="false">Anchor!L126</f>
        <v>929</v>
      </c>
      <c r="AF33" s="101" t="n">
        <f aca="false">AC33/3600</f>
        <v>8.60607222222222</v>
      </c>
      <c r="AG33" s="102" t="n">
        <f aca="false">E33+Y33</f>
        <v>4969.9328</v>
      </c>
      <c r="AH33" s="188"/>
      <c r="AI33" s="95" t="n">
        <v>1940.6392</v>
      </c>
      <c r="AJ33" s="96" t="n">
        <v>35.2691</v>
      </c>
      <c r="AK33" s="96" t="n">
        <v>38.906</v>
      </c>
      <c r="AL33" s="96" t="n">
        <v>40.0258</v>
      </c>
      <c r="AM33" s="95" t="n">
        <v>26949.12</v>
      </c>
      <c r="AN33" s="96" t="n">
        <v>46</v>
      </c>
      <c r="AO33" s="96" t="n">
        <v>927</v>
      </c>
      <c r="AP33" s="101" t="n">
        <f aca="false">AM33/3600</f>
        <v>7.48586666666667</v>
      </c>
      <c r="AQ33" s="102" t="n">
        <f aca="false">J33+AI33</f>
        <v>4969.9328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.869835445644645</v>
      </c>
      <c r="AY33" s="104" t="n">
        <f aca="false">AN33/AD33</f>
        <v>0.89043747580333</v>
      </c>
      <c r="AZ33" s="105" t="n">
        <f aca="false">AO33/AE33</f>
        <v>0.997847147470398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509.0056</v>
      </c>
      <c r="F34" s="96" t="n">
        <f aca="false">Anchor!C127</f>
        <v>35.2125</v>
      </c>
      <c r="G34" s="96" t="n">
        <f aca="false">Anchor!D127</f>
        <v>38.815</v>
      </c>
      <c r="H34" s="97" t="n">
        <f aca="false">Anchor!E127</f>
        <v>39.9143</v>
      </c>
      <c r="I34" s="82"/>
      <c r="J34" s="95" t="n">
        <v>1509.0056</v>
      </c>
      <c r="K34" s="96" t="n">
        <v>35.2125</v>
      </c>
      <c r="L34" s="96" t="n">
        <v>38.815</v>
      </c>
      <c r="M34" s="97" t="n">
        <v>39.914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6709.75</v>
      </c>
      <c r="AD34" s="96" t="n">
        <f aca="false">Anchor!K127</f>
        <v>46.43</v>
      </c>
      <c r="AE34" s="96" t="n">
        <f aca="false">Anchor!L127</f>
        <v>929</v>
      </c>
      <c r="AF34" s="101" t="n">
        <f aca="false">AC34/3600</f>
        <v>7.419375</v>
      </c>
      <c r="AG34" s="102" t="n">
        <f aca="false">E34+Y34</f>
        <v>2484.4856</v>
      </c>
      <c r="AH34" s="188"/>
      <c r="AI34" s="95" t="n">
        <v>975.48</v>
      </c>
      <c r="AJ34" s="96" t="n">
        <v>33.104</v>
      </c>
      <c r="AK34" s="96" t="n">
        <v>37.6667</v>
      </c>
      <c r="AL34" s="96" t="n">
        <v>39.0367</v>
      </c>
      <c r="AM34" s="95" t="n">
        <v>23921.66</v>
      </c>
      <c r="AN34" s="96" t="n">
        <v>40.11</v>
      </c>
      <c r="AO34" s="96" t="n">
        <v>927</v>
      </c>
      <c r="AP34" s="101" t="n">
        <f aca="false">AM34/3600</f>
        <v>6.64490555555556</v>
      </c>
      <c r="AQ34" s="102" t="n">
        <f aca="false">J34+AI34</f>
        <v>2484.4856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.895615271576859</v>
      </c>
      <c r="AY34" s="104" t="n">
        <f aca="false">AN34/AD34</f>
        <v>0.86388111135042</v>
      </c>
      <c r="AZ34" s="105" t="n">
        <f aca="false">AO34/AE34</f>
        <v>0.997847147470398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40.0744</v>
      </c>
      <c r="F35" s="110" t="n">
        <f aca="false">Anchor!C128</f>
        <v>33.0301</v>
      </c>
      <c r="G35" s="110" t="n">
        <f aca="false">Anchor!D128</f>
        <v>37.5761</v>
      </c>
      <c r="H35" s="111" t="n">
        <f aca="false">Anchor!E128</f>
        <v>38.9732</v>
      </c>
      <c r="I35" s="82"/>
      <c r="J35" s="109" t="n">
        <v>740.0744</v>
      </c>
      <c r="K35" s="110" t="n">
        <v>33.0301</v>
      </c>
      <c r="L35" s="110" t="n">
        <v>37.5761</v>
      </c>
      <c r="M35" s="111" t="n">
        <v>38.973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4264.87</v>
      </c>
      <c r="AD35" s="110" t="n">
        <f aca="false">Anchor!K128</f>
        <v>42.1</v>
      </c>
      <c r="AE35" s="110" t="n">
        <f aca="false">Anchor!L128</f>
        <v>929</v>
      </c>
      <c r="AF35" s="115" t="n">
        <f aca="false">AC35/3600</f>
        <v>6.74024166666667</v>
      </c>
      <c r="AG35" s="116" t="n">
        <f aca="false">E35+Y35</f>
        <v>1240.0336</v>
      </c>
      <c r="AH35" s="188"/>
      <c r="AI35" s="109" t="n">
        <v>499.9592</v>
      </c>
      <c r="AJ35" s="110" t="n">
        <v>31.0862</v>
      </c>
      <c r="AK35" s="110" t="n">
        <v>36.931</v>
      </c>
      <c r="AL35" s="110" t="n">
        <v>38.5931</v>
      </c>
      <c r="AM35" s="109" t="n">
        <v>20740.59</v>
      </c>
      <c r="AN35" s="110" t="n">
        <v>33.58</v>
      </c>
      <c r="AO35" s="110" t="n">
        <v>927</v>
      </c>
      <c r="AP35" s="115" t="n">
        <f aca="false">AM35/3600</f>
        <v>5.761275</v>
      </c>
      <c r="AQ35" s="116" t="n">
        <f aca="false">J35+AI35</f>
        <v>1240.0336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.854757927819106</v>
      </c>
      <c r="AY35" s="118" t="n">
        <f aca="false">AN35/AD35</f>
        <v>0.797624703087886</v>
      </c>
      <c r="AZ35" s="119" t="n">
        <f aca="false">AO35/AE35</f>
        <v>0.997847147470398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24.844</v>
      </c>
      <c r="F36" s="80" t="n">
        <f aca="false">Anchor!C129</f>
        <v>39.6684</v>
      </c>
      <c r="G36" s="80" t="n">
        <f aca="false">Anchor!D129</f>
        <v>40.9195</v>
      </c>
      <c r="H36" s="81" t="n">
        <f aca="false">Anchor!E129</f>
        <v>43.6523</v>
      </c>
      <c r="I36" s="82"/>
      <c r="J36" s="79" t="n">
        <v>42424.844</v>
      </c>
      <c r="K36" s="80" t="n">
        <v>39.6684</v>
      </c>
      <c r="L36" s="80" t="n">
        <v>40.9195</v>
      </c>
      <c r="M36" s="81" t="n">
        <v>43.652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90093.74</v>
      </c>
      <c r="AD36" s="80" t="n">
        <f aca="false">Anchor!K129</f>
        <v>143.84</v>
      </c>
      <c r="AE36" s="80" t="n">
        <f aca="false">Anchor!L129</f>
        <v>929</v>
      </c>
      <c r="AF36" s="87" t="n">
        <f aca="false">AC36/3600</f>
        <v>25.0260388888889</v>
      </c>
      <c r="AG36" s="88" t="n">
        <f aca="false">E36+Y36</f>
        <v>49768.2504</v>
      </c>
      <c r="AH36" s="188"/>
      <c r="AI36" s="79" t="n">
        <v>7343.4064</v>
      </c>
      <c r="AJ36" s="80" t="n">
        <v>37.0158</v>
      </c>
      <c r="AK36" s="80" t="n">
        <v>39.0538</v>
      </c>
      <c r="AL36" s="80" t="n">
        <v>41.7567</v>
      </c>
      <c r="AM36" s="79" t="n">
        <v>76120.21</v>
      </c>
      <c r="AN36" s="80" t="n">
        <v>130.71</v>
      </c>
      <c r="AO36" s="80" t="n">
        <v>928</v>
      </c>
      <c r="AP36" s="87" t="n">
        <f aca="false">AM36/3600</f>
        <v>21.1445027777778</v>
      </c>
      <c r="AQ36" s="88" t="n">
        <f aca="false">J36+AI36</f>
        <v>49768.2504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.84490010071732</v>
      </c>
      <c r="AY36" s="90" t="n">
        <f aca="false">AN36/AD36</f>
        <v>0.908718020022247</v>
      </c>
      <c r="AZ36" s="91" t="n">
        <f aca="false">AO36/AE36</f>
        <v>0.998923573735199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825.504</v>
      </c>
      <c r="F37" s="96" t="n">
        <f aca="false">Anchor!C130</f>
        <v>37.7576</v>
      </c>
      <c r="G37" s="96" t="n">
        <f aca="false">Anchor!D130</f>
        <v>39.4598</v>
      </c>
      <c r="H37" s="97" t="n">
        <f aca="false">Anchor!E130</f>
        <v>42.4155</v>
      </c>
      <c r="I37" s="82"/>
      <c r="J37" s="95" t="n">
        <v>10825.504</v>
      </c>
      <c r="K37" s="96" t="n">
        <v>37.7576</v>
      </c>
      <c r="L37" s="96" t="n">
        <v>39.4598</v>
      </c>
      <c r="M37" s="97" t="n">
        <v>42.415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8680.94</v>
      </c>
      <c r="AD37" s="96" t="n">
        <f aca="false">Anchor!K130</f>
        <v>103.65</v>
      </c>
      <c r="AE37" s="96" t="n">
        <f aca="false">Anchor!L130</f>
        <v>929</v>
      </c>
      <c r="AF37" s="101" t="n">
        <f aca="false">AC37/3600</f>
        <v>19.0780388888889</v>
      </c>
      <c r="AG37" s="102" t="n">
        <f aca="false">E37+Y37</f>
        <v>14464.996</v>
      </c>
      <c r="AH37" s="188"/>
      <c r="AI37" s="95" t="n">
        <v>3639.492</v>
      </c>
      <c r="AJ37" s="96" t="n">
        <v>35.3868</v>
      </c>
      <c r="AK37" s="96" t="n">
        <v>38.3919</v>
      </c>
      <c r="AL37" s="96" t="n">
        <v>40.5509</v>
      </c>
      <c r="AM37" s="95" t="n">
        <v>64667.83</v>
      </c>
      <c r="AN37" s="96" t="n">
        <v>94.98</v>
      </c>
      <c r="AO37" s="96" t="n">
        <v>928</v>
      </c>
      <c r="AP37" s="101" t="n">
        <f aca="false">AM37/3600</f>
        <v>17.9632861111111</v>
      </c>
      <c r="AQ37" s="102" t="n">
        <f aca="false">J37+AI37</f>
        <v>14464.996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.941568796233715</v>
      </c>
      <c r="AY37" s="104" t="n">
        <f aca="false">AN37/AD37</f>
        <v>0.916353111432706</v>
      </c>
      <c r="AZ37" s="105" t="n">
        <f aca="false">AO37/AE37</f>
        <v>0.998923573735199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406.2184</v>
      </c>
      <c r="F38" s="96" t="n">
        <f aca="false">Anchor!C131</f>
        <v>36.1973</v>
      </c>
      <c r="G38" s="96" t="n">
        <f aca="false">Anchor!D131</f>
        <v>38.5867</v>
      </c>
      <c r="H38" s="97" t="n">
        <f aca="false">Anchor!E131</f>
        <v>40.8692</v>
      </c>
      <c r="I38" s="82"/>
      <c r="J38" s="95" t="n">
        <v>4406.2184</v>
      </c>
      <c r="K38" s="96" t="n">
        <v>36.1973</v>
      </c>
      <c r="L38" s="96" t="n">
        <v>38.5867</v>
      </c>
      <c r="M38" s="97" t="n">
        <v>40.869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8937.53</v>
      </c>
      <c r="AD38" s="96" t="n">
        <f aca="false">Anchor!K131</f>
        <v>89.33</v>
      </c>
      <c r="AE38" s="96" t="n">
        <f aca="false">Anchor!L131</f>
        <v>929</v>
      </c>
      <c r="AF38" s="101" t="n">
        <f aca="false">AC38/3600</f>
        <v>16.3715361111111</v>
      </c>
      <c r="AG38" s="102" t="n">
        <f aca="false">E38+Y38</f>
        <v>6389.8496</v>
      </c>
      <c r="AH38" s="188"/>
      <c r="AI38" s="95" t="n">
        <v>1983.6312</v>
      </c>
      <c r="AJ38" s="96" t="n">
        <v>33.5822</v>
      </c>
      <c r="AK38" s="96" t="n">
        <v>37.5641</v>
      </c>
      <c r="AL38" s="96" t="n">
        <v>39.225</v>
      </c>
      <c r="AM38" s="95" t="n">
        <v>53487.16</v>
      </c>
      <c r="AN38" s="96" t="n">
        <v>79.5</v>
      </c>
      <c r="AO38" s="96" t="n">
        <v>928</v>
      </c>
      <c r="AP38" s="101" t="n">
        <f aca="false">AM38/3600</f>
        <v>14.8575444444444</v>
      </c>
      <c r="AQ38" s="102" t="n">
        <f aca="false">J38+AI38</f>
        <v>6389.8496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.907522931483556</v>
      </c>
      <c r="AY38" s="104" t="n">
        <f aca="false">AN38/AD38</f>
        <v>0.88995858054405</v>
      </c>
      <c r="AZ38" s="105" t="n">
        <f aca="false">AO38/AE38</f>
        <v>0.998923573735199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69.4928</v>
      </c>
      <c r="F39" s="110" t="n">
        <f aca="false">Anchor!C132</f>
        <v>34.4268</v>
      </c>
      <c r="G39" s="110" t="n">
        <f aca="false">Anchor!D132</f>
        <v>37.8113</v>
      </c>
      <c r="H39" s="111" t="n">
        <f aca="false">Anchor!E132</f>
        <v>39.5679</v>
      </c>
      <c r="I39" s="82"/>
      <c r="J39" s="109" t="n">
        <v>2269.4928</v>
      </c>
      <c r="K39" s="110" t="n">
        <v>34.4268</v>
      </c>
      <c r="L39" s="110" t="n">
        <v>37.8113</v>
      </c>
      <c r="M39" s="111" t="n">
        <v>39.567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3276.49</v>
      </c>
      <c r="AD39" s="110" t="n">
        <f aca="false">Anchor!K132</f>
        <v>90</v>
      </c>
      <c r="AE39" s="110" t="n">
        <f aca="false">Anchor!L132</f>
        <v>929</v>
      </c>
      <c r="AF39" s="115" t="n">
        <f aca="false">AC39/3600</f>
        <v>14.799025</v>
      </c>
      <c r="AG39" s="116" t="n">
        <f aca="false">E39+Y39</f>
        <v>3411.9416</v>
      </c>
      <c r="AH39" s="188"/>
      <c r="AI39" s="109" t="n">
        <v>1142.4488</v>
      </c>
      <c r="AJ39" s="110" t="n">
        <v>31.7273</v>
      </c>
      <c r="AK39" s="110" t="n">
        <v>37.0518</v>
      </c>
      <c r="AL39" s="110" t="n">
        <v>38.3666</v>
      </c>
      <c r="AM39" s="109" t="n">
        <v>52169.74</v>
      </c>
      <c r="AN39" s="110" t="n">
        <v>76.33</v>
      </c>
      <c r="AO39" s="110" t="n">
        <v>928</v>
      </c>
      <c r="AP39" s="115" t="n">
        <f aca="false">AM39/3600</f>
        <v>14.4915944444444</v>
      </c>
      <c r="AQ39" s="116" t="n">
        <f aca="false">J39+AI39</f>
        <v>3411.9416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.979226296627274</v>
      </c>
      <c r="AY39" s="118" t="n">
        <f aca="false">AN39/AD39</f>
        <v>0.848111111111111</v>
      </c>
      <c r="AZ39" s="119" t="n">
        <f aca="false">AO39/AE39</f>
        <v>0.998923573735199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68.2992</v>
      </c>
      <c r="F40" s="80" t="n">
        <f aca="false">Anchor!C133</f>
        <v>38.5503</v>
      </c>
      <c r="G40" s="80" t="n">
        <f aca="false">Anchor!D133</f>
        <v>40.0314</v>
      </c>
      <c r="H40" s="81" t="n">
        <f aca="false">Anchor!E133</f>
        <v>42.9588</v>
      </c>
      <c r="I40" s="82"/>
      <c r="J40" s="79" t="n">
        <v>18168.2992</v>
      </c>
      <c r="K40" s="80" t="n">
        <v>38.5503</v>
      </c>
      <c r="L40" s="80" t="n">
        <v>40.0314</v>
      </c>
      <c r="M40" s="81" t="n">
        <v>42.958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8191.61</v>
      </c>
      <c r="AD40" s="80" t="n">
        <f aca="false">Anchor!K133</f>
        <v>124.12</v>
      </c>
      <c r="AE40" s="80" t="n">
        <f aca="false">Anchor!L133</f>
        <v>930</v>
      </c>
      <c r="AF40" s="87" t="n">
        <f aca="false">AC40/3600</f>
        <v>21.7198916666667</v>
      </c>
      <c r="AG40" s="88" t="n">
        <f aca="false">E40+Y40</f>
        <v>25511.7056</v>
      </c>
      <c r="AH40" s="188"/>
      <c r="AI40" s="79" t="n">
        <v>7343.4064</v>
      </c>
      <c r="AJ40" s="80" t="n">
        <v>37.0158</v>
      </c>
      <c r="AK40" s="80" t="n">
        <v>39.0538</v>
      </c>
      <c r="AL40" s="80" t="n">
        <v>41.7567</v>
      </c>
      <c r="AM40" s="79" t="n">
        <v>66342.55</v>
      </c>
      <c r="AN40" s="80" t="n">
        <v>116.39</v>
      </c>
      <c r="AO40" s="80" t="n">
        <v>928</v>
      </c>
      <c r="AP40" s="87" t="n">
        <f aca="false">AM40/3600</f>
        <v>18.4284861111111</v>
      </c>
      <c r="AQ40" s="88" t="n">
        <f aca="false">J40+AI40</f>
        <v>25511.7056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.84846123516321</v>
      </c>
      <c r="AY40" s="90" t="n">
        <f aca="false">AN40/AD40</f>
        <v>0.937721559780857</v>
      </c>
      <c r="AZ40" s="91" t="n">
        <f aca="false">AO40/AE40</f>
        <v>0.99784946236559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69.392</v>
      </c>
      <c r="F41" s="96" t="n">
        <f aca="false">Anchor!C134</f>
        <v>36.96</v>
      </c>
      <c r="G41" s="96" t="n">
        <f aca="false">Anchor!D134</f>
        <v>38.9699</v>
      </c>
      <c r="H41" s="97" t="n">
        <f aca="false">Anchor!E134</f>
        <v>41.5446</v>
      </c>
      <c r="I41" s="82"/>
      <c r="J41" s="95" t="n">
        <v>5469.392</v>
      </c>
      <c r="K41" s="96" t="n">
        <v>36.96</v>
      </c>
      <c r="L41" s="96" t="n">
        <v>38.9699</v>
      </c>
      <c r="M41" s="97" t="n">
        <v>41.544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3499.75</v>
      </c>
      <c r="AD41" s="96" t="n">
        <f aca="false">Anchor!K134</f>
        <v>96.47</v>
      </c>
      <c r="AE41" s="96" t="n">
        <f aca="false">Anchor!L134</f>
        <v>929</v>
      </c>
      <c r="AF41" s="101" t="n">
        <f aca="false">AC41/3600</f>
        <v>17.6388194444444</v>
      </c>
      <c r="AG41" s="102" t="n">
        <f aca="false">E41+Y41</f>
        <v>9108.884</v>
      </c>
      <c r="AH41" s="188"/>
      <c r="AI41" s="95" t="n">
        <v>3639.492</v>
      </c>
      <c r="AJ41" s="96" t="n">
        <v>35.3868</v>
      </c>
      <c r="AK41" s="96" t="n">
        <v>38.3919</v>
      </c>
      <c r="AL41" s="96" t="n">
        <v>40.5509</v>
      </c>
      <c r="AM41" s="95" t="n">
        <v>58140.04</v>
      </c>
      <c r="AN41" s="96" t="n">
        <v>87.78</v>
      </c>
      <c r="AO41" s="96" t="n">
        <v>928</v>
      </c>
      <c r="AP41" s="101" t="n">
        <f aca="false">AM41/3600</f>
        <v>16.1500111111111</v>
      </c>
      <c r="AQ41" s="102" t="n">
        <f aca="false">J41+AI41</f>
        <v>9108.884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.915594785806243</v>
      </c>
      <c r="AY41" s="104" t="n">
        <f aca="false">AN41/AD41</f>
        <v>0.909920182440137</v>
      </c>
      <c r="AZ41" s="105" t="n">
        <f aca="false">AO41/AE41</f>
        <v>0.998923573735199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655.6192</v>
      </c>
      <c r="F42" s="96" t="n">
        <f aca="false">Anchor!C135</f>
        <v>35.282</v>
      </c>
      <c r="G42" s="96" t="n">
        <f aca="false">Anchor!D135</f>
        <v>38.2706</v>
      </c>
      <c r="H42" s="97" t="n">
        <f aca="false">Anchor!E135</f>
        <v>40.3172</v>
      </c>
      <c r="I42" s="82"/>
      <c r="J42" s="95" t="n">
        <v>2655.6192</v>
      </c>
      <c r="K42" s="96" t="n">
        <v>35.282</v>
      </c>
      <c r="L42" s="96" t="n">
        <v>38.2706</v>
      </c>
      <c r="M42" s="97" t="n">
        <v>40.317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6107.74</v>
      </c>
      <c r="AD42" s="96" t="n">
        <f aca="false">Anchor!K135</f>
        <v>91.73</v>
      </c>
      <c r="AE42" s="96" t="n">
        <f aca="false">Anchor!L135</f>
        <v>929</v>
      </c>
      <c r="AF42" s="101" t="n">
        <f aca="false">AC42/3600</f>
        <v>15.5854833333333</v>
      </c>
      <c r="AG42" s="102" t="n">
        <f aca="false">E42+Y42</f>
        <v>4639.2504</v>
      </c>
      <c r="AH42" s="188"/>
      <c r="AI42" s="95" t="n">
        <v>1983.6312</v>
      </c>
      <c r="AJ42" s="96" t="n">
        <v>33.5822</v>
      </c>
      <c r="AK42" s="96" t="n">
        <v>37.5641</v>
      </c>
      <c r="AL42" s="96" t="n">
        <v>39.225</v>
      </c>
      <c r="AM42" s="95" t="n">
        <v>48455.93</v>
      </c>
      <c r="AN42" s="96" t="n">
        <v>71.34</v>
      </c>
      <c r="AO42" s="96" t="n">
        <v>928</v>
      </c>
      <c r="AP42" s="101" t="n">
        <f aca="false">AM42/3600</f>
        <v>13.4599805555556</v>
      </c>
      <c r="AQ42" s="102" t="n">
        <f aca="false">J42+AI42</f>
        <v>4639.2504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.863622915483675</v>
      </c>
      <c r="AY42" s="104" t="n">
        <f aca="false">AN42/AD42</f>
        <v>0.777717213561539</v>
      </c>
      <c r="AZ42" s="105" t="n">
        <f aca="false">AO42/AE42</f>
        <v>0.998923573735199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90.2856</v>
      </c>
      <c r="F43" s="110" t="n">
        <f aca="false">Anchor!C136</f>
        <v>33.4101</v>
      </c>
      <c r="G43" s="110" t="n">
        <f aca="false">Anchor!D136</f>
        <v>37.4473</v>
      </c>
      <c r="H43" s="111" t="n">
        <f aca="false">Anchor!E136</f>
        <v>38.9905</v>
      </c>
      <c r="I43" s="82"/>
      <c r="J43" s="109" t="n">
        <v>1390.2856</v>
      </c>
      <c r="K43" s="110" t="n">
        <v>33.4101</v>
      </c>
      <c r="L43" s="110" t="n">
        <v>37.4473</v>
      </c>
      <c r="M43" s="111" t="n">
        <v>38.990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0568.96</v>
      </c>
      <c r="AD43" s="110" t="n">
        <f aca="false">Anchor!K136</f>
        <v>77.05</v>
      </c>
      <c r="AE43" s="110" t="n">
        <f aca="false">Anchor!L136</f>
        <v>929</v>
      </c>
      <c r="AF43" s="115" t="n">
        <f aca="false">AC43/3600</f>
        <v>14.0469333333333</v>
      </c>
      <c r="AG43" s="116" t="n">
        <f aca="false">E43+Y43</f>
        <v>2532.7344</v>
      </c>
      <c r="AH43" s="188"/>
      <c r="AI43" s="109" t="n">
        <v>1142.4488</v>
      </c>
      <c r="AJ43" s="110" t="n">
        <v>31.7273</v>
      </c>
      <c r="AK43" s="110" t="n">
        <v>37.0518</v>
      </c>
      <c r="AL43" s="110" t="n">
        <v>38.3666</v>
      </c>
      <c r="AM43" s="109" t="n">
        <v>43649.8</v>
      </c>
      <c r="AN43" s="110" t="n">
        <v>67.45</v>
      </c>
      <c r="AO43" s="110" t="n">
        <v>928</v>
      </c>
      <c r="AP43" s="115" t="n">
        <f aca="false">AM43/3600</f>
        <v>12.1249444444444</v>
      </c>
      <c r="AQ43" s="116" t="n">
        <f aca="false">J43+AI43</f>
        <v>2532.7344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.863173773002253</v>
      </c>
      <c r="AY43" s="118" t="n">
        <f aca="false">AN43/AD43</f>
        <v>0.875405580791694</v>
      </c>
      <c r="AZ43" s="119" t="n">
        <f aca="false">AO43/AE43</f>
        <v>0.998923573735199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09.2376</v>
      </c>
      <c r="F44" s="80" t="n">
        <f aca="false">Anchor!C137</f>
        <v>40.3757</v>
      </c>
      <c r="G44" s="80" t="n">
        <f aca="false">Anchor!D137</f>
        <v>43.8619</v>
      </c>
      <c r="H44" s="81" t="n">
        <f aca="false">Anchor!E137</f>
        <v>45.1702</v>
      </c>
      <c r="I44" s="82"/>
      <c r="J44" s="79" t="n">
        <v>33709.2376</v>
      </c>
      <c r="K44" s="80" t="n">
        <v>40.3757</v>
      </c>
      <c r="L44" s="80" t="n">
        <v>43.8619</v>
      </c>
      <c r="M44" s="81" t="n">
        <v>45.170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4684.4</v>
      </c>
      <c r="AD44" s="80" t="n">
        <f aca="false">Anchor!K137</f>
        <v>155.06</v>
      </c>
      <c r="AE44" s="80" t="n">
        <f aca="false">Anchor!L137</f>
        <v>930</v>
      </c>
      <c r="AF44" s="87" t="n">
        <f aca="false">AC44/3600</f>
        <v>29.079</v>
      </c>
      <c r="AG44" s="88" t="n">
        <f aca="false">E44+Y44</f>
        <v>42270.9504</v>
      </c>
      <c r="AH44" s="188"/>
      <c r="AI44" s="79" t="n">
        <v>8561.7128</v>
      </c>
      <c r="AJ44" s="80" t="n">
        <v>37.7674</v>
      </c>
      <c r="AK44" s="80" t="n">
        <v>42.3872</v>
      </c>
      <c r="AL44" s="80" t="n">
        <v>42.9524</v>
      </c>
      <c r="AM44" s="79" t="n">
        <v>105531.37</v>
      </c>
      <c r="AN44" s="80" t="n">
        <v>156.96</v>
      </c>
      <c r="AO44" s="80" t="n">
        <v>928</v>
      </c>
      <c r="AP44" s="87" t="n">
        <f aca="false">AM44/3600</f>
        <v>29.3142694444444</v>
      </c>
      <c r="AQ44" s="88" t="n">
        <f aca="false">J44+AI44</f>
        <v>42270.9504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080906992828</v>
      </c>
      <c r="AY44" s="90" t="n">
        <f aca="false">AN44/AD44</f>
        <v>1.01225332129498</v>
      </c>
      <c r="AZ44" s="91" t="n">
        <f aca="false">AO44/AE44</f>
        <v>0.99784946236559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523.9384</v>
      </c>
      <c r="F45" s="96" t="n">
        <f aca="false">Anchor!C138</f>
        <v>38.4816</v>
      </c>
      <c r="G45" s="96" t="n">
        <f aca="false">Anchor!D138</f>
        <v>42.8604</v>
      </c>
      <c r="H45" s="97" t="n">
        <f aca="false">Anchor!E138</f>
        <v>43.6479</v>
      </c>
      <c r="I45" s="82"/>
      <c r="J45" s="95" t="n">
        <v>10523.9384</v>
      </c>
      <c r="K45" s="96" t="n">
        <v>38.4816</v>
      </c>
      <c r="L45" s="96" t="n">
        <v>42.8604</v>
      </c>
      <c r="M45" s="97" t="n">
        <v>43.647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9425.99</v>
      </c>
      <c r="AD45" s="96" t="n">
        <f aca="false">Anchor!K138</f>
        <v>120.59</v>
      </c>
      <c r="AE45" s="96" t="n">
        <f aca="false">Anchor!L138</f>
        <v>931</v>
      </c>
      <c r="AF45" s="101" t="n">
        <f aca="false">AC45/3600</f>
        <v>22.062775</v>
      </c>
      <c r="AG45" s="102" t="n">
        <f aca="false">E45+Y45</f>
        <v>14964.7088</v>
      </c>
      <c r="AH45" s="188"/>
      <c r="AI45" s="95" t="n">
        <v>4440.7704</v>
      </c>
      <c r="AJ45" s="96" t="n">
        <v>36.2319</v>
      </c>
      <c r="AK45" s="96" t="n">
        <v>41.426</v>
      </c>
      <c r="AL45" s="96" t="n">
        <v>41.5433</v>
      </c>
      <c r="AM45" s="95" t="n">
        <v>72576.55</v>
      </c>
      <c r="AN45" s="96" t="n">
        <v>113.63</v>
      </c>
      <c r="AO45" s="96" t="n">
        <v>928</v>
      </c>
      <c r="AP45" s="101" t="n">
        <f aca="false">AM45/3600</f>
        <v>20.1601527777778</v>
      </c>
      <c r="AQ45" s="102" t="n">
        <f aca="false">J45+AI45</f>
        <v>14964.7088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.913763240470783</v>
      </c>
      <c r="AY45" s="104" t="n">
        <f aca="false">AN45/AD45</f>
        <v>0.942283771457003</v>
      </c>
      <c r="AZ45" s="105" t="n">
        <f aca="false">AO45/AE45</f>
        <v>0.996777658431794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70.196</v>
      </c>
      <c r="F46" s="96" t="n">
        <f aca="false">Anchor!C139</f>
        <v>36.9807</v>
      </c>
      <c r="G46" s="96" t="n">
        <f aca="false">Anchor!D139</f>
        <v>41.6812</v>
      </c>
      <c r="H46" s="97" t="n">
        <f aca="false">Anchor!E139</f>
        <v>41.9254</v>
      </c>
      <c r="I46" s="82"/>
      <c r="J46" s="95" t="n">
        <v>4870.196</v>
      </c>
      <c r="K46" s="96" t="n">
        <v>36.9807</v>
      </c>
      <c r="L46" s="96" t="n">
        <v>41.6812</v>
      </c>
      <c r="M46" s="97" t="n">
        <v>41.925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3711.21</v>
      </c>
      <c r="AD46" s="96" t="n">
        <f aca="false">Anchor!K139</f>
        <v>119.3</v>
      </c>
      <c r="AE46" s="96" t="n">
        <f aca="false">Anchor!L139</f>
        <v>929</v>
      </c>
      <c r="AF46" s="101" t="n">
        <f aca="false">AC46/3600</f>
        <v>20.4753361111111</v>
      </c>
      <c r="AG46" s="102" t="n">
        <f aca="false">E46+Y46</f>
        <v>7346.3952</v>
      </c>
      <c r="AH46" s="188"/>
      <c r="AI46" s="95" t="n">
        <v>2476.1992</v>
      </c>
      <c r="AJ46" s="96" t="n">
        <v>34.5264</v>
      </c>
      <c r="AK46" s="96" t="n">
        <v>40.3999</v>
      </c>
      <c r="AL46" s="96" t="n">
        <v>40.1326</v>
      </c>
      <c r="AM46" s="95" t="n">
        <v>73269.73</v>
      </c>
      <c r="AN46" s="96" t="n">
        <v>108.22</v>
      </c>
      <c r="AO46" s="96" t="n">
        <v>928</v>
      </c>
      <c r="AP46" s="101" t="n">
        <f aca="false">AM46/3600</f>
        <v>20.3527027777778</v>
      </c>
      <c r="AQ46" s="102" t="n">
        <f aca="false">J46+AI46</f>
        <v>7346.3952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.994010680329356</v>
      </c>
      <c r="AY46" s="104" t="n">
        <f aca="false">AN46/AD46</f>
        <v>0.907124895222129</v>
      </c>
      <c r="AZ46" s="105" t="n">
        <f aca="false">AO46/AE46</f>
        <v>0.998923573735199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520.6968</v>
      </c>
      <c r="F47" s="110" t="n">
        <f aca="false">Anchor!C140</f>
        <v>35.309</v>
      </c>
      <c r="G47" s="110" t="n">
        <f aca="false">Anchor!D140</f>
        <v>40.5611</v>
      </c>
      <c r="H47" s="111" t="n">
        <f aca="false">Anchor!E140</f>
        <v>40.3602</v>
      </c>
      <c r="I47" s="82"/>
      <c r="J47" s="109" t="n">
        <v>2520.6968</v>
      </c>
      <c r="K47" s="110" t="n">
        <v>35.309</v>
      </c>
      <c r="L47" s="110" t="n">
        <v>40.5611</v>
      </c>
      <c r="M47" s="111" t="n">
        <v>40.360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3561.48</v>
      </c>
      <c r="AD47" s="110" t="n">
        <f aca="false">Anchor!K140</f>
        <v>98.34</v>
      </c>
      <c r="AE47" s="110" t="n">
        <f aca="false">Anchor!L140</f>
        <v>929</v>
      </c>
      <c r="AF47" s="115" t="n">
        <f aca="false">AC47/3600</f>
        <v>17.6559666666667</v>
      </c>
      <c r="AG47" s="116" t="n">
        <f aca="false">E47+Y47</f>
        <v>3984.032</v>
      </c>
      <c r="AH47" s="188"/>
      <c r="AI47" s="109" t="n">
        <v>1463.3352</v>
      </c>
      <c r="AJ47" s="110" t="n">
        <v>32.7871</v>
      </c>
      <c r="AK47" s="110" t="n">
        <v>39.758</v>
      </c>
      <c r="AL47" s="110" t="n">
        <v>39.2314</v>
      </c>
      <c r="AM47" s="109" t="n">
        <v>64344.55</v>
      </c>
      <c r="AN47" s="110" t="n">
        <v>101.59</v>
      </c>
      <c r="AO47" s="110" t="n">
        <v>928</v>
      </c>
      <c r="AP47" s="115" t="n">
        <f aca="false">AM47/3600</f>
        <v>17.8734861111111</v>
      </c>
      <c r="AQ47" s="116" t="n">
        <f aca="false">J47+AI47</f>
        <v>3984.03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1231988304866</v>
      </c>
      <c r="AY47" s="118" t="n">
        <f aca="false">AN47/AD47</f>
        <v>1.03304860687411</v>
      </c>
      <c r="AZ47" s="119" t="n">
        <f aca="false">AO47/AE47</f>
        <v>0.998923573735199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9.9592</v>
      </c>
      <c r="F48" s="80" t="n">
        <f aca="false">Anchor!C141</f>
        <v>39.2906</v>
      </c>
      <c r="G48" s="80" t="n">
        <f aca="false">Anchor!D141</f>
        <v>43.347</v>
      </c>
      <c r="H48" s="81" t="n">
        <f aca="false">Anchor!E141</f>
        <v>44.3972</v>
      </c>
      <c r="I48" s="82"/>
      <c r="J48" s="79" t="n">
        <v>15149.9592</v>
      </c>
      <c r="K48" s="80" t="n">
        <v>39.2906</v>
      </c>
      <c r="L48" s="80" t="n">
        <v>43.347</v>
      </c>
      <c r="M48" s="81" t="n">
        <v>44.397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6518.25</v>
      </c>
      <c r="AD48" s="80" t="n">
        <f aca="false">Anchor!K141</f>
        <v>140.61</v>
      </c>
      <c r="AE48" s="80" t="n">
        <f aca="false">Anchor!L141</f>
        <v>930</v>
      </c>
      <c r="AF48" s="87" t="n">
        <f aca="false">AC48/3600</f>
        <v>26.810625</v>
      </c>
      <c r="AG48" s="88" t="n">
        <f aca="false">E48+Y48</f>
        <v>23711.672</v>
      </c>
      <c r="AH48" s="188"/>
      <c r="AI48" s="79" t="n">
        <v>8561.7128</v>
      </c>
      <c r="AJ48" s="80" t="n">
        <v>37.7674</v>
      </c>
      <c r="AK48" s="80" t="n">
        <v>42.3872</v>
      </c>
      <c r="AL48" s="80" t="n">
        <v>42.9524</v>
      </c>
      <c r="AM48" s="79" t="n">
        <v>81903.84</v>
      </c>
      <c r="AN48" s="80" t="n">
        <v>122.58</v>
      </c>
      <c r="AO48" s="80" t="n">
        <v>928</v>
      </c>
      <c r="AP48" s="87" t="n">
        <f aca="false">AM48/3600</f>
        <v>22.7510666666667</v>
      </c>
      <c r="AQ48" s="88" t="n">
        <f aca="false">J48+AI48</f>
        <v>23711.672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.848583972461167</v>
      </c>
      <c r="AY48" s="90" t="n">
        <f aca="false">AN48/AD48</f>
        <v>0.871772989118839</v>
      </c>
      <c r="AZ48" s="91" t="n">
        <f aca="false">AO48/AE48</f>
        <v>0.99784946236559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37.804</v>
      </c>
      <c r="F49" s="96" t="n">
        <f aca="false">Anchor!C142</f>
        <v>37.6674</v>
      </c>
      <c r="G49" s="96" t="n">
        <f aca="false">Anchor!D142</f>
        <v>42.1691</v>
      </c>
      <c r="H49" s="97" t="n">
        <f aca="false">Anchor!E142</f>
        <v>42.5965</v>
      </c>
      <c r="I49" s="82"/>
      <c r="J49" s="95" t="n">
        <v>5437.804</v>
      </c>
      <c r="K49" s="96" t="n">
        <v>37.6674</v>
      </c>
      <c r="L49" s="96" t="n">
        <v>42.1691</v>
      </c>
      <c r="M49" s="97" t="n">
        <v>42.596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0207.7</v>
      </c>
      <c r="AD49" s="96" t="n">
        <f aca="false">Anchor!K142</f>
        <v>119.9</v>
      </c>
      <c r="AE49" s="96" t="n">
        <f aca="false">Anchor!L142</f>
        <v>929</v>
      </c>
      <c r="AF49" s="101" t="n">
        <f aca="false">AC49/3600</f>
        <v>22.2799166666667</v>
      </c>
      <c r="AG49" s="102" t="n">
        <f aca="false">E49+Y49</f>
        <v>9878.5744</v>
      </c>
      <c r="AH49" s="188"/>
      <c r="AI49" s="95" t="n">
        <v>4440.7704</v>
      </c>
      <c r="AJ49" s="96" t="n">
        <v>36.2319</v>
      </c>
      <c r="AK49" s="96" t="n">
        <v>41.426</v>
      </c>
      <c r="AL49" s="96" t="n">
        <v>41.5433</v>
      </c>
      <c r="AM49" s="95" t="n">
        <v>79510.32</v>
      </c>
      <c r="AN49" s="96" t="n">
        <v>118.83</v>
      </c>
      <c r="AO49" s="96" t="n">
        <v>928</v>
      </c>
      <c r="AP49" s="101" t="n">
        <f aca="false">AM49/3600</f>
        <v>22.0862</v>
      </c>
      <c r="AQ49" s="102" t="n">
        <f aca="false">J49+AI49</f>
        <v>9878.5744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.991305323553724</v>
      </c>
      <c r="AY49" s="104" t="n">
        <f aca="false">AN49/AD49</f>
        <v>0.991075896580484</v>
      </c>
      <c r="AZ49" s="105" t="n">
        <f aca="false">AO49/AE49</f>
        <v>0.998923573735199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724.8408</v>
      </c>
      <c r="F50" s="96" t="n">
        <f aca="false">Anchor!C143</f>
        <v>36.0864</v>
      </c>
      <c r="G50" s="96" t="n">
        <f aca="false">Anchor!D143</f>
        <v>41.1853</v>
      </c>
      <c r="H50" s="97" t="n">
        <f aca="false">Anchor!E143</f>
        <v>41.1675</v>
      </c>
      <c r="I50" s="82"/>
      <c r="J50" s="95" t="n">
        <v>2724.8408</v>
      </c>
      <c r="K50" s="96" t="n">
        <v>36.0864</v>
      </c>
      <c r="L50" s="96" t="n">
        <v>41.1853</v>
      </c>
      <c r="M50" s="97" t="n">
        <v>41.167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70894.71</v>
      </c>
      <c r="AD50" s="96" t="n">
        <f aca="false">Anchor!K143</f>
        <v>103.51</v>
      </c>
      <c r="AE50" s="96" t="n">
        <f aca="false">Anchor!L143</f>
        <v>929</v>
      </c>
      <c r="AF50" s="101" t="n">
        <f aca="false">AC50/3600</f>
        <v>19.692975</v>
      </c>
      <c r="AG50" s="102" t="n">
        <f aca="false">E50+Y50</f>
        <v>5201.04</v>
      </c>
      <c r="AH50" s="188"/>
      <c r="AI50" s="95" t="n">
        <v>2476.1992</v>
      </c>
      <c r="AJ50" s="96" t="n">
        <v>34.5264</v>
      </c>
      <c r="AK50" s="96" t="n">
        <v>40.3999</v>
      </c>
      <c r="AL50" s="96" t="n">
        <v>40.1326</v>
      </c>
      <c r="AM50" s="95" t="n">
        <v>59997.61</v>
      </c>
      <c r="AN50" s="96" t="n">
        <v>91</v>
      </c>
      <c r="AO50" s="96" t="n">
        <v>928</v>
      </c>
      <c r="AP50" s="101" t="n">
        <f aca="false">AM50/3600</f>
        <v>16.6660027777778</v>
      </c>
      <c r="AQ50" s="102" t="n">
        <f aca="false">J50+AI50</f>
        <v>5201.0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.846291775507651</v>
      </c>
      <c r="AY50" s="104" t="n">
        <f aca="false">AN50/AD50</f>
        <v>0.879142111873249</v>
      </c>
      <c r="AZ50" s="105" t="n">
        <f aca="false">AO50/AE50</f>
        <v>0.998923573735199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404.9672</v>
      </c>
      <c r="F51" s="110" t="n">
        <f aca="false">Anchor!C144</f>
        <v>34.3188</v>
      </c>
      <c r="G51" s="110" t="n">
        <f aca="false">Anchor!D144</f>
        <v>40.1786</v>
      </c>
      <c r="H51" s="111" t="n">
        <f aca="false">Anchor!E144</f>
        <v>39.8162</v>
      </c>
      <c r="I51" s="82"/>
      <c r="J51" s="109" t="n">
        <v>1404.9672</v>
      </c>
      <c r="K51" s="110" t="n">
        <v>34.3188</v>
      </c>
      <c r="L51" s="110" t="n">
        <v>40.1786</v>
      </c>
      <c r="M51" s="111" t="n">
        <v>39.816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62426.18</v>
      </c>
      <c r="AD51" s="110" t="n">
        <f aca="false">Anchor!K144</f>
        <v>93.97</v>
      </c>
      <c r="AE51" s="110" t="n">
        <f aca="false">Anchor!L144</f>
        <v>929</v>
      </c>
      <c r="AF51" s="115" t="n">
        <f aca="false">AC51/3600</f>
        <v>17.3406055555556</v>
      </c>
      <c r="AG51" s="116" t="n">
        <f aca="false">E51+Y51</f>
        <v>2868.3024</v>
      </c>
      <c r="AH51" s="188"/>
      <c r="AI51" s="109" t="n">
        <v>1463.3352</v>
      </c>
      <c r="AJ51" s="110" t="n">
        <v>32.7871</v>
      </c>
      <c r="AK51" s="110" t="n">
        <v>39.758</v>
      </c>
      <c r="AL51" s="110" t="n">
        <v>39.2314</v>
      </c>
      <c r="AM51" s="109" t="n">
        <v>57348.03</v>
      </c>
      <c r="AN51" s="110" t="n">
        <v>81.58</v>
      </c>
      <c r="AO51" s="110" t="n">
        <v>928</v>
      </c>
      <c r="AP51" s="115" t="n">
        <f aca="false">AM51/3600</f>
        <v>15.9300083333333</v>
      </c>
      <c r="AQ51" s="116" t="n">
        <f aca="false">J51+AI51</f>
        <v>2868.3024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.918653520045596</v>
      </c>
      <c r="AY51" s="118" t="n">
        <f aca="false">AN51/AD51</f>
        <v>0.868149409385974</v>
      </c>
      <c r="AZ51" s="119" t="n">
        <f aca="false">AO51/AE51</f>
        <v>0.998923573735199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865.2856</v>
      </c>
      <c r="F52" s="80" t="n">
        <f aca="false">Anchor!C145</f>
        <v>40.4465</v>
      </c>
      <c r="G52" s="80" t="n">
        <f aca="false">Anchor!D145</f>
        <v>42.0448</v>
      </c>
      <c r="H52" s="81" t="n">
        <f aca="false">Anchor!E145</f>
        <v>43.9746</v>
      </c>
      <c r="I52" s="82"/>
      <c r="J52" s="79" t="n">
        <v>94865.2856</v>
      </c>
      <c r="K52" s="80" t="n">
        <v>40.4465</v>
      </c>
      <c r="L52" s="80" t="n">
        <v>42.0448</v>
      </c>
      <c r="M52" s="81" t="n">
        <v>43.974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4228.7</v>
      </c>
      <c r="AD52" s="80" t="n">
        <f aca="false">Anchor!K145</f>
        <v>204.96</v>
      </c>
      <c r="AE52" s="80" t="n">
        <f aca="false">Anchor!L145</f>
        <v>930</v>
      </c>
      <c r="AF52" s="87" t="n">
        <f aca="false">AC52/3600</f>
        <v>31.7301944444444</v>
      </c>
      <c r="AG52" s="88" t="n">
        <f aca="false">E52+Y52</f>
        <v>108621.6776</v>
      </c>
      <c r="AH52" s="188"/>
      <c r="AI52" s="79" t="n">
        <v>13756.392</v>
      </c>
      <c r="AJ52" s="80" t="n">
        <v>35.4704</v>
      </c>
      <c r="AK52" s="80" t="n">
        <v>40.6415</v>
      </c>
      <c r="AL52" s="80" t="n">
        <v>42.9663</v>
      </c>
      <c r="AM52" s="79" t="n">
        <v>114401.59</v>
      </c>
      <c r="AN52" s="80" t="n">
        <v>203.18</v>
      </c>
      <c r="AO52" s="80" t="n">
        <v>929</v>
      </c>
      <c r="AP52" s="87" t="n">
        <f aca="false">AM52/3600</f>
        <v>31.7782194444444</v>
      </c>
      <c r="AQ52" s="88" t="n">
        <f aca="false">J52+AI52</f>
        <v>108621.677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0151354256855</v>
      </c>
      <c r="AY52" s="90" t="n">
        <f aca="false">AN52/AD52</f>
        <v>0.991315378610461</v>
      </c>
      <c r="AZ52" s="91" t="n">
        <f aca="false">AO52/AE52</f>
        <v>0.998924731182796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930.144</v>
      </c>
      <c r="F53" s="96" t="n">
        <f aca="false">Anchor!C146</f>
        <v>36.4954</v>
      </c>
      <c r="G53" s="96" t="n">
        <f aca="false">Anchor!D146</f>
        <v>40.9251</v>
      </c>
      <c r="H53" s="97" t="n">
        <f aca="false">Anchor!E146</f>
        <v>43.1163</v>
      </c>
      <c r="I53" s="82"/>
      <c r="J53" s="95" t="n">
        <v>27930.144</v>
      </c>
      <c r="K53" s="96" t="n">
        <v>36.4954</v>
      </c>
      <c r="L53" s="96" t="n">
        <v>40.9251</v>
      </c>
      <c r="M53" s="97" t="n">
        <v>43.116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81552.26</v>
      </c>
      <c r="AD53" s="96" t="n">
        <f aca="false">Anchor!K146</f>
        <v>151.55</v>
      </c>
      <c r="AE53" s="96" t="n">
        <f aca="false">Anchor!L146</f>
        <v>930</v>
      </c>
      <c r="AF53" s="101" t="n">
        <f aca="false">AC53/3600</f>
        <v>22.6534055555556</v>
      </c>
      <c r="AG53" s="102" t="n">
        <f aca="false">E53+Y53</f>
        <v>31803.664</v>
      </c>
      <c r="AH53" s="188"/>
      <c r="AI53" s="95" t="n">
        <v>3873.52</v>
      </c>
      <c r="AJ53" s="96" t="n">
        <v>34.1449</v>
      </c>
      <c r="AK53" s="96" t="n">
        <v>39.7452</v>
      </c>
      <c r="AL53" s="96" t="n">
        <v>42.2659</v>
      </c>
      <c r="AM53" s="95" t="n">
        <v>81023.41</v>
      </c>
      <c r="AN53" s="96" t="n">
        <v>145.64</v>
      </c>
      <c r="AO53" s="96" t="n">
        <v>928</v>
      </c>
      <c r="AP53" s="101" t="n">
        <f aca="false">AM53/3600</f>
        <v>22.5065027777778</v>
      </c>
      <c r="AQ53" s="102" t="n">
        <f aca="false">J53+AI53</f>
        <v>31803.664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.993515201172843</v>
      </c>
      <c r="AY53" s="104" t="n">
        <f aca="false">AN53/AD53</f>
        <v>0.961002969317057</v>
      </c>
      <c r="AZ53" s="105" t="n">
        <f aca="false">AO53/AE53</f>
        <v>0.99784946236559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542.1144</v>
      </c>
      <c r="F54" s="96" t="n">
        <f aca="false">Anchor!C147</f>
        <v>34.7998</v>
      </c>
      <c r="G54" s="96" t="n">
        <f aca="false">Anchor!D147</f>
        <v>40.0061</v>
      </c>
      <c r="H54" s="97" t="n">
        <f aca="false">Anchor!E147</f>
        <v>42.4206</v>
      </c>
      <c r="I54" s="82"/>
      <c r="J54" s="95" t="n">
        <v>6542.1144</v>
      </c>
      <c r="K54" s="96" t="n">
        <v>34.7998</v>
      </c>
      <c r="L54" s="96" t="n">
        <v>40.0061</v>
      </c>
      <c r="M54" s="97" t="n">
        <v>42.420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3063.08</v>
      </c>
      <c r="AD54" s="96" t="n">
        <f aca="false">Anchor!K147</f>
        <v>114.25</v>
      </c>
      <c r="AE54" s="96" t="n">
        <f aca="false">Anchor!L147</f>
        <v>929</v>
      </c>
      <c r="AF54" s="101" t="n">
        <f aca="false">AC54/3600</f>
        <v>17.5175222222222</v>
      </c>
      <c r="AG54" s="102" t="n">
        <f aca="false">E54+Y54</f>
        <v>8057.9264</v>
      </c>
      <c r="AH54" s="188"/>
      <c r="AI54" s="95" t="n">
        <v>1515.812</v>
      </c>
      <c r="AJ54" s="96" t="n">
        <v>32.5955</v>
      </c>
      <c r="AK54" s="96" t="n">
        <v>38.7509</v>
      </c>
      <c r="AL54" s="96" t="n">
        <v>41.3717</v>
      </c>
      <c r="AM54" s="95" t="n">
        <v>52966.08</v>
      </c>
      <c r="AN54" s="96" t="n">
        <v>105.12</v>
      </c>
      <c r="AO54" s="96" t="n">
        <v>928</v>
      </c>
      <c r="AP54" s="101" t="n">
        <f aca="false">AM54/3600</f>
        <v>14.7128</v>
      </c>
      <c r="AQ54" s="102" t="n">
        <f aca="false">J54+AI54</f>
        <v>8057.9264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.839890471572273</v>
      </c>
      <c r="AY54" s="104" t="n">
        <f aca="false">AN54/AD54</f>
        <v>0.920087527352298</v>
      </c>
      <c r="AZ54" s="105" t="n">
        <f aca="false">AO54/AE54</f>
        <v>0.998923573735199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86.464</v>
      </c>
      <c r="F55" s="110" t="n">
        <f aca="false">Anchor!C148</f>
        <v>33.403</v>
      </c>
      <c r="G55" s="110" t="n">
        <f aca="false">Anchor!D148</f>
        <v>39.0512</v>
      </c>
      <c r="H55" s="111" t="n">
        <f aca="false">Anchor!E148</f>
        <v>41.6224</v>
      </c>
      <c r="I55" s="82"/>
      <c r="J55" s="109" t="n">
        <v>2186.464</v>
      </c>
      <c r="K55" s="110" t="n">
        <v>33.403</v>
      </c>
      <c r="L55" s="110" t="n">
        <v>39.0512</v>
      </c>
      <c r="M55" s="111" t="n">
        <v>41.622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5496.28</v>
      </c>
      <c r="AD55" s="110" t="n">
        <f aca="false">Anchor!K148</f>
        <v>94.81</v>
      </c>
      <c r="AE55" s="110" t="n">
        <f aca="false">Anchor!L148</f>
        <v>929</v>
      </c>
      <c r="AF55" s="115" t="n">
        <f aca="false">AC55/3600</f>
        <v>15.4156333333333</v>
      </c>
      <c r="AG55" s="116" t="n">
        <f aca="false">E55+Y55</f>
        <v>2889.6936</v>
      </c>
      <c r="AH55" s="188"/>
      <c r="AI55" s="109" t="n">
        <v>703.2296</v>
      </c>
      <c r="AJ55" s="110" t="n">
        <v>30.7848</v>
      </c>
      <c r="AK55" s="110" t="n">
        <v>38.165</v>
      </c>
      <c r="AL55" s="110" t="n">
        <v>40.8997</v>
      </c>
      <c r="AM55" s="109" t="n">
        <v>49589.07</v>
      </c>
      <c r="AN55" s="110" t="n">
        <v>96.66</v>
      </c>
      <c r="AO55" s="110" t="n">
        <v>928</v>
      </c>
      <c r="AP55" s="115" t="n">
        <f aca="false">AM55/3600</f>
        <v>13.7747416666667</v>
      </c>
      <c r="AQ55" s="116" t="n">
        <f aca="false">J55+AI55</f>
        <v>2889.693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.893556649202433</v>
      </c>
      <c r="AY55" s="118" t="n">
        <f aca="false">AN55/AD55</f>
        <v>1.01951270962979</v>
      </c>
      <c r="AZ55" s="119" t="n">
        <f aca="false">AO55/AE55</f>
        <v>0.998923573735199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685.016</v>
      </c>
      <c r="F56" s="80" t="n">
        <f aca="false">Anchor!C149</f>
        <v>38.1578</v>
      </c>
      <c r="G56" s="80" t="n">
        <f aca="false">Anchor!D149</f>
        <v>41.3381</v>
      </c>
      <c r="H56" s="81" t="n">
        <f aca="false">Anchor!E149</f>
        <v>43.4456</v>
      </c>
      <c r="I56" s="82"/>
      <c r="J56" s="79" t="n">
        <v>49685.016</v>
      </c>
      <c r="K56" s="80" t="n">
        <v>38.1578</v>
      </c>
      <c r="L56" s="80" t="n">
        <v>41.3381</v>
      </c>
      <c r="M56" s="81" t="n">
        <v>43.445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1382.92</v>
      </c>
      <c r="AD56" s="80" t="n">
        <f aca="false">Anchor!K149</f>
        <v>178.07</v>
      </c>
      <c r="AE56" s="80" t="n">
        <f aca="false">Anchor!L149</f>
        <v>930</v>
      </c>
      <c r="AF56" s="87" t="n">
        <f aca="false">AC56/3600</f>
        <v>28.1619222222222</v>
      </c>
      <c r="AG56" s="88" t="n">
        <f aca="false">E56+Y56</f>
        <v>63441.408</v>
      </c>
      <c r="AH56" s="188"/>
      <c r="AI56" s="79" t="n">
        <v>13756.392</v>
      </c>
      <c r="AJ56" s="80" t="n">
        <v>35.4704</v>
      </c>
      <c r="AK56" s="80" t="n">
        <v>40.6415</v>
      </c>
      <c r="AL56" s="80" t="n">
        <v>42.9663</v>
      </c>
      <c r="AM56" s="79" t="n">
        <v>90474.72</v>
      </c>
      <c r="AN56" s="80" t="n">
        <v>155.09</v>
      </c>
      <c r="AO56" s="80" t="n">
        <v>928</v>
      </c>
      <c r="AP56" s="87" t="n">
        <f aca="false">AM56/3600</f>
        <v>25.1318666666667</v>
      </c>
      <c r="AQ56" s="88" t="n">
        <f aca="false">J56+AI56</f>
        <v>63441.408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.892405939777627</v>
      </c>
      <c r="AY56" s="90" t="n">
        <f aca="false">AN56/AD56</f>
        <v>0.870949626551356</v>
      </c>
      <c r="AZ56" s="91" t="n">
        <f aca="false">AO56/AE56</f>
        <v>0.99784946236559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864.896</v>
      </c>
      <c r="F57" s="96" t="n">
        <f aca="false">Anchor!C150</f>
        <v>35.4583</v>
      </c>
      <c r="G57" s="96" t="n">
        <f aca="false">Anchor!D150</f>
        <v>40.4296</v>
      </c>
      <c r="H57" s="97" t="n">
        <f aca="false">Anchor!E150</f>
        <v>42.7221</v>
      </c>
      <c r="I57" s="82"/>
      <c r="J57" s="95" t="n">
        <v>11864.896</v>
      </c>
      <c r="K57" s="96" t="n">
        <v>35.4583</v>
      </c>
      <c r="L57" s="96" t="n">
        <v>40.4296</v>
      </c>
      <c r="M57" s="97" t="n">
        <v>42.722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71500.79</v>
      </c>
      <c r="AD57" s="96" t="n">
        <f aca="false">Anchor!K150</f>
        <v>139.69</v>
      </c>
      <c r="AE57" s="96" t="n">
        <f aca="false">Anchor!L150</f>
        <v>929</v>
      </c>
      <c r="AF57" s="101" t="n">
        <f aca="false">AC57/3600</f>
        <v>19.8613305555556</v>
      </c>
      <c r="AG57" s="102" t="n">
        <f aca="false">E57+Y57</f>
        <v>15738.416</v>
      </c>
      <c r="AH57" s="188"/>
      <c r="AI57" s="95" t="n">
        <v>3873.52</v>
      </c>
      <c r="AJ57" s="96" t="n">
        <v>34.1449</v>
      </c>
      <c r="AK57" s="96" t="n">
        <v>39.7452</v>
      </c>
      <c r="AL57" s="96" t="n">
        <v>42.2659</v>
      </c>
      <c r="AM57" s="95" t="n">
        <v>71076.02</v>
      </c>
      <c r="AN57" s="96" t="n">
        <v>125.31</v>
      </c>
      <c r="AO57" s="96" t="n">
        <v>927</v>
      </c>
      <c r="AP57" s="101" t="n">
        <f aca="false">AM57/3600</f>
        <v>19.7433388888889</v>
      </c>
      <c r="AQ57" s="102" t="n">
        <f aca="false">J57+AI57</f>
        <v>15738.416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.994059226478477</v>
      </c>
      <c r="AY57" s="104" t="n">
        <f aca="false">AN57/AD57</f>
        <v>0.897057770778152</v>
      </c>
      <c r="AZ57" s="105" t="n">
        <f aca="false">AO57/AE57</f>
        <v>0.99784714747039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329.1232</v>
      </c>
      <c r="F58" s="96" t="n">
        <f aca="false">Anchor!C151</f>
        <v>34.1285</v>
      </c>
      <c r="G58" s="96" t="n">
        <f aca="false">Anchor!D151</f>
        <v>39.646</v>
      </c>
      <c r="H58" s="97" t="n">
        <f aca="false">Anchor!E151</f>
        <v>42.1255</v>
      </c>
      <c r="I58" s="82"/>
      <c r="J58" s="95" t="n">
        <v>3329.1232</v>
      </c>
      <c r="K58" s="96" t="n">
        <v>34.1285</v>
      </c>
      <c r="L58" s="96" t="n">
        <v>39.646</v>
      </c>
      <c r="M58" s="97" t="n">
        <v>42.125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9283.95</v>
      </c>
      <c r="AD58" s="96" t="n">
        <f aca="false">Anchor!K151</f>
        <v>102.47</v>
      </c>
      <c r="AE58" s="96" t="n">
        <f aca="false">Anchor!L151</f>
        <v>929</v>
      </c>
      <c r="AF58" s="101" t="n">
        <f aca="false">AC58/3600</f>
        <v>16.4677638888889</v>
      </c>
      <c r="AG58" s="102" t="n">
        <f aca="false">E58+Y58</f>
        <v>4844.9352</v>
      </c>
      <c r="AH58" s="188"/>
      <c r="AI58" s="95" t="n">
        <v>1515.812</v>
      </c>
      <c r="AJ58" s="96" t="n">
        <v>32.5955</v>
      </c>
      <c r="AK58" s="96" t="n">
        <v>38.7509</v>
      </c>
      <c r="AL58" s="96" t="n">
        <v>41.3717</v>
      </c>
      <c r="AM58" s="95" t="n">
        <v>49870.9</v>
      </c>
      <c r="AN58" s="96" t="n">
        <v>89.57</v>
      </c>
      <c r="AO58" s="96" t="n">
        <v>928</v>
      </c>
      <c r="AP58" s="101" t="n">
        <f aca="false">AM58/3600</f>
        <v>13.8530277777778</v>
      </c>
      <c r="AQ58" s="102" t="n">
        <f aca="false">J58+AI58</f>
        <v>4844.935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.841220937538744</v>
      </c>
      <c r="AY58" s="104" t="n">
        <f aca="false">AN58/AD58</f>
        <v>0.874109495462086</v>
      </c>
      <c r="AZ58" s="105" t="n">
        <f aca="false">AO58/AE58</f>
        <v>0.998923573735199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66.8904</v>
      </c>
      <c r="F59" s="110" t="n">
        <f aca="false">Anchor!C152</f>
        <v>32.5735</v>
      </c>
      <c r="G59" s="110" t="n">
        <f aca="false">Anchor!D152</f>
        <v>38.6762</v>
      </c>
      <c r="H59" s="111" t="n">
        <f aca="false">Anchor!E152</f>
        <v>41.3142</v>
      </c>
      <c r="I59" s="82"/>
      <c r="J59" s="109" t="n">
        <v>1266.8904</v>
      </c>
      <c r="K59" s="110" t="n">
        <v>32.5735</v>
      </c>
      <c r="L59" s="110" t="n">
        <v>38.6762</v>
      </c>
      <c r="M59" s="111" t="n">
        <v>41.314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3390.08</v>
      </c>
      <c r="AD59" s="110" t="n">
        <f aca="false">Anchor!K152</f>
        <v>109.99</v>
      </c>
      <c r="AE59" s="110" t="n">
        <f aca="false">Anchor!L152</f>
        <v>929</v>
      </c>
      <c r="AF59" s="115" t="n">
        <f aca="false">AC59/3600</f>
        <v>14.8305777777778</v>
      </c>
      <c r="AG59" s="116" t="n">
        <f aca="false">E59+Y59</f>
        <v>1970.12</v>
      </c>
      <c r="AH59" s="188"/>
      <c r="AI59" s="109" t="n">
        <v>703.2296</v>
      </c>
      <c r="AJ59" s="110" t="n">
        <v>30.7848</v>
      </c>
      <c r="AK59" s="110" t="n">
        <v>38.165</v>
      </c>
      <c r="AL59" s="110" t="n">
        <v>40.8997</v>
      </c>
      <c r="AM59" s="109" t="n">
        <v>45324.83</v>
      </c>
      <c r="AN59" s="110" t="n">
        <v>88.07</v>
      </c>
      <c r="AO59" s="110" t="n">
        <v>927</v>
      </c>
      <c r="AP59" s="115" t="n">
        <f aca="false">AM59/3600</f>
        <v>12.5902305555556</v>
      </c>
      <c r="AQ59" s="116" t="n">
        <f aca="false">J59+AI59</f>
        <v>1970.12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.848937293220014</v>
      </c>
      <c r="AY59" s="118" t="n">
        <f aca="false">AN59/AD59</f>
        <v>0.800709155377762</v>
      </c>
      <c r="AZ59" s="119" t="n">
        <f aca="false">AO59/AE59</f>
        <v>0.997847147470398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08650313279383</v>
      </c>
      <c r="AY64" s="129" t="n">
        <f aca="false">GEOMEAN(AY4:AY59)</f>
        <v>0.889418624695084</v>
      </c>
      <c r="AZ64" s="130" t="n">
        <f aca="false">GEOMEAN(AZ4:AZ59)</f>
        <v>0.998573881962809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8437.1703713055</v>
      </c>
      <c r="AD80" s="267" t="n">
        <f aca="false">GEOMEAN(AD4:AD59)</f>
        <v>78.7500393004905</v>
      </c>
      <c r="AE80" s="267"/>
      <c r="AF80" s="238" t="n">
        <f aca="false">GEOMEAN(AF4:AF59)</f>
        <v>13.4547695475849</v>
      </c>
      <c r="AH80" s="267"/>
      <c r="AL80" s="267"/>
      <c r="AM80" s="267" t="n">
        <f aca="false">GEOMEAN(AM4:AM59)</f>
        <v>44012.4500322536</v>
      </c>
      <c r="AN80" s="267" t="n">
        <f aca="false">GEOMEAN(AN4:AN59)</f>
        <v>70.0417516493261</v>
      </c>
      <c r="AO80" s="267"/>
      <c r="AP80" s="238" t="n">
        <f aca="false">GEOMEAN(AP4:AP59)</f>
        <v>12.225680564514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21.286480555556</v>
      </c>
      <c r="AD81" s="237" t="n">
        <f aca="false">SUM(AD4:AD59)/3600</f>
        <v>1.33356666666667</v>
      </c>
      <c r="AF81" s="269" t="n">
        <f aca="false">SUM(AF4:AF59)</f>
        <v>821.286480555556</v>
      </c>
      <c r="AM81" s="237" t="n">
        <f aca="false">SUM(AM4:AM59)/3600</f>
        <v>750.579230555556</v>
      </c>
      <c r="AN81" s="237" t="n">
        <f aca="false">SUM(AN4:AN59)/3600</f>
        <v>1.20170555555556</v>
      </c>
      <c r="AP81" s="269" t="n">
        <f aca="false">SUM(AP4:AP59)</f>
        <v>750.57923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-RefIdx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-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194.8624</v>
      </c>
      <c r="F4" s="80" t="n">
        <f aca="false">Anchor!C497</f>
        <v>41.6063</v>
      </c>
      <c r="G4" s="80" t="n">
        <f aca="false">Anchor!D497</f>
        <v>41.4243</v>
      </c>
      <c r="H4" s="81" t="n">
        <f aca="false">Anchor!E497</f>
        <v>43.8293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7181.96</v>
      </c>
      <c r="AD4" s="80" t="n">
        <f aca="false">Anchor!K497</f>
        <v>65.44</v>
      </c>
      <c r="AE4" s="80" t="n">
        <f aca="false">Anchor!L497</f>
        <v>1287</v>
      </c>
      <c r="AF4" s="87" t="n">
        <f aca="false">AC4/3600</f>
        <v>10.3283222222222</v>
      </c>
      <c r="AG4" s="88" t="n">
        <f aca="false">E4+Y4</f>
        <v>17228.432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469.9808</v>
      </c>
      <c r="F5" s="96" t="n">
        <f aca="false">Anchor!C498</f>
        <v>39.2578</v>
      </c>
      <c r="G5" s="96" t="n">
        <f aca="false">Anchor!D498</f>
        <v>39.7492</v>
      </c>
      <c r="H5" s="97" t="n">
        <f aca="false">Anchor!E498</f>
        <v>42.1006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2085.76</v>
      </c>
      <c r="AD5" s="96" t="n">
        <f aca="false">Anchor!K498</f>
        <v>56.21</v>
      </c>
      <c r="AE5" s="96" t="n">
        <f aca="false">Anchor!L498</f>
        <v>1287</v>
      </c>
      <c r="AF5" s="101" t="n">
        <f aca="false">AC5/3600</f>
        <v>8.91271111111111</v>
      </c>
      <c r="AG5" s="102" t="n">
        <f aca="false">E5+Y5</f>
        <v>7533.2528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73.8912</v>
      </c>
      <c r="F6" s="96" t="n">
        <f aca="false">Anchor!C499</f>
        <v>37.0283</v>
      </c>
      <c r="G6" s="96" t="n">
        <f aca="false">Anchor!D499</f>
        <v>38.618</v>
      </c>
      <c r="H6" s="97" t="n">
        <f aca="false">Anchor!E499</f>
        <v>40.9644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647.78</v>
      </c>
      <c r="AD6" s="96" t="n">
        <f aca="false">Anchor!K499</f>
        <v>51.64</v>
      </c>
      <c r="AE6" s="96" t="n">
        <f aca="false">Anchor!L499</f>
        <v>1287</v>
      </c>
      <c r="AF6" s="101" t="n">
        <f aca="false">AC6/3600</f>
        <v>7.95771666666667</v>
      </c>
      <c r="AG6" s="102" t="n">
        <f aca="false">E6+Y6</f>
        <v>3792.4416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8.9008</v>
      </c>
      <c r="F7" s="110" t="n">
        <f aca="false">Anchor!C500</f>
        <v>34.7473</v>
      </c>
      <c r="G7" s="110" t="n">
        <f aca="false">Anchor!D500</f>
        <v>37.4025</v>
      </c>
      <c r="H7" s="111" t="n">
        <f aca="false">Anchor!E500</f>
        <v>39.7319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373.13</v>
      </c>
      <c r="AD7" s="110" t="n">
        <f aca="false">Anchor!K500</f>
        <v>45.88</v>
      </c>
      <c r="AE7" s="110" t="n">
        <f aca="false">Anchor!L500</f>
        <v>1287</v>
      </c>
      <c r="AF7" s="115" t="n">
        <f aca="false">AC7/3600</f>
        <v>7.32586944444445</v>
      </c>
      <c r="AG7" s="116" t="n">
        <f aca="false">E7+Y7</f>
        <v>2022.4128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7980.6144</v>
      </c>
      <c r="F8" s="80" t="n">
        <f aca="false">Anchor!C501</f>
        <v>40.3918</v>
      </c>
      <c r="G8" s="80" t="n">
        <f aca="false">Anchor!D501</f>
        <v>40.5384</v>
      </c>
      <c r="H8" s="81" t="n">
        <f aca="false">Anchor!E501</f>
        <v>42.9094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246.28</v>
      </c>
      <c r="AD8" s="80" t="n">
        <f aca="false">Anchor!K501</f>
        <v>60.72</v>
      </c>
      <c r="AE8" s="80" t="n">
        <f aca="false">Anchor!L501</f>
        <v>1287</v>
      </c>
      <c r="AF8" s="87" t="n">
        <f aca="false">AC8/3600</f>
        <v>9.51285555555556</v>
      </c>
      <c r="AG8" s="88" t="n">
        <f aca="false">E8+Y8</f>
        <v>12014.184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485.9184</v>
      </c>
      <c r="F9" s="96" t="n">
        <f aca="false">Anchor!C502</f>
        <v>38.1026</v>
      </c>
      <c r="G9" s="96" t="n">
        <f aca="false">Anchor!D502</f>
        <v>38.9722</v>
      </c>
      <c r="H9" s="97" t="n">
        <f aca="false">Anchor!E502</f>
        <v>41.3077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30232.04</v>
      </c>
      <c r="AD9" s="96" t="n">
        <f aca="false">Anchor!K502</f>
        <v>53.05</v>
      </c>
      <c r="AE9" s="96" t="n">
        <f aca="false">Anchor!L502</f>
        <v>1287</v>
      </c>
      <c r="AF9" s="101" t="n">
        <f aca="false">AC9/3600</f>
        <v>8.39778888888889</v>
      </c>
      <c r="AG9" s="102" t="n">
        <f aca="false">E9+Y9</f>
        <v>5549.1904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40.8416</v>
      </c>
      <c r="F10" s="96" t="n">
        <f aca="false">Anchor!C503</f>
        <v>35.8269</v>
      </c>
      <c r="G10" s="96" t="n">
        <f aca="false">Anchor!D503</f>
        <v>37.8391</v>
      </c>
      <c r="H10" s="97" t="n">
        <f aca="false">Anchor!E503</f>
        <v>40.1674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488.62</v>
      </c>
      <c r="AD10" s="96" t="n">
        <f aca="false">Anchor!K503</f>
        <v>48.58</v>
      </c>
      <c r="AE10" s="96" t="n">
        <f aca="false">Anchor!L503</f>
        <v>1288</v>
      </c>
      <c r="AF10" s="101" t="n">
        <f aca="false">AC10/3600</f>
        <v>7.63572777777778</v>
      </c>
      <c r="AG10" s="102" t="n">
        <f aca="false">E10+Y10</f>
        <v>2859.392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67.7824</v>
      </c>
      <c r="F11" s="110" t="n">
        <f aca="false">Anchor!C504</f>
        <v>33.5442</v>
      </c>
      <c r="G11" s="110" t="n">
        <f aca="false">Anchor!D504</f>
        <v>36.9896</v>
      </c>
      <c r="H11" s="111" t="n">
        <f aca="false">Anchor!E504</f>
        <v>39.3632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708.72</v>
      </c>
      <c r="AD11" s="110" t="n">
        <f aca="false">Anchor!K504</f>
        <v>45.11</v>
      </c>
      <c r="AE11" s="110" t="n">
        <f aca="false">Anchor!L504</f>
        <v>1287</v>
      </c>
      <c r="AF11" s="115" t="n">
        <f aca="false">AC11/3600</f>
        <v>7.14131111111111</v>
      </c>
      <c r="AG11" s="116" t="n">
        <f aca="false">E11+Y11</f>
        <v>1581.2944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474.4432</v>
      </c>
      <c r="F12" s="80" t="n">
        <f aca="false">Anchor!C505</f>
        <v>40.8928</v>
      </c>
      <c r="G12" s="80" t="n">
        <f aca="false">Anchor!D505</f>
        <v>43.9414</v>
      </c>
      <c r="H12" s="81" t="n">
        <f aca="false">Anchor!E505</f>
        <v>44.1095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2568.16</v>
      </c>
      <c r="AD12" s="80" t="n">
        <f aca="false">Anchor!K505</f>
        <v>82.79</v>
      </c>
      <c r="AE12" s="80" t="n">
        <f aca="false">Anchor!L505</f>
        <v>1288</v>
      </c>
      <c r="AF12" s="87" t="n">
        <f aca="false">AC12/3600</f>
        <v>14.6022666666667</v>
      </c>
      <c r="AG12" s="88" t="n">
        <f aca="false">E12+Y12</f>
        <v>45434.7424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196.3936</v>
      </c>
      <c r="F13" s="96" t="n">
        <f aca="false">Anchor!C506</f>
        <v>38.0948</v>
      </c>
      <c r="G13" s="96" t="n">
        <f aca="false">Anchor!D506</f>
        <v>42.1719</v>
      </c>
      <c r="H13" s="97" t="n">
        <f aca="false">Anchor!E506</f>
        <v>42.7493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613.02</v>
      </c>
      <c r="AD13" s="96" t="n">
        <f aca="false">Anchor!K506</f>
        <v>71.57</v>
      </c>
      <c r="AE13" s="96" t="n">
        <f aca="false">Anchor!L506</f>
        <v>1287</v>
      </c>
      <c r="AF13" s="101" t="n">
        <f aca="false">AC13/3600</f>
        <v>12.9480611111111</v>
      </c>
      <c r="AG13" s="102" t="n">
        <f aca="false">E13+Y13</f>
        <v>24592.3344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31.2848</v>
      </c>
      <c r="F14" s="96" t="n">
        <f aca="false">Anchor!C507</f>
        <v>35.4428</v>
      </c>
      <c r="G14" s="96" t="n">
        <f aca="false">Anchor!D507</f>
        <v>40.9923</v>
      </c>
      <c r="H14" s="97" t="n">
        <f aca="false">Anchor!E507</f>
        <v>41.7906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2586.18</v>
      </c>
      <c r="AD14" s="96" t="n">
        <f aca="false">Anchor!K507</f>
        <v>63.92</v>
      </c>
      <c r="AE14" s="96" t="n">
        <f aca="false">Anchor!L507</f>
        <v>1288</v>
      </c>
      <c r="AF14" s="101" t="n">
        <f aca="false">AC14/3600</f>
        <v>11.8294944444444</v>
      </c>
      <c r="AG14" s="102" t="n">
        <f aca="false">E14+Y14</f>
        <v>14373.2704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392.6304</v>
      </c>
      <c r="F15" s="110" t="n">
        <f aca="false">Anchor!C508</f>
        <v>32.9329</v>
      </c>
      <c r="G15" s="110" t="n">
        <f aca="false">Anchor!D508</f>
        <v>39.8088</v>
      </c>
      <c r="H15" s="111" t="n">
        <f aca="false">Anchor!E508</f>
        <v>40.7112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8976.2</v>
      </c>
      <c r="AD15" s="110" t="n">
        <f aca="false">Anchor!K508</f>
        <v>58.26</v>
      </c>
      <c r="AE15" s="110" t="n">
        <f aca="false">Anchor!L508</f>
        <v>1287</v>
      </c>
      <c r="AF15" s="115" t="n">
        <f aca="false">AC15/3600</f>
        <v>10.8267222222222</v>
      </c>
      <c r="AG15" s="116" t="n">
        <f aca="false">E15+Y15</f>
        <v>8838.4752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6884.424</v>
      </c>
      <c r="F16" s="80" t="n">
        <f aca="false">Anchor!C509</f>
        <v>39.3526</v>
      </c>
      <c r="G16" s="80" t="n">
        <f aca="false">Anchor!D509</f>
        <v>43.0356</v>
      </c>
      <c r="H16" s="81" t="n">
        <f aca="false">Anchor!E509</f>
        <v>43.4437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7977.96</v>
      </c>
      <c r="AD16" s="80" t="n">
        <f aca="false">Anchor!K509</f>
        <v>73.22</v>
      </c>
      <c r="AE16" s="80" t="n">
        <f aca="false">Anchor!L509</f>
        <v>1288</v>
      </c>
      <c r="AF16" s="87" t="n">
        <f aca="false">AC16/3600</f>
        <v>13.3272111111111</v>
      </c>
      <c r="AG16" s="88" t="n">
        <f aca="false">E16+Y16</f>
        <v>32844.7232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03.8192</v>
      </c>
      <c r="F17" s="96" t="n">
        <f aca="false">Anchor!C510</f>
        <v>36.5667</v>
      </c>
      <c r="G17" s="96" t="n">
        <f aca="false">Anchor!D510</f>
        <v>41.3915</v>
      </c>
      <c r="H17" s="97" t="n">
        <f aca="false">Anchor!E510</f>
        <v>42.1366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3053.03</v>
      </c>
      <c r="AD17" s="96" t="n">
        <f aca="false">Anchor!K510</f>
        <v>64.29</v>
      </c>
      <c r="AE17" s="96" t="n">
        <f aca="false">Anchor!L510</f>
        <v>1287</v>
      </c>
      <c r="AF17" s="101" t="n">
        <f aca="false">AC17/3600</f>
        <v>11.959175</v>
      </c>
      <c r="AG17" s="102" t="n">
        <f aca="false">E17+Y17</f>
        <v>17899.76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729.1488</v>
      </c>
      <c r="F18" s="96" t="n">
        <f aca="false">Anchor!C511</f>
        <v>33.9217</v>
      </c>
      <c r="G18" s="96" t="n">
        <f aca="false">Anchor!D511</f>
        <v>40.1699</v>
      </c>
      <c r="H18" s="97" t="n">
        <f aca="false">Anchor!E511</f>
        <v>41.0983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8761.46</v>
      </c>
      <c r="AD18" s="96" t="n">
        <f aca="false">Anchor!K511</f>
        <v>58.21</v>
      </c>
      <c r="AE18" s="96" t="n">
        <f aca="false">Anchor!L511</f>
        <v>1287</v>
      </c>
      <c r="AF18" s="101" t="n">
        <f aca="false">AC18/3600</f>
        <v>10.7670722222222</v>
      </c>
      <c r="AG18" s="102" t="n">
        <f aca="false">E18+Y18</f>
        <v>10371.1344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118.9488</v>
      </c>
      <c r="F19" s="110" t="n">
        <f aca="false">Anchor!C512</f>
        <v>31.5512</v>
      </c>
      <c r="G19" s="110" t="n">
        <f aca="false">Anchor!D512</f>
        <v>39.3279</v>
      </c>
      <c r="H19" s="111" t="n">
        <f aca="false">Anchor!E512</f>
        <v>40.3228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184.38</v>
      </c>
      <c r="AD19" s="110" t="n">
        <f aca="false">Anchor!K512</f>
        <v>53.45</v>
      </c>
      <c r="AE19" s="110" t="n">
        <f aca="false">Anchor!L512</f>
        <v>1287</v>
      </c>
      <c r="AF19" s="115" t="n">
        <f aca="false">AC19/3600</f>
        <v>10.0512166666667</v>
      </c>
      <c r="AG19" s="116" t="n">
        <f aca="false">E19+Y19</f>
        <v>6564.7936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00.3752</v>
      </c>
      <c r="F20" s="80" t="n">
        <f aca="false">Anchor!C513</f>
        <v>41.6214</v>
      </c>
      <c r="G20" s="80" t="n">
        <f aca="false">Anchor!D513</f>
        <v>43.1868</v>
      </c>
      <c r="H20" s="81" t="n">
        <f aca="false">Anchor!E513</f>
        <v>44.5901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5823.66</v>
      </c>
      <c r="AD20" s="80" t="n">
        <f aca="false">Anchor!K513</f>
        <v>55.68</v>
      </c>
      <c r="AE20" s="80" t="n">
        <f aca="false">Anchor!L513</f>
        <v>686</v>
      </c>
      <c r="AF20" s="87" t="n">
        <f aca="false">AC20/3600</f>
        <v>9.95101666666667</v>
      </c>
      <c r="AG20" s="88" t="n">
        <f aca="false">E20+Y20</f>
        <v>6343.0736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63.5624</v>
      </c>
      <c r="F21" s="96" t="n">
        <f aca="false">Anchor!C514</f>
        <v>40.0078</v>
      </c>
      <c r="G21" s="96" t="n">
        <f aca="false">Anchor!D514</f>
        <v>41.7788</v>
      </c>
      <c r="H21" s="97" t="n">
        <f aca="false">Anchor!E514</f>
        <v>42.9204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1645.48</v>
      </c>
      <c r="AD21" s="96" t="n">
        <f aca="false">Anchor!K514</f>
        <v>49.65</v>
      </c>
      <c r="AE21" s="96" t="n">
        <f aca="false">Anchor!L514</f>
        <v>686</v>
      </c>
      <c r="AF21" s="101" t="n">
        <f aca="false">AC21/3600</f>
        <v>8.79041111111111</v>
      </c>
      <c r="AG21" s="102" t="n">
        <f aca="false">E21+Y21</f>
        <v>3386.626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53.8848</v>
      </c>
      <c r="F22" s="96" t="n">
        <f aca="false">Anchor!C515</f>
        <v>38.1068</v>
      </c>
      <c r="G22" s="96" t="n">
        <f aca="false">Anchor!D515</f>
        <v>40.8067</v>
      </c>
      <c r="H22" s="97" t="n">
        <f aca="false">Anchor!E515</f>
        <v>41.9274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26.67</v>
      </c>
      <c r="AD22" s="96" t="n">
        <f aca="false">Anchor!K515</f>
        <v>46.09</v>
      </c>
      <c r="AE22" s="96" t="n">
        <f aca="false">Anchor!L515</f>
        <v>686</v>
      </c>
      <c r="AF22" s="101" t="n">
        <f aca="false">AC22/3600</f>
        <v>8.03518611111111</v>
      </c>
      <c r="AG22" s="102" t="n">
        <f aca="false">E22+Y22</f>
        <v>1912.272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13.3576</v>
      </c>
      <c r="F23" s="110" t="n">
        <f aca="false">Anchor!C516</f>
        <v>35.985</v>
      </c>
      <c r="G23" s="110" t="n">
        <f aca="false">Anchor!D516</f>
        <v>39.9022</v>
      </c>
      <c r="H23" s="111" t="n">
        <f aca="false">Anchor!E516</f>
        <v>41.060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6176.19</v>
      </c>
      <c r="AD23" s="110" t="n">
        <f aca="false">Anchor!K516</f>
        <v>41.73</v>
      </c>
      <c r="AE23" s="110" t="n">
        <f aca="false">Anchor!L516</f>
        <v>685</v>
      </c>
      <c r="AF23" s="115" t="n">
        <f aca="false">AC23/3600</f>
        <v>7.27116388888889</v>
      </c>
      <c r="AG23" s="116" t="n">
        <f aca="false">E23+Y23</f>
        <v>1060.9376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44.756</v>
      </c>
      <c r="F24" s="80" t="n">
        <f aca="false">Anchor!C517</f>
        <v>40.7066</v>
      </c>
      <c r="G24" s="80" t="n">
        <f aca="false">Anchor!D517</f>
        <v>42.4044</v>
      </c>
      <c r="H24" s="81" t="n">
        <f aca="false">Anchor!E517</f>
        <v>43.627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2540.52</v>
      </c>
      <c r="AD24" s="80" t="n">
        <f aca="false">Anchor!K517</f>
        <v>50.25</v>
      </c>
      <c r="AE24" s="80" t="n">
        <f aca="false">Anchor!L517</f>
        <v>686</v>
      </c>
      <c r="AF24" s="87" t="n">
        <f aca="false">AC24/3600</f>
        <v>9.03903333333333</v>
      </c>
      <c r="AG24" s="88" t="n">
        <f aca="false">E24+Y24</f>
        <v>4287.4544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7.8408</v>
      </c>
      <c r="F25" s="96" t="n">
        <f aca="false">Anchor!C518</f>
        <v>38.8891</v>
      </c>
      <c r="G25" s="96" t="n">
        <f aca="false">Anchor!D518</f>
        <v>41.1008</v>
      </c>
      <c r="H25" s="97" t="n">
        <f aca="false">Anchor!E518</f>
        <v>42.1921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187.15</v>
      </c>
      <c r="AD25" s="96" t="n">
        <f aca="false">Anchor!K518</f>
        <v>44.94</v>
      </c>
      <c r="AE25" s="96" t="n">
        <f aca="false">Anchor!L518</f>
        <v>686</v>
      </c>
      <c r="AF25" s="101" t="n">
        <f aca="false">AC25/3600</f>
        <v>8.10754166666667</v>
      </c>
      <c r="AG25" s="102" t="n">
        <f aca="false">E25+Y25</f>
        <v>2350.904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65.9248</v>
      </c>
      <c r="F26" s="96" t="n">
        <f aca="false">Anchor!C519</f>
        <v>36.8567</v>
      </c>
      <c r="G26" s="96" t="n">
        <f aca="false">Anchor!D519</f>
        <v>40.0987</v>
      </c>
      <c r="H26" s="97" t="n">
        <f aca="false">Anchor!E519</f>
        <v>41.2523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6788.15</v>
      </c>
      <c r="AD26" s="96" t="n">
        <f aca="false">Anchor!K519</f>
        <v>41.48</v>
      </c>
      <c r="AE26" s="96" t="n">
        <f aca="false">Anchor!L519</f>
        <v>686</v>
      </c>
      <c r="AF26" s="101" t="n">
        <f aca="false">AC26/3600</f>
        <v>7.44115277777778</v>
      </c>
      <c r="AG26" s="102" t="n">
        <f aca="false">E26+Y26</f>
        <v>1324.312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36.368</v>
      </c>
      <c r="F27" s="110" t="n">
        <f aca="false">Anchor!C520</f>
        <v>34.8625</v>
      </c>
      <c r="G27" s="110" t="n">
        <f aca="false">Anchor!D520</f>
        <v>39.5604</v>
      </c>
      <c r="H27" s="111" t="n">
        <f aca="false">Anchor!E520</f>
        <v>40.7739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5076.7</v>
      </c>
      <c r="AD27" s="110" t="n">
        <f aca="false">Anchor!K520</f>
        <v>40.46</v>
      </c>
      <c r="AE27" s="110" t="n">
        <f aca="false">Anchor!L520</f>
        <v>686</v>
      </c>
      <c r="AF27" s="115" t="n">
        <f aca="false">AC27/3600</f>
        <v>6.96575</v>
      </c>
      <c r="AG27" s="116" t="n">
        <f aca="false">E27+Y27</f>
        <v>783.948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45.7536</v>
      </c>
      <c r="F28" s="80" t="n">
        <f aca="false">Anchor!C521</f>
        <v>39.9005</v>
      </c>
      <c r="G28" s="80" t="n">
        <f aca="false">Anchor!D521</f>
        <v>41.8948</v>
      </c>
      <c r="H28" s="81" t="n">
        <f aca="false">Anchor!E521</f>
        <v>43.0106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4.49</v>
      </c>
      <c r="AD28" s="80" t="n">
        <f aca="false">Anchor!K521</f>
        <v>58.33</v>
      </c>
      <c r="AE28" s="80" t="n">
        <f aca="false">Anchor!L521</f>
        <v>686</v>
      </c>
      <c r="AF28" s="87" t="n">
        <f aca="false">AC28/3600</f>
        <v>9.54569166666667</v>
      </c>
      <c r="AG28" s="88" t="n">
        <f aca="false">E28+Y28</f>
        <v>10005.5096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13.8568</v>
      </c>
      <c r="F29" s="96" t="n">
        <f aca="false">Anchor!C522</f>
        <v>37.5463</v>
      </c>
      <c r="G29" s="96" t="n">
        <f aca="false">Anchor!D522</f>
        <v>40.1239</v>
      </c>
      <c r="H29" s="97" t="n">
        <f aca="false">Anchor!E522</f>
        <v>41.1067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9092.6</v>
      </c>
      <c r="AD29" s="96" t="n">
        <f aca="false">Anchor!K522</f>
        <v>50.29</v>
      </c>
      <c r="AE29" s="96" t="n">
        <f aca="false">Anchor!L522</f>
        <v>686</v>
      </c>
      <c r="AF29" s="101" t="n">
        <f aca="false">AC29/3600</f>
        <v>8.08127777777778</v>
      </c>
      <c r="AG29" s="102" t="n">
        <f aca="false">E29+Y29</f>
        <v>4768.2896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47.5632</v>
      </c>
      <c r="F30" s="96" t="n">
        <f aca="false">Anchor!C523</f>
        <v>35.2721</v>
      </c>
      <c r="G30" s="96" t="n">
        <f aca="false">Anchor!D523</f>
        <v>38.8795</v>
      </c>
      <c r="H30" s="97" t="n">
        <f aca="false">Anchor!E523</f>
        <v>39.982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964.71</v>
      </c>
      <c r="AD30" s="96" t="n">
        <f aca="false">Anchor!K523</f>
        <v>44.96</v>
      </c>
      <c r="AE30" s="96" t="n">
        <f aca="false">Anchor!L523</f>
        <v>685</v>
      </c>
      <c r="AF30" s="101" t="n">
        <f aca="false">AC30/3600</f>
        <v>7.21241944444444</v>
      </c>
      <c r="AG30" s="102" t="n">
        <f aca="false">E30+Y30</f>
        <v>2392.2032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77.68</v>
      </c>
      <c r="F31" s="110" t="n">
        <f aca="false">Anchor!C524</f>
        <v>33.0818</v>
      </c>
      <c r="G31" s="110" t="n">
        <f aca="false">Anchor!D524</f>
        <v>37.6504</v>
      </c>
      <c r="H31" s="111" t="n">
        <f aca="false">Anchor!E524</f>
        <v>39.0222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516.53</v>
      </c>
      <c r="AD31" s="110" t="n">
        <f aca="false">Anchor!K524</f>
        <v>40.22</v>
      </c>
      <c r="AE31" s="110" t="n">
        <f aca="false">Anchor!L524</f>
        <v>686</v>
      </c>
      <c r="AF31" s="115" t="n">
        <f aca="false">AC31/3600</f>
        <v>6.53236944444444</v>
      </c>
      <c r="AG31" s="116" t="n">
        <f aca="false">E31+Y31</f>
        <v>1199.8328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02.4824</v>
      </c>
      <c r="F32" s="80" t="n">
        <f aca="false">Anchor!C525</f>
        <v>38.7094</v>
      </c>
      <c r="G32" s="80" t="n">
        <f aca="false">Anchor!D525</f>
        <v>40.9777</v>
      </c>
      <c r="H32" s="81" t="n">
        <f aca="false">Anchor!E525</f>
        <v>41.9879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2038.07</v>
      </c>
      <c r="AD32" s="80" t="n">
        <f aca="false">Anchor!K525</f>
        <v>54.44</v>
      </c>
      <c r="AE32" s="80" t="n">
        <f aca="false">Anchor!L525</f>
        <v>686</v>
      </c>
      <c r="AF32" s="87" t="n">
        <f aca="false">AC32/3600</f>
        <v>8.89946388888889</v>
      </c>
      <c r="AG32" s="88" t="n">
        <f aca="false">E32+Y32</f>
        <v>7262.2384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51.3048</v>
      </c>
      <c r="F33" s="96" t="n">
        <f aca="false">Anchor!C526</f>
        <v>36.3732</v>
      </c>
      <c r="G33" s="96" t="n">
        <f aca="false">Anchor!D526</f>
        <v>39.2738</v>
      </c>
      <c r="H33" s="97" t="n">
        <f aca="false">Anchor!E526</f>
        <v>40.3122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623.89</v>
      </c>
      <c r="AD33" s="96" t="n">
        <f aca="false">Anchor!K526</f>
        <v>47.73</v>
      </c>
      <c r="AE33" s="96" t="n">
        <f aca="false">Anchor!L526</f>
        <v>686</v>
      </c>
      <c r="AF33" s="101" t="n">
        <f aca="false">AC33/3600</f>
        <v>7.67330277777778</v>
      </c>
      <c r="AG33" s="102" t="n">
        <f aca="false">E33+Y33</f>
        <v>3505.7376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095.9384</v>
      </c>
      <c r="F34" s="96" t="n">
        <f aca="false">Anchor!C527</f>
        <v>34.1239</v>
      </c>
      <c r="G34" s="96" t="n">
        <f aca="false">Anchor!D527</f>
        <v>38.0464</v>
      </c>
      <c r="H34" s="97" t="n">
        <f aca="false">Anchor!E527</f>
        <v>39.3126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679.81</v>
      </c>
      <c r="AD34" s="96" t="n">
        <f aca="false">Anchor!K527</f>
        <v>42.16</v>
      </c>
      <c r="AE34" s="96" t="n">
        <f aca="false">Anchor!L527</f>
        <v>685</v>
      </c>
      <c r="AF34" s="101" t="n">
        <f aca="false">AC34/3600</f>
        <v>6.85550277777778</v>
      </c>
      <c r="AG34" s="102" t="n">
        <f aca="false">E34+Y34</f>
        <v>1740.5784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5.2152</v>
      </c>
      <c r="F35" s="110" t="n">
        <f aca="false">Anchor!C528</f>
        <v>32.031</v>
      </c>
      <c r="G35" s="110" t="n">
        <f aca="false">Anchor!D528</f>
        <v>37.2681</v>
      </c>
      <c r="H35" s="111" t="n">
        <f aca="false">Anchor!E528</f>
        <v>38.7668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681.24</v>
      </c>
      <c r="AD35" s="110" t="n">
        <f aca="false">Anchor!K528</f>
        <v>39.27</v>
      </c>
      <c r="AE35" s="110" t="n">
        <f aca="false">Anchor!L528</f>
        <v>686</v>
      </c>
      <c r="AF35" s="115" t="n">
        <f aca="false">AC35/3600</f>
        <v>6.30034444444445</v>
      </c>
      <c r="AG35" s="116" t="n">
        <f aca="false">E35+Y35</f>
        <v>887.368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668.7688</v>
      </c>
      <c r="F36" s="80" t="n">
        <f aca="false">Anchor!C529</f>
        <v>38.6808</v>
      </c>
      <c r="G36" s="80" t="n">
        <f aca="false">Anchor!D529</f>
        <v>40.1058</v>
      </c>
      <c r="H36" s="81" t="n">
        <f aca="false">Anchor!E529</f>
        <v>43.1757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1352.58</v>
      </c>
      <c r="AD36" s="80" t="n">
        <f aca="false">Anchor!K529</f>
        <v>116.99</v>
      </c>
      <c r="AE36" s="80" t="n">
        <f aca="false">Anchor!L529</f>
        <v>686</v>
      </c>
      <c r="AF36" s="87" t="n">
        <f aca="false">AC36/3600</f>
        <v>19.8201611111111</v>
      </c>
      <c r="AG36" s="88" t="n">
        <f aca="false">E36+Y36</f>
        <v>23373.452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24.176</v>
      </c>
      <c r="F37" s="96" t="n">
        <f aca="false">Anchor!C530</f>
        <v>37.0909</v>
      </c>
      <c r="G37" s="96" t="n">
        <f aca="false">Anchor!D530</f>
        <v>39.0408</v>
      </c>
      <c r="H37" s="97" t="n">
        <f aca="false">Anchor!E530</f>
        <v>41.6249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8781</v>
      </c>
      <c r="AD37" s="96" t="n">
        <f aca="false">Anchor!K530</f>
        <v>89.13</v>
      </c>
      <c r="AE37" s="96" t="n">
        <f aca="false">Anchor!L530</f>
        <v>686</v>
      </c>
      <c r="AF37" s="101" t="n">
        <f aca="false">AC37/3600</f>
        <v>16.3280555555556</v>
      </c>
      <c r="AG37" s="102" t="n">
        <f aca="false">E37+Y37</f>
        <v>8772.7288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5.0232</v>
      </c>
      <c r="F38" s="96" t="n">
        <f aca="false">Anchor!C531</f>
        <v>35.4105</v>
      </c>
      <c r="G38" s="96" t="n">
        <f aca="false">Anchor!D531</f>
        <v>38.3418</v>
      </c>
      <c r="H38" s="97" t="n">
        <f aca="false">Anchor!E531</f>
        <v>40.421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2910.14</v>
      </c>
      <c r="AD38" s="96" t="n">
        <f aca="false">Anchor!K531</f>
        <v>81.9</v>
      </c>
      <c r="AE38" s="96" t="n">
        <f aca="false">Anchor!L531</f>
        <v>685</v>
      </c>
      <c r="AF38" s="101" t="n">
        <f aca="false">AC38/3600</f>
        <v>14.6972611111111</v>
      </c>
      <c r="AG38" s="102" t="n">
        <f aca="false">E38+Y38</f>
        <v>4547.763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17.5928</v>
      </c>
      <c r="F39" s="110" t="n">
        <f aca="false">Anchor!C532</f>
        <v>33.5713</v>
      </c>
      <c r="G39" s="110" t="n">
        <f aca="false">Anchor!D532</f>
        <v>37.5157</v>
      </c>
      <c r="H39" s="111" t="n">
        <f aca="false">Anchor!E532</f>
        <v>39.0875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667.94</v>
      </c>
      <c r="AD39" s="110" t="n">
        <f aca="false">Anchor!K532</f>
        <v>76.4</v>
      </c>
      <c r="AE39" s="110" t="n">
        <f aca="false">Anchor!L532</f>
        <v>686</v>
      </c>
      <c r="AF39" s="115" t="n">
        <f aca="false">AC39/3600</f>
        <v>13.5188722222222</v>
      </c>
      <c r="AG39" s="116" t="n">
        <f aca="false">E39+Y39</f>
        <v>2489.7792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147.1248</v>
      </c>
      <c r="F40" s="80" t="n">
        <f aca="false">Anchor!C533</f>
        <v>37.8502</v>
      </c>
      <c r="G40" s="80" t="n">
        <f aca="false">Anchor!D533</f>
        <v>39.4985</v>
      </c>
      <c r="H40" s="81" t="n">
        <f aca="false">Anchor!E533</f>
        <v>42.3718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3650.65</v>
      </c>
      <c r="AD40" s="80" t="n">
        <f aca="false">Anchor!K533</f>
        <v>97.16</v>
      </c>
      <c r="AE40" s="80" t="n">
        <f aca="false">Anchor!L533</f>
        <v>686</v>
      </c>
      <c r="AF40" s="87" t="n">
        <f aca="false">AC40/3600</f>
        <v>17.6807361111111</v>
      </c>
      <c r="AG40" s="88" t="n">
        <f aca="false">E40+Y40</f>
        <v>13851.8088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41.0672</v>
      </c>
      <c r="F41" s="96" t="n">
        <f aca="false">Anchor!C534</f>
        <v>36.2109</v>
      </c>
      <c r="G41" s="96" t="n">
        <f aca="false">Anchor!D534</f>
        <v>38.5903</v>
      </c>
      <c r="H41" s="97" t="n">
        <f aca="false">Anchor!E534</f>
        <v>40.821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5727.32</v>
      </c>
      <c r="AD41" s="96" t="n">
        <f aca="false">Anchor!K534</f>
        <v>84.79</v>
      </c>
      <c r="AE41" s="96" t="n">
        <f aca="false">Anchor!L534</f>
        <v>686</v>
      </c>
      <c r="AF41" s="101" t="n">
        <f aca="false">AC41/3600</f>
        <v>15.4798111111111</v>
      </c>
      <c r="AG41" s="102" t="n">
        <f aca="false">E41+Y41</f>
        <v>6289.6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34.2504</v>
      </c>
      <c r="F42" s="96" t="n">
        <f aca="false">Anchor!C535</f>
        <v>34.4288</v>
      </c>
      <c r="G42" s="96" t="n">
        <f aca="false">Anchor!D535</f>
        <v>37.8008</v>
      </c>
      <c r="H42" s="97" t="n">
        <f aca="false">Anchor!E535</f>
        <v>39.5572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556.14</v>
      </c>
      <c r="AD42" s="96" t="n">
        <f aca="false">Anchor!K535</f>
        <v>79</v>
      </c>
      <c r="AE42" s="96" t="n">
        <f aca="false">Anchor!L535</f>
        <v>686</v>
      </c>
      <c r="AF42" s="101" t="n">
        <f aca="false">AC42/3600</f>
        <v>14.0433722222222</v>
      </c>
      <c r="AG42" s="102" t="n">
        <f aca="false">E42+Y42</f>
        <v>3346.990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38.06</v>
      </c>
      <c r="F43" s="110" t="n">
        <f aca="false">Anchor!C536</f>
        <v>32.5774</v>
      </c>
      <c r="G43" s="110" t="n">
        <f aca="false">Anchor!D536</f>
        <v>37.2244</v>
      </c>
      <c r="H43" s="111" t="n">
        <f aca="false">Anchor!E536</f>
        <v>38.6158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6960.47</v>
      </c>
      <c r="AD43" s="110" t="n">
        <f aca="false">Anchor!K536</f>
        <v>73.22</v>
      </c>
      <c r="AE43" s="110" t="n">
        <f aca="false">Anchor!L536</f>
        <v>685</v>
      </c>
      <c r="AF43" s="115" t="n">
        <f aca="false">AC43/3600</f>
        <v>13.044575</v>
      </c>
      <c r="AG43" s="116" t="n">
        <f aca="false">E43+Y43</f>
        <v>1910.2464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07.552</v>
      </c>
      <c r="F44" s="80" t="n">
        <f aca="false">Anchor!C537</f>
        <v>39.3972</v>
      </c>
      <c r="G44" s="80" t="n">
        <f aca="false">Anchor!D537</f>
        <v>43.5109</v>
      </c>
      <c r="H44" s="81" t="n">
        <f aca="false">Anchor!E537</f>
        <v>44.6517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3727.21</v>
      </c>
      <c r="AD44" s="80" t="n">
        <f aca="false">Anchor!K537</f>
        <v>126.86</v>
      </c>
      <c r="AE44" s="80" t="n">
        <f aca="false">Anchor!L537</f>
        <v>686</v>
      </c>
      <c r="AF44" s="87" t="n">
        <f aca="false">AC44/3600</f>
        <v>23.2575583333333</v>
      </c>
      <c r="AG44" s="88" t="n">
        <f aca="false">E44+Y44</f>
        <v>22763.314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62.4936</v>
      </c>
      <c r="F45" s="96" t="n">
        <f aca="false">Anchor!C538</f>
        <v>37.8274</v>
      </c>
      <c r="G45" s="96" t="n">
        <f aca="false">Anchor!D538</f>
        <v>42.2789</v>
      </c>
      <c r="H45" s="97" t="n">
        <f aca="false">Anchor!E538</f>
        <v>42.78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1551.87</v>
      </c>
      <c r="AD45" s="96" t="n">
        <f aca="false">Anchor!K538</f>
        <v>110.27</v>
      </c>
      <c r="AE45" s="96" t="n">
        <f aca="false">Anchor!L538</f>
        <v>686</v>
      </c>
      <c r="AF45" s="101" t="n">
        <f aca="false">AC45/3600</f>
        <v>19.8755194444444</v>
      </c>
      <c r="AG45" s="102" t="n">
        <f aca="false">E45+Y45</f>
        <v>9762.7592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21.6032</v>
      </c>
      <c r="F46" s="96" t="n">
        <f aca="false">Anchor!C539</f>
        <v>36.2902</v>
      </c>
      <c r="G46" s="96" t="n">
        <f aca="false">Anchor!D539</f>
        <v>41.3099</v>
      </c>
      <c r="H46" s="97" t="n">
        <f aca="false">Anchor!E539</f>
        <v>41.3742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2885.8</v>
      </c>
      <c r="AD46" s="96" t="n">
        <f aca="false">Anchor!K539</f>
        <v>96.99</v>
      </c>
      <c r="AE46" s="96" t="n">
        <f aca="false">Anchor!L539</f>
        <v>686</v>
      </c>
      <c r="AF46" s="101" t="n">
        <f aca="false">AC46/3600</f>
        <v>17.4682777777778</v>
      </c>
      <c r="AG46" s="102" t="n">
        <f aca="false">E46+Y46</f>
        <v>5164.2184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72.236</v>
      </c>
      <c r="F47" s="110" t="n">
        <f aca="false">Anchor!C540</f>
        <v>34.5951</v>
      </c>
      <c r="G47" s="110" t="n">
        <f aca="false">Anchor!D540</f>
        <v>40.2819</v>
      </c>
      <c r="H47" s="111" t="n">
        <f aca="false">Anchor!E540</f>
        <v>39.994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353.38</v>
      </c>
      <c r="AD47" s="110" t="n">
        <f aca="false">Anchor!K540</f>
        <v>96.46</v>
      </c>
      <c r="AE47" s="110" t="n">
        <f aca="false">Anchor!L540</f>
        <v>685</v>
      </c>
      <c r="AF47" s="115" t="n">
        <f aca="false">AC47/3600</f>
        <v>15.9314944444444</v>
      </c>
      <c r="AG47" s="116" t="n">
        <f aca="false">E47+Y47</f>
        <v>2901.8384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54.0848</v>
      </c>
      <c r="F48" s="80" t="n">
        <f aca="false">Anchor!C541</f>
        <v>38.5203</v>
      </c>
      <c r="G48" s="80" t="n">
        <f aca="false">Anchor!D541</f>
        <v>42.8794</v>
      </c>
      <c r="H48" s="81" t="n">
        <f aca="false">Anchor!E541</f>
        <v>43.6666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446.86</v>
      </c>
      <c r="AD48" s="80" t="n">
        <f aca="false">Anchor!K541</f>
        <v>115.91</v>
      </c>
      <c r="AE48" s="80" t="n">
        <f aca="false">Anchor!L541</f>
        <v>686</v>
      </c>
      <c r="AF48" s="87" t="n">
        <f aca="false">AC48/3600</f>
        <v>20.9574611111111</v>
      </c>
      <c r="AG48" s="88" t="n">
        <f aca="false">E48+Y48</f>
        <v>14309.8472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65.5368</v>
      </c>
      <c r="F49" s="96" t="n">
        <f aca="false">Anchor!C542</f>
        <v>36.9978</v>
      </c>
      <c r="G49" s="96" t="n">
        <f aca="false">Anchor!D542</f>
        <v>41.6536</v>
      </c>
      <c r="H49" s="97" t="n">
        <f aca="false">Anchor!E542</f>
        <v>41.8832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529.6</v>
      </c>
      <c r="AD49" s="96" t="n">
        <f aca="false">Anchor!K542</f>
        <v>100.37</v>
      </c>
      <c r="AE49" s="96" t="n">
        <f aca="false">Anchor!L542</f>
        <v>686</v>
      </c>
      <c r="AF49" s="101" t="n">
        <f aca="false">AC49/3600</f>
        <v>18.2026666666667</v>
      </c>
      <c r="AG49" s="102" t="n">
        <f aca="false">E49+Y49</f>
        <v>6865.8024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44.4416</v>
      </c>
      <c r="F50" s="96" t="n">
        <f aca="false">Anchor!C543</f>
        <v>35.3529</v>
      </c>
      <c r="G50" s="96" t="n">
        <f aca="false">Anchor!D543</f>
        <v>40.5547</v>
      </c>
      <c r="H50" s="97" t="n">
        <f aca="false">Anchor!E543</f>
        <v>40.3401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9064.42</v>
      </c>
      <c r="AD50" s="96" t="n">
        <f aca="false">Anchor!K543</f>
        <v>90.38</v>
      </c>
      <c r="AE50" s="96" t="n">
        <f aca="false">Anchor!L543</f>
        <v>686</v>
      </c>
      <c r="AF50" s="101" t="n">
        <f aca="false">AC50/3600</f>
        <v>16.4067833333333</v>
      </c>
      <c r="AG50" s="102" t="n">
        <f aca="false">E50+Y50</f>
        <v>3687.0568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58.9544</v>
      </c>
      <c r="F51" s="110" t="n">
        <f aca="false">Anchor!C544</f>
        <v>33.6768</v>
      </c>
      <c r="G51" s="110" t="n">
        <f aca="false">Anchor!D544</f>
        <v>39.8803</v>
      </c>
      <c r="H51" s="111" t="n">
        <f aca="false">Anchor!E544</f>
        <v>39.4399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307.59</v>
      </c>
      <c r="AD51" s="110" t="n">
        <f aca="false">Anchor!K544</f>
        <v>85.1</v>
      </c>
      <c r="AE51" s="110" t="n">
        <f aca="false">Anchor!L544</f>
        <v>685</v>
      </c>
      <c r="AF51" s="115" t="n">
        <f aca="false">AC51/3600</f>
        <v>15.0854416666667</v>
      </c>
      <c r="AG51" s="116" t="n">
        <f aca="false">E51+Y51</f>
        <v>2188.5568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437.8208</v>
      </c>
      <c r="F52" s="80" t="n">
        <f aca="false">Anchor!C545</f>
        <v>38.2286</v>
      </c>
      <c r="G52" s="80" t="n">
        <f aca="false">Anchor!D545</f>
        <v>41.8521</v>
      </c>
      <c r="H52" s="81" t="n">
        <f aca="false">Anchor!E545</f>
        <v>43.973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5640.47</v>
      </c>
      <c r="AD52" s="80" t="n">
        <f aca="false">Anchor!K545</f>
        <v>173.21</v>
      </c>
      <c r="AE52" s="80" t="n">
        <f aca="false">Anchor!L545</f>
        <v>687</v>
      </c>
      <c r="AF52" s="87" t="n">
        <f aca="false">AC52/3600</f>
        <v>26.5667972222222</v>
      </c>
      <c r="AG52" s="88" t="n">
        <f aca="false">E52+Y52</f>
        <v>56281.38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579.4376</v>
      </c>
      <c r="F53" s="96" t="n">
        <f aca="false">Anchor!C546</f>
        <v>35.7252</v>
      </c>
      <c r="G53" s="96" t="n">
        <f aca="false">Anchor!D546</f>
        <v>40.7006</v>
      </c>
      <c r="H53" s="97" t="n">
        <f aca="false">Anchor!E546</f>
        <v>42.9744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9207.93</v>
      </c>
      <c r="AD53" s="96" t="n">
        <f aca="false">Anchor!K546</f>
        <v>131.77</v>
      </c>
      <c r="AE53" s="96" t="n">
        <f aca="false">Anchor!L546</f>
        <v>686</v>
      </c>
      <c r="AF53" s="101" t="n">
        <f aca="false">AC53/3600</f>
        <v>19.224425</v>
      </c>
      <c r="AG53" s="102" t="n">
        <f aca="false">E53+Y53</f>
        <v>12307.7024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32.9592</v>
      </c>
      <c r="F54" s="96" t="n">
        <f aca="false">Anchor!C547</f>
        <v>34.3633</v>
      </c>
      <c r="G54" s="96" t="n">
        <f aca="false">Anchor!D547</f>
        <v>39.7571</v>
      </c>
      <c r="H54" s="97" t="n">
        <f aca="false">Anchor!E547</f>
        <v>42.2544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7598.34</v>
      </c>
      <c r="AD54" s="96" t="n">
        <f aca="false">Anchor!K547</f>
        <v>105.4</v>
      </c>
      <c r="AE54" s="96" t="n">
        <f aca="false">Anchor!L547</f>
        <v>686</v>
      </c>
      <c r="AF54" s="101" t="n">
        <f aca="false">AC54/3600</f>
        <v>15.9995388888889</v>
      </c>
      <c r="AG54" s="102" t="n">
        <f aca="false">E54+Y54</f>
        <v>3882.3624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71.2928</v>
      </c>
      <c r="F55" s="110" t="n">
        <f aca="false">Anchor!C548</f>
        <v>32.7256</v>
      </c>
      <c r="G55" s="110" t="n">
        <f aca="false">Anchor!D548</f>
        <v>38.7703</v>
      </c>
      <c r="H55" s="111" t="n">
        <f aca="false">Anchor!E548</f>
        <v>41.3917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271.28</v>
      </c>
      <c r="AD55" s="110" t="n">
        <f aca="false">Anchor!K548</f>
        <v>97.66</v>
      </c>
      <c r="AE55" s="110" t="n">
        <f aca="false">Anchor!L548</f>
        <v>686</v>
      </c>
      <c r="AF55" s="115" t="n">
        <f aca="false">AC55/3600</f>
        <v>14.7975777777778</v>
      </c>
      <c r="AG55" s="116" t="n">
        <f aca="false">E55+Y55</f>
        <v>1695.3808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695.0216</v>
      </c>
      <c r="F56" s="80" t="n">
        <f aca="false">Anchor!C549</f>
        <v>36.5972</v>
      </c>
      <c r="G56" s="80" t="n">
        <f aca="false">Anchor!D549</f>
        <v>41.2619</v>
      </c>
      <c r="H56" s="81" t="n">
        <f aca="false">Anchor!E549</f>
        <v>43.4602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0791.79</v>
      </c>
      <c r="AD56" s="80" t="n">
        <f aca="false">Anchor!K549</f>
        <v>148.87</v>
      </c>
      <c r="AE56" s="80" t="n">
        <f aca="false">Anchor!L549</f>
        <v>686</v>
      </c>
      <c r="AF56" s="87" t="n">
        <f aca="false">AC56/3600</f>
        <v>22.4421638888889</v>
      </c>
      <c r="AG56" s="88" t="n">
        <f aca="false">E56+Y56</f>
        <v>26538.5808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098.604</v>
      </c>
      <c r="F57" s="96" t="n">
        <f aca="false">Anchor!C550</f>
        <v>35.0626</v>
      </c>
      <c r="G57" s="96" t="n">
        <f aca="false">Anchor!D550</f>
        <v>40.0659</v>
      </c>
      <c r="H57" s="97" t="n">
        <f aca="false">Anchor!E550</f>
        <v>42.4827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3860.77</v>
      </c>
      <c r="AD57" s="96" t="n">
        <f aca="false">Anchor!K550</f>
        <v>113.01</v>
      </c>
      <c r="AE57" s="96" t="n">
        <f aca="false">Anchor!L550</f>
        <v>686</v>
      </c>
      <c r="AF57" s="101" t="n">
        <f aca="false">AC57/3600</f>
        <v>17.7391027777778</v>
      </c>
      <c r="AG57" s="102" t="n">
        <f aca="false">E57+Y57</f>
        <v>6826.8688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25.7328</v>
      </c>
      <c r="F58" s="96" t="n">
        <f aca="false">Anchor!C551</f>
        <v>33.5699</v>
      </c>
      <c r="G58" s="96" t="n">
        <f aca="false">Anchor!D551</f>
        <v>39.0979</v>
      </c>
      <c r="H58" s="97" t="n">
        <f aca="false">Anchor!E551</f>
        <v>41.6976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727.79</v>
      </c>
      <c r="AD58" s="96" t="n">
        <f aca="false">Anchor!K551</f>
        <v>101.79</v>
      </c>
      <c r="AE58" s="96" t="n">
        <f aca="false">Anchor!L551</f>
        <v>686</v>
      </c>
      <c r="AF58" s="101" t="n">
        <f aca="false">AC58/3600</f>
        <v>15.4799416666667</v>
      </c>
      <c r="AG58" s="102" t="n">
        <f aca="false">E58+Y58</f>
        <v>2675.13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37.572</v>
      </c>
      <c r="F59" s="110" t="n">
        <f aca="false">Anchor!C552</f>
        <v>31.828</v>
      </c>
      <c r="G59" s="110" t="n">
        <f aca="false">Anchor!D552</f>
        <v>38.4633</v>
      </c>
      <c r="H59" s="111" t="n">
        <f aca="false">Anchor!E552</f>
        <v>41.1541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2157.5</v>
      </c>
      <c r="AD59" s="110" t="n">
        <f aca="false">Anchor!K552</f>
        <v>95.87</v>
      </c>
      <c r="AE59" s="110" t="n">
        <f aca="false">Anchor!L552</f>
        <v>686</v>
      </c>
      <c r="AF59" s="115" t="n">
        <f aca="false">AC59/3600</f>
        <v>14.4881944444444</v>
      </c>
      <c r="AG59" s="116" t="n">
        <f aca="false">E59+Y59</f>
        <v>1261.6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320.7050610148</v>
      </c>
      <c r="AD80" s="267" t="n">
        <f aca="false">GEOMEAN(AD4:AD59)</f>
        <v>69.3783712956835</v>
      </c>
      <c r="AE80" s="267"/>
      <c r="AF80" s="238" t="n">
        <f aca="false">GEOMEAN(AF4:AF59)</f>
        <v>11.7557514058374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08.760938888889</v>
      </c>
      <c r="AD81" s="237" t="n">
        <f aca="false">SUM(AD4:AD59)/3600</f>
        <v>1.16348055555556</v>
      </c>
      <c r="AF81" s="269" t="n">
        <f aca="false">SUM(AF4:AF59)</f>
        <v>708.76093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-RefIdx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-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882.1072</v>
      </c>
      <c r="F20" s="80" t="n">
        <f aca="false">Anchor!C457</f>
        <v>41.4994</v>
      </c>
      <c r="G20" s="80" t="n">
        <f aca="false">Anchor!D457</f>
        <v>43.1083</v>
      </c>
      <c r="H20" s="81" t="n">
        <f aca="false">Anchor!E457</f>
        <v>44.4856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0145.06</v>
      </c>
      <c r="AD20" s="80" t="n">
        <f aca="false">Anchor!K457</f>
        <v>61.66</v>
      </c>
      <c r="AE20" s="80" t="n">
        <f aca="false">Anchor!L457</f>
        <v>772</v>
      </c>
      <c r="AF20" s="87" t="n">
        <f aca="false">AC20/3600</f>
        <v>11.1514055555556</v>
      </c>
      <c r="AG20" s="88" t="n">
        <f aca="false">E20+Y20</f>
        <v>5941.2384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7.2368</v>
      </c>
      <c r="F21" s="96" t="n">
        <f aca="false">Anchor!C458</f>
        <v>39.8433</v>
      </c>
      <c r="G21" s="96" t="n">
        <f aca="false">Anchor!D458</f>
        <v>41.6925</v>
      </c>
      <c r="H21" s="97" t="n">
        <f aca="false">Anchor!E458</f>
        <v>42.8414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055.43</v>
      </c>
      <c r="AD21" s="96" t="n">
        <f aca="false">Anchor!K458</f>
        <v>55.56</v>
      </c>
      <c r="AE21" s="96" t="n">
        <f aca="false">Anchor!L458</f>
        <v>772</v>
      </c>
      <c r="AF21" s="101" t="n">
        <f aca="false">AC21/3600</f>
        <v>10.0153972222222</v>
      </c>
      <c r="AG21" s="102" t="n">
        <f aca="false">E21+Y21</f>
        <v>3134.2912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62.208</v>
      </c>
      <c r="F22" s="96" t="n">
        <f aca="false">Anchor!C459</f>
        <v>37.9229</v>
      </c>
      <c r="G22" s="96" t="n">
        <f aca="false">Anchor!D459</f>
        <v>40.7137</v>
      </c>
      <c r="H22" s="97" t="n">
        <f aca="false">Anchor!E459</f>
        <v>41.8459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3032.35</v>
      </c>
      <c r="AD22" s="96" t="n">
        <f aca="false">Anchor!K459</f>
        <v>52.9</v>
      </c>
      <c r="AE22" s="96" t="n">
        <f aca="false">Anchor!L459</f>
        <v>772</v>
      </c>
      <c r="AF22" s="101" t="n">
        <f aca="false">AC22/3600</f>
        <v>9.17565277777778</v>
      </c>
      <c r="AG22" s="102" t="n">
        <f aca="false">E22+Y22</f>
        <v>1783.4232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511.9888</v>
      </c>
      <c r="F23" s="110" t="n">
        <f aca="false">Anchor!C460</f>
        <v>35.8354</v>
      </c>
      <c r="G23" s="110" t="n">
        <f aca="false">Anchor!D460</f>
        <v>39.7908</v>
      </c>
      <c r="H23" s="111" t="n">
        <f aca="false">Anchor!E460</f>
        <v>40.975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037.38</v>
      </c>
      <c r="AD23" s="110" t="n">
        <f aca="false">Anchor!K460</f>
        <v>48.83</v>
      </c>
      <c r="AE23" s="110" t="n">
        <f aca="false">Anchor!L460</f>
        <v>772</v>
      </c>
      <c r="AF23" s="115" t="n">
        <f aca="false">AC23/3600</f>
        <v>8.34371666666667</v>
      </c>
      <c r="AG23" s="116" t="n">
        <f aca="false">E23+Y23</f>
        <v>1006.6856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794.2208</v>
      </c>
      <c r="F24" s="80" t="n">
        <f aca="false">Anchor!C461</f>
        <v>40.7081</v>
      </c>
      <c r="G24" s="80" t="n">
        <f aca="false">Anchor!D461</f>
        <v>42.3943</v>
      </c>
      <c r="H24" s="81" t="n">
        <f aca="false">Anchor!E461</f>
        <v>43.6182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5939.59</v>
      </c>
      <c r="AD24" s="80" t="n">
        <f aca="false">Anchor!K461</f>
        <v>51.54</v>
      </c>
      <c r="AE24" s="80" t="n">
        <f aca="false">Anchor!L461</f>
        <v>772</v>
      </c>
      <c r="AF24" s="87" t="n">
        <f aca="false">AC24/3600</f>
        <v>9.98321944444444</v>
      </c>
      <c r="AG24" s="88" t="n">
        <f aca="false">E24+Y24</f>
        <v>3853.352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392.7376</v>
      </c>
      <c r="F25" s="96" t="n">
        <f aca="false">Anchor!C462</f>
        <v>38.8898</v>
      </c>
      <c r="G25" s="96" t="n">
        <f aca="false">Anchor!D462</f>
        <v>41.0887</v>
      </c>
      <c r="H25" s="97" t="n">
        <f aca="false">Anchor!E462</f>
        <v>42.2082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2247.42</v>
      </c>
      <c r="AD25" s="96" t="n">
        <f aca="false">Anchor!K462</f>
        <v>47.06</v>
      </c>
      <c r="AE25" s="96" t="n">
        <f aca="false">Anchor!L462</f>
        <v>772</v>
      </c>
      <c r="AF25" s="101" t="n">
        <f aca="false">AC25/3600</f>
        <v>8.95761666666667</v>
      </c>
      <c r="AG25" s="102" t="n">
        <f aca="false">E25+Y25</f>
        <v>2069.792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13.0464</v>
      </c>
      <c r="F26" s="96" t="n">
        <f aca="false">Anchor!C463</f>
        <v>36.8024</v>
      </c>
      <c r="G26" s="96" t="n">
        <f aca="false">Anchor!D463</f>
        <v>40.1141</v>
      </c>
      <c r="H26" s="97" t="n">
        <f aca="false">Anchor!E463</f>
        <v>41.2959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0125.5</v>
      </c>
      <c r="AD26" s="96" t="n">
        <f aca="false">Anchor!K463</f>
        <v>44.62</v>
      </c>
      <c r="AE26" s="96" t="n">
        <f aca="false">Anchor!L463</f>
        <v>772</v>
      </c>
      <c r="AF26" s="101" t="n">
        <f aca="false">AC26/3600</f>
        <v>8.36819444444445</v>
      </c>
      <c r="AG26" s="102" t="n">
        <f aca="false">E26+Y26</f>
        <v>1134.261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66.7824</v>
      </c>
      <c r="F27" s="110" t="n">
        <f aca="false">Anchor!C464</f>
        <v>34.7272</v>
      </c>
      <c r="G27" s="110" t="n">
        <f aca="false">Anchor!D464</f>
        <v>39.4275</v>
      </c>
      <c r="H27" s="111" t="n">
        <f aca="false">Anchor!E464</f>
        <v>40.681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283.19</v>
      </c>
      <c r="AD27" s="110" t="n">
        <f aca="false">Anchor!K464</f>
        <v>43.32</v>
      </c>
      <c r="AE27" s="110" t="n">
        <f aca="false">Anchor!L464</f>
        <v>772</v>
      </c>
      <c r="AF27" s="115" t="n">
        <f aca="false">AC27/3600</f>
        <v>7.85644166666667</v>
      </c>
      <c r="AG27" s="116" t="n">
        <f aca="false">E27+Y27</f>
        <v>661.4792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562.9032</v>
      </c>
      <c r="F28" s="80" t="n">
        <f aca="false">Anchor!C465</f>
        <v>39.8627</v>
      </c>
      <c r="G28" s="80" t="n">
        <f aca="false">Anchor!D465</f>
        <v>41.8412</v>
      </c>
      <c r="H28" s="81" t="n">
        <f aca="false">Anchor!E465</f>
        <v>42.9349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153.6</v>
      </c>
      <c r="AD28" s="80" t="n">
        <f aca="false">Anchor!K465</f>
        <v>68.35</v>
      </c>
      <c r="AE28" s="80" t="n">
        <f aca="false">Anchor!L465</f>
        <v>773</v>
      </c>
      <c r="AF28" s="87" t="n">
        <f aca="false">AC28/3600</f>
        <v>10.876</v>
      </c>
      <c r="AG28" s="88" t="n">
        <f aca="false">E28+Y28</f>
        <v>10438.336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2939.5864</v>
      </c>
      <c r="F29" s="96" t="n">
        <f aca="false">Anchor!C466</f>
        <v>37.4904</v>
      </c>
      <c r="G29" s="96" t="n">
        <f aca="false">Anchor!D466</f>
        <v>40.0447</v>
      </c>
      <c r="H29" s="97" t="n">
        <f aca="false">Anchor!E466</f>
        <v>41.0274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82.74</v>
      </c>
      <c r="AD29" s="96" t="n">
        <f aca="false">Anchor!K466</f>
        <v>59.02</v>
      </c>
      <c r="AE29" s="96" t="n">
        <f aca="false">Anchor!L466</f>
        <v>772</v>
      </c>
      <c r="AF29" s="101" t="n">
        <f aca="false">AC29/3600</f>
        <v>9.38409444444444</v>
      </c>
      <c r="AG29" s="102" t="n">
        <f aca="false">E29+Y29</f>
        <v>4886.8168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44.18</v>
      </c>
      <c r="F30" s="96" t="n">
        <f aca="false">Anchor!C467</f>
        <v>35.2176</v>
      </c>
      <c r="G30" s="96" t="n">
        <f aca="false">Anchor!D467</f>
        <v>38.8076</v>
      </c>
      <c r="H30" s="97" t="n">
        <f aca="false">Anchor!E467</f>
        <v>39.9125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566.37</v>
      </c>
      <c r="AD30" s="96" t="n">
        <f aca="false">Anchor!K467</f>
        <v>52.22</v>
      </c>
      <c r="AE30" s="96" t="n">
        <f aca="false">Anchor!L467</f>
        <v>772</v>
      </c>
      <c r="AF30" s="101" t="n">
        <f aca="false">AC30/3600</f>
        <v>8.21288055555556</v>
      </c>
      <c r="AG30" s="102" t="n">
        <f aca="false">E30+Y30</f>
        <v>2437.8896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4.1848</v>
      </c>
      <c r="F31" s="110" t="n">
        <f aca="false">Anchor!C468</f>
        <v>33.0301</v>
      </c>
      <c r="G31" s="110" t="n">
        <f aca="false">Anchor!D468</f>
        <v>37.601</v>
      </c>
      <c r="H31" s="111" t="n">
        <f aca="false">Anchor!E468</f>
        <v>38.9707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045.09</v>
      </c>
      <c r="AD31" s="110" t="n">
        <f aca="false">Anchor!K468</f>
        <v>48.25</v>
      </c>
      <c r="AE31" s="110" t="n">
        <f aca="false">Anchor!L468</f>
        <v>772</v>
      </c>
      <c r="AF31" s="115" t="n">
        <f aca="false">AC31/3600</f>
        <v>7.512525</v>
      </c>
      <c r="AG31" s="116" t="n">
        <f aca="false">E31+Y31</f>
        <v>1219.9592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276.136</v>
      </c>
      <c r="F32" s="80" t="n">
        <f aca="false">Anchor!C469</f>
        <v>38.6104</v>
      </c>
      <c r="G32" s="80" t="n">
        <f aca="false">Anchor!D469</f>
        <v>40.884</v>
      </c>
      <c r="H32" s="81" t="n">
        <f aca="false">Anchor!E469</f>
        <v>41.9052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5846.53</v>
      </c>
      <c r="AD32" s="80" t="n">
        <f aca="false">Anchor!K469</f>
        <v>62.48</v>
      </c>
      <c r="AE32" s="80" t="n">
        <f aca="false">Anchor!L469</f>
        <v>773</v>
      </c>
      <c r="AF32" s="87" t="n">
        <f aca="false">AC32/3600</f>
        <v>9.95736944444444</v>
      </c>
      <c r="AG32" s="88" t="n">
        <f aca="false">E32+Y32</f>
        <v>7151.568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368.8352</v>
      </c>
      <c r="F33" s="96" t="n">
        <f aca="false">Anchor!C470</f>
        <v>36.2704</v>
      </c>
      <c r="G33" s="96" t="n">
        <f aca="false">Anchor!D470</f>
        <v>39.1592</v>
      </c>
      <c r="H33" s="97" t="n">
        <f aca="false">Anchor!E470</f>
        <v>40.2287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916.18</v>
      </c>
      <c r="AD33" s="96" t="n">
        <f aca="false">Anchor!K470</f>
        <v>53.23</v>
      </c>
      <c r="AE33" s="96" t="n">
        <f aca="false">Anchor!L470</f>
        <v>772</v>
      </c>
      <c r="AF33" s="101" t="n">
        <f aca="false">AC33/3600</f>
        <v>8.58782777777778</v>
      </c>
      <c r="AG33" s="102" t="n">
        <f aca="false">E33+Y33</f>
        <v>3316.0656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17.4352</v>
      </c>
      <c r="F34" s="96" t="n">
        <f aca="false">Anchor!C471</f>
        <v>34.0277</v>
      </c>
      <c r="G34" s="96" t="n">
        <f aca="false">Anchor!D471</f>
        <v>37.9417</v>
      </c>
      <c r="H34" s="97" t="n">
        <f aca="false">Anchor!E471</f>
        <v>39.2611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667.46</v>
      </c>
      <c r="AD34" s="96" t="n">
        <f aca="false">Anchor!K471</f>
        <v>48.95</v>
      </c>
      <c r="AE34" s="96" t="n">
        <f aca="false">Anchor!L471</f>
        <v>772</v>
      </c>
      <c r="AF34" s="101" t="n">
        <f aca="false">AC34/3600</f>
        <v>7.68540555555556</v>
      </c>
      <c r="AG34" s="102" t="n">
        <f aca="false">E34+Y34</f>
        <v>1611.1448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28.8696</v>
      </c>
      <c r="F35" s="110" t="n">
        <f aca="false">Anchor!C472</f>
        <v>31.9464</v>
      </c>
      <c r="G35" s="110" t="n">
        <f aca="false">Anchor!D472</f>
        <v>37.1425</v>
      </c>
      <c r="H35" s="111" t="n">
        <f aca="false">Anchor!E472</f>
        <v>38.6788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5593.87</v>
      </c>
      <c r="AD35" s="110" t="n">
        <f aca="false">Anchor!K472</f>
        <v>44.13</v>
      </c>
      <c r="AE35" s="110" t="n">
        <f aca="false">Anchor!L472</f>
        <v>772</v>
      </c>
      <c r="AF35" s="115" t="n">
        <f aca="false">AC35/3600</f>
        <v>7.10940833333333</v>
      </c>
      <c r="AG35" s="116" t="n">
        <f aca="false">E35+Y35</f>
        <v>824.644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308.2504</v>
      </c>
      <c r="F36" s="80" t="n">
        <f aca="false">Anchor!C473</f>
        <v>38.656</v>
      </c>
      <c r="G36" s="80" t="n">
        <f aca="false">Anchor!D473</f>
        <v>40.0934</v>
      </c>
      <c r="H36" s="81" t="n">
        <f aca="false">Anchor!E473</f>
        <v>43.0694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9430.99</v>
      </c>
      <c r="AD36" s="80" t="n">
        <f aca="false">Anchor!K473</f>
        <v>126.15</v>
      </c>
      <c r="AE36" s="80" t="n">
        <f aca="false">Anchor!L473</f>
        <v>772</v>
      </c>
      <c r="AF36" s="87" t="n">
        <f aca="false">AC36/3600</f>
        <v>22.0641638888889</v>
      </c>
      <c r="AG36" s="88" t="n">
        <f aca="false">E36+Y36</f>
        <v>23411.885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03.9256</v>
      </c>
      <c r="F37" s="96" t="n">
        <f aca="false">Anchor!C474</f>
        <v>37.0386</v>
      </c>
      <c r="G37" s="96" t="n">
        <f aca="false">Anchor!D474</f>
        <v>39.0084</v>
      </c>
      <c r="H37" s="97" t="n">
        <f aca="false">Anchor!E474</f>
        <v>41.54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6340.61</v>
      </c>
      <c r="AD37" s="96" t="n">
        <f aca="false">Anchor!K474</f>
        <v>102.97</v>
      </c>
      <c r="AE37" s="96" t="n">
        <f aca="false">Anchor!L474</f>
        <v>772</v>
      </c>
      <c r="AF37" s="101" t="n">
        <f aca="false">AC37/3600</f>
        <v>18.4279472222222</v>
      </c>
      <c r="AG37" s="102" t="n">
        <f aca="false">E37+Y37</f>
        <v>8708.348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52.4192</v>
      </c>
      <c r="F38" s="96" t="n">
        <f aca="false">Anchor!C475</f>
        <v>35.3309</v>
      </c>
      <c r="G38" s="96" t="n">
        <f aca="false">Anchor!D475</f>
        <v>38.293</v>
      </c>
      <c r="H38" s="97" t="n">
        <f aca="false">Anchor!E475</f>
        <v>40.3509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0142.12</v>
      </c>
      <c r="AD38" s="96" t="n">
        <f aca="false">Anchor!K475</f>
        <v>94.17</v>
      </c>
      <c r="AE38" s="96" t="n">
        <f aca="false">Anchor!L475</f>
        <v>772</v>
      </c>
      <c r="AF38" s="101" t="n">
        <f aca="false">AC38/3600</f>
        <v>16.7061444444444</v>
      </c>
      <c r="AG38" s="102" t="n">
        <f aca="false">E38+Y38</f>
        <v>4487.4736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46.3064</v>
      </c>
      <c r="F39" s="110" t="n">
        <f aca="false">Anchor!C476</f>
        <v>33.4737</v>
      </c>
      <c r="G39" s="110" t="n">
        <f aca="false">Anchor!D476</f>
        <v>37.4729</v>
      </c>
      <c r="H39" s="111" t="n">
        <f aca="false">Anchor!E476</f>
        <v>39.0098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5635.01</v>
      </c>
      <c r="AD39" s="110" t="n">
        <f aca="false">Anchor!K476</f>
        <v>89.39</v>
      </c>
      <c r="AE39" s="110" t="n">
        <f aca="false">Anchor!L476</f>
        <v>772</v>
      </c>
      <c r="AF39" s="115" t="n">
        <f aca="false">AC39/3600</f>
        <v>15.4541694444444</v>
      </c>
      <c r="AG39" s="116" t="n">
        <f aca="false">E39+Y39</f>
        <v>2463.0376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106.5768</v>
      </c>
      <c r="F40" s="80" t="n">
        <f aca="false">Anchor!C477</f>
        <v>37.8001</v>
      </c>
      <c r="G40" s="80" t="n">
        <f aca="false">Anchor!D477</f>
        <v>39.5016</v>
      </c>
      <c r="H40" s="81" t="n">
        <f aca="false">Anchor!E477</f>
        <v>42.3451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9495.57</v>
      </c>
      <c r="AD40" s="80" t="n">
        <f aca="false">Anchor!K477</f>
        <v>106.25</v>
      </c>
      <c r="AE40" s="80" t="n">
        <f aca="false">Anchor!L477</f>
        <v>773</v>
      </c>
      <c r="AF40" s="87" t="n">
        <f aca="false">AC40/3600</f>
        <v>19.304325</v>
      </c>
      <c r="AG40" s="88" t="n">
        <f aca="false">E40+Y40</f>
        <v>13210.212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03.0792</v>
      </c>
      <c r="F41" s="96" t="n">
        <f aca="false">Anchor!C478</f>
        <v>36.1613</v>
      </c>
      <c r="G41" s="96" t="n">
        <f aca="false">Anchor!D478</f>
        <v>38.5784</v>
      </c>
      <c r="H41" s="97" t="n">
        <f aca="false">Anchor!E478</f>
        <v>40.8222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1909.28</v>
      </c>
      <c r="AD41" s="96" t="n">
        <f aca="false">Anchor!K478</f>
        <v>96.26</v>
      </c>
      <c r="AE41" s="96" t="n">
        <f aca="false">Anchor!L478</f>
        <v>772</v>
      </c>
      <c r="AF41" s="101" t="n">
        <f aca="false">AC41/3600</f>
        <v>17.1970222222222</v>
      </c>
      <c r="AG41" s="102" t="n">
        <f aca="false">E41+Y41</f>
        <v>5807.5016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20.7824</v>
      </c>
      <c r="F42" s="96" t="n">
        <f aca="false">Anchor!C479</f>
        <v>34.3646</v>
      </c>
      <c r="G42" s="96" t="n">
        <f aca="false">Anchor!D479</f>
        <v>37.8139</v>
      </c>
      <c r="H42" s="97" t="n">
        <f aca="false">Anchor!E479</f>
        <v>39.567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5898.69</v>
      </c>
      <c r="AD42" s="96" t="n">
        <f aca="false">Anchor!K479</f>
        <v>93.01</v>
      </c>
      <c r="AE42" s="96" t="n">
        <f aca="false">Anchor!L479</f>
        <v>772</v>
      </c>
      <c r="AF42" s="101" t="n">
        <f aca="false">AC42/3600</f>
        <v>15.5274138888889</v>
      </c>
      <c r="AG42" s="102" t="n">
        <f aca="false">E42+Y42</f>
        <v>3055.8368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13.6432</v>
      </c>
      <c r="F43" s="110" t="n">
        <f aca="false">Anchor!C480</f>
        <v>32.477</v>
      </c>
      <c r="G43" s="110" t="n">
        <f aca="false">Anchor!D480</f>
        <v>37.1604</v>
      </c>
      <c r="H43" s="111" t="n">
        <f aca="false">Anchor!E480</f>
        <v>38.539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2614.36</v>
      </c>
      <c r="AD43" s="110" t="n">
        <f aca="false">Anchor!K480</f>
        <v>84.63</v>
      </c>
      <c r="AE43" s="110" t="n">
        <f aca="false">Anchor!L480</f>
        <v>772</v>
      </c>
      <c r="AF43" s="115" t="n">
        <f aca="false">AC43/3600</f>
        <v>14.6151</v>
      </c>
      <c r="AG43" s="116" t="n">
        <f aca="false">E43+Y43</f>
        <v>1730.3744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06.9248</v>
      </c>
      <c r="F44" s="80" t="n">
        <f aca="false">Anchor!C481</f>
        <v>39.3568</v>
      </c>
      <c r="G44" s="80" t="n">
        <f aca="false">Anchor!D481</f>
        <v>43.4664</v>
      </c>
      <c r="H44" s="81" t="n">
        <f aca="false">Anchor!E481</f>
        <v>44.555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4343.68</v>
      </c>
      <c r="AD44" s="80" t="n">
        <f aca="false">Anchor!K481</f>
        <v>144.1</v>
      </c>
      <c r="AE44" s="80" t="n">
        <f aca="false">Anchor!L481</f>
        <v>773</v>
      </c>
      <c r="AF44" s="87" t="n">
        <f aca="false">AC44/3600</f>
        <v>26.2065777777778</v>
      </c>
      <c r="AG44" s="88" t="n">
        <f aca="false">E44+Y44</f>
        <v>22548.1992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03.1776</v>
      </c>
      <c r="F45" s="96" t="n">
        <f aca="false">Anchor!C482</f>
        <v>37.7507</v>
      </c>
      <c r="G45" s="96" t="n">
        <f aca="false">Anchor!D482</f>
        <v>42.2182</v>
      </c>
      <c r="H45" s="97" t="n">
        <f aca="false">Anchor!E482</f>
        <v>42.6645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1122.08</v>
      </c>
      <c r="AD45" s="96" t="n">
        <f aca="false">Anchor!K482</f>
        <v>127.54</v>
      </c>
      <c r="AE45" s="96" t="n">
        <f aca="false">Anchor!L482</f>
        <v>773</v>
      </c>
      <c r="AF45" s="101" t="n">
        <f aca="false">AC45/3600</f>
        <v>22.5339111111111</v>
      </c>
      <c r="AG45" s="102" t="n">
        <f aca="false">E45+Y45</f>
        <v>9397.2392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8.7712</v>
      </c>
      <c r="F46" s="96" t="n">
        <f aca="false">Anchor!C483</f>
        <v>36.1881</v>
      </c>
      <c r="G46" s="96" t="n">
        <f aca="false">Anchor!D483</f>
        <v>41.2432</v>
      </c>
      <c r="H46" s="97" t="n">
        <f aca="false">Anchor!E483</f>
        <v>41.245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2101.99</v>
      </c>
      <c r="AD46" s="96" t="n">
        <f aca="false">Anchor!K483</f>
        <v>114.22</v>
      </c>
      <c r="AE46" s="96" t="n">
        <f aca="false">Anchor!L483</f>
        <v>772</v>
      </c>
      <c r="AF46" s="101" t="n">
        <f aca="false">AC46/3600</f>
        <v>20.0283305555556</v>
      </c>
      <c r="AG46" s="102" t="n">
        <f aca="false">E46+Y46</f>
        <v>4894.3424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401.744</v>
      </c>
      <c r="F47" s="110" t="n">
        <f aca="false">Anchor!C484</f>
        <v>34.4889</v>
      </c>
      <c r="G47" s="110" t="n">
        <f aca="false">Anchor!D484</f>
        <v>40.2185</v>
      </c>
      <c r="H47" s="111" t="n">
        <f aca="false">Anchor!E484</f>
        <v>39.8523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5520.87</v>
      </c>
      <c r="AD47" s="110" t="n">
        <f aca="false">Anchor!K484</f>
        <v>102.08</v>
      </c>
      <c r="AE47" s="110" t="n">
        <f aca="false">Anchor!L484</f>
        <v>772</v>
      </c>
      <c r="AF47" s="115" t="n">
        <f aca="false">AC47/3600</f>
        <v>18.2002416666667</v>
      </c>
      <c r="AG47" s="116" t="n">
        <f aca="false">E47+Y47</f>
        <v>2744.092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32.1344</v>
      </c>
      <c r="F48" s="80" t="n">
        <f aca="false">Anchor!C485</f>
        <v>38.4955</v>
      </c>
      <c r="G48" s="80" t="n">
        <f aca="false">Anchor!D485</f>
        <v>42.912</v>
      </c>
      <c r="H48" s="81" t="n">
        <f aca="false">Anchor!E485</f>
        <v>43.6856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4425.18</v>
      </c>
      <c r="AD48" s="80" t="n">
        <f aca="false">Anchor!K485</f>
        <v>125.97</v>
      </c>
      <c r="AE48" s="80" t="n">
        <f aca="false">Anchor!L485</f>
        <v>773</v>
      </c>
      <c r="AF48" s="87" t="n">
        <f aca="false">AC48/3600</f>
        <v>23.4514388888889</v>
      </c>
      <c r="AG48" s="88" t="n">
        <f aca="false">E48+Y48</f>
        <v>13873.408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53.6336</v>
      </c>
      <c r="F49" s="96" t="n">
        <f aca="false">Anchor!C486</f>
        <v>36.9904</v>
      </c>
      <c r="G49" s="96" t="n">
        <f aca="false">Anchor!D486</f>
        <v>41.6743</v>
      </c>
      <c r="H49" s="97" t="n">
        <f aca="false">Anchor!E486</f>
        <v>41.8729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4947.38</v>
      </c>
      <c r="AD49" s="96" t="n">
        <f aca="false">Anchor!K486</f>
        <v>115.33</v>
      </c>
      <c r="AE49" s="96" t="n">
        <f aca="false">Anchor!L486</f>
        <v>773</v>
      </c>
      <c r="AF49" s="101" t="n">
        <f aca="false">AC49/3600</f>
        <v>20.8187166666667</v>
      </c>
      <c r="AG49" s="102" t="n">
        <f aca="false">E49+Y49</f>
        <v>6447.6952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23.9104</v>
      </c>
      <c r="F50" s="96" t="n">
        <f aca="false">Anchor!C487</f>
        <v>35.3412</v>
      </c>
      <c r="G50" s="96" t="n">
        <f aca="false">Anchor!D487</f>
        <v>40.6403</v>
      </c>
      <c r="H50" s="97" t="n">
        <f aca="false">Anchor!E487</f>
        <v>40.4006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6357.1</v>
      </c>
      <c r="AD50" s="96" t="n">
        <f aca="false">Anchor!K487</f>
        <v>100.19</v>
      </c>
      <c r="AE50" s="96" t="n">
        <f aca="false">Anchor!L487</f>
        <v>772</v>
      </c>
      <c r="AF50" s="101" t="n">
        <f aca="false">AC50/3600</f>
        <v>18.4325277777778</v>
      </c>
      <c r="AG50" s="102" t="n">
        <f aca="false">E50+Y50</f>
        <v>3389.4816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1.36</v>
      </c>
      <c r="F51" s="110" t="n">
        <f aca="false">Anchor!C488</f>
        <v>33.6154</v>
      </c>
      <c r="G51" s="110" t="n">
        <f aca="false">Anchor!D488</f>
        <v>39.8254</v>
      </c>
      <c r="H51" s="111" t="n">
        <f aca="false">Anchor!E488</f>
        <v>39.2963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1991.99</v>
      </c>
      <c r="AD51" s="110" t="n">
        <f aca="false">Anchor!K488</f>
        <v>96.45</v>
      </c>
      <c r="AE51" s="110" t="n">
        <f aca="false">Anchor!L488</f>
        <v>772</v>
      </c>
      <c r="AF51" s="115" t="n">
        <f aca="false">AC51/3600</f>
        <v>17.2199972222222</v>
      </c>
      <c r="AG51" s="116" t="n">
        <f aca="false">E51+Y51</f>
        <v>1953.7088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475.2648</v>
      </c>
      <c r="F52" s="80" t="n">
        <f aca="false">Anchor!C489</f>
        <v>38.2455</v>
      </c>
      <c r="G52" s="80" t="n">
        <f aca="false">Anchor!D489</f>
        <v>41.7116</v>
      </c>
      <c r="H52" s="81" t="n">
        <f aca="false">Anchor!E489</f>
        <v>43.8429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5292.07</v>
      </c>
      <c r="AD52" s="80" t="n">
        <f aca="false">Anchor!K489</f>
        <v>198.04</v>
      </c>
      <c r="AE52" s="80" t="n">
        <f aca="false">Anchor!L489</f>
        <v>773</v>
      </c>
      <c r="AF52" s="87" t="n">
        <f aca="false">AC52/3600</f>
        <v>29.2477972222222</v>
      </c>
      <c r="AG52" s="88" t="n">
        <f aca="false">E52+Y52</f>
        <v>57757.8144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9993.88</v>
      </c>
      <c r="F53" s="96" t="n">
        <f aca="false">Anchor!C490</f>
        <v>35.7199</v>
      </c>
      <c r="G53" s="96" t="n">
        <f aca="false">Anchor!D490</f>
        <v>40.6363</v>
      </c>
      <c r="H53" s="97" t="n">
        <f aca="false">Anchor!E490</f>
        <v>42.93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9463.82</v>
      </c>
      <c r="AD53" s="96" t="n">
        <f aca="false">Anchor!K490</f>
        <v>148.52</v>
      </c>
      <c r="AE53" s="96" t="n">
        <f aca="false">Anchor!L490</f>
        <v>773</v>
      </c>
      <c r="AF53" s="101" t="n">
        <f aca="false">AC53/3600</f>
        <v>22.0732833333333</v>
      </c>
      <c r="AG53" s="102" t="n">
        <f aca="false">E53+Y53</f>
        <v>12767.2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34.0536</v>
      </c>
      <c r="F54" s="96" t="n">
        <f aca="false">Anchor!C491</f>
        <v>34.3519</v>
      </c>
      <c r="G54" s="96" t="n">
        <f aca="false">Anchor!D491</f>
        <v>39.6947</v>
      </c>
      <c r="H54" s="97" t="n">
        <f aca="false">Anchor!E491</f>
        <v>42.2264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7004.32</v>
      </c>
      <c r="AD54" s="96" t="n">
        <f aca="false">Anchor!K491</f>
        <v>128.32</v>
      </c>
      <c r="AE54" s="96" t="n">
        <f aca="false">Anchor!L491</f>
        <v>772</v>
      </c>
      <c r="AF54" s="101" t="n">
        <f aca="false">AC54/3600</f>
        <v>18.6123111111111</v>
      </c>
      <c r="AG54" s="102" t="n">
        <f aca="false">E54+Y54</f>
        <v>4013.392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22.1416</v>
      </c>
      <c r="F55" s="110" t="n">
        <f aca="false">Anchor!C492</f>
        <v>32.7074</v>
      </c>
      <c r="G55" s="110" t="n">
        <f aca="false">Anchor!D492</f>
        <v>38.7281</v>
      </c>
      <c r="H55" s="111" t="n">
        <f aca="false">Anchor!E492</f>
        <v>41.360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966.59</v>
      </c>
      <c r="AD55" s="110" t="n">
        <f aca="false">Anchor!K492</f>
        <v>115.58</v>
      </c>
      <c r="AE55" s="110" t="n">
        <f aca="false">Anchor!L492</f>
        <v>772</v>
      </c>
      <c r="AF55" s="115" t="n">
        <f aca="false">AC55/3600</f>
        <v>17.2129416666667</v>
      </c>
      <c r="AG55" s="116" t="n">
        <f aca="false">E55+Y55</f>
        <v>1752.2296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644.1664</v>
      </c>
      <c r="F56" s="80" t="n">
        <f aca="false">Anchor!C493</f>
        <v>36.5953</v>
      </c>
      <c r="G56" s="80" t="n">
        <f aca="false">Anchor!D493</f>
        <v>41.1652</v>
      </c>
      <c r="H56" s="81" t="n">
        <f aca="false">Anchor!E493</f>
        <v>43.4088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1468.69</v>
      </c>
      <c r="AD56" s="80" t="n">
        <f aca="false">Anchor!K493</f>
        <v>146.95</v>
      </c>
      <c r="AE56" s="80" t="n">
        <f aca="false">Anchor!L493</f>
        <v>771</v>
      </c>
      <c r="AF56" s="87" t="n">
        <f aca="false">AC56/3600</f>
        <v>25.4079694444444</v>
      </c>
      <c r="AG56" s="88" t="n">
        <f aca="false">E56+Y56</f>
        <v>27926.716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09.728</v>
      </c>
      <c r="F57" s="96" t="n">
        <f aca="false">Anchor!C494</f>
        <v>35.0363</v>
      </c>
      <c r="G57" s="96" t="n">
        <f aca="false">Anchor!D494</f>
        <v>40.0161</v>
      </c>
      <c r="H57" s="97" t="n">
        <f aca="false">Anchor!E494</f>
        <v>42.4731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524.35</v>
      </c>
      <c r="AD57" s="96" t="n">
        <f aca="false">Anchor!K494</f>
        <v>134.09</v>
      </c>
      <c r="AE57" s="96" t="n">
        <f aca="false">Anchor!L494</f>
        <v>773</v>
      </c>
      <c r="AF57" s="101" t="n">
        <f aca="false">AC57/3600</f>
        <v>20.1456527777778</v>
      </c>
      <c r="AG57" s="102" t="n">
        <f aca="false">E57+Y57</f>
        <v>6983.128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380.656</v>
      </c>
      <c r="F58" s="96" t="n">
        <f aca="false">Anchor!C495</f>
        <v>33.546</v>
      </c>
      <c r="G58" s="96" t="n">
        <f aca="false">Anchor!D495</f>
        <v>39.0591</v>
      </c>
      <c r="H58" s="97" t="n">
        <f aca="false">Anchor!E495</f>
        <v>41.733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070.63</v>
      </c>
      <c r="AD58" s="96" t="n">
        <f aca="false">Anchor!K495</f>
        <v>122.68</v>
      </c>
      <c r="AE58" s="96" t="n">
        <f aca="false">Anchor!L495</f>
        <v>772</v>
      </c>
      <c r="AF58" s="101" t="n">
        <f aca="false">AC58/3600</f>
        <v>17.7973972222222</v>
      </c>
      <c r="AG58" s="102" t="n">
        <f aca="false">E58+Y58</f>
        <v>2659.9944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05.2184</v>
      </c>
      <c r="F59" s="110" t="n">
        <f aca="false">Anchor!C496</f>
        <v>31.7885</v>
      </c>
      <c r="G59" s="110" t="n">
        <f aca="false">Anchor!D496</f>
        <v>38.3887</v>
      </c>
      <c r="H59" s="111" t="n">
        <f aca="false">Anchor!E496</f>
        <v>41.0972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874.34</v>
      </c>
      <c r="AD59" s="110" t="n">
        <f aca="false">Anchor!K496</f>
        <v>113.22</v>
      </c>
      <c r="AE59" s="110" t="n">
        <f aca="false">Anchor!L496</f>
        <v>772</v>
      </c>
      <c r="AF59" s="115" t="n">
        <f aca="false">AC59/3600</f>
        <v>16.6317611111111</v>
      </c>
      <c r="AG59" s="116" t="n">
        <f aca="false">E59+Y59</f>
        <v>1235.3064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1107.6991007561</v>
      </c>
      <c r="AD80" s="267" t="n">
        <f aca="false">GEOMEAN(AD4:AD59)</f>
        <v>84.0490570635471</v>
      </c>
      <c r="AE80" s="267"/>
      <c r="AF80" s="238" t="n">
        <f aca="false">GEOMEAN(AF4:AF59)</f>
        <v>14.1965830835434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16.494297222222</v>
      </c>
      <c r="AD81" s="237" t="n">
        <f aca="false">SUM(AD4:AD59)/3600</f>
        <v>1.01895277777778</v>
      </c>
      <c r="AF81" s="269" t="n">
        <f aca="false">SUM(AF4:AF59)</f>
        <v>616.494297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22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-RefIdx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-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350.1344</v>
      </c>
      <c r="F4" s="80" t="n">
        <f aca="false">Anchor!C401</f>
        <v>42.7559</v>
      </c>
      <c r="G4" s="80" t="n">
        <f aca="false">Anchor!D401</f>
        <v>42.3135</v>
      </c>
      <c r="H4" s="81" t="n">
        <f aca="false">Anchor!E401</f>
        <v>44.6668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702.94</v>
      </c>
      <c r="AD4" s="80" t="n">
        <f aca="false">Anchor!K401</f>
        <v>80.59</v>
      </c>
      <c r="AE4" s="80" t="n">
        <f aca="false">Anchor!L401</f>
        <v>1766</v>
      </c>
      <c r="AF4" s="87" t="n">
        <f aca="false">AC4/3600</f>
        <v>16.0285944444444</v>
      </c>
      <c r="AG4" s="88" t="n">
        <f aca="false">E4+Y4</f>
        <v>25167.7088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35.648</v>
      </c>
      <c r="F5" s="96" t="n">
        <f aca="false">Anchor!C402</f>
        <v>40.4021</v>
      </c>
      <c r="G5" s="96" t="n">
        <f aca="false">Anchor!D402</f>
        <v>40.5582</v>
      </c>
      <c r="H5" s="97" t="n">
        <f aca="false">Anchor!E402</f>
        <v>42.9251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50280.84</v>
      </c>
      <c r="AD5" s="96" t="n">
        <f aca="false">Anchor!K402</f>
        <v>67.73</v>
      </c>
      <c r="AE5" s="96" t="n">
        <f aca="false">Anchor!L402</f>
        <v>1766</v>
      </c>
      <c r="AF5" s="101" t="n">
        <f aca="false">AC5/3600</f>
        <v>13.9669</v>
      </c>
      <c r="AG5" s="102" t="n">
        <f aca="false">E5+Y5</f>
        <v>10815.7216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9712</v>
      </c>
      <c r="F6" s="96" t="n">
        <f aca="false">Anchor!C403</f>
        <v>38.1345</v>
      </c>
      <c r="G6" s="96" t="n">
        <f aca="false">Anchor!D403</f>
        <v>39.0156</v>
      </c>
      <c r="H6" s="97" t="n">
        <f aca="false">Anchor!E403</f>
        <v>41.3487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4441.46</v>
      </c>
      <c r="AD6" s="96" t="n">
        <f aca="false">Anchor!K403</f>
        <v>57.76</v>
      </c>
      <c r="AE6" s="96" t="n">
        <f aca="false">Anchor!L403</f>
        <v>1766</v>
      </c>
      <c r="AF6" s="101" t="n">
        <f aca="false">AC6/3600</f>
        <v>12.34485</v>
      </c>
      <c r="AG6" s="102" t="n">
        <f aca="false">E6+Y6</f>
        <v>5123.224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47.8176</v>
      </c>
      <c r="F7" s="110" t="n">
        <f aca="false">Anchor!C404</f>
        <v>35.8826</v>
      </c>
      <c r="G7" s="110" t="n">
        <f aca="false">Anchor!D404</f>
        <v>37.8883</v>
      </c>
      <c r="H7" s="111" t="n">
        <f aca="false">Anchor!E404</f>
        <v>40.224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495.92</v>
      </c>
      <c r="AD7" s="110" t="n">
        <f aca="false">Anchor!K404</f>
        <v>52.21</v>
      </c>
      <c r="AE7" s="110" t="n">
        <f aca="false">Anchor!L404</f>
        <v>1766</v>
      </c>
      <c r="AF7" s="115" t="n">
        <f aca="false">AC7/3600</f>
        <v>11.5266444444444</v>
      </c>
      <c r="AG7" s="116" t="n">
        <f aca="false">E7+Y7</f>
        <v>2702.7792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190.6944</v>
      </c>
      <c r="F8" s="80" t="n">
        <f aca="false">Anchor!C405</f>
        <v>41.5493</v>
      </c>
      <c r="G8" s="80" t="n">
        <f aca="false">Anchor!D405</f>
        <v>41.3815</v>
      </c>
      <c r="H8" s="81" t="n">
        <f aca="false">Anchor!E405</f>
        <v>43.7062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000.16</v>
      </c>
      <c r="AD8" s="80" t="n">
        <f aca="false">Anchor!K405</f>
        <v>75.4</v>
      </c>
      <c r="AE8" s="80" t="n">
        <f aca="false">Anchor!L405</f>
        <v>1766</v>
      </c>
      <c r="AF8" s="87" t="n">
        <f aca="false">AC8/3600</f>
        <v>15.0000444444444</v>
      </c>
      <c r="AG8" s="88" t="n">
        <f aca="false">E8+Y8</f>
        <v>17008.2688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75.8016</v>
      </c>
      <c r="F9" s="96" t="n">
        <f aca="false">Anchor!C406</f>
        <v>39.184</v>
      </c>
      <c r="G9" s="96" t="n">
        <f aca="false">Anchor!D406</f>
        <v>39.7042</v>
      </c>
      <c r="H9" s="97" t="n">
        <f aca="false">Anchor!E406</f>
        <v>42.017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161.7</v>
      </c>
      <c r="AD9" s="96" t="n">
        <f aca="false">Anchor!K406</f>
        <v>64.72</v>
      </c>
      <c r="AE9" s="96" t="n">
        <f aca="false">Anchor!L406</f>
        <v>1765</v>
      </c>
      <c r="AF9" s="101" t="n">
        <f aca="false">AC9/3600</f>
        <v>13.1004722222222</v>
      </c>
      <c r="AG9" s="102" t="n">
        <f aca="false">E9+Y9</f>
        <v>7455.8752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95.2912</v>
      </c>
      <c r="F10" s="96" t="n">
        <f aca="false">Anchor!C407</f>
        <v>36.9498</v>
      </c>
      <c r="G10" s="96" t="n">
        <f aca="false">Anchor!D407</f>
        <v>38.5723</v>
      </c>
      <c r="H10" s="97" t="n">
        <f aca="false">Anchor!E407</f>
        <v>40.8906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101.72</v>
      </c>
      <c r="AD10" s="96" t="n">
        <f aca="false">Anchor!K407</f>
        <v>55.4</v>
      </c>
      <c r="AE10" s="96" t="n">
        <f aca="false">Anchor!L407</f>
        <v>1765</v>
      </c>
      <c r="AF10" s="101" t="n">
        <f aca="false">AC10/3600</f>
        <v>11.9727</v>
      </c>
      <c r="AG10" s="102" t="n">
        <f aca="false">E10+Y10</f>
        <v>3819.544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205.128</v>
      </c>
      <c r="F11" s="110" t="n">
        <f aca="false">Anchor!C408</f>
        <v>34.6617</v>
      </c>
      <c r="G11" s="110" t="n">
        <f aca="false">Anchor!D408</f>
        <v>37.3912</v>
      </c>
      <c r="H11" s="111" t="n">
        <f aca="false">Anchor!E408</f>
        <v>39.7179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472.43</v>
      </c>
      <c r="AD11" s="110" t="n">
        <f aca="false">Anchor!K408</f>
        <v>47.85</v>
      </c>
      <c r="AE11" s="110" t="n">
        <f aca="false">Anchor!L408</f>
        <v>1765</v>
      </c>
      <c r="AF11" s="115" t="n">
        <f aca="false">AC11/3600</f>
        <v>11.2423416666667</v>
      </c>
      <c r="AG11" s="116" t="n">
        <f aca="false">E11+Y11</f>
        <v>2060.0896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217.5152</v>
      </c>
      <c r="F12" s="80" t="n">
        <f aca="false">Anchor!C409</f>
        <v>42.096</v>
      </c>
      <c r="G12" s="80" t="n">
        <f aca="false">Anchor!D409</f>
        <v>44.8427</v>
      </c>
      <c r="H12" s="81" t="n">
        <f aca="false">Anchor!E409</f>
        <v>44.7355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2521.04</v>
      </c>
      <c r="AD12" s="80" t="n">
        <f aca="false">Anchor!K409</f>
        <v>104.72</v>
      </c>
      <c r="AE12" s="80" t="n">
        <f aca="false">Anchor!L409</f>
        <v>1767</v>
      </c>
      <c r="AF12" s="87" t="n">
        <f aca="false">AC12/3600</f>
        <v>22.9225111111111</v>
      </c>
      <c r="AG12" s="88" t="n">
        <f aca="false">E12+Y12</f>
        <v>57981.3424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143.512</v>
      </c>
      <c r="F13" s="96" t="n">
        <f aca="false">Anchor!C410</f>
        <v>39.3656</v>
      </c>
      <c r="G13" s="96" t="n">
        <f aca="false">Anchor!D410</f>
        <v>43.1949</v>
      </c>
      <c r="H13" s="97" t="n">
        <f aca="false">Anchor!E410</f>
        <v>43.4716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2978.45</v>
      </c>
      <c r="AD13" s="96" t="n">
        <f aca="false">Anchor!K410</f>
        <v>89.1</v>
      </c>
      <c r="AE13" s="96" t="n">
        <f aca="false">Anchor!L410</f>
        <v>1766</v>
      </c>
      <c r="AF13" s="101" t="n">
        <f aca="false">AC13/3600</f>
        <v>20.2717916666667</v>
      </c>
      <c r="AG13" s="102" t="n">
        <f aca="false">E13+Y13</f>
        <v>31561.3056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272.9216</v>
      </c>
      <c r="F14" s="96" t="n">
        <f aca="false">Anchor!C411</f>
        <v>36.6999</v>
      </c>
      <c r="G14" s="96" t="n">
        <f aca="false">Anchor!D411</f>
        <v>41.6822</v>
      </c>
      <c r="H14" s="97" t="n">
        <f aca="false">Anchor!E411</f>
        <v>42.278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5706.3</v>
      </c>
      <c r="AD14" s="96" t="n">
        <f aca="false">Anchor!K411</f>
        <v>79.36</v>
      </c>
      <c r="AE14" s="96" t="n">
        <f aca="false">Anchor!L411</f>
        <v>1765</v>
      </c>
      <c r="AF14" s="101" t="n">
        <f aca="false">AC14/3600</f>
        <v>18.25175</v>
      </c>
      <c r="AG14" s="102" t="n">
        <f aca="false">E14+Y14</f>
        <v>18266.7648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530.24</v>
      </c>
      <c r="F15" s="110" t="n">
        <f aca="false">Anchor!C412</f>
        <v>34.1065</v>
      </c>
      <c r="G15" s="110" t="n">
        <f aca="false">Anchor!D412</f>
        <v>40.5154</v>
      </c>
      <c r="H15" s="111" t="n">
        <f aca="false">Anchor!E412</f>
        <v>41.2971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5.7</v>
      </c>
      <c r="AD15" s="110" t="n">
        <f aca="false">Anchor!K412</f>
        <v>70.69</v>
      </c>
      <c r="AE15" s="110" t="n">
        <f aca="false">Anchor!L412</f>
        <v>1765</v>
      </c>
      <c r="AF15" s="115" t="n">
        <f aca="false">AC15/3600</f>
        <v>17.0626944444444</v>
      </c>
      <c r="AG15" s="116" t="n">
        <f aca="false">E15+Y15</f>
        <v>11009.3728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95.8672</v>
      </c>
      <c r="F16" s="80" t="n">
        <f aca="false">Anchor!C413</f>
        <v>40.6335</v>
      </c>
      <c r="G16" s="80" t="n">
        <f aca="false">Anchor!D413</f>
        <v>43.9332</v>
      </c>
      <c r="H16" s="81" t="n">
        <f aca="false">Anchor!E413</f>
        <v>44.0452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4225.84</v>
      </c>
      <c r="AD16" s="80" t="n">
        <f aca="false">Anchor!K413</f>
        <v>92.01</v>
      </c>
      <c r="AE16" s="80" t="n">
        <f aca="false">Anchor!L413</f>
        <v>1765</v>
      </c>
      <c r="AF16" s="87" t="n">
        <f aca="false">AC16/3600</f>
        <v>20.6182888888889</v>
      </c>
      <c r="AG16" s="88" t="n">
        <f aca="false">E16+Y16</f>
        <v>41159.6944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871.3856</v>
      </c>
      <c r="F17" s="96" t="n">
        <f aca="false">Anchor!C414</f>
        <v>37.8532</v>
      </c>
      <c r="G17" s="96" t="n">
        <f aca="false">Anchor!D414</f>
        <v>42.3341</v>
      </c>
      <c r="H17" s="97" t="n">
        <f aca="false">Anchor!E414</f>
        <v>42.8102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8494.28</v>
      </c>
      <c r="AD17" s="96" t="n">
        <f aca="false">Anchor!K414</f>
        <v>80.86</v>
      </c>
      <c r="AE17" s="96" t="n">
        <f aca="false">Anchor!L414</f>
        <v>1766</v>
      </c>
      <c r="AF17" s="101" t="n">
        <f aca="false">AC17/3600</f>
        <v>19.0261888888889</v>
      </c>
      <c r="AG17" s="102" t="n">
        <f aca="false">E17+Y17</f>
        <v>22289.1792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247.9072</v>
      </c>
      <c r="F18" s="96" t="n">
        <f aca="false">Anchor!C415</f>
        <v>35.2159</v>
      </c>
      <c r="G18" s="96" t="n">
        <f aca="false">Anchor!D415</f>
        <v>41.1236</v>
      </c>
      <c r="H18" s="97" t="n">
        <f aca="false">Anchor!E415</f>
        <v>41.8213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3145.81</v>
      </c>
      <c r="AD18" s="96" t="n">
        <f aca="false">Anchor!K415</f>
        <v>75.61</v>
      </c>
      <c r="AE18" s="96" t="n">
        <f aca="false">Anchor!L415</f>
        <v>1766</v>
      </c>
      <c r="AF18" s="101" t="n">
        <f aca="false">AC18/3600</f>
        <v>17.5405027777778</v>
      </c>
      <c r="AG18" s="102" t="n">
        <f aca="false">E18+Y18</f>
        <v>13241.7504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486.7152</v>
      </c>
      <c r="F19" s="110" t="n">
        <f aca="false">Anchor!C416</f>
        <v>32.6334</v>
      </c>
      <c r="G19" s="110" t="n">
        <f aca="false">Anchor!D416</f>
        <v>40.0681</v>
      </c>
      <c r="H19" s="111" t="n">
        <f aca="false">Anchor!E416</f>
        <v>40.9142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8576.78</v>
      </c>
      <c r="AD19" s="110" t="n">
        <f aca="false">Anchor!K416</f>
        <v>64.11</v>
      </c>
      <c r="AE19" s="110" t="n">
        <f aca="false">Anchor!L416</f>
        <v>1765</v>
      </c>
      <c r="AF19" s="115" t="n">
        <f aca="false">AC19/3600</f>
        <v>16.2713277777778</v>
      </c>
      <c r="AG19" s="116" t="n">
        <f aca="false">E19+Y19</f>
        <v>7965.848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090.6688</v>
      </c>
      <c r="F20" s="80" t="n">
        <f aca="false">Anchor!C417</f>
        <v>42.2643</v>
      </c>
      <c r="G20" s="80" t="n">
        <f aca="false">Anchor!D417</f>
        <v>43.8468</v>
      </c>
      <c r="H20" s="81" t="n">
        <f aca="false">Anchor!E417</f>
        <v>45.4749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6753.9</v>
      </c>
      <c r="AD20" s="80" t="n">
        <f aca="false">Anchor!K417</f>
        <v>74.6</v>
      </c>
      <c r="AE20" s="80" t="n">
        <f aca="false">Anchor!L417</f>
        <v>929</v>
      </c>
      <c r="AF20" s="87" t="n">
        <f aca="false">AC20/3600</f>
        <v>15.7649722222222</v>
      </c>
      <c r="AG20" s="88" t="n">
        <f aca="false">E20+Y20</f>
        <v>8868.3432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55.9376</v>
      </c>
      <c r="F21" s="96" t="n">
        <f aca="false">Anchor!C418</f>
        <v>40.8935</v>
      </c>
      <c r="G21" s="96" t="n">
        <f aca="false">Anchor!D418</f>
        <v>42.4938</v>
      </c>
      <c r="H21" s="97" t="n">
        <f aca="false">Anchor!E418</f>
        <v>43.7692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426.78</v>
      </c>
      <c r="AD21" s="96" t="n">
        <f aca="false">Anchor!K418</f>
        <v>63.25</v>
      </c>
      <c r="AE21" s="96" t="n">
        <f aca="false">Anchor!L418</f>
        <v>929</v>
      </c>
      <c r="AF21" s="101" t="n">
        <f aca="false">AC21/3600</f>
        <v>14.0074388888889</v>
      </c>
      <c r="AG21" s="102" t="n">
        <f aca="false">E21+Y21</f>
        <v>4617.072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6.2432</v>
      </c>
      <c r="F22" s="96" t="n">
        <f aca="false">Anchor!C419</f>
        <v>39.1373</v>
      </c>
      <c r="G22" s="96" t="n">
        <f aca="false">Anchor!D419</f>
        <v>41.2013</v>
      </c>
      <c r="H22" s="97" t="n">
        <f aca="false">Anchor!E419</f>
        <v>42.3223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5669.33</v>
      </c>
      <c r="AD22" s="96" t="n">
        <f aca="false">Anchor!K419</f>
        <v>62.46</v>
      </c>
      <c r="AE22" s="96" t="n">
        <f aca="false">Anchor!L419</f>
        <v>929</v>
      </c>
      <c r="AF22" s="101" t="n">
        <f aca="false">AC22/3600</f>
        <v>12.685925</v>
      </c>
      <c r="AG22" s="102" t="n">
        <f aca="false">E22+Y22</f>
        <v>2569.5256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45.0208</v>
      </c>
      <c r="F23" s="110" t="n">
        <f aca="false">Anchor!C420</f>
        <v>37.0702</v>
      </c>
      <c r="G23" s="110" t="n">
        <f aca="false">Anchor!D420</f>
        <v>40.2064</v>
      </c>
      <c r="H23" s="111" t="n">
        <f aca="false">Anchor!E420</f>
        <v>41.3666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508.08</v>
      </c>
      <c r="AD23" s="110" t="n">
        <f aca="false">Anchor!K420</f>
        <v>52.07</v>
      </c>
      <c r="AE23" s="110" t="n">
        <f aca="false">Anchor!L420</f>
        <v>929</v>
      </c>
      <c r="AF23" s="115" t="n">
        <f aca="false">AC23/3600</f>
        <v>11.5300222222222</v>
      </c>
      <c r="AG23" s="116" t="n">
        <f aca="false">E23+Y23</f>
        <v>1435.0488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72.7288</v>
      </c>
      <c r="F24" s="80" t="n">
        <f aca="false">Anchor!C421</f>
        <v>41.5582</v>
      </c>
      <c r="G24" s="80" t="n">
        <f aca="false">Anchor!D421</f>
        <v>43.1351</v>
      </c>
      <c r="H24" s="81" t="n">
        <f aca="false">Anchor!E421</f>
        <v>44.5289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4014.32</v>
      </c>
      <c r="AD24" s="80" t="n">
        <f aca="false">Anchor!K421</f>
        <v>68.77</v>
      </c>
      <c r="AE24" s="80" t="n">
        <f aca="false">Anchor!L421</f>
        <v>929</v>
      </c>
      <c r="AF24" s="87" t="n">
        <f aca="false">AC24/3600</f>
        <v>15.0039777777778</v>
      </c>
      <c r="AG24" s="88" t="n">
        <f aca="false">E24+Y24</f>
        <v>6150.4032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720.1584</v>
      </c>
      <c r="F25" s="96" t="n">
        <f aca="false">Anchor!C422</f>
        <v>39.9284</v>
      </c>
      <c r="G25" s="96" t="n">
        <f aca="false">Anchor!D422</f>
        <v>41.7225</v>
      </c>
      <c r="H25" s="97" t="n">
        <f aca="false">Anchor!E422</f>
        <v>42.8966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8181.4</v>
      </c>
      <c r="AD25" s="96" t="n">
        <f aca="false">Anchor!K422</f>
        <v>59.38</v>
      </c>
      <c r="AE25" s="96" t="n">
        <f aca="false">Anchor!L422</f>
        <v>929</v>
      </c>
      <c r="AF25" s="101" t="n">
        <f aca="false">AC25/3600</f>
        <v>13.3837222222222</v>
      </c>
      <c r="AG25" s="102" t="n">
        <f aca="false">E25+Y25</f>
        <v>3281.292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1020.2976</v>
      </c>
      <c r="F26" s="96" t="n">
        <f aca="false">Anchor!C423</f>
        <v>38.0086</v>
      </c>
      <c r="G26" s="96" t="n">
        <f aca="false">Anchor!D423</f>
        <v>40.7506</v>
      </c>
      <c r="H26" s="97" t="n">
        <f aca="false">Anchor!E423</f>
        <v>41.8865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033.81</v>
      </c>
      <c r="AD26" s="96" t="n">
        <f aca="false">Anchor!K423</f>
        <v>54.01</v>
      </c>
      <c r="AE26" s="96" t="n">
        <f aca="false">Anchor!L423</f>
        <v>929</v>
      </c>
      <c r="AF26" s="101" t="n">
        <f aca="false">AC26/3600</f>
        <v>12.2316138888889</v>
      </c>
      <c r="AG26" s="102" t="n">
        <f aca="false">E26+Y26</f>
        <v>1883.58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50.2792</v>
      </c>
      <c r="F27" s="110" t="n">
        <f aca="false">Anchor!C424</f>
        <v>35.8442</v>
      </c>
      <c r="G27" s="110" t="n">
        <f aca="false">Anchor!D424</f>
        <v>39.8528</v>
      </c>
      <c r="H27" s="111" t="n">
        <f aca="false">Anchor!E424</f>
        <v>41.0656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190.11</v>
      </c>
      <c r="AD27" s="110" t="n">
        <f aca="false">Anchor!K424</f>
        <v>51.33</v>
      </c>
      <c r="AE27" s="110" t="n">
        <f aca="false">Anchor!L424</f>
        <v>929</v>
      </c>
      <c r="AF27" s="115" t="n">
        <f aca="false">AC27/3600</f>
        <v>11.1639194444444</v>
      </c>
      <c r="AG27" s="116" t="n">
        <f aca="false">E27+Y27</f>
        <v>1040.3072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533.5872</v>
      </c>
      <c r="F28" s="80" t="n">
        <f aca="false">Anchor!C425</f>
        <v>40.9884</v>
      </c>
      <c r="G28" s="80" t="n">
        <f aca="false">Anchor!D425</f>
        <v>42.7349</v>
      </c>
      <c r="H28" s="81" t="n">
        <f aca="false">Anchor!E425</f>
        <v>44.001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510.75</v>
      </c>
      <c r="AD28" s="80" t="n">
        <f aca="false">Anchor!K425</f>
        <v>78.39</v>
      </c>
      <c r="AE28" s="80" t="n">
        <f aca="false">Anchor!L425</f>
        <v>929</v>
      </c>
      <c r="AF28" s="87" t="n">
        <f aca="false">AC28/3600</f>
        <v>14.8640972222222</v>
      </c>
      <c r="AG28" s="88" t="n">
        <f aca="false">E28+Y28</f>
        <v>14302.3256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863.064</v>
      </c>
      <c r="F29" s="96" t="n">
        <f aca="false">Anchor!C426</f>
        <v>38.7277</v>
      </c>
      <c r="G29" s="96" t="n">
        <f aca="false">Anchor!D426</f>
        <v>41.0108</v>
      </c>
      <c r="H29" s="97" t="n">
        <f aca="false">Anchor!E426</f>
        <v>42.0258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665.33</v>
      </c>
      <c r="AD29" s="96" t="n">
        <f aca="false">Anchor!K426</f>
        <v>69.54</v>
      </c>
      <c r="AE29" s="96" t="n">
        <f aca="false">Anchor!L426</f>
        <v>929</v>
      </c>
      <c r="AF29" s="101" t="n">
        <f aca="false">AC29/3600</f>
        <v>12.6848138888889</v>
      </c>
      <c r="AG29" s="102" t="n">
        <f aca="false">E29+Y29</f>
        <v>6756.8408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77.2344</v>
      </c>
      <c r="F30" s="96" t="n">
        <f aca="false">Anchor!C427</f>
        <v>36.4056</v>
      </c>
      <c r="G30" s="96" t="n">
        <f aca="false">Anchor!D427</f>
        <v>39.3203</v>
      </c>
      <c r="H30" s="97" t="n">
        <f aca="false">Anchor!E427</f>
        <v>40.3537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930.37</v>
      </c>
      <c r="AD30" s="96" t="n">
        <f aca="false">Anchor!K427</f>
        <v>58.03</v>
      </c>
      <c r="AE30" s="96" t="n">
        <f aca="false">Anchor!L427</f>
        <v>929</v>
      </c>
      <c r="AF30" s="101" t="n">
        <f aca="false">AC30/3600</f>
        <v>11.3695472222222</v>
      </c>
      <c r="AG30" s="102" t="n">
        <f aca="false">E30+Y30</f>
        <v>3330.5856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3.0568</v>
      </c>
      <c r="F31" s="110" t="n">
        <f aca="false">Anchor!C428</f>
        <v>34.163</v>
      </c>
      <c r="G31" s="110" t="n">
        <f aca="false">Anchor!D428</f>
        <v>38.0845</v>
      </c>
      <c r="H31" s="111" t="n">
        <f aca="false">Anchor!E428</f>
        <v>39.354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7359.55</v>
      </c>
      <c r="AD31" s="110" t="n">
        <f aca="false">Anchor!K428</f>
        <v>49.42</v>
      </c>
      <c r="AE31" s="110" t="n">
        <f aca="false">Anchor!L428</f>
        <v>929</v>
      </c>
      <c r="AF31" s="115" t="n">
        <f aca="false">AC31/3600</f>
        <v>10.3776527777778</v>
      </c>
      <c r="AG31" s="116" t="n">
        <f aca="false">E31+Y31</f>
        <v>1681.7992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264.6152</v>
      </c>
      <c r="F32" s="80" t="n">
        <f aca="false">Anchor!C429</f>
        <v>39.8539</v>
      </c>
      <c r="G32" s="80" t="n">
        <f aca="false">Anchor!D429</f>
        <v>41.822</v>
      </c>
      <c r="H32" s="81" t="n">
        <f aca="false">Anchor!E429</f>
        <v>42.903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134.93</v>
      </c>
      <c r="AD32" s="80" t="n">
        <f aca="false">Anchor!K429</f>
        <v>71.09</v>
      </c>
      <c r="AE32" s="80" t="n">
        <f aca="false">Anchor!L429</f>
        <v>929</v>
      </c>
      <c r="AF32" s="87" t="n">
        <f aca="false">AC32/3600</f>
        <v>13.9263694444444</v>
      </c>
      <c r="AG32" s="88" t="n">
        <f aca="false">E32+Y32</f>
        <v>10033.3536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893.3448</v>
      </c>
      <c r="F33" s="96" t="n">
        <f aca="false">Anchor!C430</f>
        <v>37.4921</v>
      </c>
      <c r="G33" s="96" t="n">
        <f aca="false">Anchor!D430</f>
        <v>40.0412</v>
      </c>
      <c r="H33" s="97" t="n">
        <f aca="false">Anchor!E430</f>
        <v>41.0279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05.6</v>
      </c>
      <c r="AD33" s="96" t="n">
        <f aca="false">Anchor!K430</f>
        <v>59.94</v>
      </c>
      <c r="AE33" s="96" t="n">
        <f aca="false">Anchor!L430</f>
        <v>929</v>
      </c>
      <c r="AF33" s="101" t="n">
        <f aca="false">AC33/3600</f>
        <v>12.0571111111111</v>
      </c>
      <c r="AG33" s="102" t="n">
        <f aca="false">E33+Y33</f>
        <v>4787.1216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6.4352</v>
      </c>
      <c r="F34" s="96" t="n">
        <f aca="false">Anchor!C431</f>
        <v>35.2259</v>
      </c>
      <c r="G34" s="96" t="n">
        <f aca="false">Anchor!D431</f>
        <v>38.8267</v>
      </c>
      <c r="H34" s="97" t="n">
        <f aca="false">Anchor!E431</f>
        <v>39.9265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302.78</v>
      </c>
      <c r="AD34" s="96" t="n">
        <f aca="false">Anchor!K431</f>
        <v>52.39</v>
      </c>
      <c r="AE34" s="96" t="n">
        <f aca="false">Anchor!L431</f>
        <v>929</v>
      </c>
      <c r="AF34" s="101" t="n">
        <f aca="false">AC34/3600</f>
        <v>10.9174388888889</v>
      </c>
      <c r="AG34" s="102" t="n">
        <f aca="false">E34+Y34</f>
        <v>2429.7864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32.8432</v>
      </c>
      <c r="F35" s="110" t="n">
        <f aca="false">Anchor!C432</f>
        <v>33.0334</v>
      </c>
      <c r="G35" s="110" t="n">
        <f aca="false">Anchor!D432</f>
        <v>37.6033</v>
      </c>
      <c r="H35" s="111" t="n">
        <f aca="false">Anchor!E432</f>
        <v>39.0079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818</v>
      </c>
      <c r="AD35" s="110" t="n">
        <f aca="false">Anchor!K432</f>
        <v>47.58</v>
      </c>
      <c r="AE35" s="110" t="n">
        <f aca="false">Anchor!L432</f>
        <v>929</v>
      </c>
      <c r="AF35" s="115" t="n">
        <f aca="false">AC35/3600</f>
        <v>9.94944444444444</v>
      </c>
      <c r="AG35" s="116" t="n">
        <f aca="false">E35+Y35</f>
        <v>1221.5856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033.1576</v>
      </c>
      <c r="F36" s="80" t="n">
        <f aca="false">Anchor!C433</f>
        <v>39.6784</v>
      </c>
      <c r="G36" s="80" t="n">
        <f aca="false">Anchor!D433</f>
        <v>40.9497</v>
      </c>
      <c r="H36" s="81" t="n">
        <f aca="false">Anchor!E433</f>
        <v>43.7005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3458.78</v>
      </c>
      <c r="AD36" s="80" t="n">
        <f aca="false">Anchor!K433</f>
        <v>147.95</v>
      </c>
      <c r="AE36" s="80" t="n">
        <f aca="false">Anchor!L433</f>
        <v>930</v>
      </c>
      <c r="AF36" s="87" t="n">
        <f aca="false">AC36/3600</f>
        <v>31.5163277777778</v>
      </c>
      <c r="AG36" s="88" t="n">
        <f aca="false">E36+Y36</f>
        <v>43920.712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14.5448</v>
      </c>
      <c r="F37" s="96" t="n">
        <f aca="false">Anchor!C434</f>
        <v>37.8754</v>
      </c>
      <c r="G37" s="96" t="n">
        <f aca="false">Anchor!D434</f>
        <v>39.4962</v>
      </c>
      <c r="H37" s="97" t="n">
        <f aca="false">Anchor!E434</f>
        <v>42.4023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029.93</v>
      </c>
      <c r="AD37" s="96" t="n">
        <f aca="false">Anchor!K434</f>
        <v>110.86</v>
      </c>
      <c r="AE37" s="96" t="n">
        <f aca="false">Anchor!L434</f>
        <v>929</v>
      </c>
      <c r="AF37" s="101" t="n">
        <f aca="false">AC37/3600</f>
        <v>25.8416472222222</v>
      </c>
      <c r="AG37" s="102" t="n">
        <f aca="false">E37+Y37</f>
        <v>13231.6712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17.9464</v>
      </c>
      <c r="F38" s="96" t="n">
        <f aca="false">Anchor!C435</f>
        <v>36.2591</v>
      </c>
      <c r="G38" s="96" t="n">
        <f aca="false">Anchor!D435</f>
        <v>38.6003</v>
      </c>
      <c r="H38" s="97" t="n">
        <f aca="false">Anchor!E435</f>
        <v>40.8923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632.85</v>
      </c>
      <c r="AD38" s="96" t="n">
        <f aca="false">Anchor!K435</f>
        <v>97.75</v>
      </c>
      <c r="AE38" s="96" t="n">
        <f aca="false">Anchor!L435</f>
        <v>929</v>
      </c>
      <c r="AF38" s="101" t="n">
        <f aca="false">AC38/3600</f>
        <v>22.9535694444444</v>
      </c>
      <c r="AG38" s="102" t="n">
        <f aca="false">E38+Y38</f>
        <v>6146.69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217.5832</v>
      </c>
      <c r="F39" s="110" t="n">
        <f aca="false">Anchor!C436</f>
        <v>34.4838</v>
      </c>
      <c r="G39" s="110" t="n">
        <f aca="false">Anchor!D436</f>
        <v>37.841</v>
      </c>
      <c r="H39" s="111" t="n">
        <f aca="false">Anchor!E436</f>
        <v>39.607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093.93</v>
      </c>
      <c r="AD39" s="110" t="n">
        <f aca="false">Anchor!K436</f>
        <v>86.06</v>
      </c>
      <c r="AE39" s="110" t="n">
        <f aca="false">Anchor!L436</f>
        <v>929</v>
      </c>
      <c r="AF39" s="115" t="n">
        <f aca="false">AC39/3600</f>
        <v>21.1372027777778</v>
      </c>
      <c r="AG39" s="116" t="n">
        <f aca="false">E39+Y39</f>
        <v>3329.1992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5941.8376</v>
      </c>
      <c r="F40" s="80" t="n">
        <f aca="false">Anchor!C437</f>
        <v>38.6564</v>
      </c>
      <c r="G40" s="80" t="n">
        <f aca="false">Anchor!D437</f>
        <v>40.0741</v>
      </c>
      <c r="H40" s="81" t="n">
        <f aca="false">Anchor!E437</f>
        <v>42.992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3301.47</v>
      </c>
      <c r="AD40" s="80" t="n">
        <f aca="false">Anchor!K437</f>
        <v>125.29</v>
      </c>
      <c r="AE40" s="80" t="n">
        <f aca="false">Anchor!L437</f>
        <v>928</v>
      </c>
      <c r="AF40" s="87" t="n">
        <f aca="false">AC40/3600</f>
        <v>28.6948527777778</v>
      </c>
      <c r="AG40" s="88" t="n">
        <f aca="false">E40+Y40</f>
        <v>22829.392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90.8728</v>
      </c>
      <c r="F41" s="96" t="n">
        <f aca="false">Anchor!C438</f>
        <v>37.0484</v>
      </c>
      <c r="G41" s="96" t="n">
        <f aca="false">Anchor!D438</f>
        <v>38.9959</v>
      </c>
      <c r="H41" s="97" t="n">
        <f aca="false">Anchor!E438</f>
        <v>41.5373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309.89</v>
      </c>
      <c r="AD41" s="96" t="n">
        <f aca="false">Anchor!K438</f>
        <v>104.52</v>
      </c>
      <c r="AE41" s="96" t="n">
        <f aca="false">Anchor!L438</f>
        <v>929</v>
      </c>
      <c r="AF41" s="101" t="n">
        <f aca="false">AC41/3600</f>
        <v>24.530525</v>
      </c>
      <c r="AG41" s="102" t="n">
        <f aca="false">E41+Y41</f>
        <v>8607.999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85.1472</v>
      </c>
      <c r="F42" s="96" t="n">
        <f aca="false">Anchor!C439</f>
        <v>35.3366</v>
      </c>
      <c r="G42" s="96" t="n">
        <f aca="false">Anchor!D439</f>
        <v>38.2873</v>
      </c>
      <c r="H42" s="97" t="n">
        <f aca="false">Anchor!E439</f>
        <v>40.3494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80102.85</v>
      </c>
      <c r="AD42" s="96" t="n">
        <f aca="false">Anchor!K439</f>
        <v>92.51</v>
      </c>
      <c r="AE42" s="96" t="n">
        <f aca="false">Anchor!L439</f>
        <v>929</v>
      </c>
      <c r="AF42" s="101" t="n">
        <f aca="false">AC42/3600</f>
        <v>22.2507916666667</v>
      </c>
      <c r="AG42" s="102" t="n">
        <f aca="false">E42+Y42</f>
        <v>4513.8928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73.748</v>
      </c>
      <c r="F43" s="110" t="n">
        <f aca="false">Anchor!C440</f>
        <v>33.455</v>
      </c>
      <c r="G43" s="110" t="n">
        <f aca="false">Anchor!D440</f>
        <v>37.4811</v>
      </c>
      <c r="H43" s="111" t="n">
        <f aca="false">Anchor!E440</f>
        <v>39.0362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779.98</v>
      </c>
      <c r="AD43" s="110" t="n">
        <f aca="false">Anchor!K440</f>
        <v>83.12</v>
      </c>
      <c r="AE43" s="110" t="n">
        <f aca="false">Anchor!L440</f>
        <v>929</v>
      </c>
      <c r="AF43" s="115" t="n">
        <f aca="false">AC43/3600</f>
        <v>20.4944388888889</v>
      </c>
      <c r="AG43" s="116" t="n">
        <f aca="false">E43+Y43</f>
        <v>2485.364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662.796</v>
      </c>
      <c r="F44" s="80" t="n">
        <f aca="false">Anchor!C441</f>
        <v>40.4128</v>
      </c>
      <c r="G44" s="80" t="n">
        <f aca="false">Anchor!D441</f>
        <v>43.9524</v>
      </c>
      <c r="H44" s="81" t="n">
        <f aca="false">Anchor!E441</f>
        <v>45.2928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2320.78</v>
      </c>
      <c r="AD44" s="80" t="n">
        <f aca="false">Anchor!K441</f>
        <v>170.75</v>
      </c>
      <c r="AE44" s="80" t="n">
        <f aca="false">Anchor!L441</f>
        <v>930</v>
      </c>
      <c r="AF44" s="87" t="n">
        <f aca="false">AC44/3600</f>
        <v>36.7557722222222</v>
      </c>
      <c r="AG44" s="88" t="n">
        <f aca="false">E44+Y44</f>
        <v>38710.956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25.0944</v>
      </c>
      <c r="F45" s="96" t="n">
        <f aca="false">Anchor!C442</f>
        <v>38.5668</v>
      </c>
      <c r="G45" s="96" t="n">
        <f aca="false">Anchor!D442</f>
        <v>42.9245</v>
      </c>
      <c r="H45" s="97" t="n">
        <f aca="false">Anchor!E442</f>
        <v>43.7368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1646.7</v>
      </c>
      <c r="AD45" s="96" t="n">
        <f aca="false">Anchor!K442</f>
        <v>140.01</v>
      </c>
      <c r="AE45" s="96" t="n">
        <f aca="false">Anchor!L442</f>
        <v>929</v>
      </c>
      <c r="AF45" s="101" t="n">
        <f aca="false">AC45/3600</f>
        <v>31.0129722222222</v>
      </c>
      <c r="AG45" s="102" t="n">
        <f aca="false">E45+Y45</f>
        <v>14039.0536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605.52</v>
      </c>
      <c r="F46" s="96" t="n">
        <f aca="false">Anchor!C443</f>
        <v>37.0848</v>
      </c>
      <c r="G46" s="96" t="n">
        <f aca="false">Anchor!D443</f>
        <v>41.76</v>
      </c>
      <c r="H46" s="97" t="n">
        <f aca="false">Anchor!E443</f>
        <v>42.035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523.5</v>
      </c>
      <c r="AD46" s="96" t="n">
        <f aca="false">Anchor!K443</f>
        <v>129.6</v>
      </c>
      <c r="AE46" s="96" t="n">
        <f aca="false">Anchor!L443</f>
        <v>929</v>
      </c>
      <c r="AF46" s="101" t="n">
        <f aca="false">AC46/3600</f>
        <v>27.6454166666667</v>
      </c>
      <c r="AG46" s="102" t="n">
        <f aca="false">E46+Y46</f>
        <v>6965.1944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422.0032</v>
      </c>
      <c r="F47" s="110" t="n">
        <f aca="false">Anchor!C444</f>
        <v>35.4411</v>
      </c>
      <c r="G47" s="110" t="n">
        <f aca="false">Anchor!D444</f>
        <v>40.6826</v>
      </c>
      <c r="H47" s="111" t="n">
        <f aca="false">Anchor!E444</f>
        <v>40.497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261.89</v>
      </c>
      <c r="AD47" s="110" t="n">
        <f aca="false">Anchor!K444</f>
        <v>64.05</v>
      </c>
      <c r="AE47" s="110" t="n">
        <f aca="false">Anchor!L444</f>
        <v>929</v>
      </c>
      <c r="AF47" s="115" t="n">
        <f aca="false">AC47/3600</f>
        <v>24.7949694444444</v>
      </c>
      <c r="AG47" s="116" t="n">
        <f aca="false">E47+Y47</f>
        <v>3819.736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12.9208</v>
      </c>
      <c r="F48" s="80" t="n">
        <f aca="false">Anchor!C445</f>
        <v>39.367</v>
      </c>
      <c r="G48" s="80" t="n">
        <f aca="false">Anchor!D445</f>
        <v>43.4166</v>
      </c>
      <c r="H48" s="81" t="n">
        <f aca="false">Anchor!E445</f>
        <v>44.49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2922.57</v>
      </c>
      <c r="AD48" s="80" t="n">
        <f aca="false">Anchor!K445</f>
        <v>155.99</v>
      </c>
      <c r="AE48" s="80" t="n">
        <f aca="false">Anchor!L445</f>
        <v>929</v>
      </c>
      <c r="AF48" s="87" t="n">
        <f aca="false">AC48/3600</f>
        <v>34.1451583333333</v>
      </c>
      <c r="AG48" s="88" t="n">
        <f aca="false">E48+Y48</f>
        <v>22061.080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55.484</v>
      </c>
      <c r="F49" s="96" t="n">
        <f aca="false">Anchor!C446</f>
        <v>37.7661</v>
      </c>
      <c r="G49" s="96" t="n">
        <f aca="false">Anchor!D446</f>
        <v>42.2429</v>
      </c>
      <c r="H49" s="97" t="n">
        <f aca="false">Anchor!E446</f>
        <v>42.6972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5743.51</v>
      </c>
      <c r="AD49" s="96" t="n">
        <f aca="false">Anchor!K446</f>
        <v>133.75</v>
      </c>
      <c r="AE49" s="96" t="n">
        <f aca="false">Anchor!L446</f>
        <v>929</v>
      </c>
      <c r="AF49" s="101" t="n">
        <f aca="false">AC49/3600</f>
        <v>29.3731972222222</v>
      </c>
      <c r="AG49" s="102" t="n">
        <f aca="false">E49+Y49</f>
        <v>9369.4432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611.544</v>
      </c>
      <c r="F50" s="96" t="n">
        <f aca="false">Anchor!C447</f>
        <v>36.205</v>
      </c>
      <c r="G50" s="96" t="n">
        <f aca="false">Anchor!D447</f>
        <v>41.2779</v>
      </c>
      <c r="H50" s="97" t="n">
        <f aca="false">Anchor!E447</f>
        <v>41.2864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4790.92</v>
      </c>
      <c r="AD50" s="96" t="n">
        <f aca="false">Anchor!K447</f>
        <v>116.44</v>
      </c>
      <c r="AE50" s="96" t="n">
        <f aca="false">Anchor!L447</f>
        <v>929</v>
      </c>
      <c r="AF50" s="101" t="n">
        <f aca="false">AC50/3600</f>
        <v>26.3308111111111</v>
      </c>
      <c r="AG50" s="102" t="n">
        <f aca="false">E50+Y50</f>
        <v>4971.218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69.848</v>
      </c>
      <c r="F51" s="110" t="n">
        <f aca="false">Anchor!C448</f>
        <v>34.4617</v>
      </c>
      <c r="G51" s="110" t="n">
        <f aca="false">Anchor!D448</f>
        <v>40.3038</v>
      </c>
      <c r="H51" s="111" t="n">
        <f aca="false">Anchor!E448</f>
        <v>39.9518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6397.81</v>
      </c>
      <c r="AD51" s="110" t="n">
        <f aca="false">Anchor!K448</f>
        <v>105.12</v>
      </c>
      <c r="AE51" s="110" t="n">
        <f aca="false">Anchor!L448</f>
        <v>929</v>
      </c>
      <c r="AF51" s="115" t="n">
        <f aca="false">AC51/3600</f>
        <v>23.9993916666667</v>
      </c>
      <c r="AG51" s="116" t="n">
        <f aca="false">E51+Y51</f>
        <v>2767.5816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7866.4416</v>
      </c>
      <c r="F52" s="80" t="n">
        <f aca="false">Anchor!C449</f>
        <v>40.4342</v>
      </c>
      <c r="G52" s="80" t="n">
        <f aca="false">Anchor!D449</f>
        <v>42.1896</v>
      </c>
      <c r="H52" s="81" t="n">
        <f aca="false">Anchor!E449</f>
        <v>44.116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405.41</v>
      </c>
      <c r="AD52" s="80" t="n">
        <f aca="false">Anchor!K449</f>
        <v>212.69</v>
      </c>
      <c r="AE52" s="80" t="n">
        <f aca="false">Anchor!L449</f>
        <v>930</v>
      </c>
      <c r="AF52" s="87" t="n">
        <f aca="false">AC52/3600</f>
        <v>40.1126138888889</v>
      </c>
      <c r="AG52" s="88" t="n">
        <f aca="false">E52+Y52</f>
        <v>98633.1408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169.6104</v>
      </c>
      <c r="F53" s="96" t="n">
        <f aca="false">Anchor!C450</f>
        <v>36.5995</v>
      </c>
      <c r="G53" s="96" t="n">
        <f aca="false">Anchor!D450</f>
        <v>41.0985</v>
      </c>
      <c r="H53" s="97" t="n">
        <f aca="false">Anchor!E450</f>
        <v>43.2671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585.52</v>
      </c>
      <c r="AD53" s="96" t="n">
        <f aca="false">Anchor!K450</f>
        <v>162.56</v>
      </c>
      <c r="AE53" s="96" t="n">
        <f aca="false">Anchor!L450</f>
        <v>929</v>
      </c>
      <c r="AF53" s="101" t="n">
        <f aca="false">AC53/3600</f>
        <v>30.7182</v>
      </c>
      <c r="AG53" s="102" t="n">
        <f aca="false">E53+Y53</f>
        <v>25304.500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8.6248</v>
      </c>
      <c r="F54" s="96" t="n">
        <f aca="false">Anchor!C451</f>
        <v>35.0633</v>
      </c>
      <c r="G54" s="96" t="n">
        <f aca="false">Anchor!D451</f>
        <v>40.0465</v>
      </c>
      <c r="H54" s="97" t="n">
        <f aca="false">Anchor!E451</f>
        <v>42.4575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496.12</v>
      </c>
      <c r="AD54" s="96" t="n">
        <f aca="false">Anchor!K451</f>
        <v>128.33</v>
      </c>
      <c r="AE54" s="96" t="n">
        <f aca="false">Anchor!L451</f>
        <v>929</v>
      </c>
      <c r="AF54" s="101" t="n">
        <f aca="false">AC54/3600</f>
        <v>25.6933666666667</v>
      </c>
      <c r="AG54" s="102" t="n">
        <f aca="false">E54+Y54</f>
        <v>6362.0632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8.0048</v>
      </c>
      <c r="F55" s="110" t="n">
        <f aca="false">Anchor!C452</f>
        <v>33.5727</v>
      </c>
      <c r="G55" s="110" t="n">
        <f aca="false">Anchor!D452</f>
        <v>39.0865</v>
      </c>
      <c r="H55" s="111" t="n">
        <f aca="false">Anchor!E452</f>
        <v>41.6632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4486.11</v>
      </c>
      <c r="AD55" s="110" t="n">
        <f aca="false">Anchor!K452</f>
        <v>119.98</v>
      </c>
      <c r="AE55" s="110" t="n">
        <f aca="false">Anchor!L452</f>
        <v>929</v>
      </c>
      <c r="AF55" s="115" t="n">
        <f aca="false">AC55/3600</f>
        <v>23.4683638888889</v>
      </c>
      <c r="AG55" s="116" t="n">
        <f aca="false">E55+Y55</f>
        <v>2478.552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3917.7832</v>
      </c>
      <c r="F56" s="80" t="n">
        <f aca="false">Anchor!C453</f>
        <v>38.1601</v>
      </c>
      <c r="G56" s="80" t="n">
        <f aca="false">Anchor!D453</f>
        <v>41.507</v>
      </c>
      <c r="H56" s="81" t="n">
        <f aca="false">Anchor!E453</f>
        <v>43.5793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9080.51</v>
      </c>
      <c r="AD56" s="80" t="n">
        <f aca="false">Anchor!K453</f>
        <v>192.57</v>
      </c>
      <c r="AE56" s="80" t="n">
        <f aca="false">Anchor!L453</f>
        <v>930</v>
      </c>
      <c r="AF56" s="87" t="n">
        <f aca="false">AC56/3600</f>
        <v>35.8556972222222</v>
      </c>
      <c r="AG56" s="88" t="n">
        <f aca="false">E56+Y56</f>
        <v>54684.4824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08.4992</v>
      </c>
      <c r="F57" s="96" t="n">
        <f aca="false">Anchor!C454</f>
        <v>35.7114</v>
      </c>
      <c r="G57" s="96" t="n">
        <f aca="false">Anchor!D454</f>
        <v>40.5419</v>
      </c>
      <c r="H57" s="97" t="n">
        <f aca="false">Anchor!E454</f>
        <v>42.8188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235.19</v>
      </c>
      <c r="AD57" s="96" t="n">
        <f aca="false">Anchor!K454</f>
        <v>148.86</v>
      </c>
      <c r="AE57" s="96" t="n">
        <f aca="false">Anchor!L454</f>
        <v>929</v>
      </c>
      <c r="AF57" s="101" t="n">
        <f aca="false">AC57/3600</f>
        <v>27.8431083333333</v>
      </c>
      <c r="AG57" s="102" t="n">
        <f aca="false">E57+Y57</f>
        <v>12543.3896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51.8008</v>
      </c>
      <c r="F58" s="96" t="n">
        <f aca="false">Anchor!C455</f>
        <v>34.3458</v>
      </c>
      <c r="G58" s="96" t="n">
        <f aca="false">Anchor!D455</f>
        <v>39.6823</v>
      </c>
      <c r="H58" s="97" t="n">
        <f aca="false">Anchor!E455</f>
        <v>42.1563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7262.39</v>
      </c>
      <c r="AD58" s="96" t="n">
        <f aca="false">Anchor!K455</f>
        <v>127.49</v>
      </c>
      <c r="AE58" s="96" t="n">
        <f aca="false">Anchor!L455</f>
        <v>929</v>
      </c>
      <c r="AF58" s="101" t="n">
        <f aca="false">AC58/3600</f>
        <v>24.2395527777778</v>
      </c>
      <c r="AG58" s="102" t="n">
        <f aca="false">E58+Y58</f>
        <v>3975.2392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97.9048</v>
      </c>
      <c r="F59" s="110" t="n">
        <f aca="false">Anchor!C456</f>
        <v>32.7012</v>
      </c>
      <c r="G59" s="110" t="n">
        <f aca="false">Anchor!D456</f>
        <v>38.7202</v>
      </c>
      <c r="H59" s="111" t="n">
        <f aca="false">Anchor!E456</f>
        <v>41.3431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079.84</v>
      </c>
      <c r="AD59" s="110" t="n">
        <f aca="false">Anchor!K456</f>
        <v>111.24</v>
      </c>
      <c r="AE59" s="110" t="n">
        <f aca="false">Anchor!L456</f>
        <v>929</v>
      </c>
      <c r="AF59" s="115" t="n">
        <f aca="false">AC59/3600</f>
        <v>22.7999555555556</v>
      </c>
      <c r="AG59" s="116" t="n">
        <f aca="false">E59+Y59</f>
        <v>1738.452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6984.1742852326</v>
      </c>
      <c r="AD80" s="267" t="n">
        <f aca="false">GEOMEAN(AD4:AD59)</f>
        <v>85.7011391321982</v>
      </c>
      <c r="AE80" s="267"/>
      <c r="AF80" s="238" t="n">
        <f aca="false">GEOMEAN(AF4:AF59)</f>
        <v>18.6067150792313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121.27357222222</v>
      </c>
      <c r="AD81" s="237" t="n">
        <f aca="false">SUM(AD4:AD59)/3600</f>
        <v>1.44385</v>
      </c>
      <c r="AF81" s="269" t="n">
        <f aca="false">SUM(AF4:AF59)</f>
        <v>1121.27357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67.95</v>
      </c>
      <c r="K1" s="0" t="n">
        <v>72.1</v>
      </c>
      <c r="L1" s="0" t="n">
        <v>274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42.56</v>
      </c>
      <c r="K2" s="0" t="n">
        <v>66.87</v>
      </c>
      <c r="L2" s="0" t="n">
        <v>274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61.03</v>
      </c>
      <c r="K3" s="0" t="n">
        <v>63.16</v>
      </c>
      <c r="L3" s="0" t="n">
        <v>274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293.75</v>
      </c>
      <c r="K4" s="0" t="n">
        <v>60.13</v>
      </c>
      <c r="L4" s="0" t="n">
        <v>273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64.92</v>
      </c>
      <c r="K5" s="0" t="n">
        <v>61.17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89.15</v>
      </c>
      <c r="K6" s="0" t="n">
        <v>56.74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48.51</v>
      </c>
      <c r="K7" s="0" t="n">
        <v>53.74</v>
      </c>
      <c r="L7" s="0" t="n">
        <v>274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12.61</v>
      </c>
      <c r="K8" s="0" t="n">
        <v>50.11</v>
      </c>
      <c r="L8" s="0" t="n">
        <v>273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54.49</v>
      </c>
      <c r="K9" s="0" t="n">
        <v>94.86</v>
      </c>
      <c r="L9" s="0" t="n">
        <v>274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48.97</v>
      </c>
      <c r="K10" s="0" t="n">
        <v>83.62</v>
      </c>
      <c r="L10" s="0" t="n">
        <v>274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32.51</v>
      </c>
      <c r="K11" s="0" t="n">
        <v>76.73</v>
      </c>
      <c r="L11" s="0" t="n">
        <v>274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40.25</v>
      </c>
      <c r="K12" s="0" t="n">
        <v>68.94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11.29</v>
      </c>
      <c r="K13" s="0" t="n">
        <v>85.38</v>
      </c>
      <c r="L13" s="0" t="n">
        <v>274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164.81</v>
      </c>
      <c r="K14" s="0" t="n">
        <v>74.14</v>
      </c>
      <c r="L14" s="0" t="n">
        <v>274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40.09</v>
      </c>
      <c r="K15" s="0" t="n">
        <v>66.39</v>
      </c>
      <c r="L15" s="0" t="n">
        <v>274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80.88</v>
      </c>
      <c r="K16" s="0" t="n">
        <v>59.83</v>
      </c>
      <c r="L16" s="0" t="n">
        <v>274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032.14</v>
      </c>
      <c r="K17" s="0" t="n">
        <v>202.88</v>
      </c>
      <c r="L17" s="0" t="n">
        <v>274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78.19</v>
      </c>
      <c r="K18" s="0" t="n">
        <v>169.41</v>
      </c>
      <c r="L18" s="0" t="n">
        <v>274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555.25</v>
      </c>
      <c r="K19" s="0" t="n">
        <v>154.48</v>
      </c>
      <c r="L19" s="0" t="n">
        <v>274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40.06</v>
      </c>
      <c r="K20" s="0" t="n">
        <v>140.78</v>
      </c>
      <c r="L20" s="0" t="n">
        <v>274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06.29</v>
      </c>
      <c r="K21" s="0" t="n">
        <v>175.86</v>
      </c>
      <c r="L21" s="0" t="n">
        <v>274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442.98</v>
      </c>
      <c r="K22" s="0" t="n">
        <v>145.49</v>
      </c>
      <c r="L22" s="0" t="n">
        <v>274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780.68</v>
      </c>
      <c r="K23" s="0" t="n">
        <v>131.59</v>
      </c>
      <c r="L23" s="0" t="n">
        <v>274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19.39</v>
      </c>
      <c r="K24" s="0" t="n">
        <v>122.02</v>
      </c>
      <c r="L24" s="0" t="n">
        <v>274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071.62</v>
      </c>
      <c r="K25" s="0" t="n">
        <v>187.04</v>
      </c>
      <c r="L25" s="0" t="n">
        <v>274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11.49</v>
      </c>
      <c r="K26" s="0" t="n">
        <v>156.64</v>
      </c>
      <c r="L26" s="0" t="n">
        <v>274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462.64</v>
      </c>
      <c r="K27" s="0" t="n">
        <v>148.29</v>
      </c>
      <c r="L27" s="0" t="n">
        <v>274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53.44</v>
      </c>
      <c r="K28" s="0" t="n">
        <v>132.56</v>
      </c>
      <c r="L28" s="0" t="n">
        <v>274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468.14</v>
      </c>
      <c r="K29" s="0" t="n">
        <v>159.03</v>
      </c>
      <c r="L29" s="0" t="n">
        <v>274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99.76</v>
      </c>
      <c r="K30" s="0" t="n">
        <v>138.91</v>
      </c>
      <c r="L30" s="0" t="n">
        <v>274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904.05</v>
      </c>
      <c r="K31" s="0" t="n">
        <v>127.63</v>
      </c>
      <c r="L31" s="0" t="n">
        <v>274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957.6</v>
      </c>
      <c r="K32" s="0" t="n">
        <v>114.92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83.65</v>
      </c>
      <c r="K33" s="0" t="n">
        <v>268.23</v>
      </c>
      <c r="L33" s="0" t="n">
        <v>274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743.06</v>
      </c>
      <c r="K34" s="0" t="n">
        <v>227.74</v>
      </c>
      <c r="L34" s="0" t="n">
        <v>274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30.21</v>
      </c>
      <c r="K35" s="0" t="n">
        <v>208.33</v>
      </c>
      <c r="L35" s="0" t="n">
        <v>274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607.08</v>
      </c>
      <c r="K36" s="0" t="n">
        <v>177.78</v>
      </c>
      <c r="L36" s="0" t="n">
        <v>274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874.45</v>
      </c>
      <c r="K37" s="0" t="n">
        <v>242.54</v>
      </c>
      <c r="L37" s="0" t="n">
        <v>274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985.32</v>
      </c>
      <c r="K38" s="0" t="n">
        <v>202.45</v>
      </c>
      <c r="L38" s="0" t="n">
        <v>274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40.46</v>
      </c>
      <c r="K39" s="0" t="n">
        <v>175.22</v>
      </c>
      <c r="L39" s="0" t="n">
        <v>274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011.47</v>
      </c>
      <c r="K40" s="0" t="n">
        <v>162.17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295.76</v>
      </c>
      <c r="K41" s="0" t="n">
        <v>100.61</v>
      </c>
      <c r="L41" s="0" t="n">
        <v>457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73.68</v>
      </c>
      <c r="K42" s="0" t="n">
        <v>90.43</v>
      </c>
      <c r="L42" s="0" t="n">
        <v>456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55.94</v>
      </c>
      <c r="K43" s="0" t="n">
        <v>83.53</v>
      </c>
      <c r="L43" s="0" t="n">
        <v>456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69.2</v>
      </c>
      <c r="K44" s="0" t="n">
        <v>78.73</v>
      </c>
      <c r="L44" s="0" t="n">
        <v>456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684.74</v>
      </c>
      <c r="K45" s="0" t="n">
        <v>92.53</v>
      </c>
      <c r="L45" s="0" t="n">
        <v>456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758.5</v>
      </c>
      <c r="K46" s="0" t="n">
        <v>83.32</v>
      </c>
      <c r="L46" s="0" t="n">
        <v>457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60.62</v>
      </c>
      <c r="K47" s="0" t="n">
        <v>79.93</v>
      </c>
      <c r="L47" s="0" t="n">
        <v>455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416.32</v>
      </c>
      <c r="K48" s="0" t="n">
        <v>71.14</v>
      </c>
      <c r="L48" s="0" t="n">
        <v>456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71.28</v>
      </c>
      <c r="K49" s="0" t="n">
        <v>101.27</v>
      </c>
      <c r="L49" s="0" t="n">
        <v>456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419</v>
      </c>
      <c r="K50" s="0" t="n">
        <v>93.45</v>
      </c>
      <c r="L50" s="0" t="n">
        <v>456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58.28</v>
      </c>
      <c r="K51" s="0" t="n">
        <v>85.76</v>
      </c>
      <c r="L51" s="0" t="n">
        <v>456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94.93</v>
      </c>
      <c r="K52" s="0" t="n">
        <v>80.89</v>
      </c>
      <c r="L52" s="0" t="n">
        <v>456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873.92</v>
      </c>
      <c r="K53" s="0" t="n">
        <v>94.63</v>
      </c>
      <c r="L53" s="0" t="n">
        <v>456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79.95</v>
      </c>
      <c r="K54" s="0" t="n">
        <v>86.55</v>
      </c>
      <c r="L54" s="0" t="n">
        <v>456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13.77</v>
      </c>
      <c r="K55" s="0" t="n">
        <v>79.32</v>
      </c>
      <c r="L55" s="0" t="n">
        <v>455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597.59</v>
      </c>
      <c r="K56" s="0" t="n">
        <v>73.97</v>
      </c>
      <c r="L56" s="0" t="n">
        <v>456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366.42</v>
      </c>
      <c r="K57" s="0" t="n">
        <v>64.6</v>
      </c>
      <c r="L57" s="0" t="n">
        <v>247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8.22</v>
      </c>
      <c r="K58" s="0" t="n">
        <v>60.04</v>
      </c>
      <c r="L58" s="0" t="n">
        <v>247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946.09</v>
      </c>
      <c r="K59" s="0" t="n">
        <v>56.35</v>
      </c>
      <c r="L59" s="0" t="n">
        <v>246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6.52</v>
      </c>
      <c r="K60" s="0" t="n">
        <v>53.17</v>
      </c>
      <c r="L60" s="0" t="n">
        <v>247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27.19</v>
      </c>
      <c r="K61" s="0" t="n">
        <v>59.45</v>
      </c>
      <c r="L61" s="0" t="n">
        <v>247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75.3</v>
      </c>
      <c r="K62" s="0" t="n">
        <v>54.14</v>
      </c>
      <c r="L62" s="0" t="n">
        <v>247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36.12</v>
      </c>
      <c r="K63" s="0" t="n">
        <v>51.23</v>
      </c>
      <c r="L63" s="0" t="n">
        <v>246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444.08</v>
      </c>
      <c r="K64" s="0" t="n">
        <v>49.14</v>
      </c>
      <c r="L64" s="0" t="n">
        <v>246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31.79</v>
      </c>
      <c r="K65" s="0" t="n">
        <v>84.7</v>
      </c>
      <c r="L65" s="0" t="n">
        <v>247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19.93</v>
      </c>
      <c r="K66" s="0" t="n">
        <v>76.67</v>
      </c>
      <c r="L66" s="0" t="n">
        <v>246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05.09</v>
      </c>
      <c r="K67" s="0" t="n">
        <v>66.1</v>
      </c>
      <c r="L67" s="0" t="n">
        <v>247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122.31</v>
      </c>
      <c r="K68" s="0" t="n">
        <v>60.53</v>
      </c>
      <c r="L68" s="0" t="n">
        <v>246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21.3</v>
      </c>
      <c r="K69" s="0" t="n">
        <v>76.67</v>
      </c>
      <c r="L69" s="0" t="n">
        <v>246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20.89</v>
      </c>
      <c r="K70" s="0" t="n">
        <v>68.85</v>
      </c>
      <c r="L70" s="0" t="n">
        <v>247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4.35</v>
      </c>
      <c r="K71" s="0" t="n">
        <v>61.1</v>
      </c>
      <c r="L71" s="0" t="n">
        <v>247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71.38</v>
      </c>
      <c r="K72" s="0" t="n">
        <v>54.99</v>
      </c>
      <c r="L72" s="0" t="n">
        <v>246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011.9</v>
      </c>
      <c r="K73" s="0" t="n">
        <v>183.23</v>
      </c>
      <c r="L73" s="0" t="n">
        <v>247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966.68</v>
      </c>
      <c r="K74" s="0" t="n">
        <v>155.69</v>
      </c>
      <c r="L74" s="0" t="n">
        <v>247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094.7</v>
      </c>
      <c r="K75" s="0" t="n">
        <v>144.72</v>
      </c>
      <c r="L75" s="0" t="n">
        <v>247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717.17</v>
      </c>
      <c r="K76" s="0" t="n">
        <v>131.62</v>
      </c>
      <c r="L76" s="0" t="n">
        <v>247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198.13</v>
      </c>
      <c r="K77" s="0" t="n">
        <v>162.12</v>
      </c>
      <c r="L77" s="0" t="n">
        <v>247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821.16</v>
      </c>
      <c r="K78" s="0" t="n">
        <v>140.38</v>
      </c>
      <c r="L78" s="0" t="n">
        <v>246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14.49</v>
      </c>
      <c r="K79" s="0" t="n">
        <v>128.66</v>
      </c>
      <c r="L79" s="0" t="n">
        <v>247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212.69</v>
      </c>
      <c r="K80" s="0" t="n">
        <v>118.07</v>
      </c>
      <c r="L80" s="0" t="n">
        <v>247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11.12</v>
      </c>
      <c r="K81" s="0" t="n">
        <v>165.96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89.53</v>
      </c>
      <c r="K82" s="0" t="n">
        <v>145.29</v>
      </c>
      <c r="L82" s="0" t="n">
        <v>247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899.06</v>
      </c>
      <c r="K83" s="0" t="n">
        <v>132.68</v>
      </c>
      <c r="L83" s="0" t="n">
        <v>247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999.53</v>
      </c>
      <c r="K84" s="0" t="n">
        <v>123.83</v>
      </c>
      <c r="L84" s="0" t="n">
        <v>246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700.02</v>
      </c>
      <c r="K85" s="0" t="n">
        <v>147.91</v>
      </c>
      <c r="L85" s="0" t="n">
        <v>247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627</v>
      </c>
      <c r="K86" s="0" t="n">
        <v>131.05</v>
      </c>
      <c r="L86" s="0" t="n">
        <v>247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543.54</v>
      </c>
      <c r="K87" s="0" t="n">
        <v>120.09</v>
      </c>
      <c r="L87" s="0" t="n">
        <v>246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585.01</v>
      </c>
      <c r="K88" s="0" t="n">
        <v>111.38</v>
      </c>
      <c r="L88" s="0" t="n">
        <v>246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644.13</v>
      </c>
      <c r="K89" s="0" t="n">
        <v>238.69</v>
      </c>
      <c r="L89" s="0" t="n">
        <v>247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60.29</v>
      </c>
      <c r="K90" s="0" t="n">
        <v>208.92</v>
      </c>
      <c r="L90" s="0" t="n">
        <v>247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709.69</v>
      </c>
      <c r="K91" s="0" t="n">
        <v>183.96</v>
      </c>
      <c r="L91" s="0" t="n">
        <v>247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72.68</v>
      </c>
      <c r="K92" s="0" t="n">
        <v>169.33</v>
      </c>
      <c r="L92" s="0" t="n">
        <v>247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42.03</v>
      </c>
      <c r="K93" s="0" t="n">
        <v>223.43</v>
      </c>
      <c r="L93" s="0" t="n">
        <v>247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951.66</v>
      </c>
      <c r="K94" s="0" t="n">
        <v>186.21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617.29</v>
      </c>
      <c r="K95" s="0" t="n">
        <v>166.74</v>
      </c>
      <c r="L95" s="0" t="n">
        <v>247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97.87</v>
      </c>
      <c r="K96" s="0" t="n">
        <v>152.5</v>
      </c>
      <c r="L96" s="0" t="n">
        <v>247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61.87</v>
      </c>
      <c r="K97" s="0" t="n">
        <v>75.02</v>
      </c>
      <c r="L97" s="0" t="n">
        <v>1766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276.41</v>
      </c>
      <c r="K98" s="0" t="n">
        <v>62.49</v>
      </c>
      <c r="L98" s="0" t="n">
        <v>1766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955.35</v>
      </c>
      <c r="K99" s="0" t="n">
        <v>51.5</v>
      </c>
      <c r="L99" s="0" t="n">
        <v>1765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14.63</v>
      </c>
      <c r="K100" s="0" t="n">
        <v>44.43</v>
      </c>
      <c r="L100" s="0" t="n">
        <v>1765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578.57</v>
      </c>
      <c r="K101" s="0" t="n">
        <v>74.8</v>
      </c>
      <c r="L101" s="0" t="n">
        <v>1766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25.82</v>
      </c>
      <c r="K102" s="0" t="n">
        <v>56.38</v>
      </c>
      <c r="L102" s="0" t="n">
        <v>1766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28.1</v>
      </c>
      <c r="K103" s="0" t="n">
        <v>48.77</v>
      </c>
      <c r="L103" s="0" t="n">
        <v>1765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375.34</v>
      </c>
      <c r="K104" s="0" t="n">
        <v>45.03</v>
      </c>
      <c r="L104" s="0" t="n">
        <v>1765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101.1</v>
      </c>
      <c r="K105" s="0" t="n">
        <v>101.06</v>
      </c>
      <c r="L105" s="0" t="n">
        <v>1767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177.09</v>
      </c>
      <c r="K106" s="0" t="n">
        <v>84.51</v>
      </c>
      <c r="L106" s="0" t="n">
        <v>1766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163.18</v>
      </c>
      <c r="K107" s="0" t="n">
        <v>72.67</v>
      </c>
      <c r="L107" s="0" t="n">
        <v>1766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528.38</v>
      </c>
      <c r="K108" s="0" t="n">
        <v>65.17</v>
      </c>
      <c r="L108" s="0" t="n">
        <v>1765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469.48</v>
      </c>
      <c r="K109" s="0" t="n">
        <v>92.1</v>
      </c>
      <c r="L109" s="0" t="n">
        <v>1766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507.55</v>
      </c>
      <c r="K110" s="0" t="n">
        <v>77.44</v>
      </c>
      <c r="L110" s="0" t="n">
        <v>1765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602.93</v>
      </c>
      <c r="K111" s="0" t="n">
        <v>70.07</v>
      </c>
      <c r="L111" s="0" t="n">
        <v>1766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379.64</v>
      </c>
      <c r="K112" s="0" t="n">
        <v>60.89</v>
      </c>
      <c r="L112" s="0" t="n">
        <v>1766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443.32</v>
      </c>
      <c r="K113" s="0" t="n">
        <v>64.72</v>
      </c>
      <c r="L113" s="0" t="n">
        <v>929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496.23</v>
      </c>
      <c r="K114" s="0" t="n">
        <v>57.33</v>
      </c>
      <c r="L114" s="0" t="n">
        <v>929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20.41</v>
      </c>
      <c r="K115" s="0" t="n">
        <v>51.61</v>
      </c>
      <c r="L115" s="0" t="n">
        <v>929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609.18</v>
      </c>
      <c r="K116" s="0" t="n">
        <v>46.71</v>
      </c>
      <c r="L116" s="0" t="n">
        <v>929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827.45</v>
      </c>
      <c r="K117" s="0" t="n">
        <v>61.11</v>
      </c>
      <c r="L117" s="0" t="n">
        <v>929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303.64</v>
      </c>
      <c r="K118" s="0" t="n">
        <v>52.78</v>
      </c>
      <c r="L118" s="0" t="n">
        <v>929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445.7</v>
      </c>
      <c r="K119" s="0" t="n">
        <v>48.95</v>
      </c>
      <c r="L119" s="0" t="n">
        <v>929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017.38</v>
      </c>
      <c r="K120" s="0" t="n">
        <v>46.44</v>
      </c>
      <c r="L120" s="0" t="n">
        <v>929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316.36</v>
      </c>
      <c r="K121" s="0" t="n">
        <v>72.7</v>
      </c>
      <c r="L121" s="0" t="n">
        <v>930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33.68</v>
      </c>
      <c r="K122" s="0" t="n">
        <v>57.83</v>
      </c>
      <c r="L122" s="0" t="n">
        <v>929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278.86</v>
      </c>
      <c r="K123" s="0" t="n">
        <v>47.83</v>
      </c>
      <c r="L123" s="0" t="n">
        <v>929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5010.64</v>
      </c>
      <c r="K124" s="0" t="n">
        <v>43.45</v>
      </c>
      <c r="L124" s="0" t="n">
        <v>929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441.82</v>
      </c>
      <c r="K125" s="0" t="n">
        <v>63.6</v>
      </c>
      <c r="L125" s="0" t="n">
        <v>930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981.86</v>
      </c>
      <c r="K126" s="0" t="n">
        <v>51.66</v>
      </c>
      <c r="L126" s="0" t="n">
        <v>929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09.75</v>
      </c>
      <c r="K127" s="0" t="n">
        <v>46.43</v>
      </c>
      <c r="L127" s="0" t="n">
        <v>929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264.87</v>
      </c>
      <c r="K128" s="0" t="n">
        <v>42.1</v>
      </c>
      <c r="L128" s="0" t="n">
        <v>929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0093.74</v>
      </c>
      <c r="K129" s="0" t="n">
        <v>143.84</v>
      </c>
      <c r="L129" s="0" t="n">
        <v>929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680.94</v>
      </c>
      <c r="K130" s="0" t="n">
        <v>103.65</v>
      </c>
      <c r="L130" s="0" t="n">
        <v>929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937.53</v>
      </c>
      <c r="K131" s="0" t="n">
        <v>89.33</v>
      </c>
      <c r="L131" s="0" t="n">
        <v>929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76.49</v>
      </c>
      <c r="K132" s="0" t="n">
        <v>90</v>
      </c>
      <c r="L132" s="0" t="n">
        <v>929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8191.61</v>
      </c>
      <c r="K133" s="0" t="n">
        <v>124.12</v>
      </c>
      <c r="L133" s="0" t="n">
        <v>930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3499.75</v>
      </c>
      <c r="K134" s="0" t="n">
        <v>96.47</v>
      </c>
      <c r="L134" s="0" t="n">
        <v>929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107.74</v>
      </c>
      <c r="K135" s="0" t="n">
        <v>91.73</v>
      </c>
      <c r="L135" s="0" t="n">
        <v>929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568.96</v>
      </c>
      <c r="K136" s="0" t="n">
        <v>77.05</v>
      </c>
      <c r="L136" s="0" t="n">
        <v>929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4684.4</v>
      </c>
      <c r="K137" s="0" t="n">
        <v>155.06</v>
      </c>
      <c r="L137" s="0" t="n">
        <v>930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9425.99</v>
      </c>
      <c r="K138" s="0" t="n">
        <v>120.59</v>
      </c>
      <c r="L138" s="0" t="n">
        <v>931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711.21</v>
      </c>
      <c r="K139" s="0" t="n">
        <v>119.3</v>
      </c>
      <c r="L139" s="0" t="n">
        <v>929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3561.48</v>
      </c>
      <c r="K140" s="0" t="n">
        <v>98.34</v>
      </c>
      <c r="L140" s="0" t="n">
        <v>929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518.25</v>
      </c>
      <c r="K141" s="0" t="n">
        <v>140.61</v>
      </c>
      <c r="L141" s="0" t="n">
        <v>930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0207.7</v>
      </c>
      <c r="K142" s="0" t="n">
        <v>119.9</v>
      </c>
      <c r="L142" s="0" t="n">
        <v>929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894.71</v>
      </c>
      <c r="K143" s="0" t="n">
        <v>103.51</v>
      </c>
      <c r="L143" s="0" t="n">
        <v>929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426.18</v>
      </c>
      <c r="K144" s="0" t="n">
        <v>93.97</v>
      </c>
      <c r="L144" s="0" t="n">
        <v>929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4228.7</v>
      </c>
      <c r="K145" s="0" t="n">
        <v>204.96</v>
      </c>
      <c r="L145" s="0" t="n">
        <v>930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552.26</v>
      </c>
      <c r="K146" s="0" t="n">
        <v>151.55</v>
      </c>
      <c r="L146" s="0" t="n">
        <v>930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063.08</v>
      </c>
      <c r="K147" s="0" t="n">
        <v>114.25</v>
      </c>
      <c r="L147" s="0" t="n">
        <v>929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496.28</v>
      </c>
      <c r="K148" s="0" t="n">
        <v>94.81</v>
      </c>
      <c r="L148" s="0" t="n">
        <v>929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1382.92</v>
      </c>
      <c r="K149" s="0" t="n">
        <v>178.07</v>
      </c>
      <c r="L149" s="0" t="n">
        <v>930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1500.79</v>
      </c>
      <c r="K150" s="0" t="n">
        <v>139.69</v>
      </c>
      <c r="L150" s="0" t="n">
        <v>929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283.95</v>
      </c>
      <c r="K151" s="0" t="n">
        <v>102.47</v>
      </c>
      <c r="L151" s="0" t="n">
        <v>929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390.08</v>
      </c>
      <c r="K152" s="0" t="n">
        <v>109.99</v>
      </c>
      <c r="L152" s="0" t="n">
        <v>929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672.61</v>
      </c>
      <c r="K153" s="0" t="n">
        <v>56.46</v>
      </c>
      <c r="L153" s="0" t="n">
        <v>772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607.41</v>
      </c>
      <c r="K154" s="0" t="n">
        <v>52.81</v>
      </c>
      <c r="L154" s="0" t="n">
        <v>772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730.12</v>
      </c>
      <c r="K155" s="0" t="n">
        <v>47.7</v>
      </c>
      <c r="L155" s="0" t="n">
        <v>772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251.07</v>
      </c>
      <c r="K156" s="0" t="n">
        <v>44.98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6290.58</v>
      </c>
      <c r="K157" s="0" t="n">
        <v>47.72</v>
      </c>
      <c r="L157" s="0" t="n">
        <v>772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608.73</v>
      </c>
      <c r="K158" s="0" t="n">
        <v>43.99</v>
      </c>
      <c r="L158" s="0" t="n">
        <v>772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196.19</v>
      </c>
      <c r="K159" s="0" t="n">
        <v>42.02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366.05</v>
      </c>
      <c r="K160" s="0" t="n">
        <v>40.23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450.72</v>
      </c>
      <c r="K161" s="0" t="n">
        <v>63.3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06.78</v>
      </c>
      <c r="K162" s="0" t="n">
        <v>53.68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532.58</v>
      </c>
      <c r="K163" s="0" t="n">
        <v>48.46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04.99</v>
      </c>
      <c r="K164" s="0" t="n">
        <v>43.22</v>
      </c>
      <c r="L164" s="0" t="n">
        <v>772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10.61</v>
      </c>
      <c r="K165" s="0" t="n">
        <v>56.9</v>
      </c>
      <c r="L165" s="0" t="n">
        <v>772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664.48</v>
      </c>
      <c r="K166" s="0" t="n">
        <v>47.8</v>
      </c>
      <c r="L166" s="0" t="n">
        <v>772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74.18</v>
      </c>
      <c r="K167" s="0" t="n">
        <v>45.46</v>
      </c>
      <c r="L167" s="0" t="n">
        <v>772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281.64</v>
      </c>
      <c r="K168" s="0" t="n">
        <v>42.39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517.08</v>
      </c>
      <c r="K169" s="0" t="n">
        <v>122.45</v>
      </c>
      <c r="L169" s="0" t="n">
        <v>772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072.93</v>
      </c>
      <c r="K170" s="0" t="n">
        <v>100.65</v>
      </c>
      <c r="L170" s="0" t="n">
        <v>772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725.45</v>
      </c>
      <c r="K171" s="0" t="n">
        <v>90.67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522.84</v>
      </c>
      <c r="K172" s="0" t="n">
        <v>87.24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009.84</v>
      </c>
      <c r="K173" s="0" t="n">
        <v>104.3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766.85</v>
      </c>
      <c r="K174" s="0" t="n">
        <v>89.49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033.27</v>
      </c>
      <c r="K175" s="0" t="n">
        <v>82.11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517.36</v>
      </c>
      <c r="K176" s="0" t="n">
        <v>79.75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191.9</v>
      </c>
      <c r="K177" s="0" t="n">
        <v>139.74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011.09</v>
      </c>
      <c r="K178" s="0" t="n">
        <v>116.81</v>
      </c>
      <c r="L178" s="0" t="n">
        <v>773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476.42</v>
      </c>
      <c r="K179" s="0" t="n">
        <v>105.03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087.82</v>
      </c>
      <c r="K180" s="0" t="n">
        <v>96.28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807.6</v>
      </c>
      <c r="K181" s="0" t="n">
        <v>124.47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0.9</v>
      </c>
      <c r="K182" s="0" t="n">
        <v>102.05</v>
      </c>
      <c r="L182" s="0" t="n">
        <v>772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583.74</v>
      </c>
      <c r="K183" s="0" t="n">
        <v>93.55</v>
      </c>
      <c r="L183" s="0" t="n">
        <v>772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3899.37</v>
      </c>
      <c r="K184" s="0" t="n">
        <v>89.76</v>
      </c>
      <c r="L184" s="0" t="n">
        <v>772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347.91</v>
      </c>
      <c r="K185" s="0" t="n">
        <v>185.72</v>
      </c>
      <c r="L185" s="0" t="n">
        <v>773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748.6</v>
      </c>
      <c r="K186" s="0" t="n">
        <v>136.8</v>
      </c>
      <c r="L186" s="0" t="n">
        <v>773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61.88</v>
      </c>
      <c r="K187" s="0" t="n">
        <v>115.77</v>
      </c>
      <c r="L187" s="0" t="n">
        <v>773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857.78</v>
      </c>
      <c r="K188" s="0" t="n">
        <v>106.49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532.67</v>
      </c>
      <c r="K189" s="0" t="n">
        <v>159.24</v>
      </c>
      <c r="L189" s="0" t="n">
        <v>773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040.8</v>
      </c>
      <c r="K190" s="0" t="n">
        <v>123.21</v>
      </c>
      <c r="L190" s="0" t="n">
        <v>773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938.15</v>
      </c>
      <c r="K191" s="0" t="n">
        <v>106.8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8876</v>
      </c>
      <c r="K192" s="0" t="n">
        <v>99.56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364.33</v>
      </c>
      <c r="K193" s="0" t="n">
        <v>61.92</v>
      </c>
      <c r="L193" s="0" t="n">
        <v>1287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27.67</v>
      </c>
      <c r="K194" s="0" t="n">
        <v>52.84</v>
      </c>
      <c r="L194" s="0" t="n">
        <v>1288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335.55</v>
      </c>
      <c r="K195" s="0" t="n">
        <v>46.45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599.57</v>
      </c>
      <c r="K196" s="0" t="n">
        <v>43.16</v>
      </c>
      <c r="L196" s="0" t="n">
        <v>1288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848.26</v>
      </c>
      <c r="K197" s="0" t="n">
        <v>56.84</v>
      </c>
      <c r="L197" s="0" t="n">
        <v>1288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636.45</v>
      </c>
      <c r="K198" s="0" t="n">
        <v>49.41</v>
      </c>
      <c r="L198" s="0" t="n">
        <v>1288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260.41</v>
      </c>
      <c r="K199" s="0" t="n">
        <v>44.75</v>
      </c>
      <c r="L199" s="0" t="n">
        <v>1287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52.39</v>
      </c>
      <c r="K200" s="0" t="n">
        <v>41.35</v>
      </c>
      <c r="L200" s="0" t="n">
        <v>1287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39.85</v>
      </c>
      <c r="K201" s="0" t="n">
        <v>86.35</v>
      </c>
      <c r="L201" s="0" t="n">
        <v>1289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526.78</v>
      </c>
      <c r="K202" s="0" t="n">
        <v>68.05</v>
      </c>
      <c r="L202" s="0" t="n">
        <v>1287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078.78</v>
      </c>
      <c r="K203" s="0" t="n">
        <v>61.68</v>
      </c>
      <c r="L203" s="0" t="n">
        <v>1287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844.12</v>
      </c>
      <c r="K204" s="0" t="n">
        <v>55.83</v>
      </c>
      <c r="L204" s="0" t="n">
        <v>1288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474.4</v>
      </c>
      <c r="K205" s="0" t="n">
        <v>70.12</v>
      </c>
      <c r="L205" s="0" t="n">
        <v>1288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902.74</v>
      </c>
      <c r="K206" s="0" t="n">
        <v>60.23</v>
      </c>
      <c r="L206" s="0" t="n">
        <v>1287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215.28</v>
      </c>
      <c r="K207" s="0" t="n">
        <v>55.84</v>
      </c>
      <c r="L207" s="0" t="n">
        <v>1288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776.4</v>
      </c>
      <c r="K208" s="0" t="n">
        <v>50.67</v>
      </c>
      <c r="L208" s="0" t="n">
        <v>1287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614.29</v>
      </c>
      <c r="K209" s="0" t="n">
        <v>51.38</v>
      </c>
      <c r="L209" s="0" t="n">
        <v>686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886.98</v>
      </c>
      <c r="K210" s="0" t="n">
        <v>46.07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952.64</v>
      </c>
      <c r="K211" s="0" t="n">
        <v>41.59</v>
      </c>
      <c r="L211" s="0" t="n">
        <v>685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922.31</v>
      </c>
      <c r="K212" s="0" t="n">
        <v>38.66</v>
      </c>
      <c r="L212" s="0" t="n">
        <v>685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52.68</v>
      </c>
      <c r="K213" s="0" t="n">
        <v>44.74</v>
      </c>
      <c r="L213" s="0" t="n">
        <v>686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568.01</v>
      </c>
      <c r="K214" s="0" t="n">
        <v>41.97</v>
      </c>
      <c r="L214" s="0" t="n">
        <v>685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380.28</v>
      </c>
      <c r="K215" s="0" t="n">
        <v>38.44</v>
      </c>
      <c r="L215" s="0" t="n">
        <v>685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479.75</v>
      </c>
      <c r="K216" s="0" t="n">
        <v>37.13</v>
      </c>
      <c r="L216" s="0" t="n">
        <v>685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98.62</v>
      </c>
      <c r="K217" s="0" t="n">
        <v>55.55</v>
      </c>
      <c r="L217" s="0" t="n">
        <v>686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170.25</v>
      </c>
      <c r="K218" s="0" t="n">
        <v>46.32</v>
      </c>
      <c r="L218" s="0" t="n">
        <v>686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048.45</v>
      </c>
      <c r="K219" s="0" t="n">
        <v>41.99</v>
      </c>
      <c r="L219" s="0" t="n">
        <v>686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6109.42</v>
      </c>
      <c r="K220" s="0" t="n">
        <v>37.01</v>
      </c>
      <c r="L220" s="0" t="n">
        <v>685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605.59</v>
      </c>
      <c r="K221" s="0" t="n">
        <v>50.13</v>
      </c>
      <c r="L221" s="0" t="n">
        <v>686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730.92</v>
      </c>
      <c r="K222" s="0" t="n">
        <v>43.82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985.64</v>
      </c>
      <c r="K223" s="0" t="n">
        <v>38.42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71.79</v>
      </c>
      <c r="K224" s="0" t="n">
        <v>35.58</v>
      </c>
      <c r="L224" s="0" t="n">
        <v>685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665.03</v>
      </c>
      <c r="K225" s="0" t="n">
        <v>109.34</v>
      </c>
      <c r="L225" s="0" t="n">
        <v>686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853.21</v>
      </c>
      <c r="K226" s="0" t="n">
        <v>88.44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898.51</v>
      </c>
      <c r="K227" s="0" t="n">
        <v>79.49</v>
      </c>
      <c r="L227" s="0" t="n">
        <v>685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44.35</v>
      </c>
      <c r="K228" s="0" t="n">
        <v>73.94</v>
      </c>
      <c r="L228" s="0" t="n">
        <v>686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8098.06</v>
      </c>
      <c r="K229" s="0" t="n">
        <v>94.33</v>
      </c>
      <c r="L229" s="0" t="n">
        <v>686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408.7</v>
      </c>
      <c r="K230" s="0" t="n">
        <v>81.16</v>
      </c>
      <c r="L230" s="0" t="n">
        <v>685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200.96</v>
      </c>
      <c r="K231" s="0" t="n">
        <v>72.82</v>
      </c>
      <c r="L231" s="0" t="n">
        <v>685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567</v>
      </c>
      <c r="K232" s="0" t="n">
        <v>69.42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7248.67</v>
      </c>
      <c r="K233" s="0" t="n">
        <v>118.51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682.68</v>
      </c>
      <c r="K234" s="0" t="n">
        <v>101.37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370.17</v>
      </c>
      <c r="K235" s="0" t="n">
        <v>91.7</v>
      </c>
      <c r="L235" s="0" t="n">
        <v>686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093.23</v>
      </c>
      <c r="K236" s="0" t="n">
        <v>90.7</v>
      </c>
      <c r="L236" s="0" t="n">
        <v>686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746.9</v>
      </c>
      <c r="K237" s="0" t="n">
        <v>104.73</v>
      </c>
      <c r="L237" s="0" t="n">
        <v>686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095.31</v>
      </c>
      <c r="K238" s="0" t="n">
        <v>92.93</v>
      </c>
      <c r="L238" s="0" t="n">
        <v>686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376.15</v>
      </c>
      <c r="K239" s="0" t="n">
        <v>85.89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895.15</v>
      </c>
      <c r="K240" s="0" t="n">
        <v>79.02</v>
      </c>
      <c r="L240" s="0" t="n">
        <v>685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951.44</v>
      </c>
      <c r="K241" s="0" t="n">
        <v>170.77</v>
      </c>
      <c r="L241" s="0" t="n">
        <v>686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131.36</v>
      </c>
      <c r="K242" s="0" t="n">
        <v>119.72</v>
      </c>
      <c r="L242" s="0" t="n">
        <v>686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00.52</v>
      </c>
      <c r="K243" s="0" t="n">
        <v>97.04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537.16</v>
      </c>
      <c r="K244" s="0" t="n">
        <v>88.87</v>
      </c>
      <c r="L244" s="0" t="n">
        <v>685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091.62</v>
      </c>
      <c r="K245" s="0" t="n">
        <v>139.35</v>
      </c>
      <c r="L245" s="0" t="n">
        <v>686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907.34</v>
      </c>
      <c r="K246" s="0" t="n">
        <v>106.91</v>
      </c>
      <c r="L246" s="0" t="n">
        <v>686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996.66</v>
      </c>
      <c r="K247" s="0" t="n">
        <v>94.3</v>
      </c>
      <c r="L247" s="0" t="n">
        <v>685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4269.24</v>
      </c>
      <c r="K248" s="0" t="n">
        <v>87.29</v>
      </c>
      <c r="L248" s="0" t="n">
        <v>685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294.44</v>
      </c>
      <c r="K249" s="0" t="n">
        <v>76.87</v>
      </c>
      <c r="L249" s="0" t="n">
        <v>2489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56.39</v>
      </c>
      <c r="K250" s="0" t="n">
        <v>66.42</v>
      </c>
      <c r="L250" s="0" t="n">
        <v>2490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75.69</v>
      </c>
      <c r="K251" s="0" t="n">
        <v>62.21</v>
      </c>
      <c r="L251" s="0" t="n">
        <v>2489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81.04</v>
      </c>
      <c r="K252" s="0" t="n">
        <v>55.15</v>
      </c>
      <c r="L252" s="0" t="n">
        <v>2489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695.29</v>
      </c>
      <c r="K253" s="0" t="n">
        <v>71.36</v>
      </c>
      <c r="L253" s="0" t="n">
        <v>2489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125.23</v>
      </c>
      <c r="K254" s="0" t="n">
        <v>62.23</v>
      </c>
      <c r="L254" s="0" t="n">
        <v>2490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78.03</v>
      </c>
      <c r="K255" s="0" t="n">
        <v>57.13</v>
      </c>
      <c r="L255" s="0" t="n">
        <v>2489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9109.67</v>
      </c>
      <c r="K256" s="0" t="n">
        <v>55.89</v>
      </c>
      <c r="L256" s="0" t="n">
        <v>2488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9543.82</v>
      </c>
      <c r="K257" s="0" t="n">
        <v>98.29</v>
      </c>
      <c r="L257" s="0" t="n">
        <v>2490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53.1</v>
      </c>
      <c r="K258" s="0" t="n">
        <v>83.89</v>
      </c>
      <c r="L258" s="0" t="n">
        <v>2490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358.01</v>
      </c>
      <c r="K259" s="0" t="n">
        <v>75.06</v>
      </c>
      <c r="L259" s="0" t="n">
        <v>2490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283.05</v>
      </c>
      <c r="K260" s="0" t="n">
        <v>74.82</v>
      </c>
      <c r="L260" s="0" t="n">
        <v>2489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354.06</v>
      </c>
      <c r="K261" s="0" t="n">
        <v>89.94</v>
      </c>
      <c r="L261" s="0" t="n">
        <v>2490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6.75</v>
      </c>
      <c r="K262" s="0" t="n">
        <v>78.21</v>
      </c>
      <c r="L262" s="0" t="n">
        <v>2490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553.28</v>
      </c>
      <c r="K263" s="0" t="n">
        <v>70.21</v>
      </c>
      <c r="L263" s="0" t="n">
        <v>2490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885.89</v>
      </c>
      <c r="K264" s="0" t="n">
        <v>66.75</v>
      </c>
      <c r="L264" s="0" t="n">
        <v>2488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7465.14</v>
      </c>
      <c r="K265" s="0" t="n">
        <v>70.04</v>
      </c>
      <c r="L265" s="0" t="n">
        <v>1308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615.96</v>
      </c>
      <c r="K266" s="0" t="n">
        <v>62.23</v>
      </c>
      <c r="L266" s="0" t="n">
        <v>1308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662.98</v>
      </c>
      <c r="K267" s="0" t="n">
        <v>55.89</v>
      </c>
      <c r="L267" s="0" t="n">
        <v>1308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94.28</v>
      </c>
      <c r="K268" s="0" t="n">
        <v>52.27</v>
      </c>
      <c r="L268" s="0" t="n">
        <v>1308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523.34</v>
      </c>
      <c r="K269" s="0" t="n">
        <v>64.4</v>
      </c>
      <c r="L269" s="0" t="n">
        <v>1308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177.79</v>
      </c>
      <c r="K270" s="0" t="n">
        <v>55.42</v>
      </c>
      <c r="L270" s="0" t="n">
        <v>1308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754.76</v>
      </c>
      <c r="K271" s="0" t="n">
        <v>53.85</v>
      </c>
      <c r="L271" s="0" t="n">
        <v>1308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00.98</v>
      </c>
      <c r="K272" s="0" t="n">
        <v>51.94</v>
      </c>
      <c r="L272" s="0" t="n">
        <v>1308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982.65</v>
      </c>
      <c r="K273" s="0" t="n">
        <v>70.5</v>
      </c>
      <c r="L273" s="0" t="n">
        <v>1309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918.76</v>
      </c>
      <c r="K274" s="0" t="n">
        <v>60.35</v>
      </c>
      <c r="L274" s="0" t="n">
        <v>1308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928.93</v>
      </c>
      <c r="K275" s="0" t="n">
        <v>55.98</v>
      </c>
      <c r="L275" s="0" t="n">
        <v>1308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894.25</v>
      </c>
      <c r="K276" s="0" t="n">
        <v>50.43</v>
      </c>
      <c r="L276" s="0" t="n">
        <v>1308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410.33</v>
      </c>
      <c r="K277" s="0" t="n">
        <v>66.37</v>
      </c>
      <c r="L277" s="0" t="n">
        <v>1309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470.32</v>
      </c>
      <c r="K278" s="0" t="n">
        <v>60.67</v>
      </c>
      <c r="L278" s="0" t="n">
        <v>1308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119.89</v>
      </c>
      <c r="K279" s="0" t="n">
        <v>53.71</v>
      </c>
      <c r="L279" s="0" t="n">
        <v>1308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357.33</v>
      </c>
      <c r="K280" s="0" t="n">
        <v>50.1</v>
      </c>
      <c r="L280" s="0" t="n">
        <v>1308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494.53</v>
      </c>
      <c r="K281" s="0" t="n">
        <v>139.57</v>
      </c>
      <c r="L281" s="0" t="n">
        <v>1309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918.27</v>
      </c>
      <c r="K282" s="0" t="n">
        <v>106.78</v>
      </c>
      <c r="L282" s="0" t="n">
        <v>1308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261.76</v>
      </c>
      <c r="K283" s="0" t="n">
        <v>96.77</v>
      </c>
      <c r="L283" s="0" t="n">
        <v>1308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689.22</v>
      </c>
      <c r="K284" s="0" t="n">
        <v>95.77</v>
      </c>
      <c r="L284" s="0" t="n">
        <v>1308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048.81</v>
      </c>
      <c r="K285" s="0" t="n">
        <v>120.08</v>
      </c>
      <c r="L285" s="0" t="n">
        <v>1309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425.38</v>
      </c>
      <c r="K286" s="0" t="n">
        <v>101.68</v>
      </c>
      <c r="L286" s="0" t="n">
        <v>1308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937.48</v>
      </c>
      <c r="K287" s="0" t="n">
        <v>95.9</v>
      </c>
      <c r="L287" s="0" t="n">
        <v>1308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681.39</v>
      </c>
      <c r="K288" s="0" t="n">
        <v>88.59</v>
      </c>
      <c r="L288" s="0" t="n">
        <v>1308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984.12</v>
      </c>
      <c r="K289" s="0" t="n">
        <v>154.49</v>
      </c>
      <c r="L289" s="0" t="n">
        <v>1309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6970.19</v>
      </c>
      <c r="K290" s="0" t="n">
        <v>122.52</v>
      </c>
      <c r="L290" s="0" t="n">
        <v>1308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9739.12</v>
      </c>
      <c r="K291" s="0" t="n">
        <v>116.6</v>
      </c>
      <c r="L291" s="0" t="n">
        <v>1308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177.24</v>
      </c>
      <c r="K292" s="0" t="n">
        <v>111.09</v>
      </c>
      <c r="L292" s="0" t="n">
        <v>1308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5508.15</v>
      </c>
      <c r="K293" s="0" t="n">
        <v>138.58</v>
      </c>
      <c r="L293" s="0" t="n">
        <v>1309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885.36</v>
      </c>
      <c r="K294" s="0" t="n">
        <v>125.64</v>
      </c>
      <c r="L294" s="0" t="n">
        <v>1308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105.74</v>
      </c>
      <c r="K295" s="0" t="n">
        <v>109.18</v>
      </c>
      <c r="L295" s="0" t="n">
        <v>1308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849.32</v>
      </c>
      <c r="K296" s="0" t="n">
        <v>108.47</v>
      </c>
      <c r="L296" s="0" t="n">
        <v>1308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5678.7</v>
      </c>
      <c r="K297" s="0" t="n">
        <v>196.93</v>
      </c>
      <c r="L297" s="0" t="n">
        <v>1310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612.82</v>
      </c>
      <c r="K298" s="0" t="n">
        <v>153.02</v>
      </c>
      <c r="L298" s="0" t="n">
        <v>1308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884.35</v>
      </c>
      <c r="K299" s="0" t="n">
        <v>124.87</v>
      </c>
      <c r="L299" s="0" t="n">
        <v>1308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056.52</v>
      </c>
      <c r="K300" s="0" t="n">
        <v>119.19</v>
      </c>
      <c r="L300" s="0" t="n">
        <v>1308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491.01</v>
      </c>
      <c r="K301" s="0" t="n">
        <v>185.18</v>
      </c>
      <c r="L301" s="0" t="n">
        <v>1309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378.2</v>
      </c>
      <c r="K302" s="0" t="n">
        <v>138.81</v>
      </c>
      <c r="L302" s="0" t="n">
        <v>1308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77.1</v>
      </c>
      <c r="K303" s="0" t="n">
        <v>129.88</v>
      </c>
      <c r="L303" s="0" t="n">
        <v>1308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2269.85</v>
      </c>
      <c r="K304" s="0" t="n">
        <v>115.02</v>
      </c>
      <c r="L304" s="0" t="n">
        <v>1308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584</v>
      </c>
      <c r="K305" s="0" t="n">
        <v>58.4</v>
      </c>
      <c r="L305" s="0" t="n">
        <v>1083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104.95</v>
      </c>
      <c r="K306" s="0" t="n">
        <v>54.06</v>
      </c>
      <c r="L306" s="0" t="n">
        <v>1082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18.1</v>
      </c>
      <c r="K307" s="0" t="n">
        <v>51.07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628.86</v>
      </c>
      <c r="K308" s="0" t="n">
        <v>48</v>
      </c>
      <c r="L308" s="0" t="n">
        <v>1082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056.84</v>
      </c>
      <c r="K309" s="0" t="n">
        <v>50.38</v>
      </c>
      <c r="L309" s="0" t="n">
        <v>1082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262.56</v>
      </c>
      <c r="K310" s="0" t="n">
        <v>47.26</v>
      </c>
      <c r="L310" s="0" t="n">
        <v>1082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614.01</v>
      </c>
      <c r="K311" s="0" t="n">
        <v>44.81</v>
      </c>
      <c r="L311" s="0" t="n">
        <v>1082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624.37</v>
      </c>
      <c r="K312" s="0" t="n">
        <v>44.84</v>
      </c>
      <c r="L312" s="0" t="n">
        <v>1082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283.25</v>
      </c>
      <c r="K313" s="0" t="n">
        <v>64.26</v>
      </c>
      <c r="L313" s="0" t="n">
        <v>1083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705.22</v>
      </c>
      <c r="K314" s="0" t="n">
        <v>55.35</v>
      </c>
      <c r="L314" s="0" t="n">
        <v>1082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83.69</v>
      </c>
      <c r="K315" s="0" t="n">
        <v>53.95</v>
      </c>
      <c r="L315" s="0" t="n">
        <v>1082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198.28</v>
      </c>
      <c r="K316" s="0" t="n">
        <v>48.86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83.58</v>
      </c>
      <c r="K317" s="0" t="n">
        <v>57.92</v>
      </c>
      <c r="L317" s="0" t="n">
        <v>1082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269.41</v>
      </c>
      <c r="K318" s="0" t="n">
        <v>52.44</v>
      </c>
      <c r="L318" s="0" t="n">
        <v>1083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622.28</v>
      </c>
      <c r="K319" s="0" t="n">
        <v>49.95</v>
      </c>
      <c r="L319" s="0" t="n">
        <v>1082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572.09</v>
      </c>
      <c r="K320" s="0" t="n">
        <v>46.33</v>
      </c>
      <c r="L320" s="0" t="n">
        <v>1082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929.19</v>
      </c>
      <c r="K321" s="0" t="n">
        <v>120.81</v>
      </c>
      <c r="L321" s="0" t="n">
        <v>1083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643.62</v>
      </c>
      <c r="K322" s="0" t="n">
        <v>106.16</v>
      </c>
      <c r="L322" s="0" t="n">
        <v>1083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027.31</v>
      </c>
      <c r="K323" s="0" t="n">
        <v>95.28</v>
      </c>
      <c r="L323" s="0" t="n">
        <v>1082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827.51</v>
      </c>
      <c r="K324" s="0" t="n">
        <v>93.36</v>
      </c>
      <c r="L324" s="0" t="n">
        <v>1082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0292.4</v>
      </c>
      <c r="K325" s="0" t="n">
        <v>103.6</v>
      </c>
      <c r="L325" s="0" t="n">
        <v>1082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159.39</v>
      </c>
      <c r="K326" s="0" t="n">
        <v>96.38</v>
      </c>
      <c r="L326" s="0" t="n">
        <v>1082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909.51</v>
      </c>
      <c r="K327" s="0" t="n">
        <v>88.21</v>
      </c>
      <c r="L327" s="0" t="n">
        <v>1082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294.75</v>
      </c>
      <c r="K328" s="0" t="n">
        <v>87.5</v>
      </c>
      <c r="L328" s="0" t="n">
        <v>1082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570.75</v>
      </c>
      <c r="K329" s="0" t="n">
        <v>131.09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234.73</v>
      </c>
      <c r="K330" s="0" t="n">
        <v>117</v>
      </c>
      <c r="L330" s="0" t="n">
        <v>1083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452.66</v>
      </c>
      <c r="K331" s="0" t="n">
        <v>109.4</v>
      </c>
      <c r="L331" s="0" t="n">
        <v>1082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300.48</v>
      </c>
      <c r="K332" s="0" t="n">
        <v>103.47</v>
      </c>
      <c r="L332" s="0" t="n">
        <v>1082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8574.64</v>
      </c>
      <c r="K333" s="0" t="n">
        <v>115.74</v>
      </c>
      <c r="L333" s="0" t="n">
        <v>1083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1827.79</v>
      </c>
      <c r="K334" s="0" t="n">
        <v>107.88</v>
      </c>
      <c r="L334" s="0" t="n">
        <v>1082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026.34</v>
      </c>
      <c r="K335" s="0" t="n">
        <v>99.9</v>
      </c>
      <c r="L335" s="0" t="n">
        <v>1082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09.38</v>
      </c>
      <c r="K336" s="0" t="n">
        <v>97.51</v>
      </c>
      <c r="L336" s="0" t="n">
        <v>1082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6225.98</v>
      </c>
      <c r="K337" s="0" t="n">
        <v>177.48</v>
      </c>
      <c r="L337" s="0" t="n">
        <v>1083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245.98</v>
      </c>
      <c r="K338" s="0" t="n">
        <v>136.62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705.69</v>
      </c>
      <c r="K339" s="0" t="n">
        <v>125.42</v>
      </c>
      <c r="L339" s="0" t="n">
        <v>1082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332.92</v>
      </c>
      <c r="K340" s="0" t="n">
        <v>119.84</v>
      </c>
      <c r="L340" s="0" t="n">
        <v>1082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418.66</v>
      </c>
      <c r="K341" s="0" t="n">
        <v>152.18</v>
      </c>
      <c r="L341" s="0" t="n">
        <v>1083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687.44</v>
      </c>
      <c r="K342" s="0" t="n">
        <v>127.67</v>
      </c>
      <c r="L342" s="0" t="n">
        <v>1082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440.26</v>
      </c>
      <c r="K343" s="0" t="n">
        <v>121.29</v>
      </c>
      <c r="L343" s="0" t="n">
        <v>1082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5334.7</v>
      </c>
      <c r="K344" s="0" t="n">
        <v>116.01</v>
      </c>
      <c r="L344" s="0" t="n">
        <v>1082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805.37</v>
      </c>
      <c r="K345" s="0" t="n">
        <v>61.8</v>
      </c>
      <c r="L345" s="0" t="n">
        <v>1803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327.64</v>
      </c>
      <c r="K346" s="0" t="n">
        <v>55.42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535</v>
      </c>
      <c r="K347" s="0" t="n">
        <v>50.93</v>
      </c>
      <c r="L347" s="0" t="n">
        <v>1802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957.33</v>
      </c>
      <c r="K348" s="0" t="n">
        <v>48.37</v>
      </c>
      <c r="L348" s="0" t="n">
        <v>1802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037.24</v>
      </c>
      <c r="K349" s="0" t="n">
        <v>57.48</v>
      </c>
      <c r="L349" s="0" t="n">
        <v>1803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299.18</v>
      </c>
      <c r="K350" s="0" t="n">
        <v>53.01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426.12</v>
      </c>
      <c r="K351" s="0" t="n">
        <v>49.53</v>
      </c>
      <c r="L351" s="0" t="n">
        <v>1803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516</v>
      </c>
      <c r="K352" s="0" t="n">
        <v>46.85</v>
      </c>
      <c r="L352" s="0" t="n">
        <v>1802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623.36</v>
      </c>
      <c r="K353" s="0" t="n">
        <v>77.91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24.36</v>
      </c>
      <c r="K354" s="0" t="n">
        <v>67.04</v>
      </c>
      <c r="L354" s="0" t="n">
        <v>1803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703.32</v>
      </c>
      <c r="K355" s="0" t="n">
        <v>63.2</v>
      </c>
      <c r="L355" s="0" t="n">
        <v>1803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597.15</v>
      </c>
      <c r="K356" s="0" t="n">
        <v>56.5</v>
      </c>
      <c r="L356" s="0" t="n">
        <v>1803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639.97</v>
      </c>
      <c r="K357" s="0" t="n">
        <v>69.89</v>
      </c>
      <c r="L357" s="0" t="n">
        <v>1804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332.12</v>
      </c>
      <c r="K358" s="0" t="n">
        <v>63.9</v>
      </c>
      <c r="L358" s="0" t="n">
        <v>1804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17.87</v>
      </c>
      <c r="K359" s="0" t="n">
        <v>56.08</v>
      </c>
      <c r="L359" s="0" t="n">
        <v>1803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787.18</v>
      </c>
      <c r="K360" s="0" t="n">
        <v>53.18</v>
      </c>
      <c r="L360" s="0" t="n">
        <v>1802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765.01</v>
      </c>
      <c r="K361" s="0" t="n">
        <v>51.36</v>
      </c>
      <c r="L361" s="0" t="n">
        <v>959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799.45</v>
      </c>
      <c r="K362" s="0" t="n">
        <v>46.3</v>
      </c>
      <c r="L362" s="0" t="n">
        <v>959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792.66</v>
      </c>
      <c r="K363" s="0" t="n">
        <v>44.2</v>
      </c>
      <c r="L363" s="0" t="n">
        <v>958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185.83</v>
      </c>
      <c r="K364" s="0" t="n">
        <v>41.78</v>
      </c>
      <c r="L364" s="0" t="n">
        <v>958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264.6</v>
      </c>
      <c r="K365" s="0" t="n">
        <v>46.59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100.76</v>
      </c>
      <c r="K366" s="0" t="n">
        <v>43.82</v>
      </c>
      <c r="L366" s="0" t="n">
        <v>958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70.02</v>
      </c>
      <c r="K367" s="0" t="n">
        <v>40.78</v>
      </c>
      <c r="L367" s="0" t="n">
        <v>959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360.26</v>
      </c>
      <c r="K368" s="0" t="n">
        <v>39.35</v>
      </c>
      <c r="L368" s="0" t="n">
        <v>958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340.37</v>
      </c>
      <c r="K369" s="0" t="n">
        <v>54.39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50.71</v>
      </c>
      <c r="K370" s="0" t="n">
        <v>47.07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068.02</v>
      </c>
      <c r="K371" s="0" t="n">
        <v>43.59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60.27</v>
      </c>
      <c r="K372" s="0" t="n">
        <v>40.59</v>
      </c>
      <c r="L372" s="0" t="n">
        <v>958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592.82</v>
      </c>
      <c r="K373" s="0" t="n">
        <v>50.3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146.91</v>
      </c>
      <c r="K374" s="0" t="n">
        <v>46.89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00.37</v>
      </c>
      <c r="K375" s="0" t="n">
        <v>41.07</v>
      </c>
      <c r="L375" s="0" t="n">
        <v>958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242.58</v>
      </c>
      <c r="K376" s="0" t="n">
        <v>39.3</v>
      </c>
      <c r="L376" s="0" t="n">
        <v>959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284.25</v>
      </c>
      <c r="K377" s="0" t="n">
        <v>104.81</v>
      </c>
      <c r="L377" s="0" t="n">
        <v>959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694.22</v>
      </c>
      <c r="K378" s="0" t="n">
        <v>88.55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8035.41</v>
      </c>
      <c r="K379" s="0" t="n">
        <v>81.36</v>
      </c>
      <c r="L379" s="0" t="n">
        <v>959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321.4</v>
      </c>
      <c r="K380" s="0" t="n">
        <v>79.56</v>
      </c>
      <c r="L380" s="0" t="n">
        <v>959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405.1</v>
      </c>
      <c r="K381" s="0" t="n">
        <v>93.52</v>
      </c>
      <c r="L381" s="0" t="n">
        <v>959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217.07</v>
      </c>
      <c r="K382" s="0" t="n">
        <v>83.07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027.47</v>
      </c>
      <c r="K383" s="0" t="n">
        <v>80.01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734.21</v>
      </c>
      <c r="K384" s="0" t="n">
        <v>76.22</v>
      </c>
      <c r="L384" s="0" t="n">
        <v>958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769.86</v>
      </c>
      <c r="K385" s="0" t="n">
        <v>118.6</v>
      </c>
      <c r="L385" s="0" t="n">
        <v>959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824.39</v>
      </c>
      <c r="K386" s="0" t="n">
        <v>107.41</v>
      </c>
      <c r="L386" s="0" t="n">
        <v>959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955.92</v>
      </c>
      <c r="K387" s="0" t="n">
        <v>94.53</v>
      </c>
      <c r="L387" s="0" t="n">
        <v>959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503.55</v>
      </c>
      <c r="K388" s="0" t="n">
        <v>88.37</v>
      </c>
      <c r="L388" s="0" t="n">
        <v>959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340.38</v>
      </c>
      <c r="K389" s="0" t="n">
        <v>107.07</v>
      </c>
      <c r="L389" s="0" t="n">
        <v>959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5731.23</v>
      </c>
      <c r="K390" s="0" t="n">
        <v>94.99</v>
      </c>
      <c r="L390" s="0" t="n">
        <v>959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567.55</v>
      </c>
      <c r="K391" s="0" t="n">
        <v>88.99</v>
      </c>
      <c r="L391" s="0" t="n">
        <v>959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683.15</v>
      </c>
      <c r="K392" s="0" t="n">
        <v>85.78</v>
      </c>
      <c r="L392" s="0" t="n">
        <v>959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016.75</v>
      </c>
      <c r="K393" s="0" t="n">
        <v>153.9</v>
      </c>
      <c r="L393" s="0" t="n">
        <v>959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393.72</v>
      </c>
      <c r="K394" s="0" t="n">
        <v>118.6</v>
      </c>
      <c r="L394" s="0" t="n">
        <v>959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870.39</v>
      </c>
      <c r="K395" s="0" t="n">
        <v>104.21</v>
      </c>
      <c r="L395" s="0" t="n">
        <v>959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0100.14</v>
      </c>
      <c r="K396" s="0" t="n">
        <v>104.96</v>
      </c>
      <c r="L396" s="0" t="n">
        <v>959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247.36</v>
      </c>
      <c r="K397" s="0" t="n">
        <v>132.63</v>
      </c>
      <c r="L397" s="0" t="n">
        <v>959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688.67</v>
      </c>
      <c r="K398" s="0" t="n">
        <v>108.53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56.69</v>
      </c>
      <c r="K399" s="0" t="n">
        <v>101.07</v>
      </c>
      <c r="L399" s="0" t="n">
        <v>959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687.46</v>
      </c>
      <c r="K400" s="0" t="n">
        <v>97.24</v>
      </c>
      <c r="L400" s="0" t="n">
        <v>959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702.94</v>
      </c>
      <c r="K401" s="0" t="n">
        <v>80.59</v>
      </c>
      <c r="L401" s="0" t="n">
        <v>1766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0280.84</v>
      </c>
      <c r="K402" s="0" t="n">
        <v>67.73</v>
      </c>
      <c r="L402" s="0" t="n">
        <v>1766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4441.46</v>
      </c>
      <c r="K403" s="0" t="n">
        <v>57.76</v>
      </c>
      <c r="L403" s="0" t="n">
        <v>1766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495.92</v>
      </c>
      <c r="K404" s="0" t="n">
        <v>52.21</v>
      </c>
      <c r="L404" s="0" t="n">
        <v>1766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000.16</v>
      </c>
      <c r="K405" s="0" t="n">
        <v>75.4</v>
      </c>
      <c r="L405" s="0" t="n">
        <v>1766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161.7</v>
      </c>
      <c r="K406" s="0" t="n">
        <v>64.72</v>
      </c>
      <c r="L406" s="0" t="n">
        <v>1765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101.72</v>
      </c>
      <c r="K407" s="0" t="n">
        <v>55.4</v>
      </c>
      <c r="L407" s="0" t="n">
        <v>1765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472.43</v>
      </c>
      <c r="K408" s="0" t="n">
        <v>47.85</v>
      </c>
      <c r="L408" s="0" t="n">
        <v>1765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2521.04</v>
      </c>
      <c r="K409" s="0" t="n">
        <v>104.72</v>
      </c>
      <c r="L409" s="0" t="n">
        <v>1767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2978.45</v>
      </c>
      <c r="K410" s="0" t="n">
        <v>89.1</v>
      </c>
      <c r="L410" s="0" t="n">
        <v>1766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5706.3</v>
      </c>
      <c r="K411" s="0" t="n">
        <v>79.36</v>
      </c>
      <c r="L411" s="0" t="n">
        <v>1765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5.7</v>
      </c>
      <c r="K412" s="0" t="n">
        <v>70.69</v>
      </c>
      <c r="L412" s="0" t="n">
        <v>1765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4225.84</v>
      </c>
      <c r="K413" s="0" t="n">
        <v>92.01</v>
      </c>
      <c r="L413" s="0" t="n">
        <v>1765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494.28</v>
      </c>
      <c r="K414" s="0" t="n">
        <v>80.86</v>
      </c>
      <c r="L414" s="0" t="n">
        <v>1766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3145.81</v>
      </c>
      <c r="K415" s="0" t="n">
        <v>75.61</v>
      </c>
      <c r="L415" s="0" t="n">
        <v>1766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576.78</v>
      </c>
      <c r="K416" s="0" t="n">
        <v>64.11</v>
      </c>
      <c r="L416" s="0" t="n">
        <v>1765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6753.9</v>
      </c>
      <c r="K417" s="0" t="n">
        <v>74.6</v>
      </c>
      <c r="L417" s="0" t="n">
        <v>929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426.78</v>
      </c>
      <c r="K418" s="0" t="n">
        <v>63.25</v>
      </c>
      <c r="L418" s="0" t="n">
        <v>929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669.33</v>
      </c>
      <c r="K419" s="0" t="n">
        <v>62.46</v>
      </c>
      <c r="L419" s="0" t="n">
        <v>929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508.08</v>
      </c>
      <c r="K420" s="0" t="n">
        <v>52.07</v>
      </c>
      <c r="L420" s="0" t="n">
        <v>929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4014.32</v>
      </c>
      <c r="K421" s="0" t="n">
        <v>68.77</v>
      </c>
      <c r="L421" s="0" t="n">
        <v>929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8181.4</v>
      </c>
      <c r="K422" s="0" t="n">
        <v>59.38</v>
      </c>
      <c r="L422" s="0" t="n">
        <v>929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033.81</v>
      </c>
      <c r="K423" s="0" t="n">
        <v>54.01</v>
      </c>
      <c r="L423" s="0" t="n">
        <v>929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190.11</v>
      </c>
      <c r="K424" s="0" t="n">
        <v>51.33</v>
      </c>
      <c r="L424" s="0" t="n">
        <v>929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510.75</v>
      </c>
      <c r="K425" s="0" t="n">
        <v>78.39</v>
      </c>
      <c r="L425" s="0" t="n">
        <v>929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665.33</v>
      </c>
      <c r="K426" s="0" t="n">
        <v>69.54</v>
      </c>
      <c r="L426" s="0" t="n">
        <v>929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930.37</v>
      </c>
      <c r="K427" s="0" t="n">
        <v>58.03</v>
      </c>
      <c r="L427" s="0" t="n">
        <v>929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359.55</v>
      </c>
      <c r="K428" s="0" t="n">
        <v>49.42</v>
      </c>
      <c r="L428" s="0" t="n">
        <v>929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134.93</v>
      </c>
      <c r="K429" s="0" t="n">
        <v>71.09</v>
      </c>
      <c r="L429" s="0" t="n">
        <v>929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05.6</v>
      </c>
      <c r="K430" s="0" t="n">
        <v>59.94</v>
      </c>
      <c r="L430" s="0" t="n">
        <v>929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302.78</v>
      </c>
      <c r="K431" s="0" t="n">
        <v>52.39</v>
      </c>
      <c r="L431" s="0" t="n">
        <v>929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818</v>
      </c>
      <c r="K432" s="0" t="n">
        <v>47.58</v>
      </c>
      <c r="L432" s="0" t="n">
        <v>929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3458.78</v>
      </c>
      <c r="K433" s="0" t="n">
        <v>147.95</v>
      </c>
      <c r="L433" s="0" t="n">
        <v>930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029.93</v>
      </c>
      <c r="K434" s="0" t="n">
        <v>110.86</v>
      </c>
      <c r="L434" s="0" t="n">
        <v>929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632.85</v>
      </c>
      <c r="K435" s="0" t="n">
        <v>97.75</v>
      </c>
      <c r="L435" s="0" t="n">
        <v>929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093.93</v>
      </c>
      <c r="K436" s="0" t="n">
        <v>86.06</v>
      </c>
      <c r="L436" s="0" t="n">
        <v>929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3301.47</v>
      </c>
      <c r="K437" s="0" t="n">
        <v>125.29</v>
      </c>
      <c r="L437" s="0" t="n">
        <v>928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309.89</v>
      </c>
      <c r="K438" s="0" t="n">
        <v>104.52</v>
      </c>
      <c r="L438" s="0" t="n">
        <v>929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0102.85</v>
      </c>
      <c r="K439" s="0" t="n">
        <v>92.51</v>
      </c>
      <c r="L439" s="0" t="n">
        <v>929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779.98</v>
      </c>
      <c r="K440" s="0" t="n">
        <v>83.12</v>
      </c>
      <c r="L440" s="0" t="n">
        <v>929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2320.78</v>
      </c>
      <c r="K441" s="0" t="n">
        <v>170.75</v>
      </c>
      <c r="L441" s="0" t="n">
        <v>930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1646.7</v>
      </c>
      <c r="K442" s="0" t="n">
        <v>140.01</v>
      </c>
      <c r="L442" s="0" t="n">
        <v>929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523.5</v>
      </c>
      <c r="K443" s="0" t="n">
        <v>129.6</v>
      </c>
      <c r="L443" s="0" t="n">
        <v>929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261.89</v>
      </c>
      <c r="K444" s="0" t="n">
        <v>64.05</v>
      </c>
      <c r="L444" s="0" t="n">
        <v>929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2922.57</v>
      </c>
      <c r="K445" s="0" t="n">
        <v>155.99</v>
      </c>
      <c r="L445" s="0" t="n">
        <v>929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5743.51</v>
      </c>
      <c r="K446" s="0" t="n">
        <v>133.75</v>
      </c>
      <c r="L446" s="0" t="n">
        <v>929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4790.92</v>
      </c>
      <c r="K447" s="0" t="n">
        <v>116.44</v>
      </c>
      <c r="L447" s="0" t="n">
        <v>929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6397.81</v>
      </c>
      <c r="K448" s="0" t="n">
        <v>105.12</v>
      </c>
      <c r="L448" s="0" t="n">
        <v>929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405.41</v>
      </c>
      <c r="K449" s="0" t="n">
        <v>212.69</v>
      </c>
      <c r="L449" s="0" t="n">
        <v>930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585.52</v>
      </c>
      <c r="K450" s="0" t="n">
        <v>162.56</v>
      </c>
      <c r="L450" s="0" t="n">
        <v>929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496.12</v>
      </c>
      <c r="K451" s="0" t="n">
        <v>128.33</v>
      </c>
      <c r="L451" s="0" t="n">
        <v>929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4486.11</v>
      </c>
      <c r="K452" s="0" t="n">
        <v>119.98</v>
      </c>
      <c r="L452" s="0" t="n">
        <v>929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080.51</v>
      </c>
      <c r="K453" s="0" t="n">
        <v>192.57</v>
      </c>
      <c r="L453" s="0" t="n">
        <v>930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235.19</v>
      </c>
      <c r="K454" s="0" t="n">
        <v>148.86</v>
      </c>
      <c r="L454" s="0" t="n">
        <v>929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7262.39</v>
      </c>
      <c r="K455" s="0" t="n">
        <v>127.49</v>
      </c>
      <c r="L455" s="0" t="n">
        <v>929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079.84</v>
      </c>
      <c r="K456" s="0" t="n">
        <v>111.24</v>
      </c>
      <c r="L456" s="0" t="n">
        <v>929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0145.06</v>
      </c>
      <c r="K457" s="0" t="n">
        <v>61.66</v>
      </c>
      <c r="L457" s="0" t="n">
        <v>772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55.43</v>
      </c>
      <c r="K458" s="0" t="n">
        <v>55.56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3032.35</v>
      </c>
      <c r="K459" s="0" t="n">
        <v>52.9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037.38</v>
      </c>
      <c r="K460" s="0" t="n">
        <v>48.83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939.59</v>
      </c>
      <c r="K461" s="0" t="n">
        <v>51.54</v>
      </c>
      <c r="L461" s="0" t="n">
        <v>772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247.42</v>
      </c>
      <c r="K462" s="0" t="n">
        <v>47.06</v>
      </c>
      <c r="L462" s="0" t="n">
        <v>772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0125.5</v>
      </c>
      <c r="K463" s="0" t="n">
        <v>44.62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283.19</v>
      </c>
      <c r="K464" s="0" t="n">
        <v>43.32</v>
      </c>
      <c r="L464" s="0" t="n">
        <v>772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153.6</v>
      </c>
      <c r="K465" s="0" t="n">
        <v>68.35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82.74</v>
      </c>
      <c r="K466" s="0" t="n">
        <v>59.02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566.37</v>
      </c>
      <c r="K467" s="0" t="n">
        <v>52.22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045.09</v>
      </c>
      <c r="K468" s="0" t="n">
        <v>48.25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846.53</v>
      </c>
      <c r="K469" s="0" t="n">
        <v>62.48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916.18</v>
      </c>
      <c r="K470" s="0" t="n">
        <v>53.23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667.46</v>
      </c>
      <c r="K471" s="0" t="n">
        <v>48.95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593.87</v>
      </c>
      <c r="K472" s="0" t="n">
        <v>44.1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9430.99</v>
      </c>
      <c r="K473" s="0" t="n">
        <v>126.15</v>
      </c>
      <c r="L473" s="0" t="n">
        <v>772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6340.61</v>
      </c>
      <c r="K474" s="0" t="n">
        <v>102.9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0142.12</v>
      </c>
      <c r="K475" s="0" t="n">
        <v>94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635.01</v>
      </c>
      <c r="K476" s="0" t="n">
        <v>89.39</v>
      </c>
      <c r="L476" s="0" t="n">
        <v>772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9495.57</v>
      </c>
      <c r="K477" s="0" t="n">
        <v>106.2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1909.28</v>
      </c>
      <c r="K478" s="0" t="n">
        <v>96.26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5898.69</v>
      </c>
      <c r="K479" s="0" t="n">
        <v>93.01</v>
      </c>
      <c r="L479" s="0" t="n">
        <v>772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614.36</v>
      </c>
      <c r="K480" s="0" t="n">
        <v>84.63</v>
      </c>
      <c r="L480" s="0" t="n">
        <v>772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4343.68</v>
      </c>
      <c r="K481" s="0" t="n">
        <v>144.1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122.08</v>
      </c>
      <c r="K482" s="0" t="n">
        <v>127.54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2101.99</v>
      </c>
      <c r="K483" s="0" t="n">
        <v>114.22</v>
      </c>
      <c r="L483" s="0" t="n">
        <v>772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520.87</v>
      </c>
      <c r="K484" s="0" t="n">
        <v>102.08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4425.18</v>
      </c>
      <c r="K485" s="0" t="n">
        <v>125.97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4947.38</v>
      </c>
      <c r="K486" s="0" t="n">
        <v>115.33</v>
      </c>
      <c r="L486" s="0" t="n">
        <v>773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6357.1</v>
      </c>
      <c r="K487" s="0" t="n">
        <v>100.19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991.99</v>
      </c>
      <c r="K488" s="0" t="n">
        <v>96.45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5292.07</v>
      </c>
      <c r="K489" s="0" t="n">
        <v>198.04</v>
      </c>
      <c r="L489" s="0" t="n">
        <v>773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9463.82</v>
      </c>
      <c r="K490" s="0" t="n">
        <v>148.52</v>
      </c>
      <c r="L490" s="0" t="n">
        <v>773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7004.32</v>
      </c>
      <c r="K491" s="0" t="n">
        <v>128.32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966.59</v>
      </c>
      <c r="K492" s="0" t="n">
        <v>115.58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1468.69</v>
      </c>
      <c r="K493" s="0" t="n">
        <v>146.95</v>
      </c>
      <c r="L493" s="0" t="n">
        <v>771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524.35</v>
      </c>
      <c r="K494" s="0" t="n">
        <v>134.09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070.63</v>
      </c>
      <c r="K495" s="0" t="n">
        <v>122.68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874.34</v>
      </c>
      <c r="K496" s="0" t="n">
        <v>113.22</v>
      </c>
      <c r="L496" s="0" t="n">
        <v>772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7181.96</v>
      </c>
      <c r="K497" s="0" t="n">
        <v>65.44</v>
      </c>
      <c r="L497" s="0" t="n">
        <v>1287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2085.76</v>
      </c>
      <c r="K498" s="0" t="n">
        <v>56.21</v>
      </c>
      <c r="L498" s="0" t="n">
        <v>1287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647.78</v>
      </c>
      <c r="K499" s="0" t="n">
        <v>51.64</v>
      </c>
      <c r="L499" s="0" t="n">
        <v>1287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373.13</v>
      </c>
      <c r="K500" s="0" t="n">
        <v>45.88</v>
      </c>
      <c r="L500" s="0" t="n">
        <v>1287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246.28</v>
      </c>
      <c r="K501" s="0" t="n">
        <v>60.72</v>
      </c>
      <c r="L501" s="0" t="n">
        <v>1287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0232.04</v>
      </c>
      <c r="K502" s="0" t="n">
        <v>53.05</v>
      </c>
      <c r="L502" s="0" t="n">
        <v>1287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488.62</v>
      </c>
      <c r="K503" s="0" t="n">
        <v>48.58</v>
      </c>
      <c r="L503" s="0" t="n">
        <v>1288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708.72</v>
      </c>
      <c r="K504" s="0" t="n">
        <v>45.11</v>
      </c>
      <c r="L504" s="0" t="n">
        <v>1287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568.16</v>
      </c>
      <c r="K505" s="0" t="n">
        <v>82.79</v>
      </c>
      <c r="L505" s="0" t="n">
        <v>1288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613.02</v>
      </c>
      <c r="K506" s="0" t="n">
        <v>71.57</v>
      </c>
      <c r="L506" s="0" t="n">
        <v>1287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586.18</v>
      </c>
      <c r="K507" s="0" t="n">
        <v>63.92</v>
      </c>
      <c r="L507" s="0" t="n">
        <v>1288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8976.2</v>
      </c>
      <c r="K508" s="0" t="n">
        <v>58.26</v>
      </c>
      <c r="L508" s="0" t="n">
        <v>1287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7977.96</v>
      </c>
      <c r="K509" s="0" t="n">
        <v>73.22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053.03</v>
      </c>
      <c r="K510" s="0" t="n">
        <v>64.29</v>
      </c>
      <c r="L510" s="0" t="n">
        <v>1287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761.46</v>
      </c>
      <c r="K511" s="0" t="n">
        <v>58.21</v>
      </c>
      <c r="L511" s="0" t="n">
        <v>1287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184.38</v>
      </c>
      <c r="K512" s="0" t="n">
        <v>53.45</v>
      </c>
      <c r="L512" s="0" t="n">
        <v>1287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823.66</v>
      </c>
      <c r="K513" s="0" t="n">
        <v>55.68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645.48</v>
      </c>
      <c r="K514" s="0" t="n">
        <v>49.65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26.67</v>
      </c>
      <c r="K515" s="0" t="n">
        <v>46.09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6176.19</v>
      </c>
      <c r="K516" s="0" t="n">
        <v>41.73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540.52</v>
      </c>
      <c r="K517" s="0" t="n">
        <v>50.25</v>
      </c>
      <c r="L517" s="0" t="n">
        <v>686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187.15</v>
      </c>
      <c r="K518" s="0" t="n">
        <v>44.94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788.15</v>
      </c>
      <c r="K519" s="0" t="n">
        <v>41.48</v>
      </c>
      <c r="L519" s="0" t="n">
        <v>686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5076.7</v>
      </c>
      <c r="K520" s="0" t="n">
        <v>40.46</v>
      </c>
      <c r="L520" s="0" t="n">
        <v>686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4.49</v>
      </c>
      <c r="K521" s="0" t="n">
        <v>58.33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9092.6</v>
      </c>
      <c r="K522" s="0" t="n">
        <v>50.29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964.71</v>
      </c>
      <c r="K523" s="0" t="n">
        <v>44.96</v>
      </c>
      <c r="L523" s="0" t="n">
        <v>685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516.53</v>
      </c>
      <c r="K524" s="0" t="n">
        <v>40.22</v>
      </c>
      <c r="L524" s="0" t="n">
        <v>686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2038.07</v>
      </c>
      <c r="K525" s="0" t="n">
        <v>54.44</v>
      </c>
      <c r="L525" s="0" t="n">
        <v>686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623.89</v>
      </c>
      <c r="K526" s="0" t="n">
        <v>47.73</v>
      </c>
      <c r="L526" s="0" t="n">
        <v>686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679.81</v>
      </c>
      <c r="K527" s="0" t="n">
        <v>42.16</v>
      </c>
      <c r="L527" s="0" t="n">
        <v>685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681.24</v>
      </c>
      <c r="K528" s="0" t="n">
        <v>39.27</v>
      </c>
      <c r="L528" s="0" t="n">
        <v>686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1352.58</v>
      </c>
      <c r="K529" s="0" t="n">
        <v>116.99</v>
      </c>
      <c r="L529" s="0" t="n">
        <v>686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8781</v>
      </c>
      <c r="K530" s="0" t="n">
        <v>89.13</v>
      </c>
      <c r="L530" s="0" t="n">
        <v>686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2910.14</v>
      </c>
      <c r="K531" s="0" t="n">
        <v>81.9</v>
      </c>
      <c r="L531" s="0" t="n">
        <v>685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667.94</v>
      </c>
      <c r="K532" s="0" t="n">
        <v>76.4</v>
      </c>
      <c r="L532" s="0" t="n">
        <v>686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650.65</v>
      </c>
      <c r="K533" s="0" t="n">
        <v>97.16</v>
      </c>
      <c r="L533" s="0" t="n">
        <v>686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727.32</v>
      </c>
      <c r="K534" s="0" t="n">
        <v>84.79</v>
      </c>
      <c r="L534" s="0" t="n">
        <v>686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556.14</v>
      </c>
      <c r="K535" s="0" t="n">
        <v>79</v>
      </c>
      <c r="L535" s="0" t="n">
        <v>686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960.47</v>
      </c>
      <c r="K536" s="0" t="n">
        <v>73.22</v>
      </c>
      <c r="L536" s="0" t="n">
        <v>685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3727.21</v>
      </c>
      <c r="K537" s="0" t="n">
        <v>126.86</v>
      </c>
      <c r="L537" s="0" t="n">
        <v>686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1551.87</v>
      </c>
      <c r="K538" s="0" t="n">
        <v>110.27</v>
      </c>
      <c r="L538" s="0" t="n">
        <v>686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2885.8</v>
      </c>
      <c r="K539" s="0" t="n">
        <v>96.99</v>
      </c>
      <c r="L539" s="0" t="n">
        <v>686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353.38</v>
      </c>
      <c r="K540" s="0" t="n">
        <v>96.46</v>
      </c>
      <c r="L540" s="0" t="n">
        <v>685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446.86</v>
      </c>
      <c r="K541" s="0" t="n">
        <v>115.91</v>
      </c>
      <c r="L541" s="0" t="n">
        <v>686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529.6</v>
      </c>
      <c r="K542" s="0" t="n">
        <v>100.37</v>
      </c>
      <c r="L542" s="0" t="n">
        <v>686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064.42</v>
      </c>
      <c r="K543" s="0" t="n">
        <v>90.38</v>
      </c>
      <c r="L543" s="0" t="n">
        <v>686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307.59</v>
      </c>
      <c r="K544" s="0" t="n">
        <v>85.1</v>
      </c>
      <c r="L544" s="0" t="n">
        <v>685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640.47</v>
      </c>
      <c r="K545" s="0" t="n">
        <v>173.21</v>
      </c>
      <c r="L545" s="0" t="n">
        <v>687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9207.93</v>
      </c>
      <c r="K546" s="0" t="n">
        <v>131.77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7598.34</v>
      </c>
      <c r="K547" s="0" t="n">
        <v>105.4</v>
      </c>
      <c r="L547" s="0" t="n">
        <v>686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271.28</v>
      </c>
      <c r="K548" s="0" t="n">
        <v>97.66</v>
      </c>
      <c r="L548" s="0" t="n">
        <v>686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791.79</v>
      </c>
      <c r="K549" s="0" t="n">
        <v>148.87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860.77</v>
      </c>
      <c r="K550" s="0" t="n">
        <v>113.01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727.79</v>
      </c>
      <c r="K551" s="0" t="n">
        <v>101.79</v>
      </c>
      <c r="L551" s="0" t="n">
        <v>686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2157.5</v>
      </c>
      <c r="K552" s="0" t="n">
        <v>95.87</v>
      </c>
      <c r="L552" s="0" t="n">
        <v>686</v>
      </c>
      <c r="M552" s="0" t="n">
        <v>0</v>
      </c>
    </row>
    <row r="554" customFormat="false" ht="15.75" hidden="false" customHeight="false" outlineLevel="0" collapsed="false">
      <c r="A554" s="0" t="s">
        <v>639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</row>
    <row r="555" customFormat="false" ht="15.75" hidden="false" customHeight="false" outlineLevel="0" collapsed="false">
      <c r="A555" s="0" t="s">
        <v>64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</row>
    <row r="556" customFormat="false" ht="15.75" hidden="false" customHeight="false" outlineLevel="0" collapsed="false">
      <c r="A556" s="0" t="s">
        <v>641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</row>
    <row r="557" customFormat="false" ht="15.75" hidden="false" customHeight="false" outlineLevel="0" collapsed="false">
      <c r="A557" s="0" t="s">
        <v>642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</row>
    <row r="558" customFormat="false" ht="15.75" hidden="false" customHeight="false" outlineLevel="0" collapsed="false">
      <c r="A558" s="0" t="s">
        <v>643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</row>
    <row r="559" customFormat="false" ht="15.75" hidden="false" customHeight="false" outlineLevel="0" collapsed="false">
      <c r="A559" s="0" t="s">
        <v>644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</row>
    <row r="560" customFormat="false" ht="15.75" hidden="false" customHeight="false" outlineLevel="0" collapsed="false">
      <c r="A560" s="0" t="s">
        <v>645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</row>
    <row r="561" customFormat="false" ht="15.75" hidden="false" customHeight="false" outlineLevel="0" collapsed="false">
      <c r="A561" s="0" t="s">
        <v>646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</row>
    <row r="562" customFormat="false" ht="15.75" hidden="false" customHeight="false" outlineLevel="0" collapsed="false">
      <c r="A562" s="0" t="s">
        <v>647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</row>
    <row r="563" customFormat="false" ht="15.75" hidden="false" customHeight="false" outlineLevel="0" collapsed="false">
      <c r="A563" s="0" t="s">
        <v>648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</row>
    <row r="564" customFormat="false" ht="15.75" hidden="false" customHeight="false" outlineLevel="0" collapsed="false">
      <c r="A564" s="0" t="s">
        <v>649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</row>
    <row r="565" customFormat="false" ht="15.75" hidden="false" customHeight="false" outlineLevel="0" collapsed="false">
      <c r="A565" s="0" t="s">
        <v>65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</row>
    <row r="566" customFormat="false" ht="15.75" hidden="false" customHeight="false" outlineLevel="0" collapsed="false">
      <c r="A566" s="0" t="s">
        <v>651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</row>
    <row r="567" customFormat="false" ht="15.75" hidden="false" customHeight="false" outlineLevel="0" collapsed="false">
      <c r="A567" s="0" t="s">
        <v>652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</row>
    <row r="568" customFormat="false" ht="15.75" hidden="false" customHeight="false" outlineLevel="0" collapsed="false">
      <c r="A568" s="0" t="s">
        <v>653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</row>
    <row r="569" customFormat="false" ht="15.75" hidden="false" customHeight="false" outlineLevel="0" collapsed="false">
      <c r="A569" s="0" t="s">
        <v>654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</row>
    <row r="570" customFormat="false" ht="15.75" hidden="false" customHeight="false" outlineLevel="0" collapsed="false">
      <c r="A570" s="0" t="s">
        <v>655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</row>
    <row r="571" customFormat="false" ht="15.75" hidden="false" customHeight="false" outlineLevel="0" collapsed="false">
      <c r="A571" s="0" t="s">
        <v>656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</row>
    <row r="572" customFormat="false" ht="15.75" hidden="false" customHeight="false" outlineLevel="0" collapsed="false">
      <c r="A572" s="0" t="s">
        <v>657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</row>
    <row r="573" customFormat="false" ht="15.75" hidden="false" customHeight="false" outlineLevel="0" collapsed="false">
      <c r="A573" s="0" t="s">
        <v>658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</row>
    <row r="574" customFormat="false" ht="15.75" hidden="false" customHeight="false" outlineLevel="0" collapsed="false">
      <c r="A574" s="0" t="s">
        <v>659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</row>
    <row r="575" customFormat="false" ht="15.75" hidden="false" customHeight="false" outlineLevel="0" collapsed="false">
      <c r="A575" s="0" t="s">
        <v>66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</row>
    <row r="576" customFormat="false" ht="15.75" hidden="false" customHeight="false" outlineLevel="0" collapsed="false">
      <c r="A576" s="0" t="s">
        <v>661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</row>
    <row r="577" customFormat="false" ht="15.75" hidden="false" customHeight="false" outlineLevel="0" collapsed="false">
      <c r="A577" s="0" t="s">
        <v>662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</row>
    <row r="578" customFormat="false" ht="15.75" hidden="false" customHeight="false" outlineLevel="0" collapsed="false">
      <c r="A578" s="0" t="s">
        <v>663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</row>
    <row r="579" customFormat="false" ht="15.75" hidden="false" customHeight="false" outlineLevel="0" collapsed="false">
      <c r="A579" s="0" t="s">
        <v>664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</row>
    <row r="580" customFormat="false" ht="15.75" hidden="false" customHeight="false" outlineLevel="0" collapsed="false">
      <c r="A580" s="0" t="s">
        <v>665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</row>
    <row r="581" customFormat="false" ht="15.75" hidden="false" customHeight="false" outlineLevel="0" collapsed="false">
      <c r="A581" s="0" t="s">
        <v>666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</row>
    <row r="582" customFormat="false" ht="15.75" hidden="false" customHeight="false" outlineLevel="0" collapsed="false">
      <c r="A582" s="0" t="s">
        <v>667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</row>
    <row r="583" customFormat="false" ht="15.75" hidden="false" customHeight="false" outlineLevel="0" collapsed="false">
      <c r="A583" s="0" t="s">
        <v>668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</row>
    <row r="584" customFormat="false" ht="15.75" hidden="false" customHeight="false" outlineLevel="0" collapsed="false">
      <c r="A584" s="0" t="s">
        <v>669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</row>
    <row r="585" customFormat="false" ht="15.75" hidden="false" customHeight="false" outlineLevel="0" collapsed="false">
      <c r="A585" s="0" t="s">
        <v>67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</row>
    <row r="586" customFormat="false" ht="15.75" hidden="false" customHeight="false" outlineLevel="0" collapsed="false">
      <c r="A586" s="0" t="s">
        <v>671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</row>
    <row r="587" customFormat="false" ht="15.75" hidden="false" customHeight="false" outlineLevel="0" collapsed="false">
      <c r="A587" s="0" t="s">
        <v>672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</row>
    <row r="588" customFormat="false" ht="15.75" hidden="false" customHeight="false" outlineLevel="0" collapsed="false">
      <c r="A588" s="0" t="s">
        <v>673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</row>
    <row r="589" customFormat="false" ht="15.75" hidden="false" customHeight="false" outlineLevel="0" collapsed="false">
      <c r="A589" s="0" t="s">
        <v>674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</row>
    <row r="590" customFormat="false" ht="15.75" hidden="false" customHeight="false" outlineLevel="0" collapsed="false">
      <c r="A590" s="0" t="s">
        <v>675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</row>
    <row r="591" customFormat="false" ht="15.75" hidden="false" customHeight="false" outlineLevel="0" collapsed="false">
      <c r="A591" s="0" t="s">
        <v>676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</row>
    <row r="592" customFormat="false" ht="15.75" hidden="false" customHeight="false" outlineLevel="0" collapsed="false">
      <c r="A592" s="0" t="s">
        <v>677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</row>
    <row r="593" customFormat="false" ht="15.75" hidden="false" customHeight="false" outlineLevel="0" collapsed="false">
      <c r="A593" s="0" t="s">
        <v>678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</row>
    <row r="594" customFormat="false" ht="15.75" hidden="false" customHeight="false" outlineLevel="0" collapsed="false">
      <c r="A594" s="0" t="s">
        <v>679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</row>
    <row r="595" customFormat="false" ht="15.75" hidden="false" customHeight="false" outlineLevel="0" collapsed="false">
      <c r="A595" s="0" t="s">
        <v>68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</row>
    <row r="596" customFormat="false" ht="15.75" hidden="false" customHeight="false" outlineLevel="0" collapsed="false">
      <c r="A596" s="0" t="s">
        <v>681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</row>
    <row r="597" customFormat="false" ht="15.75" hidden="false" customHeight="false" outlineLevel="0" collapsed="false">
      <c r="A597" s="0" t="s">
        <v>682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</row>
    <row r="598" customFormat="false" ht="15.75" hidden="false" customHeight="false" outlineLevel="0" collapsed="false">
      <c r="A598" s="0" t="s">
        <v>683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</row>
    <row r="599" customFormat="false" ht="15.75" hidden="false" customHeight="false" outlineLevel="0" collapsed="false">
      <c r="A599" s="0" t="s">
        <v>684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</row>
    <row r="600" customFormat="false" ht="15.75" hidden="false" customHeight="false" outlineLevel="0" collapsed="false">
      <c r="A600" s="0" t="s">
        <v>685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</row>
    <row r="601" customFormat="false" ht="15.75" hidden="false" customHeight="false" outlineLevel="0" collapsed="false">
      <c r="A601" s="0" t="s">
        <v>686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</row>
    <row r="602" customFormat="false" ht="15.75" hidden="false" customHeight="false" outlineLevel="0" collapsed="false">
      <c r="A602" s="0" t="s">
        <v>687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</row>
    <row r="603" customFormat="false" ht="15.75" hidden="false" customHeight="false" outlineLevel="0" collapsed="false">
      <c r="A603" s="0" t="s">
        <v>688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</row>
    <row r="604" customFormat="false" ht="15.75" hidden="false" customHeight="false" outlineLevel="0" collapsed="false">
      <c r="A604" s="0" t="s">
        <v>689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</row>
    <row r="605" customFormat="false" ht="15.75" hidden="false" customHeight="false" outlineLevel="0" collapsed="false">
      <c r="A605" s="0" t="s">
        <v>69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</row>
    <row r="606" customFormat="false" ht="15.75" hidden="false" customHeight="false" outlineLevel="0" collapsed="false">
      <c r="A606" s="0" t="s">
        <v>691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</row>
    <row r="607" customFormat="false" ht="15.75" hidden="false" customHeight="false" outlineLevel="0" collapsed="false">
      <c r="A607" s="0" t="s">
        <v>692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</row>
    <row r="608" customFormat="false" ht="15.75" hidden="false" customHeight="false" outlineLevel="0" collapsed="false">
      <c r="A608" s="0" t="s">
        <v>693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</row>
    <row r="609" customFormat="false" ht="15.75" hidden="false" customHeight="false" outlineLevel="0" collapsed="false">
      <c r="A609" s="0" t="s">
        <v>694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</row>
    <row r="610" customFormat="false" ht="15.75" hidden="false" customHeight="false" outlineLevel="0" collapsed="false">
      <c r="A610" s="0" t="s">
        <v>695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</row>
    <row r="611" customFormat="false" ht="15.75" hidden="false" customHeight="false" outlineLevel="0" collapsed="false">
      <c r="A611" s="0" t="s">
        <v>696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</row>
    <row r="612" customFormat="false" ht="15.75" hidden="false" customHeight="false" outlineLevel="0" collapsed="false">
      <c r="A612" s="0" t="s">
        <v>697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</row>
    <row r="613" customFormat="false" ht="15.75" hidden="false" customHeight="false" outlineLevel="0" collapsed="false">
      <c r="A613" s="0" t="s">
        <v>698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</row>
    <row r="614" customFormat="false" ht="15.75" hidden="false" customHeight="false" outlineLevel="0" collapsed="false">
      <c r="A614" s="0" t="s">
        <v>699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</row>
    <row r="615" customFormat="false" ht="15.75" hidden="false" customHeight="false" outlineLevel="0" collapsed="false">
      <c r="A615" s="0" t="s">
        <v>70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</row>
    <row r="616" customFormat="false" ht="15.75" hidden="false" customHeight="false" outlineLevel="0" collapsed="false">
      <c r="A616" s="0" t="s">
        <v>701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</row>
    <row r="617" customFormat="false" ht="15.75" hidden="false" customHeight="false" outlineLevel="0" collapsed="false">
      <c r="A617" s="0" t="s">
        <v>702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</row>
    <row r="618" customFormat="false" ht="15.75" hidden="false" customHeight="false" outlineLevel="0" collapsed="false">
      <c r="A618" s="0" t="s">
        <v>703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</row>
    <row r="619" customFormat="false" ht="15.75" hidden="false" customHeight="false" outlineLevel="0" collapsed="false">
      <c r="A619" s="0" t="s">
        <v>704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</row>
    <row r="620" customFormat="false" ht="15.75" hidden="false" customHeight="false" outlineLevel="0" collapsed="false">
      <c r="A620" s="0" t="s">
        <v>705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</row>
    <row r="621" customFormat="false" ht="15.75" hidden="false" customHeight="false" outlineLevel="0" collapsed="false">
      <c r="A621" s="0" t="s">
        <v>706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</row>
    <row r="622" customFormat="false" ht="15.75" hidden="false" customHeight="false" outlineLevel="0" collapsed="false">
      <c r="A622" s="0" t="s">
        <v>707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</row>
    <row r="623" customFormat="false" ht="15.75" hidden="false" customHeight="false" outlineLevel="0" collapsed="false">
      <c r="A623" s="0" t="s">
        <v>708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</row>
    <row r="624" customFormat="false" ht="15.75" hidden="false" customHeight="false" outlineLevel="0" collapsed="false">
      <c r="A624" s="0" t="s">
        <v>709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</row>
    <row r="625" customFormat="false" ht="15.75" hidden="false" customHeight="false" outlineLevel="0" collapsed="false">
      <c r="A625" s="0" t="s">
        <v>71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</row>
    <row r="626" customFormat="false" ht="15.75" hidden="false" customHeight="false" outlineLevel="0" collapsed="false">
      <c r="A626" s="0" t="s">
        <v>711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</row>
    <row r="627" customFormat="false" ht="15.75" hidden="false" customHeight="false" outlineLevel="0" collapsed="false">
      <c r="A627" s="0" t="s">
        <v>712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</row>
    <row r="628" customFormat="false" ht="15.75" hidden="false" customHeight="false" outlineLevel="0" collapsed="false">
      <c r="A628" s="0" t="s">
        <v>713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</row>
    <row r="629" customFormat="false" ht="15.75" hidden="false" customHeight="false" outlineLevel="0" collapsed="false">
      <c r="A629" s="0" t="s">
        <v>714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</row>
    <row r="630" customFormat="false" ht="15.75" hidden="false" customHeight="false" outlineLevel="0" collapsed="false">
      <c r="A630" s="0" t="s">
        <v>715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</row>
    <row r="631" customFormat="false" ht="15.75" hidden="false" customHeight="false" outlineLevel="0" collapsed="false">
      <c r="A631" s="0" t="s">
        <v>716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</row>
    <row r="632" customFormat="false" ht="15.75" hidden="false" customHeight="false" outlineLevel="0" collapsed="false">
      <c r="A632" s="0" t="s">
        <v>717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</row>
    <row r="633" customFormat="false" ht="15.75" hidden="false" customHeight="false" outlineLevel="0" collapsed="false">
      <c r="A633" s="0" t="s">
        <v>718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</row>
    <row r="634" customFormat="false" ht="15.75" hidden="false" customHeight="false" outlineLevel="0" collapsed="false">
      <c r="A634" s="0" t="s">
        <v>719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</row>
    <row r="635" customFormat="false" ht="15.75" hidden="false" customHeight="false" outlineLevel="0" collapsed="false">
      <c r="A635" s="0" t="s">
        <v>72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</row>
    <row r="636" customFormat="false" ht="15.75" hidden="false" customHeight="false" outlineLevel="0" collapsed="false">
      <c r="A636" s="0" t="s">
        <v>721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</row>
    <row r="637" customFormat="false" ht="15.75" hidden="false" customHeight="false" outlineLevel="0" collapsed="false">
      <c r="A637" s="0" t="s">
        <v>722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</row>
    <row r="638" customFormat="false" ht="15.75" hidden="false" customHeight="false" outlineLevel="0" collapsed="false">
      <c r="A638" s="0" t="s">
        <v>723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</row>
    <row r="639" customFormat="false" ht="15.75" hidden="false" customHeight="false" outlineLevel="0" collapsed="false">
      <c r="A639" s="0" t="s">
        <v>724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</row>
    <row r="640" customFormat="false" ht="15.75" hidden="false" customHeight="false" outlineLevel="0" collapsed="false">
      <c r="A640" s="0" t="s">
        <v>725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</row>
    <row r="641" customFormat="false" ht="15.75" hidden="false" customHeight="false" outlineLevel="0" collapsed="false">
      <c r="A641" s="0" t="s">
        <v>726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</row>
    <row r="642" customFormat="false" ht="15.75" hidden="false" customHeight="false" outlineLevel="0" collapsed="false">
      <c r="A642" s="0" t="s">
        <v>727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</row>
    <row r="643" customFormat="false" ht="15.75" hidden="false" customHeight="false" outlineLevel="0" collapsed="false">
      <c r="A643" s="0" t="s">
        <v>728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</row>
    <row r="644" customFormat="false" ht="15.75" hidden="false" customHeight="false" outlineLevel="0" collapsed="false">
      <c r="A644" s="0" t="s">
        <v>729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</row>
    <row r="645" customFormat="false" ht="15.75" hidden="false" customHeight="false" outlineLevel="0" collapsed="false">
      <c r="A645" s="0" t="s">
        <v>73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</row>
    <row r="646" customFormat="false" ht="15.75" hidden="false" customHeight="false" outlineLevel="0" collapsed="false">
      <c r="A646" s="0" t="s">
        <v>731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</row>
    <row r="647" customFormat="false" ht="15.75" hidden="false" customHeight="false" outlineLevel="0" collapsed="false">
      <c r="A647" s="0" t="s">
        <v>732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</row>
    <row r="648" customFormat="false" ht="15.75" hidden="false" customHeight="false" outlineLevel="0" collapsed="false">
      <c r="A648" s="0" t="s">
        <v>733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</row>
    <row r="649" customFormat="false" ht="15.75" hidden="false" customHeight="false" outlineLevel="0" collapsed="false">
      <c r="A649" s="0" t="s">
        <v>734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</row>
    <row r="650" customFormat="false" ht="15.75" hidden="false" customHeight="false" outlineLevel="0" collapsed="false">
      <c r="A650" s="0" t="s">
        <v>735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</row>
    <row r="651" customFormat="false" ht="15.75" hidden="false" customHeight="false" outlineLevel="0" collapsed="false">
      <c r="A651" s="0" t="s">
        <v>736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</row>
    <row r="652" customFormat="false" ht="15.75" hidden="false" customHeight="false" outlineLevel="0" collapsed="false">
      <c r="A652" s="0" t="s">
        <v>737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</row>
    <row r="653" customFormat="false" ht="15.75" hidden="false" customHeight="false" outlineLevel="0" collapsed="false">
      <c r="A653" s="0" t="s">
        <v>738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</row>
    <row r="654" customFormat="false" ht="15.75" hidden="false" customHeight="false" outlineLevel="0" collapsed="false">
      <c r="A654" s="0" t="s">
        <v>739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</row>
    <row r="655" customFormat="false" ht="15.75" hidden="false" customHeight="false" outlineLevel="0" collapsed="false">
      <c r="A655" s="0" t="s">
        <v>74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</row>
    <row r="656" customFormat="false" ht="15.75" hidden="false" customHeight="false" outlineLevel="0" collapsed="false">
      <c r="A656" s="0" t="s">
        <v>741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</row>
    <row r="657" customFormat="false" ht="15.75" hidden="false" customHeight="false" outlineLevel="0" collapsed="false">
      <c r="A657" s="0" t="s">
        <v>742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</row>
    <row r="658" customFormat="false" ht="15.75" hidden="false" customHeight="false" outlineLevel="0" collapsed="false">
      <c r="A658" s="0" t="s">
        <v>743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</row>
    <row r="659" customFormat="false" ht="15.75" hidden="false" customHeight="false" outlineLevel="0" collapsed="false">
      <c r="A659" s="0" t="s">
        <v>744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</row>
    <row r="660" customFormat="false" ht="15.75" hidden="false" customHeight="false" outlineLevel="0" collapsed="false">
      <c r="A660" s="0" t="s">
        <v>745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</row>
    <row r="661" customFormat="false" ht="15.75" hidden="false" customHeight="false" outlineLevel="0" collapsed="false">
      <c r="A661" s="0" t="s">
        <v>746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</row>
    <row r="662" customFormat="false" ht="15.75" hidden="false" customHeight="false" outlineLevel="0" collapsed="false">
      <c r="A662" s="0" t="s">
        <v>747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</row>
    <row r="663" customFormat="false" ht="15.75" hidden="false" customHeight="false" outlineLevel="0" collapsed="false">
      <c r="A663" s="0" t="s">
        <v>748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</row>
    <row r="664" customFormat="false" ht="15.75" hidden="false" customHeight="false" outlineLevel="0" collapsed="false">
      <c r="A664" s="0" t="s">
        <v>749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</row>
    <row r="665" customFormat="false" ht="15.75" hidden="false" customHeight="false" outlineLevel="0" collapsed="false">
      <c r="A665" s="0" t="s">
        <v>75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</row>
    <row r="666" customFormat="false" ht="15.75" hidden="false" customHeight="false" outlineLevel="0" collapsed="false">
      <c r="A666" s="0" t="s">
        <v>751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</row>
    <row r="667" customFormat="false" ht="15.75" hidden="false" customHeight="false" outlineLevel="0" collapsed="false">
      <c r="A667" s="0" t="s">
        <v>752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</row>
    <row r="668" customFormat="false" ht="15.75" hidden="false" customHeight="false" outlineLevel="0" collapsed="false">
      <c r="A668" s="0" t="s">
        <v>753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</row>
    <row r="669" customFormat="false" ht="15.75" hidden="false" customHeight="false" outlineLevel="0" collapsed="false">
      <c r="A669" s="0" t="s">
        <v>754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</row>
    <row r="670" customFormat="false" ht="15.75" hidden="false" customHeight="false" outlineLevel="0" collapsed="false">
      <c r="A670" s="0" t="s">
        <v>755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</row>
    <row r="671" customFormat="false" ht="15.75" hidden="false" customHeight="false" outlineLevel="0" collapsed="false">
      <c r="A671" s="0" t="s">
        <v>756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</row>
    <row r="672" customFormat="false" ht="15.75" hidden="false" customHeight="false" outlineLevel="0" collapsed="false">
      <c r="A672" s="0" t="s">
        <v>757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</row>
    <row r="673" customFormat="false" ht="15.75" hidden="false" customHeight="false" outlineLevel="0" collapsed="false">
      <c r="A673" s="0" t="s">
        <v>758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</row>
    <row r="674" customFormat="false" ht="15.75" hidden="false" customHeight="false" outlineLevel="0" collapsed="false">
      <c r="A674" s="0" t="s">
        <v>759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</row>
    <row r="675" customFormat="false" ht="15.75" hidden="false" customHeight="false" outlineLevel="0" collapsed="false">
      <c r="A675" s="0" t="s">
        <v>76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</row>
    <row r="676" customFormat="false" ht="15.75" hidden="false" customHeight="false" outlineLevel="0" collapsed="false">
      <c r="A676" s="0" t="s">
        <v>761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</row>
    <row r="677" customFormat="false" ht="15.75" hidden="false" customHeight="false" outlineLevel="0" collapsed="false">
      <c r="A677" s="0" t="s">
        <v>762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</row>
    <row r="678" customFormat="false" ht="15.75" hidden="false" customHeight="false" outlineLevel="0" collapsed="false">
      <c r="A678" s="0" t="s">
        <v>763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</row>
    <row r="679" customFormat="false" ht="15.75" hidden="false" customHeight="false" outlineLevel="0" collapsed="false">
      <c r="A679" s="0" t="s">
        <v>764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</row>
    <row r="680" customFormat="false" ht="15.75" hidden="false" customHeight="false" outlineLevel="0" collapsed="false">
      <c r="A680" s="0" t="s">
        <v>765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</row>
    <row r="681" customFormat="false" ht="15.75" hidden="false" customHeight="false" outlineLevel="0" collapsed="false">
      <c r="A681" s="0" t="s">
        <v>766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</row>
    <row r="682" customFormat="false" ht="15.75" hidden="false" customHeight="false" outlineLevel="0" collapsed="false">
      <c r="A682" s="0" t="s">
        <v>767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</row>
    <row r="683" customFormat="false" ht="15.75" hidden="false" customHeight="false" outlineLevel="0" collapsed="false">
      <c r="A683" s="0" t="s">
        <v>768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</row>
    <row r="684" customFormat="false" ht="15.75" hidden="false" customHeight="false" outlineLevel="0" collapsed="false">
      <c r="A684" s="0" t="s">
        <v>769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</row>
    <row r="685" customFormat="false" ht="15.75" hidden="false" customHeight="false" outlineLevel="0" collapsed="false">
      <c r="A685" s="0" t="s">
        <v>77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</row>
    <row r="686" customFormat="false" ht="15.75" hidden="false" customHeight="false" outlineLevel="0" collapsed="false">
      <c r="A686" s="0" t="s">
        <v>771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</row>
    <row r="687" customFormat="false" ht="15.75" hidden="false" customHeight="false" outlineLevel="0" collapsed="false">
      <c r="A687" s="0" t="s">
        <v>772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</row>
    <row r="688" customFormat="false" ht="15.75" hidden="false" customHeight="false" outlineLevel="0" collapsed="false">
      <c r="A688" s="0" t="s">
        <v>773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</row>
    <row r="689" customFormat="false" ht="15.75" hidden="false" customHeight="false" outlineLevel="0" collapsed="false">
      <c r="A689" s="0" t="s">
        <v>774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</row>
    <row r="690" customFormat="false" ht="15.75" hidden="false" customHeight="false" outlineLevel="0" collapsed="false">
      <c r="A690" s="0" t="s">
        <v>775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</row>
    <row r="691" customFormat="false" ht="15.75" hidden="false" customHeight="false" outlineLevel="0" collapsed="false">
      <c r="A691" s="0" t="s">
        <v>776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</row>
    <row r="692" customFormat="false" ht="15.75" hidden="false" customHeight="false" outlineLevel="0" collapsed="false">
      <c r="A692" s="0" t="s">
        <v>777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</row>
    <row r="693" customFormat="false" ht="15.75" hidden="false" customHeight="false" outlineLevel="0" collapsed="false">
      <c r="A693" s="0" t="s">
        <v>778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</row>
    <row r="694" customFormat="false" ht="15.75" hidden="false" customHeight="false" outlineLevel="0" collapsed="false">
      <c r="A694" s="0" t="s">
        <v>779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</row>
    <row r="695" customFormat="false" ht="15.75" hidden="false" customHeight="false" outlineLevel="0" collapsed="false">
      <c r="A695" s="0" t="s">
        <v>78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</row>
    <row r="696" customFormat="false" ht="15.75" hidden="false" customHeight="false" outlineLevel="0" collapsed="false">
      <c r="A696" s="0" t="s">
        <v>781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</row>
    <row r="697" customFormat="false" ht="15.75" hidden="false" customHeight="false" outlineLevel="0" collapsed="false">
      <c r="A697" s="0" t="s">
        <v>782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</row>
    <row r="698" customFormat="false" ht="15.75" hidden="false" customHeight="false" outlineLevel="0" collapsed="false">
      <c r="A698" s="0" t="s">
        <v>783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</row>
    <row r="699" customFormat="false" ht="15.75" hidden="false" customHeight="false" outlineLevel="0" collapsed="false">
      <c r="A699" s="0" t="s">
        <v>784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</row>
    <row r="700" customFormat="false" ht="15.75" hidden="false" customHeight="false" outlineLevel="0" collapsed="false">
      <c r="A700" s="0" t="s">
        <v>785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</row>
    <row r="701" customFormat="false" ht="15.75" hidden="false" customHeight="false" outlineLevel="0" collapsed="false">
      <c r="A701" s="0" t="s">
        <v>786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</row>
    <row r="702" customFormat="false" ht="15.75" hidden="false" customHeight="false" outlineLevel="0" collapsed="false">
      <c r="A702" s="0" t="s">
        <v>787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</row>
    <row r="703" customFormat="false" ht="15.75" hidden="false" customHeight="false" outlineLevel="0" collapsed="false">
      <c r="A703" s="0" t="s">
        <v>788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</row>
    <row r="704" customFormat="false" ht="15.75" hidden="false" customHeight="false" outlineLevel="0" collapsed="false">
      <c r="A704" s="0" t="s">
        <v>789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</row>
    <row r="705" customFormat="false" ht="15.75" hidden="false" customHeight="false" outlineLevel="0" collapsed="false">
      <c r="A705" s="0" t="s">
        <v>79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</row>
    <row r="706" customFormat="false" ht="15.75" hidden="false" customHeight="false" outlineLevel="0" collapsed="false">
      <c r="A706" s="0" t="s">
        <v>791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</row>
    <row r="707" customFormat="false" ht="15.75" hidden="false" customHeight="false" outlineLevel="0" collapsed="false">
      <c r="A707" s="0" t="s">
        <v>792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</row>
    <row r="708" customFormat="false" ht="15.75" hidden="false" customHeight="false" outlineLevel="0" collapsed="false">
      <c r="A708" s="0" t="s">
        <v>793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</row>
    <row r="709" customFormat="false" ht="15.75" hidden="false" customHeight="false" outlineLevel="0" collapsed="false">
      <c r="A709" s="0" t="s">
        <v>794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</row>
    <row r="710" customFormat="false" ht="15.75" hidden="false" customHeight="false" outlineLevel="0" collapsed="false">
      <c r="A710" s="0" t="s">
        <v>795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</row>
    <row r="711" customFormat="false" ht="15.75" hidden="false" customHeight="false" outlineLevel="0" collapsed="false">
      <c r="A711" s="0" t="s">
        <v>796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</row>
    <row r="712" customFormat="false" ht="15.75" hidden="false" customHeight="false" outlineLevel="0" collapsed="false">
      <c r="A712" s="0" t="s">
        <v>797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</row>
    <row r="713" customFormat="false" ht="15.75" hidden="false" customHeight="false" outlineLevel="0" collapsed="false">
      <c r="A713" s="0" t="s">
        <v>798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</row>
    <row r="714" customFormat="false" ht="15.75" hidden="false" customHeight="false" outlineLevel="0" collapsed="false">
      <c r="A714" s="0" t="s">
        <v>799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</row>
    <row r="715" customFormat="false" ht="15.75" hidden="false" customHeight="false" outlineLevel="0" collapsed="false">
      <c r="A715" s="0" t="s">
        <v>80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</row>
    <row r="716" customFormat="false" ht="15.75" hidden="false" customHeight="false" outlineLevel="0" collapsed="false">
      <c r="A716" s="0" t="s">
        <v>801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</row>
    <row r="717" customFormat="false" ht="15.75" hidden="false" customHeight="false" outlineLevel="0" collapsed="false">
      <c r="A717" s="0" t="s">
        <v>802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</row>
    <row r="718" customFormat="false" ht="15.75" hidden="false" customHeight="false" outlineLevel="0" collapsed="false">
      <c r="A718" s="0" t="s">
        <v>803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</row>
    <row r="719" customFormat="false" ht="15.75" hidden="false" customHeight="false" outlineLevel="0" collapsed="false">
      <c r="A719" s="0" t="s">
        <v>804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</row>
    <row r="720" customFormat="false" ht="15.75" hidden="false" customHeight="false" outlineLevel="0" collapsed="false">
      <c r="A720" s="0" t="s">
        <v>805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</row>
    <row r="721" customFormat="false" ht="15.75" hidden="false" customHeight="false" outlineLevel="0" collapsed="false">
      <c r="A721" s="0" t="s">
        <v>806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</row>
    <row r="722" customFormat="false" ht="15.75" hidden="false" customHeight="false" outlineLevel="0" collapsed="false">
      <c r="A722" s="0" t="s">
        <v>807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</row>
    <row r="723" customFormat="false" ht="15.75" hidden="false" customHeight="false" outlineLevel="0" collapsed="false">
      <c r="A723" s="0" t="s">
        <v>808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</row>
    <row r="724" customFormat="false" ht="15.75" hidden="false" customHeight="false" outlineLevel="0" collapsed="false">
      <c r="A724" s="0" t="s">
        <v>809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</row>
    <row r="725" customFormat="false" ht="15.75" hidden="false" customHeight="false" outlineLevel="0" collapsed="false">
      <c r="A725" s="0" t="s">
        <v>81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</row>
    <row r="726" customFormat="false" ht="15.75" hidden="false" customHeight="false" outlineLevel="0" collapsed="false">
      <c r="A726" s="0" t="s">
        <v>811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</row>
    <row r="727" customFormat="false" ht="15.75" hidden="false" customHeight="false" outlineLevel="0" collapsed="false">
      <c r="A727" s="0" t="s">
        <v>812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</row>
    <row r="728" customFormat="false" ht="15.75" hidden="false" customHeight="false" outlineLevel="0" collapsed="false">
      <c r="A728" s="0" t="s">
        <v>813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</row>
    <row r="729" customFormat="false" ht="15.75" hidden="false" customHeight="false" outlineLevel="0" collapsed="false">
      <c r="A729" s="0" t="s">
        <v>814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</row>
    <row r="730" customFormat="false" ht="15.75" hidden="false" customHeight="false" outlineLevel="0" collapsed="false">
      <c r="A730" s="0" t="s">
        <v>815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</row>
    <row r="731" customFormat="false" ht="15.75" hidden="false" customHeight="false" outlineLevel="0" collapsed="false">
      <c r="A731" s="0" t="s">
        <v>816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</row>
    <row r="732" customFormat="false" ht="15.75" hidden="false" customHeight="false" outlineLevel="0" collapsed="false">
      <c r="A732" s="0" t="s">
        <v>817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</row>
    <row r="733" customFormat="false" ht="15.75" hidden="false" customHeight="false" outlineLevel="0" collapsed="false">
      <c r="A733" s="0" t="s">
        <v>818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</row>
    <row r="734" customFormat="false" ht="15.75" hidden="false" customHeight="false" outlineLevel="0" collapsed="false">
      <c r="A734" s="0" t="s">
        <v>819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</row>
    <row r="735" customFormat="false" ht="15.75" hidden="false" customHeight="false" outlineLevel="0" collapsed="false">
      <c r="A735" s="0" t="s">
        <v>82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</row>
    <row r="736" customFormat="false" ht="15.75" hidden="false" customHeight="false" outlineLevel="0" collapsed="false">
      <c r="A736" s="0" t="s">
        <v>821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</row>
    <row r="737" customFormat="false" ht="15.75" hidden="false" customHeight="false" outlineLevel="0" collapsed="false">
      <c r="A737" s="0" t="s">
        <v>822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</row>
    <row r="738" customFormat="false" ht="15.75" hidden="false" customHeight="false" outlineLevel="0" collapsed="false">
      <c r="A738" s="0" t="s">
        <v>823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</row>
    <row r="739" customFormat="false" ht="15.75" hidden="false" customHeight="false" outlineLevel="0" collapsed="false">
      <c r="A739" s="0" t="s">
        <v>824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</row>
    <row r="740" customFormat="false" ht="15.75" hidden="false" customHeight="false" outlineLevel="0" collapsed="false">
      <c r="A740" s="0" t="s">
        <v>825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</row>
    <row r="741" customFormat="false" ht="15.75" hidden="false" customHeight="false" outlineLevel="0" collapsed="false">
      <c r="A741" s="0" t="s">
        <v>826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</row>
    <row r="742" customFormat="false" ht="15.75" hidden="false" customHeight="false" outlineLevel="0" collapsed="false">
      <c r="A742" s="0" t="s">
        <v>827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</row>
    <row r="743" customFormat="false" ht="15.75" hidden="false" customHeight="false" outlineLevel="0" collapsed="false">
      <c r="A743" s="0" t="s">
        <v>828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</row>
    <row r="744" customFormat="false" ht="15.75" hidden="false" customHeight="false" outlineLevel="0" collapsed="false">
      <c r="A744" s="0" t="s">
        <v>829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</row>
    <row r="745" customFormat="false" ht="15.75" hidden="false" customHeight="false" outlineLevel="0" collapsed="false">
      <c r="A745" s="0" t="s">
        <v>83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</row>
    <row r="746" customFormat="false" ht="15.75" hidden="false" customHeight="false" outlineLevel="0" collapsed="false">
      <c r="A746" s="0" t="s">
        <v>831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</row>
    <row r="747" customFormat="false" ht="15.75" hidden="false" customHeight="false" outlineLevel="0" collapsed="false">
      <c r="A747" s="0" t="s">
        <v>832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</row>
    <row r="748" customFormat="false" ht="15.75" hidden="false" customHeight="false" outlineLevel="0" collapsed="false">
      <c r="A748" s="0" t="s">
        <v>833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</row>
    <row r="749" customFormat="false" ht="15.75" hidden="false" customHeight="false" outlineLevel="0" collapsed="false">
      <c r="A749" s="0" t="s">
        <v>834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</row>
    <row r="750" customFormat="false" ht="15.75" hidden="false" customHeight="false" outlineLevel="0" collapsed="false">
      <c r="A750" s="0" t="s">
        <v>835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</row>
    <row r="751" customFormat="false" ht="15.75" hidden="false" customHeight="false" outlineLevel="0" collapsed="false">
      <c r="A751" s="0" t="s">
        <v>836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</row>
    <row r="752" customFormat="false" ht="15.75" hidden="false" customHeight="false" outlineLevel="0" collapsed="false">
      <c r="A752" s="0" t="s">
        <v>837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</row>
    <row r="753" customFormat="false" ht="15.75" hidden="false" customHeight="false" outlineLevel="0" collapsed="false">
      <c r="A753" s="0" t="s">
        <v>838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</row>
    <row r="754" customFormat="false" ht="15.75" hidden="false" customHeight="false" outlineLevel="0" collapsed="false">
      <c r="A754" s="0" t="s">
        <v>839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</row>
    <row r="755" customFormat="false" ht="15.75" hidden="false" customHeight="false" outlineLevel="0" collapsed="false">
      <c r="A755" s="0" t="s">
        <v>84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</row>
    <row r="756" customFormat="false" ht="15.75" hidden="false" customHeight="false" outlineLevel="0" collapsed="false">
      <c r="A756" s="0" t="s">
        <v>841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</row>
    <row r="757" customFormat="false" ht="15.75" hidden="false" customHeight="false" outlineLevel="0" collapsed="false">
      <c r="A757" s="0" t="s">
        <v>842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</row>
    <row r="758" customFormat="false" ht="15.75" hidden="false" customHeight="false" outlineLevel="0" collapsed="false">
      <c r="A758" s="0" t="s">
        <v>843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</row>
    <row r="759" customFormat="false" ht="15.75" hidden="false" customHeight="false" outlineLevel="0" collapsed="false">
      <c r="A759" s="0" t="s">
        <v>844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</row>
    <row r="760" customFormat="false" ht="15.75" hidden="false" customHeight="false" outlineLevel="0" collapsed="false">
      <c r="A760" s="0" t="s">
        <v>845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</row>
    <row r="761" customFormat="false" ht="15.75" hidden="false" customHeight="false" outlineLevel="0" collapsed="false">
      <c r="A761" s="0" t="s">
        <v>846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</row>
    <row r="762" customFormat="false" ht="15.75" hidden="false" customHeight="false" outlineLevel="0" collapsed="false">
      <c r="A762" s="0" t="s">
        <v>847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</row>
    <row r="763" customFormat="false" ht="15.75" hidden="false" customHeight="false" outlineLevel="0" collapsed="false">
      <c r="A763" s="0" t="s">
        <v>848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</row>
    <row r="764" customFormat="false" ht="15.75" hidden="false" customHeight="false" outlineLevel="0" collapsed="false">
      <c r="A764" s="0" t="s">
        <v>849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</row>
    <row r="765" customFormat="false" ht="15.75" hidden="false" customHeight="false" outlineLevel="0" collapsed="false">
      <c r="A765" s="0" t="s">
        <v>85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</row>
    <row r="766" customFormat="false" ht="15.75" hidden="false" customHeight="false" outlineLevel="0" collapsed="false">
      <c r="A766" s="0" t="s">
        <v>851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</row>
    <row r="767" customFormat="false" ht="15.75" hidden="false" customHeight="false" outlineLevel="0" collapsed="false">
      <c r="A767" s="0" t="s">
        <v>852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</row>
    <row r="768" customFormat="false" ht="15.75" hidden="false" customHeight="false" outlineLevel="0" collapsed="false">
      <c r="A768" s="0" t="s">
        <v>853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</row>
    <row r="769" customFormat="false" ht="15.75" hidden="false" customHeight="false" outlineLevel="0" collapsed="false">
      <c r="A769" s="0" t="s">
        <v>854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</row>
    <row r="770" customFormat="false" ht="15.75" hidden="false" customHeight="false" outlineLevel="0" collapsed="false">
      <c r="A770" s="0" t="s">
        <v>855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</row>
    <row r="771" customFormat="false" ht="15.75" hidden="false" customHeight="false" outlineLevel="0" collapsed="false">
      <c r="A771" s="0" t="s">
        <v>856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</row>
    <row r="772" customFormat="false" ht="15.75" hidden="false" customHeight="false" outlineLevel="0" collapsed="false">
      <c r="A772" s="0" t="s">
        <v>857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</row>
    <row r="773" customFormat="false" ht="15.75" hidden="false" customHeight="false" outlineLevel="0" collapsed="false">
      <c r="A773" s="0" t="s">
        <v>858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</row>
    <row r="774" customFormat="false" ht="15.75" hidden="false" customHeight="false" outlineLevel="0" collapsed="false">
      <c r="A774" s="0" t="s">
        <v>859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</row>
    <row r="775" customFormat="false" ht="15.75" hidden="false" customHeight="false" outlineLevel="0" collapsed="false">
      <c r="A775" s="0" t="s">
        <v>86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</row>
    <row r="776" customFormat="false" ht="15.75" hidden="false" customHeight="false" outlineLevel="0" collapsed="false">
      <c r="A776" s="0" t="s">
        <v>861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</row>
    <row r="777" customFormat="false" ht="15.75" hidden="false" customHeight="false" outlineLevel="0" collapsed="false">
      <c r="A777" s="0" t="s">
        <v>862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</row>
    <row r="778" customFormat="false" ht="15.75" hidden="false" customHeight="false" outlineLevel="0" collapsed="false">
      <c r="A778" s="0" t="s">
        <v>863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</row>
    <row r="779" customFormat="false" ht="15.75" hidden="false" customHeight="false" outlineLevel="0" collapsed="false">
      <c r="A779" s="0" t="s">
        <v>864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</row>
    <row r="780" customFormat="false" ht="15.75" hidden="false" customHeight="false" outlineLevel="0" collapsed="false">
      <c r="A780" s="0" t="s">
        <v>865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</row>
    <row r="781" customFormat="false" ht="15.75" hidden="false" customHeight="false" outlineLevel="0" collapsed="false">
      <c r="A781" s="0" t="s">
        <v>866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</row>
    <row r="782" customFormat="false" ht="15.75" hidden="false" customHeight="false" outlineLevel="0" collapsed="false">
      <c r="A782" s="0" t="s">
        <v>867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</row>
    <row r="783" customFormat="false" ht="15.75" hidden="false" customHeight="false" outlineLevel="0" collapsed="false">
      <c r="A783" s="0" t="s">
        <v>868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</row>
    <row r="784" customFormat="false" ht="15.75" hidden="false" customHeight="false" outlineLevel="0" collapsed="false">
      <c r="A784" s="0" t="s">
        <v>869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</row>
    <row r="785" customFormat="false" ht="15.75" hidden="false" customHeight="false" outlineLevel="0" collapsed="false">
      <c r="A785" s="0" t="s">
        <v>87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</row>
    <row r="786" customFormat="false" ht="15.75" hidden="false" customHeight="false" outlineLevel="0" collapsed="false">
      <c r="A786" s="0" t="s">
        <v>871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</row>
    <row r="787" customFormat="false" ht="15.75" hidden="false" customHeight="false" outlineLevel="0" collapsed="false">
      <c r="A787" s="0" t="s">
        <v>872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</row>
    <row r="788" customFormat="false" ht="15.75" hidden="false" customHeight="false" outlineLevel="0" collapsed="false">
      <c r="A788" s="0" t="s">
        <v>873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</row>
    <row r="789" customFormat="false" ht="15.75" hidden="false" customHeight="false" outlineLevel="0" collapsed="false">
      <c r="A789" s="0" t="s">
        <v>874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</row>
    <row r="790" customFormat="false" ht="15.75" hidden="false" customHeight="false" outlineLevel="0" collapsed="false">
      <c r="A790" s="0" t="s">
        <v>875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</row>
    <row r="791" customFormat="false" ht="15.75" hidden="false" customHeight="false" outlineLevel="0" collapsed="false">
      <c r="A791" s="0" t="s">
        <v>876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</row>
    <row r="792" customFormat="false" ht="15.75" hidden="false" customHeight="false" outlineLevel="0" collapsed="false">
      <c r="A792" s="0" t="s">
        <v>877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</row>
    <row r="793" customFormat="false" ht="15.75" hidden="false" customHeight="false" outlineLevel="0" collapsed="false">
      <c r="A793" s="0" t="s">
        <v>878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</row>
    <row r="794" customFormat="false" ht="15.75" hidden="false" customHeight="false" outlineLevel="0" collapsed="false">
      <c r="A794" s="0" t="s">
        <v>879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</row>
    <row r="795" customFormat="false" ht="15.75" hidden="false" customHeight="false" outlineLevel="0" collapsed="false">
      <c r="A795" s="0" t="s">
        <v>88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</row>
    <row r="796" customFormat="false" ht="15.75" hidden="false" customHeight="false" outlineLevel="0" collapsed="false">
      <c r="A796" s="0" t="s">
        <v>881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</row>
    <row r="797" customFormat="false" ht="15.75" hidden="false" customHeight="false" outlineLevel="0" collapsed="false">
      <c r="A797" s="0" t="s">
        <v>882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</row>
    <row r="798" customFormat="false" ht="15.75" hidden="false" customHeight="false" outlineLevel="0" collapsed="false">
      <c r="A798" s="0" t="s">
        <v>883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</row>
    <row r="799" customFormat="false" ht="15.75" hidden="false" customHeight="false" outlineLevel="0" collapsed="false">
      <c r="A799" s="0" t="s">
        <v>884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</row>
    <row r="800" customFormat="false" ht="15.75" hidden="false" customHeight="false" outlineLevel="0" collapsed="false">
      <c r="A800" s="0" t="s">
        <v>885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</row>
    <row r="801" customFormat="false" ht="15.75" hidden="false" customHeight="false" outlineLevel="0" collapsed="false">
      <c r="A801" s="0" t="s">
        <v>886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</row>
    <row r="802" customFormat="false" ht="15.75" hidden="false" customHeight="false" outlineLevel="0" collapsed="false">
      <c r="A802" s="0" t="s">
        <v>887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</row>
    <row r="803" customFormat="false" ht="15.75" hidden="false" customHeight="false" outlineLevel="0" collapsed="false">
      <c r="A803" s="0" t="s">
        <v>888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</row>
    <row r="804" customFormat="false" ht="15.75" hidden="false" customHeight="false" outlineLevel="0" collapsed="false">
      <c r="A804" s="0" t="s">
        <v>889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</row>
    <row r="805" customFormat="false" ht="15.75" hidden="false" customHeight="false" outlineLevel="0" collapsed="false">
      <c r="A805" s="0" t="s">
        <v>89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</row>
    <row r="806" customFormat="false" ht="15.75" hidden="false" customHeight="false" outlineLevel="0" collapsed="false">
      <c r="A806" s="0" t="s">
        <v>891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</row>
    <row r="807" customFormat="false" ht="15.75" hidden="false" customHeight="false" outlineLevel="0" collapsed="false">
      <c r="A807" s="0" t="s">
        <v>892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</row>
    <row r="808" customFormat="false" ht="15.75" hidden="false" customHeight="false" outlineLevel="0" collapsed="false">
      <c r="A808" s="0" t="s">
        <v>893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</row>
    <row r="809" customFormat="false" ht="15.75" hidden="false" customHeight="false" outlineLevel="0" collapsed="false">
      <c r="A809" s="0" t="s">
        <v>894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</row>
    <row r="810" customFormat="false" ht="15.75" hidden="false" customHeight="false" outlineLevel="0" collapsed="false">
      <c r="A810" s="0" t="s">
        <v>895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</row>
    <row r="811" customFormat="false" ht="15.75" hidden="false" customHeight="false" outlineLevel="0" collapsed="false">
      <c r="A811" s="0" t="s">
        <v>896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</row>
    <row r="812" customFormat="false" ht="15.75" hidden="false" customHeight="false" outlineLevel="0" collapsed="false">
      <c r="A812" s="0" t="s">
        <v>897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</row>
    <row r="813" customFormat="false" ht="15.75" hidden="false" customHeight="false" outlineLevel="0" collapsed="false">
      <c r="A813" s="0" t="s">
        <v>898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</row>
    <row r="814" customFormat="false" ht="15.75" hidden="false" customHeight="false" outlineLevel="0" collapsed="false">
      <c r="A814" s="0" t="s">
        <v>899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</row>
    <row r="815" customFormat="false" ht="15.75" hidden="false" customHeight="false" outlineLevel="0" collapsed="false">
      <c r="A815" s="0" t="s">
        <v>90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</row>
    <row r="816" customFormat="false" ht="15.75" hidden="false" customHeight="false" outlineLevel="0" collapsed="false">
      <c r="A816" s="0" t="s">
        <v>901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</row>
    <row r="817" customFormat="false" ht="15.75" hidden="false" customHeight="false" outlineLevel="0" collapsed="false">
      <c r="A817" s="0" t="s">
        <v>902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</row>
    <row r="818" customFormat="false" ht="15.75" hidden="false" customHeight="false" outlineLevel="0" collapsed="false">
      <c r="A818" s="0" t="s">
        <v>903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</row>
    <row r="819" customFormat="false" ht="15.75" hidden="false" customHeight="false" outlineLevel="0" collapsed="false">
      <c r="A819" s="0" t="s">
        <v>904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</row>
    <row r="820" customFormat="false" ht="15.75" hidden="false" customHeight="false" outlineLevel="0" collapsed="false">
      <c r="A820" s="0" t="s">
        <v>905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</row>
    <row r="821" customFormat="false" ht="15.75" hidden="false" customHeight="false" outlineLevel="0" collapsed="false">
      <c r="A821" s="0" t="s">
        <v>906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</row>
    <row r="822" customFormat="false" ht="15.75" hidden="false" customHeight="false" outlineLevel="0" collapsed="false">
      <c r="A822" s="0" t="s">
        <v>907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</row>
    <row r="823" customFormat="false" ht="15.75" hidden="false" customHeight="false" outlineLevel="0" collapsed="false">
      <c r="A823" s="0" t="s">
        <v>908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</row>
    <row r="824" customFormat="false" ht="15.75" hidden="false" customHeight="false" outlineLevel="0" collapsed="false">
      <c r="A824" s="0" t="s">
        <v>909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</row>
    <row r="825" customFormat="false" ht="15.75" hidden="false" customHeight="false" outlineLevel="0" collapsed="false">
      <c r="A825" s="0" t="s">
        <v>91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</row>
    <row r="826" customFormat="false" ht="15.75" hidden="false" customHeight="false" outlineLevel="0" collapsed="false">
      <c r="A826" s="0" t="s">
        <v>911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</row>
    <row r="827" customFormat="false" ht="15.75" hidden="false" customHeight="false" outlineLevel="0" collapsed="false">
      <c r="A827" s="0" t="s">
        <v>912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</row>
    <row r="828" customFormat="false" ht="15.75" hidden="false" customHeight="false" outlineLevel="0" collapsed="false">
      <c r="A828" s="0" t="s">
        <v>913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</row>
    <row r="829" customFormat="false" ht="15.75" hidden="false" customHeight="false" outlineLevel="0" collapsed="false">
      <c r="A829" s="0" t="s">
        <v>914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</row>
    <row r="830" customFormat="false" ht="15.75" hidden="false" customHeight="false" outlineLevel="0" collapsed="false">
      <c r="A830" s="0" t="s">
        <v>915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</row>
    <row r="831" customFormat="false" ht="15.75" hidden="false" customHeight="false" outlineLevel="0" collapsed="false">
      <c r="A831" s="0" t="s">
        <v>916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</row>
    <row r="832" customFormat="false" ht="15.75" hidden="false" customHeight="false" outlineLevel="0" collapsed="false">
      <c r="A832" s="0" t="s">
        <v>917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</row>
    <row r="833" customFormat="false" ht="15.75" hidden="false" customHeight="false" outlineLevel="0" collapsed="false">
      <c r="A833" s="0" t="s">
        <v>918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</row>
    <row r="834" customFormat="false" ht="15.75" hidden="false" customHeight="false" outlineLevel="0" collapsed="false">
      <c r="A834" s="0" t="s">
        <v>919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</row>
    <row r="835" customFormat="false" ht="15.75" hidden="false" customHeight="false" outlineLevel="0" collapsed="false">
      <c r="A835" s="0" t="s">
        <v>92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</row>
    <row r="836" customFormat="false" ht="15.75" hidden="false" customHeight="false" outlineLevel="0" collapsed="false">
      <c r="A836" s="0" t="s">
        <v>921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</row>
    <row r="837" customFormat="false" ht="15.75" hidden="false" customHeight="false" outlineLevel="0" collapsed="false">
      <c r="A837" s="0" t="s">
        <v>922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</row>
    <row r="838" customFormat="false" ht="15.75" hidden="false" customHeight="false" outlineLevel="0" collapsed="false">
      <c r="A838" s="0" t="s">
        <v>923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</row>
    <row r="839" customFormat="false" ht="15.75" hidden="false" customHeight="false" outlineLevel="0" collapsed="false">
      <c r="A839" s="0" t="s">
        <v>924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</row>
    <row r="840" customFormat="false" ht="15.75" hidden="false" customHeight="false" outlineLevel="0" collapsed="false">
      <c r="A840" s="0" t="s">
        <v>925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</row>
    <row r="841" customFormat="false" ht="15.75" hidden="false" customHeight="false" outlineLevel="0" collapsed="false">
      <c r="A841" s="0" t="s">
        <v>926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</row>
    <row r="842" customFormat="false" ht="15.75" hidden="false" customHeight="false" outlineLevel="0" collapsed="false">
      <c r="A842" s="0" t="s">
        <v>927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</row>
    <row r="843" customFormat="false" ht="15.75" hidden="false" customHeight="false" outlineLevel="0" collapsed="false">
      <c r="A843" s="0" t="s">
        <v>928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</row>
    <row r="844" customFormat="false" ht="15.75" hidden="false" customHeight="false" outlineLevel="0" collapsed="false">
      <c r="A844" s="0" t="s">
        <v>929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</row>
    <row r="845" customFormat="false" ht="15.75" hidden="false" customHeight="false" outlineLevel="0" collapsed="false">
      <c r="A845" s="0" t="s">
        <v>93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</row>
    <row r="846" customFormat="false" ht="15.75" hidden="false" customHeight="false" outlineLevel="0" collapsed="false">
      <c r="A846" s="0" t="s">
        <v>931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</row>
    <row r="847" customFormat="false" ht="15.75" hidden="false" customHeight="false" outlineLevel="0" collapsed="false">
      <c r="A847" s="0" t="s">
        <v>932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</row>
    <row r="848" customFormat="false" ht="15.75" hidden="false" customHeight="false" outlineLevel="0" collapsed="false">
      <c r="A848" s="0" t="s">
        <v>933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</row>
    <row r="849" customFormat="false" ht="15.75" hidden="false" customHeight="false" outlineLevel="0" collapsed="false">
      <c r="A849" s="0" t="s">
        <v>934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</row>
    <row r="850" customFormat="false" ht="15.75" hidden="false" customHeight="false" outlineLevel="0" collapsed="false">
      <c r="A850" s="0" t="s">
        <v>935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</row>
    <row r="851" customFormat="false" ht="15.75" hidden="false" customHeight="false" outlineLevel="0" collapsed="false">
      <c r="A851" s="0" t="s">
        <v>936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</row>
    <row r="852" customFormat="false" ht="15.75" hidden="false" customHeight="false" outlineLevel="0" collapsed="false">
      <c r="A852" s="0" t="s">
        <v>937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</row>
    <row r="853" customFormat="false" ht="15.75" hidden="false" customHeight="false" outlineLevel="0" collapsed="false">
      <c r="A853" s="0" t="s">
        <v>938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</row>
    <row r="854" customFormat="false" ht="15.75" hidden="false" customHeight="false" outlineLevel="0" collapsed="false">
      <c r="A854" s="0" t="s">
        <v>939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</row>
    <row r="855" customFormat="false" ht="15.75" hidden="false" customHeight="false" outlineLevel="0" collapsed="false">
      <c r="A855" s="0" t="s">
        <v>94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</row>
    <row r="856" customFormat="false" ht="15.75" hidden="false" customHeight="false" outlineLevel="0" collapsed="false">
      <c r="A856" s="0" t="s">
        <v>941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</row>
    <row r="857" customFormat="false" ht="15.75" hidden="false" customHeight="false" outlineLevel="0" collapsed="false">
      <c r="A857" s="0" t="s">
        <v>942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</row>
    <row r="858" customFormat="false" ht="15.75" hidden="false" customHeight="false" outlineLevel="0" collapsed="false">
      <c r="A858" s="0" t="s">
        <v>943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</row>
    <row r="859" customFormat="false" ht="15.75" hidden="false" customHeight="false" outlineLevel="0" collapsed="false">
      <c r="A859" s="0" t="s">
        <v>944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</row>
    <row r="860" customFormat="false" ht="15.75" hidden="false" customHeight="false" outlineLevel="0" collapsed="false">
      <c r="A860" s="0" t="s">
        <v>945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</row>
    <row r="861" customFormat="false" ht="15.75" hidden="false" customHeight="false" outlineLevel="0" collapsed="false">
      <c r="A861" s="0" t="s">
        <v>946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</row>
    <row r="862" customFormat="false" ht="15.75" hidden="false" customHeight="false" outlineLevel="0" collapsed="false">
      <c r="A862" s="0" t="s">
        <v>947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</row>
    <row r="863" customFormat="false" ht="15.75" hidden="false" customHeight="false" outlineLevel="0" collapsed="false">
      <c r="A863" s="0" t="s">
        <v>948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</row>
    <row r="864" customFormat="false" ht="15.75" hidden="false" customHeight="false" outlineLevel="0" collapsed="false">
      <c r="A864" s="0" t="s">
        <v>949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</row>
    <row r="865" customFormat="false" ht="15.75" hidden="false" customHeight="false" outlineLevel="0" collapsed="false">
      <c r="A865" s="0" t="s">
        <v>95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</row>
    <row r="866" customFormat="false" ht="15.75" hidden="false" customHeight="false" outlineLevel="0" collapsed="false">
      <c r="A866" s="0" t="s">
        <v>951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</row>
    <row r="867" customFormat="false" ht="15.75" hidden="false" customHeight="false" outlineLevel="0" collapsed="false">
      <c r="A867" s="0" t="s">
        <v>952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</row>
    <row r="868" customFormat="false" ht="15.75" hidden="false" customHeight="false" outlineLevel="0" collapsed="false">
      <c r="A868" s="0" t="s">
        <v>953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</row>
    <row r="869" customFormat="false" ht="15.75" hidden="false" customHeight="false" outlineLevel="0" collapsed="false">
      <c r="A869" s="0" t="s">
        <v>954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</row>
    <row r="870" customFormat="false" ht="15.75" hidden="false" customHeight="false" outlineLevel="0" collapsed="false">
      <c r="A870" s="0" t="s">
        <v>955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</row>
    <row r="871" customFormat="false" ht="15.75" hidden="false" customHeight="false" outlineLevel="0" collapsed="false">
      <c r="A871" s="0" t="s">
        <v>956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</row>
    <row r="872" customFormat="false" ht="15.75" hidden="false" customHeight="false" outlineLevel="0" collapsed="false">
      <c r="A872" s="0" t="s">
        <v>957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</row>
    <row r="873" customFormat="false" ht="15.75" hidden="false" customHeight="false" outlineLevel="0" collapsed="false">
      <c r="A873" s="0" t="s">
        <v>958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</row>
    <row r="874" customFormat="false" ht="15.75" hidden="false" customHeight="false" outlineLevel="0" collapsed="false">
      <c r="A874" s="0" t="s">
        <v>959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</row>
    <row r="875" customFormat="false" ht="15.75" hidden="false" customHeight="false" outlineLevel="0" collapsed="false">
      <c r="A875" s="0" t="s">
        <v>96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</row>
    <row r="876" customFormat="false" ht="15.75" hidden="false" customHeight="false" outlineLevel="0" collapsed="false">
      <c r="A876" s="0" t="s">
        <v>961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</row>
    <row r="877" customFormat="false" ht="15.75" hidden="false" customHeight="false" outlineLevel="0" collapsed="false">
      <c r="A877" s="0" t="s">
        <v>962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</row>
    <row r="878" customFormat="false" ht="15.75" hidden="false" customHeight="false" outlineLevel="0" collapsed="false">
      <c r="A878" s="0" t="s">
        <v>963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</row>
    <row r="879" customFormat="false" ht="15.75" hidden="false" customHeight="false" outlineLevel="0" collapsed="false">
      <c r="A879" s="0" t="s">
        <v>964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</row>
    <row r="880" customFormat="false" ht="15.75" hidden="false" customHeight="false" outlineLevel="0" collapsed="false">
      <c r="A880" s="0" t="s">
        <v>965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</row>
    <row r="881" customFormat="false" ht="15.75" hidden="false" customHeight="false" outlineLevel="0" collapsed="false">
      <c r="A881" s="0" t="s">
        <v>966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</row>
    <row r="882" customFormat="false" ht="15.75" hidden="false" customHeight="false" outlineLevel="0" collapsed="false">
      <c r="A882" s="0" t="s">
        <v>967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</row>
    <row r="883" customFormat="false" ht="15.75" hidden="false" customHeight="false" outlineLevel="0" collapsed="false">
      <c r="A883" s="0" t="s">
        <v>968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</row>
    <row r="884" customFormat="false" ht="15.75" hidden="false" customHeight="false" outlineLevel="0" collapsed="false">
      <c r="A884" s="0" t="s">
        <v>969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</row>
    <row r="885" customFormat="false" ht="15.75" hidden="false" customHeight="false" outlineLevel="0" collapsed="false">
      <c r="A885" s="0" t="s">
        <v>97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</row>
    <row r="886" customFormat="false" ht="15.75" hidden="false" customHeight="false" outlineLevel="0" collapsed="false">
      <c r="A886" s="0" t="s">
        <v>971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</row>
    <row r="887" customFormat="false" ht="15.75" hidden="false" customHeight="false" outlineLevel="0" collapsed="false">
      <c r="A887" s="0" t="s">
        <v>972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</row>
    <row r="888" customFormat="false" ht="15.75" hidden="false" customHeight="false" outlineLevel="0" collapsed="false">
      <c r="A888" s="0" t="s">
        <v>973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</row>
    <row r="889" customFormat="false" ht="15.75" hidden="false" customHeight="false" outlineLevel="0" collapsed="false">
      <c r="A889" s="0" t="s">
        <v>974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</row>
    <row r="890" customFormat="false" ht="15.75" hidden="false" customHeight="false" outlineLevel="0" collapsed="false">
      <c r="A890" s="0" t="s">
        <v>975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</row>
    <row r="891" customFormat="false" ht="15.75" hidden="false" customHeight="false" outlineLevel="0" collapsed="false">
      <c r="A891" s="0" t="s">
        <v>976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</row>
    <row r="892" customFormat="false" ht="15.75" hidden="false" customHeight="false" outlineLevel="0" collapsed="false">
      <c r="A892" s="0" t="s">
        <v>977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</row>
    <row r="893" customFormat="false" ht="15.75" hidden="false" customHeight="false" outlineLevel="0" collapsed="false">
      <c r="A893" s="0" t="s">
        <v>978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</row>
    <row r="894" customFormat="false" ht="15.75" hidden="false" customHeight="false" outlineLevel="0" collapsed="false">
      <c r="A894" s="0" t="s">
        <v>979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</row>
    <row r="895" customFormat="false" ht="15.75" hidden="false" customHeight="false" outlineLevel="0" collapsed="false">
      <c r="A895" s="0" t="s">
        <v>98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</row>
    <row r="896" customFormat="false" ht="15.75" hidden="false" customHeight="false" outlineLevel="0" collapsed="false">
      <c r="A896" s="0" t="s">
        <v>981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</row>
    <row r="897" customFormat="false" ht="15.75" hidden="false" customHeight="false" outlineLevel="0" collapsed="false">
      <c r="A897" s="0" t="s">
        <v>982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</row>
    <row r="898" customFormat="false" ht="15.75" hidden="false" customHeight="false" outlineLevel="0" collapsed="false">
      <c r="A898" s="0" t="s">
        <v>983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</row>
    <row r="899" customFormat="false" ht="15.75" hidden="false" customHeight="false" outlineLevel="0" collapsed="false">
      <c r="A899" s="0" t="s">
        <v>984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</row>
    <row r="900" customFormat="false" ht="15.75" hidden="false" customHeight="false" outlineLevel="0" collapsed="false">
      <c r="A900" s="0" t="s">
        <v>985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</row>
    <row r="901" customFormat="false" ht="15.75" hidden="false" customHeight="false" outlineLevel="0" collapsed="false">
      <c r="A901" s="0" t="s">
        <v>986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</row>
    <row r="902" customFormat="false" ht="15.75" hidden="false" customHeight="false" outlineLevel="0" collapsed="false">
      <c r="A902" s="0" t="s">
        <v>987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</row>
    <row r="903" customFormat="false" ht="15.75" hidden="false" customHeight="false" outlineLevel="0" collapsed="false">
      <c r="A903" s="0" t="s">
        <v>988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</row>
    <row r="904" customFormat="false" ht="15.75" hidden="false" customHeight="false" outlineLevel="0" collapsed="false">
      <c r="A904" s="0" t="s">
        <v>989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</row>
    <row r="905" customFormat="false" ht="15.75" hidden="false" customHeight="false" outlineLevel="0" collapsed="false">
      <c r="A905" s="0" t="s">
        <v>99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</row>
    <row r="906" customFormat="false" ht="15.75" hidden="false" customHeight="false" outlineLevel="0" collapsed="false">
      <c r="A906" s="0" t="s">
        <v>991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</row>
    <row r="907" customFormat="false" ht="15.75" hidden="false" customHeight="false" outlineLevel="0" collapsed="false">
      <c r="A907" s="0" t="s">
        <v>992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</row>
    <row r="908" customFormat="false" ht="15.75" hidden="false" customHeight="false" outlineLevel="0" collapsed="false">
      <c r="A908" s="0" t="s">
        <v>993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</row>
    <row r="909" customFormat="false" ht="15.75" hidden="false" customHeight="false" outlineLevel="0" collapsed="false">
      <c r="A909" s="0" t="s">
        <v>994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</row>
    <row r="910" customFormat="false" ht="15.75" hidden="false" customHeight="false" outlineLevel="0" collapsed="false">
      <c r="A910" s="0" t="s">
        <v>995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</row>
    <row r="911" customFormat="false" ht="15.75" hidden="false" customHeight="false" outlineLevel="0" collapsed="false">
      <c r="A911" s="0" t="s">
        <v>996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</row>
    <row r="912" customFormat="false" ht="15.75" hidden="false" customHeight="false" outlineLevel="0" collapsed="false">
      <c r="A912" s="0" t="s">
        <v>997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</row>
    <row r="913" customFormat="false" ht="15.75" hidden="false" customHeight="false" outlineLevel="0" collapsed="false">
      <c r="A913" s="0" t="s">
        <v>998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</row>
    <row r="914" customFormat="false" ht="15.75" hidden="false" customHeight="false" outlineLevel="0" collapsed="false">
      <c r="A914" s="0" t="s">
        <v>999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</row>
    <row r="915" customFormat="false" ht="15.75" hidden="false" customHeight="false" outlineLevel="0" collapsed="false">
      <c r="A915" s="0" t="s">
        <v>100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</row>
    <row r="916" customFormat="false" ht="15.75" hidden="false" customHeight="false" outlineLevel="0" collapsed="false">
      <c r="A916" s="0" t="s">
        <v>1001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</row>
    <row r="917" customFormat="false" ht="15.75" hidden="false" customHeight="false" outlineLevel="0" collapsed="false">
      <c r="A917" s="0" t="s">
        <v>1002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</row>
    <row r="918" customFormat="false" ht="15.75" hidden="false" customHeight="false" outlineLevel="0" collapsed="false">
      <c r="A918" s="0" t="s">
        <v>1003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</row>
    <row r="919" customFormat="false" ht="15.75" hidden="false" customHeight="false" outlineLevel="0" collapsed="false">
      <c r="A919" s="0" t="s">
        <v>1004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</row>
    <row r="920" customFormat="false" ht="15.75" hidden="false" customHeight="false" outlineLevel="0" collapsed="false">
      <c r="A920" s="0" t="s">
        <v>1005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</row>
    <row r="921" customFormat="false" ht="15.75" hidden="false" customHeight="false" outlineLevel="0" collapsed="false">
      <c r="A921" s="0" t="s">
        <v>1006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</row>
    <row r="922" customFormat="false" ht="15.75" hidden="false" customHeight="false" outlineLevel="0" collapsed="false">
      <c r="A922" s="0" t="s">
        <v>1007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</row>
    <row r="923" customFormat="false" ht="15.75" hidden="false" customHeight="false" outlineLevel="0" collapsed="false">
      <c r="A923" s="0" t="s">
        <v>1008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</row>
    <row r="924" customFormat="false" ht="15.75" hidden="false" customHeight="false" outlineLevel="0" collapsed="false">
      <c r="A924" s="0" t="s">
        <v>1009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</row>
    <row r="925" customFormat="false" ht="15.75" hidden="false" customHeight="false" outlineLevel="0" collapsed="false">
      <c r="A925" s="0" t="s">
        <v>101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</row>
    <row r="926" customFormat="false" ht="15.75" hidden="false" customHeight="false" outlineLevel="0" collapsed="false">
      <c r="A926" s="0" t="s">
        <v>1011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</row>
    <row r="927" customFormat="false" ht="15.75" hidden="false" customHeight="false" outlineLevel="0" collapsed="false">
      <c r="A927" s="0" t="s">
        <v>1012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</row>
    <row r="928" customFormat="false" ht="15.75" hidden="false" customHeight="false" outlineLevel="0" collapsed="false">
      <c r="A928" s="0" t="s">
        <v>1013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</row>
    <row r="929" customFormat="false" ht="15.75" hidden="false" customHeight="false" outlineLevel="0" collapsed="false">
      <c r="A929" s="0" t="s">
        <v>1014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</row>
    <row r="930" customFormat="false" ht="15.75" hidden="false" customHeight="false" outlineLevel="0" collapsed="false">
      <c r="A930" s="0" t="s">
        <v>1015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</row>
    <row r="931" customFormat="false" ht="15.75" hidden="false" customHeight="false" outlineLevel="0" collapsed="false">
      <c r="A931" s="0" t="s">
        <v>1016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</row>
    <row r="932" customFormat="false" ht="15.75" hidden="false" customHeight="false" outlineLevel="0" collapsed="false">
      <c r="A932" s="0" t="s">
        <v>1017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</row>
    <row r="933" customFormat="false" ht="15.75" hidden="false" customHeight="false" outlineLevel="0" collapsed="false">
      <c r="A933" s="0" t="s">
        <v>1018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</row>
    <row r="934" customFormat="false" ht="15.75" hidden="false" customHeight="false" outlineLevel="0" collapsed="false">
      <c r="A934" s="0" t="s">
        <v>1019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</row>
    <row r="935" customFormat="false" ht="15.75" hidden="false" customHeight="false" outlineLevel="0" collapsed="false">
      <c r="A935" s="0" t="s">
        <v>102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</row>
    <row r="936" customFormat="false" ht="15.75" hidden="false" customHeight="false" outlineLevel="0" collapsed="false">
      <c r="A936" s="0" t="s">
        <v>1021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</row>
    <row r="937" customFormat="false" ht="15.75" hidden="false" customHeight="false" outlineLevel="0" collapsed="false">
      <c r="A937" s="0" t="s">
        <v>1022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</row>
    <row r="938" customFormat="false" ht="15.75" hidden="false" customHeight="false" outlineLevel="0" collapsed="false">
      <c r="A938" s="0" t="s">
        <v>1023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</row>
    <row r="939" customFormat="false" ht="15.75" hidden="false" customHeight="false" outlineLevel="0" collapsed="false">
      <c r="A939" s="0" t="s">
        <v>1024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</row>
    <row r="940" customFormat="false" ht="15.75" hidden="false" customHeight="false" outlineLevel="0" collapsed="false">
      <c r="A940" s="0" t="s">
        <v>1025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</row>
    <row r="941" customFormat="false" ht="15.75" hidden="false" customHeight="false" outlineLevel="0" collapsed="false">
      <c r="A941" s="0" t="s">
        <v>1026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</row>
    <row r="942" customFormat="false" ht="15.75" hidden="false" customHeight="false" outlineLevel="0" collapsed="false">
      <c r="A942" s="0" t="s">
        <v>1027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</row>
    <row r="943" customFormat="false" ht="15.75" hidden="false" customHeight="false" outlineLevel="0" collapsed="false">
      <c r="A943" s="0" t="s">
        <v>1028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</row>
    <row r="944" customFormat="false" ht="15.75" hidden="false" customHeight="false" outlineLevel="0" collapsed="false">
      <c r="A944" s="0" t="s">
        <v>1029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</row>
    <row r="945" customFormat="false" ht="15.75" hidden="false" customHeight="false" outlineLevel="0" collapsed="false">
      <c r="A945" s="0" t="s">
        <v>103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</row>
    <row r="946" customFormat="false" ht="15.75" hidden="false" customHeight="false" outlineLevel="0" collapsed="false">
      <c r="A946" s="0" t="s">
        <v>1031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</row>
    <row r="947" customFormat="false" ht="15.75" hidden="false" customHeight="false" outlineLevel="0" collapsed="false">
      <c r="A947" s="0" t="s">
        <v>1032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</row>
    <row r="948" customFormat="false" ht="15.75" hidden="false" customHeight="false" outlineLevel="0" collapsed="false">
      <c r="A948" s="0" t="s">
        <v>1033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</row>
    <row r="949" customFormat="false" ht="15.75" hidden="false" customHeight="false" outlineLevel="0" collapsed="false">
      <c r="A949" s="0" t="s">
        <v>1034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</row>
    <row r="950" customFormat="false" ht="15.75" hidden="false" customHeight="false" outlineLevel="0" collapsed="false">
      <c r="A950" s="0" t="s">
        <v>1035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</row>
    <row r="951" customFormat="false" ht="15.75" hidden="false" customHeight="false" outlineLevel="0" collapsed="false">
      <c r="A951" s="0" t="s">
        <v>1036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</row>
    <row r="952" customFormat="false" ht="15.75" hidden="false" customHeight="false" outlineLevel="0" collapsed="false">
      <c r="A952" s="0" t="s">
        <v>1037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</row>
    <row r="953" customFormat="false" ht="15.75" hidden="false" customHeight="false" outlineLevel="0" collapsed="false">
      <c r="A953" s="0" t="s">
        <v>1038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</row>
    <row r="954" customFormat="false" ht="15.75" hidden="false" customHeight="false" outlineLevel="0" collapsed="false">
      <c r="A954" s="0" t="s">
        <v>1039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</row>
    <row r="955" customFormat="false" ht="15.75" hidden="false" customHeight="false" outlineLevel="0" collapsed="false">
      <c r="A955" s="0" t="s">
        <v>104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</row>
    <row r="956" customFormat="false" ht="15.75" hidden="false" customHeight="false" outlineLevel="0" collapsed="false">
      <c r="A956" s="0" t="s">
        <v>1041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</row>
    <row r="957" customFormat="false" ht="15.75" hidden="false" customHeight="false" outlineLevel="0" collapsed="false">
      <c r="A957" s="0" t="s">
        <v>1042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</row>
    <row r="958" customFormat="false" ht="15.75" hidden="false" customHeight="false" outlineLevel="0" collapsed="false">
      <c r="A958" s="0" t="s">
        <v>1043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</row>
    <row r="959" customFormat="false" ht="15.75" hidden="false" customHeight="false" outlineLevel="0" collapsed="false">
      <c r="A959" s="0" t="s">
        <v>1044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</row>
    <row r="960" customFormat="false" ht="15.75" hidden="false" customHeight="false" outlineLevel="0" collapsed="false">
      <c r="A960" s="0" t="s">
        <v>1045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</row>
    <row r="961" customFormat="false" ht="15.75" hidden="false" customHeight="false" outlineLevel="0" collapsed="false">
      <c r="A961" s="0" t="s">
        <v>1046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</row>
    <row r="962" customFormat="false" ht="15.75" hidden="false" customHeight="false" outlineLevel="0" collapsed="false">
      <c r="A962" s="0" t="s">
        <v>1047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</row>
    <row r="963" customFormat="false" ht="15.75" hidden="false" customHeight="false" outlineLevel="0" collapsed="false">
      <c r="A963" s="0" t="s">
        <v>1048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</row>
    <row r="964" customFormat="false" ht="15.75" hidden="false" customHeight="false" outlineLevel="0" collapsed="false">
      <c r="A964" s="0" t="s">
        <v>1049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</row>
    <row r="965" customFormat="false" ht="15.75" hidden="false" customHeight="false" outlineLevel="0" collapsed="false">
      <c r="A965" s="0" t="s">
        <v>105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</row>
    <row r="966" customFormat="false" ht="15.75" hidden="false" customHeight="false" outlineLevel="0" collapsed="false">
      <c r="A966" s="0" t="s">
        <v>1051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</row>
    <row r="967" customFormat="false" ht="15.75" hidden="false" customHeight="false" outlineLevel="0" collapsed="false">
      <c r="A967" s="0" t="s">
        <v>1052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</row>
    <row r="968" customFormat="false" ht="15.75" hidden="false" customHeight="false" outlineLevel="0" collapsed="false">
      <c r="A968" s="0" t="s">
        <v>1053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</row>
    <row r="969" customFormat="false" ht="15.75" hidden="false" customHeight="false" outlineLevel="0" collapsed="false">
      <c r="A969" s="0" t="s">
        <v>1054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</row>
    <row r="970" customFormat="false" ht="15.75" hidden="false" customHeight="false" outlineLevel="0" collapsed="false">
      <c r="A970" s="0" t="s">
        <v>1055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</row>
    <row r="971" customFormat="false" ht="15.75" hidden="false" customHeight="false" outlineLevel="0" collapsed="false">
      <c r="A971" s="0" t="s">
        <v>1056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</row>
    <row r="972" customFormat="false" ht="15.75" hidden="false" customHeight="false" outlineLevel="0" collapsed="false">
      <c r="A972" s="0" t="s">
        <v>1057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</row>
    <row r="973" customFormat="false" ht="15.75" hidden="false" customHeight="false" outlineLevel="0" collapsed="false">
      <c r="A973" s="0" t="s">
        <v>1058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</row>
    <row r="974" customFormat="false" ht="15.75" hidden="false" customHeight="false" outlineLevel="0" collapsed="false">
      <c r="A974" s="0" t="s">
        <v>1059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</row>
    <row r="975" customFormat="false" ht="15.75" hidden="false" customHeight="false" outlineLevel="0" collapsed="false">
      <c r="A975" s="0" t="s">
        <v>106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</row>
    <row r="976" customFormat="false" ht="15.75" hidden="false" customHeight="false" outlineLevel="0" collapsed="false">
      <c r="A976" s="0" t="s">
        <v>1061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</row>
    <row r="977" customFormat="false" ht="15.75" hidden="false" customHeight="false" outlineLevel="0" collapsed="false">
      <c r="A977" s="0" t="s">
        <v>1062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</row>
    <row r="978" customFormat="false" ht="15.75" hidden="false" customHeight="false" outlineLevel="0" collapsed="false">
      <c r="A978" s="0" t="s">
        <v>1063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</row>
    <row r="979" customFormat="false" ht="15.75" hidden="false" customHeight="false" outlineLevel="0" collapsed="false">
      <c r="A979" s="0" t="s">
        <v>1064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</row>
    <row r="980" customFormat="false" ht="15.75" hidden="false" customHeight="false" outlineLevel="0" collapsed="false">
      <c r="A980" s="0" t="s">
        <v>1065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</row>
    <row r="981" customFormat="false" ht="15.75" hidden="false" customHeight="false" outlineLevel="0" collapsed="false">
      <c r="A981" s="0" t="s">
        <v>1066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</row>
    <row r="982" customFormat="false" ht="15.75" hidden="false" customHeight="false" outlineLevel="0" collapsed="false">
      <c r="A982" s="0" t="s">
        <v>1067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</row>
    <row r="983" customFormat="false" ht="15.75" hidden="false" customHeight="false" outlineLevel="0" collapsed="false">
      <c r="A983" s="0" t="s">
        <v>1068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</row>
    <row r="984" customFormat="false" ht="15.75" hidden="false" customHeight="false" outlineLevel="0" collapsed="false">
      <c r="A984" s="0" t="s">
        <v>1069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</row>
    <row r="985" customFormat="false" ht="15.75" hidden="false" customHeight="false" outlineLevel="0" collapsed="false">
      <c r="A985" s="0" t="s">
        <v>107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</row>
    <row r="986" customFormat="false" ht="15.75" hidden="false" customHeight="false" outlineLevel="0" collapsed="false">
      <c r="A986" s="0" t="s">
        <v>1071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</row>
    <row r="987" customFormat="false" ht="15.75" hidden="false" customHeight="false" outlineLevel="0" collapsed="false">
      <c r="A987" s="0" t="s">
        <v>1072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</row>
    <row r="988" customFormat="false" ht="15.75" hidden="false" customHeight="false" outlineLevel="0" collapsed="false">
      <c r="A988" s="0" t="s">
        <v>1073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</row>
    <row r="989" customFormat="false" ht="15.75" hidden="false" customHeight="false" outlineLevel="0" collapsed="false">
      <c r="A989" s="0" t="s">
        <v>1074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</row>
    <row r="990" customFormat="false" ht="15.75" hidden="false" customHeight="false" outlineLevel="0" collapsed="false">
      <c r="A990" s="0" t="s">
        <v>1075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</row>
    <row r="991" customFormat="false" ht="15.75" hidden="false" customHeight="false" outlineLevel="0" collapsed="false">
      <c r="A991" s="0" t="s">
        <v>1076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</row>
    <row r="992" customFormat="false" ht="15.75" hidden="false" customHeight="false" outlineLevel="0" collapsed="false">
      <c r="A992" s="0" t="s">
        <v>1077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</row>
    <row r="993" customFormat="false" ht="15.75" hidden="false" customHeight="false" outlineLevel="0" collapsed="false">
      <c r="A993" s="0" t="s">
        <v>1078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</row>
    <row r="994" customFormat="false" ht="15.75" hidden="false" customHeight="false" outlineLevel="0" collapsed="false">
      <c r="A994" s="0" t="s">
        <v>1079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</row>
    <row r="995" customFormat="false" ht="15.75" hidden="false" customHeight="false" outlineLevel="0" collapsed="false">
      <c r="A995" s="0" t="s">
        <v>108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</row>
    <row r="996" customFormat="false" ht="15.75" hidden="false" customHeight="false" outlineLevel="0" collapsed="false">
      <c r="A996" s="0" t="s">
        <v>1081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</row>
    <row r="997" customFormat="false" ht="15.75" hidden="false" customHeight="false" outlineLevel="0" collapsed="false">
      <c r="A997" s="0" t="s">
        <v>1082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</row>
    <row r="998" customFormat="false" ht="15.75" hidden="false" customHeight="false" outlineLevel="0" collapsed="false">
      <c r="A998" s="0" t="s">
        <v>1083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</row>
    <row r="999" customFormat="false" ht="15.75" hidden="false" customHeight="false" outlineLevel="0" collapsed="false">
      <c r="A999" s="0" t="s">
        <v>1084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</row>
    <row r="1000" customFormat="false" ht="15.75" hidden="false" customHeight="false" outlineLevel="0" collapsed="false">
      <c r="A1000" s="0" t="s">
        <v>1085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</row>
    <row r="1001" customFormat="false" ht="15.75" hidden="false" customHeight="false" outlineLevel="0" collapsed="false">
      <c r="A1001" s="0" t="s">
        <v>1086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</row>
    <row r="1002" customFormat="false" ht="15.75" hidden="false" customHeight="false" outlineLevel="0" collapsed="false">
      <c r="A1002" s="0" t="s">
        <v>1087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</row>
    <row r="1003" customFormat="false" ht="15.75" hidden="false" customHeight="false" outlineLevel="0" collapsed="false">
      <c r="A1003" s="0" t="s">
        <v>1088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</row>
    <row r="1004" customFormat="false" ht="15.75" hidden="false" customHeight="false" outlineLevel="0" collapsed="false">
      <c r="A1004" s="0" t="s">
        <v>1089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</row>
    <row r="1005" customFormat="false" ht="15.75" hidden="false" customHeight="false" outlineLevel="0" collapsed="false">
      <c r="A1005" s="0" t="s">
        <v>109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</row>
    <row r="1006" customFormat="false" ht="15.75" hidden="false" customHeight="false" outlineLevel="0" collapsed="false">
      <c r="A1006" s="0" t="s">
        <v>1091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</row>
    <row r="1007" customFormat="false" ht="15.75" hidden="false" customHeight="false" outlineLevel="0" collapsed="false">
      <c r="A1007" s="0" t="s">
        <v>1092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</row>
    <row r="1008" customFormat="false" ht="15.75" hidden="false" customHeight="false" outlineLevel="0" collapsed="false">
      <c r="A1008" s="0" t="s">
        <v>1093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</row>
    <row r="1009" customFormat="false" ht="15.75" hidden="false" customHeight="false" outlineLevel="0" collapsed="false">
      <c r="A1009" s="0" t="s">
        <v>1094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</row>
    <row r="1010" customFormat="false" ht="15.75" hidden="false" customHeight="false" outlineLevel="0" collapsed="false">
      <c r="A1010" s="0" t="s">
        <v>1095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</row>
    <row r="1011" customFormat="false" ht="15.75" hidden="false" customHeight="false" outlineLevel="0" collapsed="false">
      <c r="A1011" s="0" t="s">
        <v>1096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</row>
    <row r="1012" customFormat="false" ht="15.75" hidden="false" customHeight="false" outlineLevel="0" collapsed="false">
      <c r="A1012" s="0" t="s">
        <v>1097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</row>
    <row r="1013" customFormat="false" ht="15.75" hidden="false" customHeight="false" outlineLevel="0" collapsed="false">
      <c r="A1013" s="0" t="s">
        <v>1098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</row>
    <row r="1014" customFormat="false" ht="15.75" hidden="false" customHeight="false" outlineLevel="0" collapsed="false">
      <c r="A1014" s="0" t="s">
        <v>1099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</row>
    <row r="1015" customFormat="false" ht="15.75" hidden="false" customHeight="false" outlineLevel="0" collapsed="false">
      <c r="A1015" s="0" t="s">
        <v>110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</row>
    <row r="1016" customFormat="false" ht="15.75" hidden="false" customHeight="false" outlineLevel="0" collapsed="false">
      <c r="A1016" s="0" t="s">
        <v>1101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</row>
    <row r="1017" customFormat="false" ht="15.75" hidden="false" customHeight="false" outlineLevel="0" collapsed="false">
      <c r="A1017" s="0" t="s">
        <v>1102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</row>
    <row r="1018" customFormat="false" ht="15.75" hidden="false" customHeight="false" outlineLevel="0" collapsed="false">
      <c r="A1018" s="0" t="s">
        <v>1103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</row>
    <row r="1019" customFormat="false" ht="15.75" hidden="false" customHeight="false" outlineLevel="0" collapsed="false">
      <c r="A1019" s="0" t="s">
        <v>1104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</row>
    <row r="1020" customFormat="false" ht="15.75" hidden="false" customHeight="false" outlineLevel="0" collapsed="false">
      <c r="A1020" s="0" t="s">
        <v>1105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</row>
    <row r="1021" customFormat="false" ht="15.75" hidden="false" customHeight="false" outlineLevel="0" collapsed="false">
      <c r="A1021" s="0" t="s">
        <v>1106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</row>
    <row r="1022" customFormat="false" ht="15.75" hidden="false" customHeight="false" outlineLevel="0" collapsed="false">
      <c r="A1022" s="0" t="s">
        <v>1107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</row>
    <row r="1023" customFormat="false" ht="15.75" hidden="false" customHeight="false" outlineLevel="0" collapsed="false">
      <c r="A1023" s="0" t="s">
        <v>1108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</row>
    <row r="1024" customFormat="false" ht="15.75" hidden="false" customHeight="false" outlineLevel="0" collapsed="false">
      <c r="A1024" s="0" t="s">
        <v>1109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</row>
    <row r="1025" customFormat="false" ht="15.75" hidden="false" customHeight="false" outlineLevel="0" collapsed="false">
      <c r="A1025" s="0" t="s">
        <v>111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</row>
    <row r="1026" customFormat="false" ht="15.75" hidden="false" customHeight="false" outlineLevel="0" collapsed="false">
      <c r="A1026" s="0" t="s">
        <v>1111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</row>
    <row r="1027" customFormat="false" ht="15.75" hidden="false" customHeight="false" outlineLevel="0" collapsed="false">
      <c r="A1027" s="0" t="s">
        <v>1112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</row>
    <row r="1028" customFormat="false" ht="15.75" hidden="false" customHeight="false" outlineLevel="0" collapsed="false">
      <c r="A1028" s="0" t="s">
        <v>1113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</row>
    <row r="1029" customFormat="false" ht="15.75" hidden="false" customHeight="false" outlineLevel="0" collapsed="false">
      <c r="A1029" s="0" t="s">
        <v>1114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</row>
    <row r="1030" customFormat="false" ht="15.75" hidden="false" customHeight="false" outlineLevel="0" collapsed="false">
      <c r="A1030" s="0" t="s">
        <v>1115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</row>
    <row r="1031" customFormat="false" ht="15.75" hidden="false" customHeight="false" outlineLevel="0" collapsed="false">
      <c r="A1031" s="0" t="s">
        <v>1116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</row>
    <row r="1032" customFormat="false" ht="15.75" hidden="false" customHeight="false" outlineLevel="0" collapsed="false">
      <c r="A1032" s="0" t="s">
        <v>1117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</row>
    <row r="1033" customFormat="false" ht="15.75" hidden="false" customHeight="false" outlineLevel="0" collapsed="false">
      <c r="A1033" s="0" t="s">
        <v>1118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</row>
    <row r="1034" customFormat="false" ht="15.75" hidden="false" customHeight="false" outlineLevel="0" collapsed="false">
      <c r="A1034" s="0" t="s">
        <v>1119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</row>
    <row r="1035" customFormat="false" ht="15.75" hidden="false" customHeight="false" outlineLevel="0" collapsed="false">
      <c r="A1035" s="0" t="s">
        <v>112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</row>
    <row r="1036" customFormat="false" ht="15.75" hidden="false" customHeight="false" outlineLevel="0" collapsed="false">
      <c r="A1036" s="0" t="s">
        <v>1121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</row>
    <row r="1037" customFormat="false" ht="15.75" hidden="false" customHeight="false" outlineLevel="0" collapsed="false">
      <c r="A1037" s="0" t="s">
        <v>1122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</row>
    <row r="1038" customFormat="false" ht="15.75" hidden="false" customHeight="false" outlineLevel="0" collapsed="false">
      <c r="A1038" s="0" t="s">
        <v>1123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</row>
    <row r="1039" customFormat="false" ht="15.75" hidden="false" customHeight="false" outlineLevel="0" collapsed="false">
      <c r="A1039" s="0" t="s">
        <v>1124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</row>
    <row r="1040" customFormat="false" ht="15.75" hidden="false" customHeight="false" outlineLevel="0" collapsed="false">
      <c r="A1040" s="0" t="s">
        <v>1125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</row>
    <row r="1041" customFormat="false" ht="15.75" hidden="false" customHeight="false" outlineLevel="0" collapsed="false">
      <c r="A1041" s="0" t="s">
        <v>1126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</row>
    <row r="1042" customFormat="false" ht="15.75" hidden="false" customHeight="false" outlineLevel="0" collapsed="false">
      <c r="A1042" s="0" t="s">
        <v>1127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</row>
    <row r="1043" customFormat="false" ht="15.75" hidden="false" customHeight="false" outlineLevel="0" collapsed="false">
      <c r="A1043" s="0" t="s">
        <v>1128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</row>
    <row r="1044" customFormat="false" ht="15.75" hidden="false" customHeight="false" outlineLevel="0" collapsed="false">
      <c r="A1044" s="0" t="s">
        <v>1129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</row>
    <row r="1045" customFormat="false" ht="15.75" hidden="false" customHeight="false" outlineLevel="0" collapsed="false">
      <c r="A1045" s="0" t="s">
        <v>113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</row>
    <row r="1046" customFormat="false" ht="15.75" hidden="false" customHeight="false" outlineLevel="0" collapsed="false">
      <c r="A1046" s="0" t="s">
        <v>1131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</row>
    <row r="1047" customFormat="false" ht="15.75" hidden="false" customHeight="false" outlineLevel="0" collapsed="false">
      <c r="A1047" s="0" t="s">
        <v>1132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</row>
    <row r="1048" customFormat="false" ht="15.75" hidden="false" customHeight="false" outlineLevel="0" collapsed="false">
      <c r="A1048" s="0" t="s">
        <v>1133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</row>
    <row r="1049" customFormat="false" ht="15.75" hidden="false" customHeight="false" outlineLevel="0" collapsed="false">
      <c r="A1049" s="0" t="s">
        <v>1134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</row>
    <row r="1050" customFormat="false" ht="15.75" hidden="false" customHeight="false" outlineLevel="0" collapsed="false">
      <c r="A1050" s="0" t="s">
        <v>1135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</row>
    <row r="1051" customFormat="false" ht="15.75" hidden="false" customHeight="false" outlineLevel="0" collapsed="false">
      <c r="A1051" s="0" t="s">
        <v>1136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</row>
    <row r="1052" customFormat="false" ht="15.75" hidden="false" customHeight="false" outlineLevel="0" collapsed="false">
      <c r="A1052" s="0" t="s">
        <v>1137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</row>
    <row r="1053" customFormat="false" ht="15.75" hidden="false" customHeight="false" outlineLevel="0" collapsed="false">
      <c r="A1053" s="0" t="s">
        <v>1138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</row>
    <row r="1054" customFormat="false" ht="15.75" hidden="false" customHeight="false" outlineLevel="0" collapsed="false">
      <c r="A1054" s="0" t="s">
        <v>1139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</row>
    <row r="1055" customFormat="false" ht="15.75" hidden="false" customHeight="false" outlineLevel="0" collapsed="false">
      <c r="A1055" s="0" t="s">
        <v>114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</row>
    <row r="1056" customFormat="false" ht="15.75" hidden="false" customHeight="false" outlineLevel="0" collapsed="false">
      <c r="A1056" s="0" t="s">
        <v>1141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</row>
    <row r="1057" customFormat="false" ht="15.75" hidden="false" customHeight="false" outlineLevel="0" collapsed="false">
      <c r="A1057" s="0" t="s">
        <v>1142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</row>
    <row r="1058" customFormat="false" ht="15.75" hidden="false" customHeight="false" outlineLevel="0" collapsed="false">
      <c r="A1058" s="0" t="s">
        <v>1143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</row>
    <row r="1059" customFormat="false" ht="15.75" hidden="false" customHeight="false" outlineLevel="0" collapsed="false">
      <c r="A1059" s="0" t="s">
        <v>1144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</row>
    <row r="1060" customFormat="false" ht="15.75" hidden="false" customHeight="false" outlineLevel="0" collapsed="false">
      <c r="A1060" s="0" t="s">
        <v>1145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</row>
    <row r="1061" customFormat="false" ht="15.75" hidden="false" customHeight="false" outlineLevel="0" collapsed="false">
      <c r="A1061" s="0" t="s">
        <v>1146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</row>
    <row r="1062" customFormat="false" ht="15.75" hidden="false" customHeight="false" outlineLevel="0" collapsed="false">
      <c r="A1062" s="0" t="s">
        <v>1147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</row>
    <row r="1063" customFormat="false" ht="15.75" hidden="false" customHeight="false" outlineLevel="0" collapsed="false">
      <c r="A1063" s="0" t="s">
        <v>1148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</row>
    <row r="1064" customFormat="false" ht="15.75" hidden="false" customHeight="false" outlineLevel="0" collapsed="false">
      <c r="A1064" s="0" t="s">
        <v>1149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</row>
    <row r="1065" customFormat="false" ht="15.75" hidden="false" customHeight="false" outlineLevel="0" collapsed="false">
      <c r="A1065" s="0" t="s">
        <v>115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</row>
    <row r="1066" customFormat="false" ht="15.75" hidden="false" customHeight="false" outlineLevel="0" collapsed="false">
      <c r="A1066" s="0" t="s">
        <v>1151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</row>
    <row r="1067" customFormat="false" ht="15.75" hidden="false" customHeight="false" outlineLevel="0" collapsed="false">
      <c r="A1067" s="0" t="s">
        <v>1152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</row>
    <row r="1068" customFormat="false" ht="15.75" hidden="false" customHeight="false" outlineLevel="0" collapsed="false">
      <c r="A1068" s="0" t="s">
        <v>1153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</row>
    <row r="1069" customFormat="false" ht="15.75" hidden="false" customHeight="false" outlineLevel="0" collapsed="false">
      <c r="A1069" s="0" t="s">
        <v>1154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</row>
    <row r="1070" customFormat="false" ht="15.75" hidden="false" customHeight="false" outlineLevel="0" collapsed="false">
      <c r="A1070" s="0" t="s">
        <v>1155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</row>
    <row r="1071" customFormat="false" ht="15.75" hidden="false" customHeight="false" outlineLevel="0" collapsed="false">
      <c r="A1071" s="0" t="s">
        <v>1156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</row>
    <row r="1072" customFormat="false" ht="15.75" hidden="false" customHeight="false" outlineLevel="0" collapsed="false">
      <c r="A1072" s="0" t="s">
        <v>1157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</row>
    <row r="1073" customFormat="false" ht="15.75" hidden="false" customHeight="false" outlineLevel="0" collapsed="false">
      <c r="A1073" s="0" t="s">
        <v>1158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</row>
    <row r="1074" customFormat="false" ht="15.75" hidden="false" customHeight="false" outlineLevel="0" collapsed="false">
      <c r="A1074" s="0" t="s">
        <v>1159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</row>
    <row r="1075" customFormat="false" ht="15.75" hidden="false" customHeight="false" outlineLevel="0" collapsed="false">
      <c r="A1075" s="0" t="s">
        <v>116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</row>
    <row r="1076" customFormat="false" ht="15.75" hidden="false" customHeight="false" outlineLevel="0" collapsed="false">
      <c r="A1076" s="0" t="s">
        <v>1161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</row>
    <row r="1077" customFormat="false" ht="15.75" hidden="false" customHeight="false" outlineLevel="0" collapsed="false">
      <c r="A1077" s="0" t="s">
        <v>1162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</row>
    <row r="1078" customFormat="false" ht="15.75" hidden="false" customHeight="false" outlineLevel="0" collapsed="false">
      <c r="A1078" s="0" t="s">
        <v>1163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</row>
    <row r="1079" customFormat="false" ht="15.75" hidden="false" customHeight="false" outlineLevel="0" collapsed="false">
      <c r="A1079" s="0" t="s">
        <v>1164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</row>
    <row r="1080" customFormat="false" ht="15.75" hidden="false" customHeight="false" outlineLevel="0" collapsed="false">
      <c r="A1080" s="0" t="s">
        <v>1165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</row>
    <row r="1081" customFormat="false" ht="15.75" hidden="false" customHeight="false" outlineLevel="0" collapsed="false">
      <c r="A1081" s="0" t="s">
        <v>1166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</row>
    <row r="1082" customFormat="false" ht="15.75" hidden="false" customHeight="false" outlineLevel="0" collapsed="false">
      <c r="A1082" s="0" t="s">
        <v>1167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</row>
    <row r="1083" customFormat="false" ht="15.75" hidden="false" customHeight="false" outlineLevel="0" collapsed="false">
      <c r="A1083" s="0" t="s">
        <v>1168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</row>
    <row r="1084" customFormat="false" ht="15.75" hidden="false" customHeight="false" outlineLevel="0" collapsed="false">
      <c r="A1084" s="0" t="s">
        <v>1169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</row>
    <row r="1085" customFormat="false" ht="15.75" hidden="false" customHeight="false" outlineLevel="0" collapsed="false">
      <c r="A1085" s="0" t="s">
        <v>117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</row>
    <row r="1086" customFormat="false" ht="15.75" hidden="false" customHeight="false" outlineLevel="0" collapsed="false">
      <c r="A1086" s="0" t="s">
        <v>1171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</row>
    <row r="1087" customFormat="false" ht="15.75" hidden="false" customHeight="false" outlineLevel="0" collapsed="false">
      <c r="A1087" s="0" t="s">
        <v>1172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</row>
    <row r="1088" customFormat="false" ht="15.75" hidden="false" customHeight="false" outlineLevel="0" collapsed="false">
      <c r="A1088" s="0" t="s">
        <v>1173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</row>
    <row r="1089" customFormat="false" ht="15.75" hidden="false" customHeight="false" outlineLevel="0" collapsed="false">
      <c r="A1089" s="0" t="s">
        <v>1174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</row>
    <row r="1090" customFormat="false" ht="15.75" hidden="false" customHeight="false" outlineLevel="0" collapsed="false">
      <c r="A1090" s="0" t="s">
        <v>1175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</row>
    <row r="1091" customFormat="false" ht="15.75" hidden="false" customHeight="false" outlineLevel="0" collapsed="false">
      <c r="A1091" s="0" t="s">
        <v>1176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</row>
    <row r="1092" customFormat="false" ht="15.75" hidden="false" customHeight="false" outlineLevel="0" collapsed="false">
      <c r="A1092" s="0" t="s">
        <v>1177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</row>
    <row r="1093" customFormat="false" ht="15.75" hidden="false" customHeight="false" outlineLevel="0" collapsed="false">
      <c r="A1093" s="0" t="s">
        <v>1178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</row>
    <row r="1094" customFormat="false" ht="15.75" hidden="false" customHeight="false" outlineLevel="0" collapsed="false">
      <c r="A1094" s="0" t="s">
        <v>1179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</row>
    <row r="1095" customFormat="false" ht="15.75" hidden="false" customHeight="false" outlineLevel="0" collapsed="false">
      <c r="A1095" s="0" t="s">
        <v>118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</row>
    <row r="1096" customFormat="false" ht="15.75" hidden="false" customHeight="false" outlineLevel="0" collapsed="false">
      <c r="A1096" s="0" t="s">
        <v>1181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</row>
    <row r="1097" customFormat="false" ht="15.75" hidden="false" customHeight="false" outlineLevel="0" collapsed="false">
      <c r="A1097" s="0" t="s">
        <v>1182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</row>
    <row r="1098" customFormat="false" ht="15.75" hidden="false" customHeight="false" outlineLevel="0" collapsed="false">
      <c r="A1098" s="0" t="s">
        <v>1183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</row>
    <row r="1099" customFormat="false" ht="15.75" hidden="false" customHeight="false" outlineLevel="0" collapsed="false">
      <c r="A1099" s="0" t="s">
        <v>1184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</row>
    <row r="1100" customFormat="false" ht="15.75" hidden="false" customHeight="false" outlineLevel="0" collapsed="false">
      <c r="A1100" s="0" t="s">
        <v>1185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</row>
    <row r="1101" customFormat="false" ht="15.75" hidden="false" customHeight="false" outlineLevel="0" collapsed="false">
      <c r="A1101" s="0" t="s">
        <v>1186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</row>
    <row r="1102" customFormat="false" ht="15.75" hidden="false" customHeight="false" outlineLevel="0" collapsed="false">
      <c r="A1102" s="0" t="s">
        <v>1187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</row>
    <row r="1103" customFormat="false" ht="15.75" hidden="false" customHeight="false" outlineLevel="0" collapsed="false">
      <c r="A1103" s="0" t="s">
        <v>1188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</row>
    <row r="1104" customFormat="false" ht="15.75" hidden="false" customHeight="false" outlineLevel="0" collapsed="false">
      <c r="A1104" s="0" t="s">
        <v>1189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418" colorId="64" zoomScale="100" zoomScaleNormal="100" zoomScalePageLayoutView="100" workbookViewId="0">
      <selection pane="topLeft" activeCell="I445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67.95</v>
      </c>
      <c r="K1" s="0" t="n">
        <v>72.1</v>
      </c>
      <c r="L1" s="0" t="n">
        <v>274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42.56</v>
      </c>
      <c r="K2" s="0" t="n">
        <v>66.87</v>
      </c>
      <c r="L2" s="0" t="n">
        <v>274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61.03</v>
      </c>
      <c r="K3" s="0" t="n">
        <v>63.16</v>
      </c>
      <c r="L3" s="0" t="n">
        <v>274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293.75</v>
      </c>
      <c r="K4" s="0" t="n">
        <v>60.13</v>
      </c>
      <c r="L4" s="0" t="n">
        <v>273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64.92</v>
      </c>
      <c r="K5" s="0" t="n">
        <v>61.17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89.15</v>
      </c>
      <c r="K6" s="0" t="n">
        <v>56.74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48.51</v>
      </c>
      <c r="K7" s="0" t="n">
        <v>53.74</v>
      </c>
      <c r="L7" s="0" t="n">
        <v>274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12.61</v>
      </c>
      <c r="K8" s="0" t="n">
        <v>50.11</v>
      </c>
      <c r="L8" s="0" t="n">
        <v>273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54.49</v>
      </c>
      <c r="K9" s="0" t="n">
        <v>94.86</v>
      </c>
      <c r="L9" s="0" t="n">
        <v>274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48.97</v>
      </c>
      <c r="K10" s="0" t="n">
        <v>83.62</v>
      </c>
      <c r="L10" s="0" t="n">
        <v>274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32.51</v>
      </c>
      <c r="K11" s="0" t="n">
        <v>76.73</v>
      </c>
      <c r="L11" s="0" t="n">
        <v>274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40.25</v>
      </c>
      <c r="K12" s="0" t="n">
        <v>68.94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11.29</v>
      </c>
      <c r="K13" s="0" t="n">
        <v>85.38</v>
      </c>
      <c r="L13" s="0" t="n">
        <v>274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164.81</v>
      </c>
      <c r="K14" s="0" t="n">
        <v>74.14</v>
      </c>
      <c r="L14" s="0" t="n">
        <v>274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40.09</v>
      </c>
      <c r="K15" s="0" t="n">
        <v>66.39</v>
      </c>
      <c r="L15" s="0" t="n">
        <v>274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80.88</v>
      </c>
      <c r="K16" s="0" t="n">
        <v>59.83</v>
      </c>
      <c r="L16" s="0" t="n">
        <v>274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032.14</v>
      </c>
      <c r="K17" s="0" t="n">
        <v>202.88</v>
      </c>
      <c r="L17" s="0" t="n">
        <v>274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78.19</v>
      </c>
      <c r="K18" s="0" t="n">
        <v>169.41</v>
      </c>
      <c r="L18" s="0" t="n">
        <v>274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555.25</v>
      </c>
      <c r="K19" s="0" t="n">
        <v>154.48</v>
      </c>
      <c r="L19" s="0" t="n">
        <v>274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40.06</v>
      </c>
      <c r="K20" s="0" t="n">
        <v>140.78</v>
      </c>
      <c r="L20" s="0" t="n">
        <v>274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06.29</v>
      </c>
      <c r="K21" s="0" t="n">
        <v>175.86</v>
      </c>
      <c r="L21" s="0" t="n">
        <v>274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442.98</v>
      </c>
      <c r="K22" s="0" t="n">
        <v>145.49</v>
      </c>
      <c r="L22" s="0" t="n">
        <v>274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780.68</v>
      </c>
      <c r="K23" s="0" t="n">
        <v>131.59</v>
      </c>
      <c r="L23" s="0" t="n">
        <v>274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19.39</v>
      </c>
      <c r="K24" s="0" t="n">
        <v>122.02</v>
      </c>
      <c r="L24" s="0" t="n">
        <v>274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071.62</v>
      </c>
      <c r="K25" s="0" t="n">
        <v>187.04</v>
      </c>
      <c r="L25" s="0" t="n">
        <v>274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11.49</v>
      </c>
      <c r="K26" s="0" t="n">
        <v>156.64</v>
      </c>
      <c r="L26" s="0" t="n">
        <v>274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462.64</v>
      </c>
      <c r="K27" s="0" t="n">
        <v>148.29</v>
      </c>
      <c r="L27" s="0" t="n">
        <v>274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53.44</v>
      </c>
      <c r="K28" s="0" t="n">
        <v>132.56</v>
      </c>
      <c r="L28" s="0" t="n">
        <v>274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468.14</v>
      </c>
      <c r="K29" s="0" t="n">
        <v>159.03</v>
      </c>
      <c r="L29" s="0" t="n">
        <v>274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99.76</v>
      </c>
      <c r="K30" s="0" t="n">
        <v>138.91</v>
      </c>
      <c r="L30" s="0" t="n">
        <v>274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904.05</v>
      </c>
      <c r="K31" s="0" t="n">
        <v>127.63</v>
      </c>
      <c r="L31" s="0" t="n">
        <v>274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957.6</v>
      </c>
      <c r="K32" s="0" t="n">
        <v>114.92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83.65</v>
      </c>
      <c r="K33" s="0" t="n">
        <v>268.23</v>
      </c>
      <c r="L33" s="0" t="n">
        <v>274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743.06</v>
      </c>
      <c r="K34" s="0" t="n">
        <v>227.74</v>
      </c>
      <c r="L34" s="0" t="n">
        <v>274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30.21</v>
      </c>
      <c r="K35" s="0" t="n">
        <v>208.33</v>
      </c>
      <c r="L35" s="0" t="n">
        <v>274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607.08</v>
      </c>
      <c r="K36" s="0" t="n">
        <v>177.78</v>
      </c>
      <c r="L36" s="0" t="n">
        <v>274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874.45</v>
      </c>
      <c r="K37" s="0" t="n">
        <v>242.54</v>
      </c>
      <c r="L37" s="0" t="n">
        <v>274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985.32</v>
      </c>
      <c r="K38" s="0" t="n">
        <v>202.45</v>
      </c>
      <c r="L38" s="0" t="n">
        <v>274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40.46</v>
      </c>
      <c r="K39" s="0" t="n">
        <v>175.22</v>
      </c>
      <c r="L39" s="0" t="n">
        <v>274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011.47</v>
      </c>
      <c r="K40" s="0" t="n">
        <v>162.17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295.76</v>
      </c>
      <c r="K41" s="0" t="n">
        <v>100.61</v>
      </c>
      <c r="L41" s="0" t="n">
        <v>457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73.68</v>
      </c>
      <c r="K42" s="0" t="n">
        <v>90.43</v>
      </c>
      <c r="L42" s="0" t="n">
        <v>456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55.94</v>
      </c>
      <c r="K43" s="0" t="n">
        <v>83.53</v>
      </c>
      <c r="L43" s="0" t="n">
        <v>456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69.2</v>
      </c>
      <c r="K44" s="0" t="n">
        <v>78.73</v>
      </c>
      <c r="L44" s="0" t="n">
        <v>456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684.74</v>
      </c>
      <c r="K45" s="0" t="n">
        <v>92.53</v>
      </c>
      <c r="L45" s="0" t="n">
        <v>456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758.5</v>
      </c>
      <c r="K46" s="0" t="n">
        <v>83.32</v>
      </c>
      <c r="L46" s="0" t="n">
        <v>457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60.62</v>
      </c>
      <c r="K47" s="0" t="n">
        <v>79.93</v>
      </c>
      <c r="L47" s="0" t="n">
        <v>455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416.32</v>
      </c>
      <c r="K48" s="0" t="n">
        <v>71.14</v>
      </c>
      <c r="L48" s="0" t="n">
        <v>456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71.28</v>
      </c>
      <c r="K49" s="0" t="n">
        <v>101.27</v>
      </c>
      <c r="L49" s="0" t="n">
        <v>456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419</v>
      </c>
      <c r="K50" s="0" t="n">
        <v>93.45</v>
      </c>
      <c r="L50" s="0" t="n">
        <v>456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58.28</v>
      </c>
      <c r="K51" s="0" t="n">
        <v>85.76</v>
      </c>
      <c r="L51" s="0" t="n">
        <v>456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94.93</v>
      </c>
      <c r="K52" s="0" t="n">
        <v>80.89</v>
      </c>
      <c r="L52" s="0" t="n">
        <v>456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873.92</v>
      </c>
      <c r="K53" s="0" t="n">
        <v>94.63</v>
      </c>
      <c r="L53" s="0" t="n">
        <v>456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79.95</v>
      </c>
      <c r="K54" s="0" t="n">
        <v>86.55</v>
      </c>
      <c r="L54" s="0" t="n">
        <v>456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13.77</v>
      </c>
      <c r="K55" s="0" t="n">
        <v>79.32</v>
      </c>
      <c r="L55" s="0" t="n">
        <v>455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597.59</v>
      </c>
      <c r="K56" s="0" t="n">
        <v>73.97</v>
      </c>
      <c r="L56" s="0" t="n">
        <v>456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366.42</v>
      </c>
      <c r="K57" s="0" t="n">
        <v>64.6</v>
      </c>
      <c r="L57" s="0" t="n">
        <v>247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8.22</v>
      </c>
      <c r="K58" s="0" t="n">
        <v>60.04</v>
      </c>
      <c r="L58" s="0" t="n">
        <v>247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946.09</v>
      </c>
      <c r="K59" s="0" t="n">
        <v>56.35</v>
      </c>
      <c r="L59" s="0" t="n">
        <v>246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6.52</v>
      </c>
      <c r="K60" s="0" t="n">
        <v>53.17</v>
      </c>
      <c r="L60" s="0" t="n">
        <v>247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27.19</v>
      </c>
      <c r="K61" s="0" t="n">
        <v>59.45</v>
      </c>
      <c r="L61" s="0" t="n">
        <v>247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75.3</v>
      </c>
      <c r="K62" s="0" t="n">
        <v>54.14</v>
      </c>
      <c r="L62" s="0" t="n">
        <v>247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36.12</v>
      </c>
      <c r="K63" s="0" t="n">
        <v>51.23</v>
      </c>
      <c r="L63" s="0" t="n">
        <v>246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444.08</v>
      </c>
      <c r="K64" s="0" t="n">
        <v>49.14</v>
      </c>
      <c r="L64" s="0" t="n">
        <v>246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31.79</v>
      </c>
      <c r="K65" s="0" t="n">
        <v>84.7</v>
      </c>
      <c r="L65" s="0" t="n">
        <v>247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19.93</v>
      </c>
      <c r="K66" s="0" t="n">
        <v>76.67</v>
      </c>
      <c r="L66" s="0" t="n">
        <v>246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05.09</v>
      </c>
      <c r="K67" s="0" t="n">
        <v>66.1</v>
      </c>
      <c r="L67" s="0" t="n">
        <v>247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122.31</v>
      </c>
      <c r="K68" s="0" t="n">
        <v>60.53</v>
      </c>
      <c r="L68" s="0" t="n">
        <v>246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21.3</v>
      </c>
      <c r="K69" s="0" t="n">
        <v>76.67</v>
      </c>
      <c r="L69" s="0" t="n">
        <v>246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20.89</v>
      </c>
      <c r="K70" s="0" t="n">
        <v>68.85</v>
      </c>
      <c r="L70" s="0" t="n">
        <v>247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4.35</v>
      </c>
      <c r="K71" s="0" t="n">
        <v>61.1</v>
      </c>
      <c r="L71" s="0" t="n">
        <v>247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71.38</v>
      </c>
      <c r="K72" s="0" t="n">
        <v>54.99</v>
      </c>
      <c r="L72" s="0" t="n">
        <v>246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011.9</v>
      </c>
      <c r="K73" s="0" t="n">
        <v>183.23</v>
      </c>
      <c r="L73" s="0" t="n">
        <v>247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966.68</v>
      </c>
      <c r="K74" s="0" t="n">
        <v>155.69</v>
      </c>
      <c r="L74" s="0" t="n">
        <v>247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094.7</v>
      </c>
      <c r="K75" s="0" t="n">
        <v>144.72</v>
      </c>
      <c r="L75" s="0" t="n">
        <v>247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717.17</v>
      </c>
      <c r="K76" s="0" t="n">
        <v>131.62</v>
      </c>
      <c r="L76" s="0" t="n">
        <v>247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198.13</v>
      </c>
      <c r="K77" s="0" t="n">
        <v>162.12</v>
      </c>
      <c r="L77" s="0" t="n">
        <v>247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821.16</v>
      </c>
      <c r="K78" s="0" t="n">
        <v>140.38</v>
      </c>
      <c r="L78" s="0" t="n">
        <v>246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14.49</v>
      </c>
      <c r="K79" s="0" t="n">
        <v>128.66</v>
      </c>
      <c r="L79" s="0" t="n">
        <v>247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212.69</v>
      </c>
      <c r="K80" s="0" t="n">
        <v>118.07</v>
      </c>
      <c r="L80" s="0" t="n">
        <v>247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11.12</v>
      </c>
      <c r="K81" s="0" t="n">
        <v>165.96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89.53</v>
      </c>
      <c r="K82" s="0" t="n">
        <v>145.29</v>
      </c>
      <c r="L82" s="0" t="n">
        <v>247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899.06</v>
      </c>
      <c r="K83" s="0" t="n">
        <v>132.68</v>
      </c>
      <c r="L83" s="0" t="n">
        <v>247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999.53</v>
      </c>
      <c r="K84" s="0" t="n">
        <v>123.83</v>
      </c>
      <c r="L84" s="0" t="n">
        <v>246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700.02</v>
      </c>
      <c r="K85" s="0" t="n">
        <v>147.91</v>
      </c>
      <c r="L85" s="0" t="n">
        <v>247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627</v>
      </c>
      <c r="K86" s="0" t="n">
        <v>131.05</v>
      </c>
      <c r="L86" s="0" t="n">
        <v>247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543.54</v>
      </c>
      <c r="K87" s="0" t="n">
        <v>120.09</v>
      </c>
      <c r="L87" s="0" t="n">
        <v>246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585.01</v>
      </c>
      <c r="K88" s="0" t="n">
        <v>111.38</v>
      </c>
      <c r="L88" s="0" t="n">
        <v>246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644.13</v>
      </c>
      <c r="K89" s="0" t="n">
        <v>238.69</v>
      </c>
      <c r="L89" s="0" t="n">
        <v>247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60.29</v>
      </c>
      <c r="K90" s="0" t="n">
        <v>208.92</v>
      </c>
      <c r="L90" s="0" t="n">
        <v>247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709.69</v>
      </c>
      <c r="K91" s="0" t="n">
        <v>183.96</v>
      </c>
      <c r="L91" s="0" t="n">
        <v>247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72.68</v>
      </c>
      <c r="K92" s="0" t="n">
        <v>169.33</v>
      </c>
      <c r="L92" s="0" t="n">
        <v>247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42.03</v>
      </c>
      <c r="K93" s="0" t="n">
        <v>223.43</v>
      </c>
      <c r="L93" s="0" t="n">
        <v>247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951.66</v>
      </c>
      <c r="K94" s="0" t="n">
        <v>186.21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617.29</v>
      </c>
      <c r="K95" s="0" t="n">
        <v>166.74</v>
      </c>
      <c r="L95" s="0" t="n">
        <v>247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97.87</v>
      </c>
      <c r="K96" s="0" t="n">
        <v>152.5</v>
      </c>
      <c r="L96" s="0" t="n">
        <v>247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61.87</v>
      </c>
      <c r="K97" s="0" t="n">
        <v>75.02</v>
      </c>
      <c r="L97" s="0" t="n">
        <v>1766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276.41</v>
      </c>
      <c r="K98" s="0" t="n">
        <v>62.49</v>
      </c>
      <c r="L98" s="0" t="n">
        <v>1766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955.35</v>
      </c>
      <c r="K99" s="0" t="n">
        <v>51.5</v>
      </c>
      <c r="L99" s="0" t="n">
        <v>1765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14.63</v>
      </c>
      <c r="K100" s="0" t="n">
        <v>44.43</v>
      </c>
      <c r="L100" s="0" t="n">
        <v>1765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578.57</v>
      </c>
      <c r="K101" s="0" t="n">
        <v>74.8</v>
      </c>
      <c r="L101" s="0" t="n">
        <v>1766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25.82</v>
      </c>
      <c r="K102" s="0" t="n">
        <v>56.38</v>
      </c>
      <c r="L102" s="0" t="n">
        <v>1766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28.1</v>
      </c>
      <c r="K103" s="0" t="n">
        <v>48.77</v>
      </c>
      <c r="L103" s="0" t="n">
        <v>1765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375.34</v>
      </c>
      <c r="K104" s="0" t="n">
        <v>45.03</v>
      </c>
      <c r="L104" s="0" t="n">
        <v>1765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101.1</v>
      </c>
      <c r="K105" s="0" t="n">
        <v>101.06</v>
      </c>
      <c r="L105" s="0" t="n">
        <v>1767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177.09</v>
      </c>
      <c r="K106" s="0" t="n">
        <v>84.51</v>
      </c>
      <c r="L106" s="0" t="n">
        <v>1766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163.18</v>
      </c>
      <c r="K107" s="0" t="n">
        <v>72.67</v>
      </c>
      <c r="L107" s="0" t="n">
        <v>1766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528.38</v>
      </c>
      <c r="K108" s="0" t="n">
        <v>65.17</v>
      </c>
      <c r="L108" s="0" t="n">
        <v>1765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469.48</v>
      </c>
      <c r="K109" s="0" t="n">
        <v>92.1</v>
      </c>
      <c r="L109" s="0" t="n">
        <v>1766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507.55</v>
      </c>
      <c r="K110" s="0" t="n">
        <v>77.44</v>
      </c>
      <c r="L110" s="0" t="n">
        <v>1765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602.93</v>
      </c>
      <c r="K111" s="0" t="n">
        <v>70.07</v>
      </c>
      <c r="L111" s="0" t="n">
        <v>1766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379.64</v>
      </c>
      <c r="K112" s="0" t="n">
        <v>60.89</v>
      </c>
      <c r="L112" s="0" t="n">
        <v>1766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443.32</v>
      </c>
      <c r="K113" s="0" t="n">
        <v>64.72</v>
      </c>
      <c r="L113" s="0" t="n">
        <v>929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496.23</v>
      </c>
      <c r="K114" s="0" t="n">
        <v>57.33</v>
      </c>
      <c r="L114" s="0" t="n">
        <v>929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20.41</v>
      </c>
      <c r="K115" s="0" t="n">
        <v>51.61</v>
      </c>
      <c r="L115" s="0" t="n">
        <v>929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609.18</v>
      </c>
      <c r="K116" s="0" t="n">
        <v>46.71</v>
      </c>
      <c r="L116" s="0" t="n">
        <v>929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827.45</v>
      </c>
      <c r="K117" s="0" t="n">
        <v>61.11</v>
      </c>
      <c r="L117" s="0" t="n">
        <v>929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303.64</v>
      </c>
      <c r="K118" s="0" t="n">
        <v>52.78</v>
      </c>
      <c r="L118" s="0" t="n">
        <v>929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445.7</v>
      </c>
      <c r="K119" s="0" t="n">
        <v>48.95</v>
      </c>
      <c r="L119" s="0" t="n">
        <v>929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017.38</v>
      </c>
      <c r="K120" s="0" t="n">
        <v>46.44</v>
      </c>
      <c r="L120" s="0" t="n">
        <v>929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316.36</v>
      </c>
      <c r="K121" s="0" t="n">
        <v>72.7</v>
      </c>
      <c r="L121" s="0" t="n">
        <v>930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33.68</v>
      </c>
      <c r="K122" s="0" t="n">
        <v>57.83</v>
      </c>
      <c r="L122" s="0" t="n">
        <v>929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278.86</v>
      </c>
      <c r="K123" s="0" t="n">
        <v>47.83</v>
      </c>
      <c r="L123" s="0" t="n">
        <v>929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5010.64</v>
      </c>
      <c r="K124" s="0" t="n">
        <v>43.45</v>
      </c>
      <c r="L124" s="0" t="n">
        <v>929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441.82</v>
      </c>
      <c r="K125" s="0" t="n">
        <v>63.6</v>
      </c>
      <c r="L125" s="0" t="n">
        <v>930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981.86</v>
      </c>
      <c r="K126" s="0" t="n">
        <v>51.66</v>
      </c>
      <c r="L126" s="0" t="n">
        <v>929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09.75</v>
      </c>
      <c r="K127" s="0" t="n">
        <v>46.43</v>
      </c>
      <c r="L127" s="0" t="n">
        <v>929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264.87</v>
      </c>
      <c r="K128" s="0" t="n">
        <v>42.1</v>
      </c>
      <c r="L128" s="0" t="n">
        <v>929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0093.74</v>
      </c>
      <c r="K129" s="0" t="n">
        <v>143.84</v>
      </c>
      <c r="L129" s="0" t="n">
        <v>929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680.94</v>
      </c>
      <c r="K130" s="0" t="n">
        <v>103.65</v>
      </c>
      <c r="L130" s="0" t="n">
        <v>929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937.53</v>
      </c>
      <c r="K131" s="0" t="n">
        <v>89.33</v>
      </c>
      <c r="L131" s="0" t="n">
        <v>929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76.49</v>
      </c>
      <c r="K132" s="0" t="n">
        <v>90</v>
      </c>
      <c r="L132" s="0" t="n">
        <v>929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8191.61</v>
      </c>
      <c r="K133" s="0" t="n">
        <v>124.12</v>
      </c>
      <c r="L133" s="0" t="n">
        <v>930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3499.75</v>
      </c>
      <c r="K134" s="0" t="n">
        <v>96.47</v>
      </c>
      <c r="L134" s="0" t="n">
        <v>929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107.74</v>
      </c>
      <c r="K135" s="0" t="n">
        <v>91.73</v>
      </c>
      <c r="L135" s="0" t="n">
        <v>929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568.96</v>
      </c>
      <c r="K136" s="0" t="n">
        <v>77.05</v>
      </c>
      <c r="L136" s="0" t="n">
        <v>929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4684.4</v>
      </c>
      <c r="K137" s="0" t="n">
        <v>155.06</v>
      </c>
      <c r="L137" s="0" t="n">
        <v>930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9425.99</v>
      </c>
      <c r="K138" s="0" t="n">
        <v>120.59</v>
      </c>
      <c r="L138" s="0" t="n">
        <v>931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711.21</v>
      </c>
      <c r="K139" s="0" t="n">
        <v>119.3</v>
      </c>
      <c r="L139" s="0" t="n">
        <v>929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3561.48</v>
      </c>
      <c r="K140" s="0" t="n">
        <v>98.34</v>
      </c>
      <c r="L140" s="0" t="n">
        <v>929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518.25</v>
      </c>
      <c r="K141" s="0" t="n">
        <v>140.61</v>
      </c>
      <c r="L141" s="0" t="n">
        <v>930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0207.7</v>
      </c>
      <c r="K142" s="0" t="n">
        <v>119.9</v>
      </c>
      <c r="L142" s="0" t="n">
        <v>929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894.71</v>
      </c>
      <c r="K143" s="0" t="n">
        <v>103.51</v>
      </c>
      <c r="L143" s="0" t="n">
        <v>929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426.18</v>
      </c>
      <c r="K144" s="0" t="n">
        <v>93.97</v>
      </c>
      <c r="L144" s="0" t="n">
        <v>929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4228.7</v>
      </c>
      <c r="K145" s="0" t="n">
        <v>204.96</v>
      </c>
      <c r="L145" s="0" t="n">
        <v>930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552.26</v>
      </c>
      <c r="K146" s="0" t="n">
        <v>151.55</v>
      </c>
      <c r="L146" s="0" t="n">
        <v>930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063.08</v>
      </c>
      <c r="K147" s="0" t="n">
        <v>114.25</v>
      </c>
      <c r="L147" s="0" t="n">
        <v>929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496.28</v>
      </c>
      <c r="K148" s="0" t="n">
        <v>94.81</v>
      </c>
      <c r="L148" s="0" t="n">
        <v>929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1382.92</v>
      </c>
      <c r="K149" s="0" t="n">
        <v>178.07</v>
      </c>
      <c r="L149" s="0" t="n">
        <v>930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1500.79</v>
      </c>
      <c r="K150" s="0" t="n">
        <v>139.69</v>
      </c>
      <c r="L150" s="0" t="n">
        <v>929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283.95</v>
      </c>
      <c r="K151" s="0" t="n">
        <v>102.47</v>
      </c>
      <c r="L151" s="0" t="n">
        <v>929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390.08</v>
      </c>
      <c r="K152" s="0" t="n">
        <v>109.99</v>
      </c>
      <c r="L152" s="0" t="n">
        <v>929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672.61</v>
      </c>
      <c r="K153" s="0" t="n">
        <v>56.46</v>
      </c>
      <c r="L153" s="0" t="n">
        <v>772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607.41</v>
      </c>
      <c r="K154" s="0" t="n">
        <v>52.81</v>
      </c>
      <c r="L154" s="0" t="n">
        <v>772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730.12</v>
      </c>
      <c r="K155" s="0" t="n">
        <v>47.7</v>
      </c>
      <c r="L155" s="0" t="n">
        <v>772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251.07</v>
      </c>
      <c r="K156" s="0" t="n">
        <v>44.98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6290.58</v>
      </c>
      <c r="K157" s="0" t="n">
        <v>47.72</v>
      </c>
      <c r="L157" s="0" t="n">
        <v>772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608.73</v>
      </c>
      <c r="K158" s="0" t="n">
        <v>43.99</v>
      </c>
      <c r="L158" s="0" t="n">
        <v>772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196.19</v>
      </c>
      <c r="K159" s="0" t="n">
        <v>42.02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366.05</v>
      </c>
      <c r="K160" s="0" t="n">
        <v>40.23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450.72</v>
      </c>
      <c r="K161" s="0" t="n">
        <v>63.3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06.78</v>
      </c>
      <c r="K162" s="0" t="n">
        <v>53.68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532.58</v>
      </c>
      <c r="K163" s="0" t="n">
        <v>48.46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04.99</v>
      </c>
      <c r="K164" s="0" t="n">
        <v>43.22</v>
      </c>
      <c r="L164" s="0" t="n">
        <v>772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10.61</v>
      </c>
      <c r="K165" s="0" t="n">
        <v>56.9</v>
      </c>
      <c r="L165" s="0" t="n">
        <v>772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664.48</v>
      </c>
      <c r="K166" s="0" t="n">
        <v>47.8</v>
      </c>
      <c r="L166" s="0" t="n">
        <v>772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74.18</v>
      </c>
      <c r="K167" s="0" t="n">
        <v>45.46</v>
      </c>
      <c r="L167" s="0" t="n">
        <v>772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281.64</v>
      </c>
      <c r="K168" s="0" t="n">
        <v>42.39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517.08</v>
      </c>
      <c r="K169" s="0" t="n">
        <v>122.45</v>
      </c>
      <c r="L169" s="0" t="n">
        <v>772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072.93</v>
      </c>
      <c r="K170" s="0" t="n">
        <v>100.65</v>
      </c>
      <c r="L170" s="0" t="n">
        <v>772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725.45</v>
      </c>
      <c r="K171" s="0" t="n">
        <v>90.67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522.84</v>
      </c>
      <c r="K172" s="0" t="n">
        <v>87.24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009.84</v>
      </c>
      <c r="K173" s="0" t="n">
        <v>104.3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766.85</v>
      </c>
      <c r="K174" s="0" t="n">
        <v>89.49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033.27</v>
      </c>
      <c r="K175" s="0" t="n">
        <v>82.11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517.36</v>
      </c>
      <c r="K176" s="0" t="n">
        <v>79.75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191.9</v>
      </c>
      <c r="K177" s="0" t="n">
        <v>139.74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011.09</v>
      </c>
      <c r="K178" s="0" t="n">
        <v>116.81</v>
      </c>
      <c r="L178" s="0" t="n">
        <v>773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476.42</v>
      </c>
      <c r="K179" s="0" t="n">
        <v>105.03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087.82</v>
      </c>
      <c r="K180" s="0" t="n">
        <v>96.28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807.6</v>
      </c>
      <c r="K181" s="0" t="n">
        <v>124.47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0.9</v>
      </c>
      <c r="K182" s="0" t="n">
        <v>102.05</v>
      </c>
      <c r="L182" s="0" t="n">
        <v>772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583.74</v>
      </c>
      <c r="K183" s="0" t="n">
        <v>93.55</v>
      </c>
      <c r="L183" s="0" t="n">
        <v>772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3899.37</v>
      </c>
      <c r="K184" s="0" t="n">
        <v>89.76</v>
      </c>
      <c r="L184" s="0" t="n">
        <v>772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347.91</v>
      </c>
      <c r="K185" s="0" t="n">
        <v>185.72</v>
      </c>
      <c r="L185" s="0" t="n">
        <v>773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748.6</v>
      </c>
      <c r="K186" s="0" t="n">
        <v>136.8</v>
      </c>
      <c r="L186" s="0" t="n">
        <v>773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61.88</v>
      </c>
      <c r="K187" s="0" t="n">
        <v>115.77</v>
      </c>
      <c r="L187" s="0" t="n">
        <v>773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857.78</v>
      </c>
      <c r="K188" s="0" t="n">
        <v>106.49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532.67</v>
      </c>
      <c r="K189" s="0" t="n">
        <v>159.24</v>
      </c>
      <c r="L189" s="0" t="n">
        <v>773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040.8</v>
      </c>
      <c r="K190" s="0" t="n">
        <v>123.21</v>
      </c>
      <c r="L190" s="0" t="n">
        <v>773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938.15</v>
      </c>
      <c r="K191" s="0" t="n">
        <v>106.8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8876</v>
      </c>
      <c r="K192" s="0" t="n">
        <v>99.56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364.33</v>
      </c>
      <c r="K193" s="0" t="n">
        <v>61.92</v>
      </c>
      <c r="L193" s="0" t="n">
        <v>1287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27.67</v>
      </c>
      <c r="K194" s="0" t="n">
        <v>52.84</v>
      </c>
      <c r="L194" s="0" t="n">
        <v>1288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335.55</v>
      </c>
      <c r="K195" s="0" t="n">
        <v>46.45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599.57</v>
      </c>
      <c r="K196" s="0" t="n">
        <v>43.16</v>
      </c>
      <c r="L196" s="0" t="n">
        <v>1288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848.26</v>
      </c>
      <c r="K197" s="0" t="n">
        <v>56.84</v>
      </c>
      <c r="L197" s="0" t="n">
        <v>1288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636.45</v>
      </c>
      <c r="K198" s="0" t="n">
        <v>49.41</v>
      </c>
      <c r="L198" s="0" t="n">
        <v>1288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260.41</v>
      </c>
      <c r="K199" s="0" t="n">
        <v>44.75</v>
      </c>
      <c r="L199" s="0" t="n">
        <v>1287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52.39</v>
      </c>
      <c r="K200" s="0" t="n">
        <v>41.35</v>
      </c>
      <c r="L200" s="0" t="n">
        <v>1287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39.85</v>
      </c>
      <c r="K201" s="0" t="n">
        <v>86.35</v>
      </c>
      <c r="L201" s="0" t="n">
        <v>1289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526.78</v>
      </c>
      <c r="K202" s="0" t="n">
        <v>68.05</v>
      </c>
      <c r="L202" s="0" t="n">
        <v>1287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078.78</v>
      </c>
      <c r="K203" s="0" t="n">
        <v>61.68</v>
      </c>
      <c r="L203" s="0" t="n">
        <v>1287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844.12</v>
      </c>
      <c r="K204" s="0" t="n">
        <v>55.83</v>
      </c>
      <c r="L204" s="0" t="n">
        <v>1288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474.4</v>
      </c>
      <c r="K205" s="0" t="n">
        <v>70.12</v>
      </c>
      <c r="L205" s="0" t="n">
        <v>1288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902.74</v>
      </c>
      <c r="K206" s="0" t="n">
        <v>60.23</v>
      </c>
      <c r="L206" s="0" t="n">
        <v>1287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215.28</v>
      </c>
      <c r="K207" s="0" t="n">
        <v>55.84</v>
      </c>
      <c r="L207" s="0" t="n">
        <v>1288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776.4</v>
      </c>
      <c r="K208" s="0" t="n">
        <v>50.67</v>
      </c>
      <c r="L208" s="0" t="n">
        <v>1287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614.29</v>
      </c>
      <c r="K209" s="0" t="n">
        <v>51.38</v>
      </c>
      <c r="L209" s="0" t="n">
        <v>686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886.98</v>
      </c>
      <c r="K210" s="0" t="n">
        <v>46.07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952.64</v>
      </c>
      <c r="K211" s="0" t="n">
        <v>41.59</v>
      </c>
      <c r="L211" s="0" t="n">
        <v>685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922.31</v>
      </c>
      <c r="K212" s="0" t="n">
        <v>38.66</v>
      </c>
      <c r="L212" s="0" t="n">
        <v>685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52.68</v>
      </c>
      <c r="K213" s="0" t="n">
        <v>44.74</v>
      </c>
      <c r="L213" s="0" t="n">
        <v>686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568.01</v>
      </c>
      <c r="K214" s="0" t="n">
        <v>41.97</v>
      </c>
      <c r="L214" s="0" t="n">
        <v>685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380.28</v>
      </c>
      <c r="K215" s="0" t="n">
        <v>38.44</v>
      </c>
      <c r="L215" s="0" t="n">
        <v>685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479.75</v>
      </c>
      <c r="K216" s="0" t="n">
        <v>37.13</v>
      </c>
      <c r="L216" s="0" t="n">
        <v>685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98.62</v>
      </c>
      <c r="K217" s="0" t="n">
        <v>55.55</v>
      </c>
      <c r="L217" s="0" t="n">
        <v>686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170.25</v>
      </c>
      <c r="K218" s="0" t="n">
        <v>46.32</v>
      </c>
      <c r="L218" s="0" t="n">
        <v>686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048.45</v>
      </c>
      <c r="K219" s="0" t="n">
        <v>41.99</v>
      </c>
      <c r="L219" s="0" t="n">
        <v>686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6109.42</v>
      </c>
      <c r="K220" s="0" t="n">
        <v>37.01</v>
      </c>
      <c r="L220" s="0" t="n">
        <v>685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605.59</v>
      </c>
      <c r="K221" s="0" t="n">
        <v>50.13</v>
      </c>
      <c r="L221" s="0" t="n">
        <v>686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730.92</v>
      </c>
      <c r="K222" s="0" t="n">
        <v>43.82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985.64</v>
      </c>
      <c r="K223" s="0" t="n">
        <v>38.42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71.79</v>
      </c>
      <c r="K224" s="0" t="n">
        <v>35.58</v>
      </c>
      <c r="L224" s="0" t="n">
        <v>685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665.03</v>
      </c>
      <c r="K225" s="0" t="n">
        <v>109.34</v>
      </c>
      <c r="L225" s="0" t="n">
        <v>686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853.21</v>
      </c>
      <c r="K226" s="0" t="n">
        <v>88.44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898.51</v>
      </c>
      <c r="K227" s="0" t="n">
        <v>79.49</v>
      </c>
      <c r="L227" s="0" t="n">
        <v>685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44.35</v>
      </c>
      <c r="K228" s="0" t="n">
        <v>73.94</v>
      </c>
      <c r="L228" s="0" t="n">
        <v>686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8098.06</v>
      </c>
      <c r="K229" s="0" t="n">
        <v>94.33</v>
      </c>
      <c r="L229" s="0" t="n">
        <v>686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408.7</v>
      </c>
      <c r="K230" s="0" t="n">
        <v>81.16</v>
      </c>
      <c r="L230" s="0" t="n">
        <v>685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200.96</v>
      </c>
      <c r="K231" s="0" t="n">
        <v>72.82</v>
      </c>
      <c r="L231" s="0" t="n">
        <v>685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567</v>
      </c>
      <c r="K232" s="0" t="n">
        <v>69.42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7248.67</v>
      </c>
      <c r="K233" s="0" t="n">
        <v>118.51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682.68</v>
      </c>
      <c r="K234" s="0" t="n">
        <v>101.37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370.17</v>
      </c>
      <c r="K235" s="0" t="n">
        <v>91.7</v>
      </c>
      <c r="L235" s="0" t="n">
        <v>686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093.23</v>
      </c>
      <c r="K236" s="0" t="n">
        <v>90.7</v>
      </c>
      <c r="L236" s="0" t="n">
        <v>686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746.9</v>
      </c>
      <c r="K237" s="0" t="n">
        <v>104.73</v>
      </c>
      <c r="L237" s="0" t="n">
        <v>686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095.31</v>
      </c>
      <c r="K238" s="0" t="n">
        <v>92.93</v>
      </c>
      <c r="L238" s="0" t="n">
        <v>686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376.15</v>
      </c>
      <c r="K239" s="0" t="n">
        <v>85.89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895.15</v>
      </c>
      <c r="K240" s="0" t="n">
        <v>79.02</v>
      </c>
      <c r="L240" s="0" t="n">
        <v>685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951.44</v>
      </c>
      <c r="K241" s="0" t="n">
        <v>170.77</v>
      </c>
      <c r="L241" s="0" t="n">
        <v>686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131.36</v>
      </c>
      <c r="K242" s="0" t="n">
        <v>119.72</v>
      </c>
      <c r="L242" s="0" t="n">
        <v>686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00.52</v>
      </c>
      <c r="K243" s="0" t="n">
        <v>97.04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537.16</v>
      </c>
      <c r="K244" s="0" t="n">
        <v>88.87</v>
      </c>
      <c r="L244" s="0" t="n">
        <v>685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091.62</v>
      </c>
      <c r="K245" s="0" t="n">
        <v>139.35</v>
      </c>
      <c r="L245" s="0" t="n">
        <v>686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907.34</v>
      </c>
      <c r="K246" s="0" t="n">
        <v>106.91</v>
      </c>
      <c r="L246" s="0" t="n">
        <v>686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996.66</v>
      </c>
      <c r="K247" s="0" t="n">
        <v>94.3</v>
      </c>
      <c r="L247" s="0" t="n">
        <v>685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4269.24</v>
      </c>
      <c r="K248" s="0" t="n">
        <v>87.29</v>
      </c>
      <c r="L248" s="0" t="n">
        <v>685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294.44</v>
      </c>
      <c r="K249" s="0" t="n">
        <v>76.87</v>
      </c>
      <c r="L249" s="0" t="n">
        <v>2489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56.39</v>
      </c>
      <c r="K250" s="0" t="n">
        <v>66.42</v>
      </c>
      <c r="L250" s="0" t="n">
        <v>2490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75.69</v>
      </c>
      <c r="K251" s="0" t="n">
        <v>62.21</v>
      </c>
      <c r="L251" s="0" t="n">
        <v>2489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81.04</v>
      </c>
      <c r="K252" s="0" t="n">
        <v>55.15</v>
      </c>
      <c r="L252" s="0" t="n">
        <v>2489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695.29</v>
      </c>
      <c r="K253" s="0" t="n">
        <v>71.36</v>
      </c>
      <c r="L253" s="0" t="n">
        <v>2489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125.23</v>
      </c>
      <c r="K254" s="0" t="n">
        <v>62.23</v>
      </c>
      <c r="L254" s="0" t="n">
        <v>2490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78.03</v>
      </c>
      <c r="K255" s="0" t="n">
        <v>57.13</v>
      </c>
      <c r="L255" s="0" t="n">
        <v>2489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9109.67</v>
      </c>
      <c r="K256" s="0" t="n">
        <v>55.89</v>
      </c>
      <c r="L256" s="0" t="n">
        <v>2488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9543.82</v>
      </c>
      <c r="K257" s="0" t="n">
        <v>98.29</v>
      </c>
      <c r="L257" s="0" t="n">
        <v>2490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53.1</v>
      </c>
      <c r="K258" s="0" t="n">
        <v>83.89</v>
      </c>
      <c r="L258" s="0" t="n">
        <v>2490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358.01</v>
      </c>
      <c r="K259" s="0" t="n">
        <v>75.06</v>
      </c>
      <c r="L259" s="0" t="n">
        <v>2490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283.05</v>
      </c>
      <c r="K260" s="0" t="n">
        <v>74.82</v>
      </c>
      <c r="L260" s="0" t="n">
        <v>2489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354.06</v>
      </c>
      <c r="K261" s="0" t="n">
        <v>89.94</v>
      </c>
      <c r="L261" s="0" t="n">
        <v>2490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6.75</v>
      </c>
      <c r="K262" s="0" t="n">
        <v>78.21</v>
      </c>
      <c r="L262" s="0" t="n">
        <v>2490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553.28</v>
      </c>
      <c r="K263" s="0" t="n">
        <v>70.21</v>
      </c>
      <c r="L263" s="0" t="n">
        <v>2490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885.89</v>
      </c>
      <c r="K264" s="0" t="n">
        <v>66.75</v>
      </c>
      <c r="L264" s="0" t="n">
        <v>2488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7465.14</v>
      </c>
      <c r="K265" s="0" t="n">
        <v>70.04</v>
      </c>
      <c r="L265" s="0" t="n">
        <v>1308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615.96</v>
      </c>
      <c r="K266" s="0" t="n">
        <v>62.23</v>
      </c>
      <c r="L266" s="0" t="n">
        <v>1308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662.98</v>
      </c>
      <c r="K267" s="0" t="n">
        <v>55.89</v>
      </c>
      <c r="L267" s="0" t="n">
        <v>1308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94.28</v>
      </c>
      <c r="K268" s="0" t="n">
        <v>52.27</v>
      </c>
      <c r="L268" s="0" t="n">
        <v>1308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523.34</v>
      </c>
      <c r="K269" s="0" t="n">
        <v>64.4</v>
      </c>
      <c r="L269" s="0" t="n">
        <v>1308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177.79</v>
      </c>
      <c r="K270" s="0" t="n">
        <v>55.42</v>
      </c>
      <c r="L270" s="0" t="n">
        <v>1308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754.76</v>
      </c>
      <c r="K271" s="0" t="n">
        <v>53.85</v>
      </c>
      <c r="L271" s="0" t="n">
        <v>1308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00.98</v>
      </c>
      <c r="K272" s="0" t="n">
        <v>51.94</v>
      </c>
      <c r="L272" s="0" t="n">
        <v>1308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982.65</v>
      </c>
      <c r="K273" s="0" t="n">
        <v>70.5</v>
      </c>
      <c r="L273" s="0" t="n">
        <v>1309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918.76</v>
      </c>
      <c r="K274" s="0" t="n">
        <v>60.35</v>
      </c>
      <c r="L274" s="0" t="n">
        <v>1308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928.93</v>
      </c>
      <c r="K275" s="0" t="n">
        <v>55.98</v>
      </c>
      <c r="L275" s="0" t="n">
        <v>1308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894.25</v>
      </c>
      <c r="K276" s="0" t="n">
        <v>50.43</v>
      </c>
      <c r="L276" s="0" t="n">
        <v>1308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410.33</v>
      </c>
      <c r="K277" s="0" t="n">
        <v>66.37</v>
      </c>
      <c r="L277" s="0" t="n">
        <v>1309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470.32</v>
      </c>
      <c r="K278" s="0" t="n">
        <v>60.67</v>
      </c>
      <c r="L278" s="0" t="n">
        <v>1308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119.89</v>
      </c>
      <c r="K279" s="0" t="n">
        <v>53.71</v>
      </c>
      <c r="L279" s="0" t="n">
        <v>1308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357.33</v>
      </c>
      <c r="K280" s="0" t="n">
        <v>50.1</v>
      </c>
      <c r="L280" s="0" t="n">
        <v>1308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494.53</v>
      </c>
      <c r="K281" s="0" t="n">
        <v>139.57</v>
      </c>
      <c r="L281" s="0" t="n">
        <v>1309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918.27</v>
      </c>
      <c r="K282" s="0" t="n">
        <v>106.78</v>
      </c>
      <c r="L282" s="0" t="n">
        <v>1308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261.76</v>
      </c>
      <c r="K283" s="0" t="n">
        <v>96.77</v>
      </c>
      <c r="L283" s="0" t="n">
        <v>1308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689.22</v>
      </c>
      <c r="K284" s="0" t="n">
        <v>95.77</v>
      </c>
      <c r="L284" s="0" t="n">
        <v>1308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048.81</v>
      </c>
      <c r="K285" s="0" t="n">
        <v>120.08</v>
      </c>
      <c r="L285" s="0" t="n">
        <v>1309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425.38</v>
      </c>
      <c r="K286" s="0" t="n">
        <v>101.68</v>
      </c>
      <c r="L286" s="0" t="n">
        <v>1308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937.48</v>
      </c>
      <c r="K287" s="0" t="n">
        <v>95.9</v>
      </c>
      <c r="L287" s="0" t="n">
        <v>1308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681.39</v>
      </c>
      <c r="K288" s="0" t="n">
        <v>88.59</v>
      </c>
      <c r="L288" s="0" t="n">
        <v>1308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984.12</v>
      </c>
      <c r="K289" s="0" t="n">
        <v>154.49</v>
      </c>
      <c r="L289" s="0" t="n">
        <v>1309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6970.19</v>
      </c>
      <c r="K290" s="0" t="n">
        <v>122.52</v>
      </c>
      <c r="L290" s="0" t="n">
        <v>1308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9739.12</v>
      </c>
      <c r="K291" s="0" t="n">
        <v>116.6</v>
      </c>
      <c r="L291" s="0" t="n">
        <v>1308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177.24</v>
      </c>
      <c r="K292" s="0" t="n">
        <v>111.09</v>
      </c>
      <c r="L292" s="0" t="n">
        <v>1308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5508.15</v>
      </c>
      <c r="K293" s="0" t="n">
        <v>138.58</v>
      </c>
      <c r="L293" s="0" t="n">
        <v>1309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885.36</v>
      </c>
      <c r="K294" s="0" t="n">
        <v>125.64</v>
      </c>
      <c r="L294" s="0" t="n">
        <v>1308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105.74</v>
      </c>
      <c r="K295" s="0" t="n">
        <v>109.18</v>
      </c>
      <c r="L295" s="0" t="n">
        <v>1308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849.32</v>
      </c>
      <c r="K296" s="0" t="n">
        <v>108.47</v>
      </c>
      <c r="L296" s="0" t="n">
        <v>1308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5678.7</v>
      </c>
      <c r="K297" s="0" t="n">
        <v>196.93</v>
      </c>
      <c r="L297" s="0" t="n">
        <v>1310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612.82</v>
      </c>
      <c r="K298" s="0" t="n">
        <v>153.02</v>
      </c>
      <c r="L298" s="0" t="n">
        <v>1308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884.35</v>
      </c>
      <c r="K299" s="0" t="n">
        <v>124.87</v>
      </c>
      <c r="L299" s="0" t="n">
        <v>1308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056.52</v>
      </c>
      <c r="K300" s="0" t="n">
        <v>119.19</v>
      </c>
      <c r="L300" s="0" t="n">
        <v>1308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491.01</v>
      </c>
      <c r="K301" s="0" t="n">
        <v>185.18</v>
      </c>
      <c r="L301" s="0" t="n">
        <v>1309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378.2</v>
      </c>
      <c r="K302" s="0" t="n">
        <v>138.81</v>
      </c>
      <c r="L302" s="0" t="n">
        <v>1308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77.1</v>
      </c>
      <c r="K303" s="0" t="n">
        <v>129.88</v>
      </c>
      <c r="L303" s="0" t="n">
        <v>1308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2269.85</v>
      </c>
      <c r="K304" s="0" t="n">
        <v>115.02</v>
      </c>
      <c r="L304" s="0" t="n">
        <v>1308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584</v>
      </c>
      <c r="K305" s="0" t="n">
        <v>58.4</v>
      </c>
      <c r="L305" s="0" t="n">
        <v>1083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104.95</v>
      </c>
      <c r="K306" s="0" t="n">
        <v>54.06</v>
      </c>
      <c r="L306" s="0" t="n">
        <v>1082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18.1</v>
      </c>
      <c r="K307" s="0" t="n">
        <v>51.07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628.86</v>
      </c>
      <c r="K308" s="0" t="n">
        <v>48</v>
      </c>
      <c r="L308" s="0" t="n">
        <v>1082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056.84</v>
      </c>
      <c r="K309" s="0" t="n">
        <v>50.38</v>
      </c>
      <c r="L309" s="0" t="n">
        <v>1082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262.56</v>
      </c>
      <c r="K310" s="0" t="n">
        <v>47.26</v>
      </c>
      <c r="L310" s="0" t="n">
        <v>1082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614.01</v>
      </c>
      <c r="K311" s="0" t="n">
        <v>44.81</v>
      </c>
      <c r="L311" s="0" t="n">
        <v>1082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624.37</v>
      </c>
      <c r="K312" s="0" t="n">
        <v>44.84</v>
      </c>
      <c r="L312" s="0" t="n">
        <v>1082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283.25</v>
      </c>
      <c r="K313" s="0" t="n">
        <v>64.26</v>
      </c>
      <c r="L313" s="0" t="n">
        <v>1083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705.22</v>
      </c>
      <c r="K314" s="0" t="n">
        <v>55.35</v>
      </c>
      <c r="L314" s="0" t="n">
        <v>1082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83.69</v>
      </c>
      <c r="K315" s="0" t="n">
        <v>53.95</v>
      </c>
      <c r="L315" s="0" t="n">
        <v>1082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198.28</v>
      </c>
      <c r="K316" s="0" t="n">
        <v>48.86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83.58</v>
      </c>
      <c r="K317" s="0" t="n">
        <v>57.92</v>
      </c>
      <c r="L317" s="0" t="n">
        <v>1082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269.41</v>
      </c>
      <c r="K318" s="0" t="n">
        <v>52.44</v>
      </c>
      <c r="L318" s="0" t="n">
        <v>1083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622.28</v>
      </c>
      <c r="K319" s="0" t="n">
        <v>49.95</v>
      </c>
      <c r="L319" s="0" t="n">
        <v>1082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572.09</v>
      </c>
      <c r="K320" s="0" t="n">
        <v>46.33</v>
      </c>
      <c r="L320" s="0" t="n">
        <v>1082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929.19</v>
      </c>
      <c r="K321" s="0" t="n">
        <v>120.81</v>
      </c>
      <c r="L321" s="0" t="n">
        <v>1083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643.62</v>
      </c>
      <c r="K322" s="0" t="n">
        <v>106.16</v>
      </c>
      <c r="L322" s="0" t="n">
        <v>1083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027.31</v>
      </c>
      <c r="K323" s="0" t="n">
        <v>95.28</v>
      </c>
      <c r="L323" s="0" t="n">
        <v>1082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827.51</v>
      </c>
      <c r="K324" s="0" t="n">
        <v>93.36</v>
      </c>
      <c r="L324" s="0" t="n">
        <v>1082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0292.4</v>
      </c>
      <c r="K325" s="0" t="n">
        <v>103.6</v>
      </c>
      <c r="L325" s="0" t="n">
        <v>1082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159.39</v>
      </c>
      <c r="K326" s="0" t="n">
        <v>96.38</v>
      </c>
      <c r="L326" s="0" t="n">
        <v>1082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909.51</v>
      </c>
      <c r="K327" s="0" t="n">
        <v>88.21</v>
      </c>
      <c r="L327" s="0" t="n">
        <v>1082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294.75</v>
      </c>
      <c r="K328" s="0" t="n">
        <v>87.5</v>
      </c>
      <c r="L328" s="0" t="n">
        <v>1082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570.75</v>
      </c>
      <c r="K329" s="0" t="n">
        <v>131.09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234.73</v>
      </c>
      <c r="K330" s="0" t="n">
        <v>117</v>
      </c>
      <c r="L330" s="0" t="n">
        <v>1083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452.66</v>
      </c>
      <c r="K331" s="0" t="n">
        <v>109.4</v>
      </c>
      <c r="L331" s="0" t="n">
        <v>1082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300.48</v>
      </c>
      <c r="K332" s="0" t="n">
        <v>103.47</v>
      </c>
      <c r="L332" s="0" t="n">
        <v>1082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8574.64</v>
      </c>
      <c r="K333" s="0" t="n">
        <v>115.74</v>
      </c>
      <c r="L333" s="0" t="n">
        <v>1083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1827.79</v>
      </c>
      <c r="K334" s="0" t="n">
        <v>107.88</v>
      </c>
      <c r="L334" s="0" t="n">
        <v>1082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026.34</v>
      </c>
      <c r="K335" s="0" t="n">
        <v>99.9</v>
      </c>
      <c r="L335" s="0" t="n">
        <v>1082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09.38</v>
      </c>
      <c r="K336" s="0" t="n">
        <v>97.51</v>
      </c>
      <c r="L336" s="0" t="n">
        <v>1082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6225.98</v>
      </c>
      <c r="K337" s="0" t="n">
        <v>177.48</v>
      </c>
      <c r="L337" s="0" t="n">
        <v>1083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245.98</v>
      </c>
      <c r="K338" s="0" t="n">
        <v>136.62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705.69</v>
      </c>
      <c r="K339" s="0" t="n">
        <v>125.42</v>
      </c>
      <c r="L339" s="0" t="n">
        <v>1082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332.92</v>
      </c>
      <c r="K340" s="0" t="n">
        <v>119.84</v>
      </c>
      <c r="L340" s="0" t="n">
        <v>1082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418.66</v>
      </c>
      <c r="K341" s="0" t="n">
        <v>152.18</v>
      </c>
      <c r="L341" s="0" t="n">
        <v>1083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687.44</v>
      </c>
      <c r="K342" s="0" t="n">
        <v>127.67</v>
      </c>
      <c r="L342" s="0" t="n">
        <v>1082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440.26</v>
      </c>
      <c r="K343" s="0" t="n">
        <v>121.29</v>
      </c>
      <c r="L343" s="0" t="n">
        <v>1082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5334.7</v>
      </c>
      <c r="K344" s="0" t="n">
        <v>116.01</v>
      </c>
      <c r="L344" s="0" t="n">
        <v>1082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805.37</v>
      </c>
      <c r="K345" s="0" t="n">
        <v>61.8</v>
      </c>
      <c r="L345" s="0" t="n">
        <v>1803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327.64</v>
      </c>
      <c r="K346" s="0" t="n">
        <v>55.42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535</v>
      </c>
      <c r="K347" s="0" t="n">
        <v>50.93</v>
      </c>
      <c r="L347" s="0" t="n">
        <v>1802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957.33</v>
      </c>
      <c r="K348" s="0" t="n">
        <v>48.37</v>
      </c>
      <c r="L348" s="0" t="n">
        <v>1802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037.24</v>
      </c>
      <c r="K349" s="0" t="n">
        <v>57.48</v>
      </c>
      <c r="L349" s="0" t="n">
        <v>1803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299.18</v>
      </c>
      <c r="K350" s="0" t="n">
        <v>53.01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426.12</v>
      </c>
      <c r="K351" s="0" t="n">
        <v>49.53</v>
      </c>
      <c r="L351" s="0" t="n">
        <v>1803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516</v>
      </c>
      <c r="K352" s="0" t="n">
        <v>46.85</v>
      </c>
      <c r="L352" s="0" t="n">
        <v>1802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623.36</v>
      </c>
      <c r="K353" s="0" t="n">
        <v>77.91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24.36</v>
      </c>
      <c r="K354" s="0" t="n">
        <v>67.04</v>
      </c>
      <c r="L354" s="0" t="n">
        <v>1803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703.32</v>
      </c>
      <c r="K355" s="0" t="n">
        <v>63.2</v>
      </c>
      <c r="L355" s="0" t="n">
        <v>1803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597.15</v>
      </c>
      <c r="K356" s="0" t="n">
        <v>56.5</v>
      </c>
      <c r="L356" s="0" t="n">
        <v>1803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639.97</v>
      </c>
      <c r="K357" s="0" t="n">
        <v>69.89</v>
      </c>
      <c r="L357" s="0" t="n">
        <v>1804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332.12</v>
      </c>
      <c r="K358" s="0" t="n">
        <v>63.9</v>
      </c>
      <c r="L358" s="0" t="n">
        <v>1804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17.87</v>
      </c>
      <c r="K359" s="0" t="n">
        <v>56.08</v>
      </c>
      <c r="L359" s="0" t="n">
        <v>1803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787.18</v>
      </c>
      <c r="K360" s="0" t="n">
        <v>53.18</v>
      </c>
      <c r="L360" s="0" t="n">
        <v>1802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765.01</v>
      </c>
      <c r="K361" s="0" t="n">
        <v>51.36</v>
      </c>
      <c r="L361" s="0" t="n">
        <v>959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799.45</v>
      </c>
      <c r="K362" s="0" t="n">
        <v>46.3</v>
      </c>
      <c r="L362" s="0" t="n">
        <v>959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792.66</v>
      </c>
      <c r="K363" s="0" t="n">
        <v>44.2</v>
      </c>
      <c r="L363" s="0" t="n">
        <v>958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185.83</v>
      </c>
      <c r="K364" s="0" t="n">
        <v>41.78</v>
      </c>
      <c r="L364" s="0" t="n">
        <v>958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264.6</v>
      </c>
      <c r="K365" s="0" t="n">
        <v>46.59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100.76</v>
      </c>
      <c r="K366" s="0" t="n">
        <v>43.82</v>
      </c>
      <c r="L366" s="0" t="n">
        <v>958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70.02</v>
      </c>
      <c r="K367" s="0" t="n">
        <v>40.78</v>
      </c>
      <c r="L367" s="0" t="n">
        <v>959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360.26</v>
      </c>
      <c r="K368" s="0" t="n">
        <v>39.35</v>
      </c>
      <c r="L368" s="0" t="n">
        <v>958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340.37</v>
      </c>
      <c r="K369" s="0" t="n">
        <v>54.39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50.71</v>
      </c>
      <c r="K370" s="0" t="n">
        <v>47.07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068.02</v>
      </c>
      <c r="K371" s="0" t="n">
        <v>43.59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60.27</v>
      </c>
      <c r="K372" s="0" t="n">
        <v>40.59</v>
      </c>
      <c r="L372" s="0" t="n">
        <v>958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592.82</v>
      </c>
      <c r="K373" s="0" t="n">
        <v>50.3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146.91</v>
      </c>
      <c r="K374" s="0" t="n">
        <v>46.89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00.37</v>
      </c>
      <c r="K375" s="0" t="n">
        <v>41.07</v>
      </c>
      <c r="L375" s="0" t="n">
        <v>958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242.58</v>
      </c>
      <c r="K376" s="0" t="n">
        <v>39.3</v>
      </c>
      <c r="L376" s="0" t="n">
        <v>959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284.25</v>
      </c>
      <c r="K377" s="0" t="n">
        <v>104.81</v>
      </c>
      <c r="L377" s="0" t="n">
        <v>959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694.22</v>
      </c>
      <c r="K378" s="0" t="n">
        <v>88.55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8035.41</v>
      </c>
      <c r="K379" s="0" t="n">
        <v>81.36</v>
      </c>
      <c r="L379" s="0" t="n">
        <v>959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321.4</v>
      </c>
      <c r="K380" s="0" t="n">
        <v>79.56</v>
      </c>
      <c r="L380" s="0" t="n">
        <v>959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405.1</v>
      </c>
      <c r="K381" s="0" t="n">
        <v>93.52</v>
      </c>
      <c r="L381" s="0" t="n">
        <v>959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217.07</v>
      </c>
      <c r="K382" s="0" t="n">
        <v>83.07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027.47</v>
      </c>
      <c r="K383" s="0" t="n">
        <v>80.01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734.21</v>
      </c>
      <c r="K384" s="0" t="n">
        <v>76.22</v>
      </c>
      <c r="L384" s="0" t="n">
        <v>958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769.86</v>
      </c>
      <c r="K385" s="0" t="n">
        <v>118.6</v>
      </c>
      <c r="L385" s="0" t="n">
        <v>959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824.39</v>
      </c>
      <c r="K386" s="0" t="n">
        <v>107.41</v>
      </c>
      <c r="L386" s="0" t="n">
        <v>959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955.92</v>
      </c>
      <c r="K387" s="0" t="n">
        <v>94.53</v>
      </c>
      <c r="L387" s="0" t="n">
        <v>959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503.55</v>
      </c>
      <c r="K388" s="0" t="n">
        <v>88.37</v>
      </c>
      <c r="L388" s="0" t="n">
        <v>959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340.38</v>
      </c>
      <c r="K389" s="0" t="n">
        <v>107.07</v>
      </c>
      <c r="L389" s="0" t="n">
        <v>959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5731.23</v>
      </c>
      <c r="K390" s="0" t="n">
        <v>94.99</v>
      </c>
      <c r="L390" s="0" t="n">
        <v>959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567.55</v>
      </c>
      <c r="K391" s="0" t="n">
        <v>88.99</v>
      </c>
      <c r="L391" s="0" t="n">
        <v>959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683.15</v>
      </c>
      <c r="K392" s="0" t="n">
        <v>85.78</v>
      </c>
      <c r="L392" s="0" t="n">
        <v>959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016.75</v>
      </c>
      <c r="K393" s="0" t="n">
        <v>153.9</v>
      </c>
      <c r="L393" s="0" t="n">
        <v>959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393.72</v>
      </c>
      <c r="K394" s="0" t="n">
        <v>118.6</v>
      </c>
      <c r="L394" s="0" t="n">
        <v>959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870.39</v>
      </c>
      <c r="K395" s="0" t="n">
        <v>104.21</v>
      </c>
      <c r="L395" s="0" t="n">
        <v>959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0100.14</v>
      </c>
      <c r="K396" s="0" t="n">
        <v>104.96</v>
      </c>
      <c r="L396" s="0" t="n">
        <v>959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247.36</v>
      </c>
      <c r="K397" s="0" t="n">
        <v>132.63</v>
      </c>
      <c r="L397" s="0" t="n">
        <v>959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688.67</v>
      </c>
      <c r="K398" s="0" t="n">
        <v>108.53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56.69</v>
      </c>
      <c r="K399" s="0" t="n">
        <v>101.07</v>
      </c>
      <c r="L399" s="0" t="n">
        <v>959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687.46</v>
      </c>
      <c r="K400" s="0" t="n">
        <v>97.24</v>
      </c>
      <c r="L400" s="0" t="n">
        <v>959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702.94</v>
      </c>
      <c r="K401" s="0" t="n">
        <v>80.59</v>
      </c>
      <c r="L401" s="0" t="n">
        <v>1766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0280.84</v>
      </c>
      <c r="K402" s="0" t="n">
        <v>67.73</v>
      </c>
      <c r="L402" s="0" t="n">
        <v>1766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4441.46</v>
      </c>
      <c r="K403" s="0" t="n">
        <v>57.76</v>
      </c>
      <c r="L403" s="0" t="n">
        <v>1766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495.92</v>
      </c>
      <c r="K404" s="0" t="n">
        <v>52.21</v>
      </c>
      <c r="L404" s="0" t="n">
        <v>1766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000.16</v>
      </c>
      <c r="K405" s="0" t="n">
        <v>75.4</v>
      </c>
      <c r="L405" s="0" t="n">
        <v>1766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161.7</v>
      </c>
      <c r="K406" s="0" t="n">
        <v>64.72</v>
      </c>
      <c r="L406" s="0" t="n">
        <v>1765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101.72</v>
      </c>
      <c r="K407" s="0" t="n">
        <v>55.4</v>
      </c>
      <c r="L407" s="0" t="n">
        <v>1765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472.43</v>
      </c>
      <c r="K408" s="0" t="n">
        <v>47.85</v>
      </c>
      <c r="L408" s="0" t="n">
        <v>1765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2521.04</v>
      </c>
      <c r="K409" s="0" t="n">
        <v>104.72</v>
      </c>
      <c r="L409" s="0" t="n">
        <v>1767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2978.45</v>
      </c>
      <c r="K410" s="0" t="n">
        <v>89.1</v>
      </c>
      <c r="L410" s="0" t="n">
        <v>1766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5706.3</v>
      </c>
      <c r="K411" s="0" t="n">
        <v>79.36</v>
      </c>
      <c r="L411" s="0" t="n">
        <v>1765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5.7</v>
      </c>
      <c r="K412" s="0" t="n">
        <v>70.69</v>
      </c>
      <c r="L412" s="0" t="n">
        <v>1765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4225.84</v>
      </c>
      <c r="K413" s="0" t="n">
        <v>92.01</v>
      </c>
      <c r="L413" s="0" t="n">
        <v>1765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494.28</v>
      </c>
      <c r="K414" s="0" t="n">
        <v>80.86</v>
      </c>
      <c r="L414" s="0" t="n">
        <v>1766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3145.81</v>
      </c>
      <c r="K415" s="0" t="n">
        <v>75.61</v>
      </c>
      <c r="L415" s="0" t="n">
        <v>1766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576.78</v>
      </c>
      <c r="K416" s="0" t="n">
        <v>64.11</v>
      </c>
      <c r="L416" s="0" t="n">
        <v>1765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6753.9</v>
      </c>
      <c r="K417" s="0" t="n">
        <v>74.6</v>
      </c>
      <c r="L417" s="0" t="n">
        <v>929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426.78</v>
      </c>
      <c r="K418" s="0" t="n">
        <v>63.25</v>
      </c>
      <c r="L418" s="0" t="n">
        <v>929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669.33</v>
      </c>
      <c r="K419" s="0" t="n">
        <v>62.46</v>
      </c>
      <c r="L419" s="0" t="n">
        <v>929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508.08</v>
      </c>
      <c r="K420" s="0" t="n">
        <v>52.07</v>
      </c>
      <c r="L420" s="0" t="n">
        <v>929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4014.32</v>
      </c>
      <c r="K421" s="0" t="n">
        <v>68.77</v>
      </c>
      <c r="L421" s="0" t="n">
        <v>929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8181.4</v>
      </c>
      <c r="K422" s="0" t="n">
        <v>59.38</v>
      </c>
      <c r="L422" s="0" t="n">
        <v>929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033.81</v>
      </c>
      <c r="K423" s="0" t="n">
        <v>54.01</v>
      </c>
      <c r="L423" s="0" t="n">
        <v>929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190.11</v>
      </c>
      <c r="K424" s="0" t="n">
        <v>51.33</v>
      </c>
      <c r="L424" s="0" t="n">
        <v>929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510.75</v>
      </c>
      <c r="K425" s="0" t="n">
        <v>78.39</v>
      </c>
      <c r="L425" s="0" t="n">
        <v>929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665.33</v>
      </c>
      <c r="K426" s="0" t="n">
        <v>69.54</v>
      </c>
      <c r="L426" s="0" t="n">
        <v>929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930.37</v>
      </c>
      <c r="K427" s="0" t="n">
        <v>58.03</v>
      </c>
      <c r="L427" s="0" t="n">
        <v>929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359.55</v>
      </c>
      <c r="K428" s="0" t="n">
        <v>49.42</v>
      </c>
      <c r="L428" s="0" t="n">
        <v>929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134.93</v>
      </c>
      <c r="K429" s="0" t="n">
        <v>71.09</v>
      </c>
      <c r="L429" s="0" t="n">
        <v>929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05.6</v>
      </c>
      <c r="K430" s="0" t="n">
        <v>59.94</v>
      </c>
      <c r="L430" s="0" t="n">
        <v>929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302.78</v>
      </c>
      <c r="K431" s="0" t="n">
        <v>52.39</v>
      </c>
      <c r="L431" s="0" t="n">
        <v>929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818</v>
      </c>
      <c r="K432" s="0" t="n">
        <v>47.58</v>
      </c>
      <c r="L432" s="0" t="n">
        <v>929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3458.78</v>
      </c>
      <c r="K433" s="0" t="n">
        <v>147.95</v>
      </c>
      <c r="L433" s="0" t="n">
        <v>930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029.93</v>
      </c>
      <c r="K434" s="0" t="n">
        <v>110.86</v>
      </c>
      <c r="L434" s="0" t="n">
        <v>929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632.85</v>
      </c>
      <c r="K435" s="0" t="n">
        <v>97.75</v>
      </c>
      <c r="L435" s="0" t="n">
        <v>929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093.93</v>
      </c>
      <c r="K436" s="0" t="n">
        <v>86.06</v>
      </c>
      <c r="L436" s="0" t="n">
        <v>929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3301.47</v>
      </c>
      <c r="K437" s="0" t="n">
        <v>125.29</v>
      </c>
      <c r="L437" s="0" t="n">
        <v>928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309.89</v>
      </c>
      <c r="K438" s="0" t="n">
        <v>104.52</v>
      </c>
      <c r="L438" s="0" t="n">
        <v>929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0102.85</v>
      </c>
      <c r="K439" s="0" t="n">
        <v>92.51</v>
      </c>
      <c r="L439" s="0" t="n">
        <v>929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779.98</v>
      </c>
      <c r="K440" s="0" t="n">
        <v>83.12</v>
      </c>
      <c r="L440" s="0" t="n">
        <v>929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2320.78</v>
      </c>
      <c r="K441" s="0" t="n">
        <v>170.75</v>
      </c>
      <c r="L441" s="0" t="n">
        <v>930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1646.7</v>
      </c>
      <c r="K442" s="0" t="n">
        <v>140.01</v>
      </c>
      <c r="L442" s="0" t="n">
        <v>929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523.5</v>
      </c>
      <c r="K443" s="0" t="n">
        <v>129.6</v>
      </c>
      <c r="L443" s="0" t="n">
        <v>929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261.89</v>
      </c>
      <c r="K444" s="0" t="n">
        <v>64.05</v>
      </c>
      <c r="L444" s="0" t="n">
        <v>929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2922.57</v>
      </c>
      <c r="K445" s="0" t="n">
        <v>155.99</v>
      </c>
      <c r="L445" s="0" t="n">
        <v>929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5743.51</v>
      </c>
      <c r="K446" s="0" t="n">
        <v>133.75</v>
      </c>
      <c r="L446" s="0" t="n">
        <v>929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4790.92</v>
      </c>
      <c r="K447" s="0" t="n">
        <v>116.44</v>
      </c>
      <c r="L447" s="0" t="n">
        <v>929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6397.81</v>
      </c>
      <c r="K448" s="0" t="n">
        <v>105.12</v>
      </c>
      <c r="L448" s="0" t="n">
        <v>929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405.41</v>
      </c>
      <c r="K449" s="0" t="n">
        <v>212.69</v>
      </c>
      <c r="L449" s="0" t="n">
        <v>930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585.52</v>
      </c>
      <c r="K450" s="0" t="n">
        <v>162.56</v>
      </c>
      <c r="L450" s="0" t="n">
        <v>929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496.12</v>
      </c>
      <c r="K451" s="0" t="n">
        <v>128.33</v>
      </c>
      <c r="L451" s="0" t="n">
        <v>929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4486.11</v>
      </c>
      <c r="K452" s="0" t="n">
        <v>119.98</v>
      </c>
      <c r="L452" s="0" t="n">
        <v>929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080.51</v>
      </c>
      <c r="K453" s="0" t="n">
        <v>192.57</v>
      </c>
      <c r="L453" s="0" t="n">
        <v>930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235.19</v>
      </c>
      <c r="K454" s="0" t="n">
        <v>148.86</v>
      </c>
      <c r="L454" s="0" t="n">
        <v>929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7262.39</v>
      </c>
      <c r="K455" s="0" t="n">
        <v>127.49</v>
      </c>
      <c r="L455" s="0" t="n">
        <v>929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079.84</v>
      </c>
      <c r="K456" s="0" t="n">
        <v>111.24</v>
      </c>
      <c r="L456" s="0" t="n">
        <v>929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0145.06</v>
      </c>
      <c r="K457" s="0" t="n">
        <v>61.66</v>
      </c>
      <c r="L457" s="0" t="n">
        <v>772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55.43</v>
      </c>
      <c r="K458" s="0" t="n">
        <v>55.56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3032.35</v>
      </c>
      <c r="K459" s="0" t="n">
        <v>52.9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037.38</v>
      </c>
      <c r="K460" s="0" t="n">
        <v>48.83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939.59</v>
      </c>
      <c r="K461" s="0" t="n">
        <v>51.54</v>
      </c>
      <c r="L461" s="0" t="n">
        <v>772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247.42</v>
      </c>
      <c r="K462" s="0" t="n">
        <v>47.06</v>
      </c>
      <c r="L462" s="0" t="n">
        <v>772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0125.5</v>
      </c>
      <c r="K463" s="0" t="n">
        <v>44.62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283.19</v>
      </c>
      <c r="K464" s="0" t="n">
        <v>43.32</v>
      </c>
      <c r="L464" s="0" t="n">
        <v>772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153.6</v>
      </c>
      <c r="K465" s="0" t="n">
        <v>68.35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82.74</v>
      </c>
      <c r="K466" s="0" t="n">
        <v>59.02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566.37</v>
      </c>
      <c r="K467" s="0" t="n">
        <v>52.22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045.09</v>
      </c>
      <c r="K468" s="0" t="n">
        <v>48.25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846.53</v>
      </c>
      <c r="K469" s="0" t="n">
        <v>62.48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916.18</v>
      </c>
      <c r="K470" s="0" t="n">
        <v>53.23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667.46</v>
      </c>
      <c r="K471" s="0" t="n">
        <v>48.95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593.87</v>
      </c>
      <c r="K472" s="0" t="n">
        <v>44.1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9430.99</v>
      </c>
      <c r="K473" s="0" t="n">
        <v>126.15</v>
      </c>
      <c r="L473" s="0" t="n">
        <v>772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6340.61</v>
      </c>
      <c r="K474" s="0" t="n">
        <v>102.9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0142.12</v>
      </c>
      <c r="K475" s="0" t="n">
        <v>94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635.01</v>
      </c>
      <c r="K476" s="0" t="n">
        <v>89.39</v>
      </c>
      <c r="L476" s="0" t="n">
        <v>772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9495.57</v>
      </c>
      <c r="K477" s="0" t="n">
        <v>106.2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1909.28</v>
      </c>
      <c r="K478" s="0" t="n">
        <v>96.26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5898.69</v>
      </c>
      <c r="K479" s="0" t="n">
        <v>93.01</v>
      </c>
      <c r="L479" s="0" t="n">
        <v>772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614.36</v>
      </c>
      <c r="K480" s="0" t="n">
        <v>84.63</v>
      </c>
      <c r="L480" s="0" t="n">
        <v>772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4343.68</v>
      </c>
      <c r="K481" s="0" t="n">
        <v>144.1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122.08</v>
      </c>
      <c r="K482" s="0" t="n">
        <v>127.54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2101.99</v>
      </c>
      <c r="K483" s="0" t="n">
        <v>114.22</v>
      </c>
      <c r="L483" s="0" t="n">
        <v>772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520.87</v>
      </c>
      <c r="K484" s="0" t="n">
        <v>102.08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4425.18</v>
      </c>
      <c r="K485" s="0" t="n">
        <v>125.97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4947.38</v>
      </c>
      <c r="K486" s="0" t="n">
        <v>115.33</v>
      </c>
      <c r="L486" s="0" t="n">
        <v>773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6357.1</v>
      </c>
      <c r="K487" s="0" t="n">
        <v>100.19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991.99</v>
      </c>
      <c r="K488" s="0" t="n">
        <v>96.45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5292.07</v>
      </c>
      <c r="K489" s="0" t="n">
        <v>198.04</v>
      </c>
      <c r="L489" s="0" t="n">
        <v>773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9463.82</v>
      </c>
      <c r="K490" s="0" t="n">
        <v>148.52</v>
      </c>
      <c r="L490" s="0" t="n">
        <v>773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7004.32</v>
      </c>
      <c r="K491" s="0" t="n">
        <v>128.32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966.59</v>
      </c>
      <c r="K492" s="0" t="n">
        <v>115.58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1468.69</v>
      </c>
      <c r="K493" s="0" t="n">
        <v>146.95</v>
      </c>
      <c r="L493" s="0" t="n">
        <v>771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524.35</v>
      </c>
      <c r="K494" s="0" t="n">
        <v>134.09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070.63</v>
      </c>
      <c r="K495" s="0" t="n">
        <v>122.68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874.34</v>
      </c>
      <c r="K496" s="0" t="n">
        <v>113.22</v>
      </c>
      <c r="L496" s="0" t="n">
        <v>772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7181.96</v>
      </c>
      <c r="K497" s="0" t="n">
        <v>65.44</v>
      </c>
      <c r="L497" s="0" t="n">
        <v>1287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2085.76</v>
      </c>
      <c r="K498" s="0" t="n">
        <v>56.21</v>
      </c>
      <c r="L498" s="0" t="n">
        <v>1287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647.78</v>
      </c>
      <c r="K499" s="0" t="n">
        <v>51.64</v>
      </c>
      <c r="L499" s="0" t="n">
        <v>1287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373.13</v>
      </c>
      <c r="K500" s="0" t="n">
        <v>45.88</v>
      </c>
      <c r="L500" s="0" t="n">
        <v>1287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246.28</v>
      </c>
      <c r="K501" s="0" t="n">
        <v>60.72</v>
      </c>
      <c r="L501" s="0" t="n">
        <v>1287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0232.04</v>
      </c>
      <c r="K502" s="0" t="n">
        <v>53.05</v>
      </c>
      <c r="L502" s="0" t="n">
        <v>1287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488.62</v>
      </c>
      <c r="K503" s="0" t="n">
        <v>48.58</v>
      </c>
      <c r="L503" s="0" t="n">
        <v>1288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708.72</v>
      </c>
      <c r="K504" s="0" t="n">
        <v>45.11</v>
      </c>
      <c r="L504" s="0" t="n">
        <v>1287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568.16</v>
      </c>
      <c r="K505" s="0" t="n">
        <v>82.79</v>
      </c>
      <c r="L505" s="0" t="n">
        <v>1288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613.02</v>
      </c>
      <c r="K506" s="0" t="n">
        <v>71.57</v>
      </c>
      <c r="L506" s="0" t="n">
        <v>1287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586.18</v>
      </c>
      <c r="K507" s="0" t="n">
        <v>63.92</v>
      </c>
      <c r="L507" s="0" t="n">
        <v>1288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8976.2</v>
      </c>
      <c r="K508" s="0" t="n">
        <v>58.26</v>
      </c>
      <c r="L508" s="0" t="n">
        <v>1287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7977.96</v>
      </c>
      <c r="K509" s="0" t="n">
        <v>73.22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053.03</v>
      </c>
      <c r="K510" s="0" t="n">
        <v>64.29</v>
      </c>
      <c r="L510" s="0" t="n">
        <v>1287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761.46</v>
      </c>
      <c r="K511" s="0" t="n">
        <v>58.21</v>
      </c>
      <c r="L511" s="0" t="n">
        <v>1287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184.38</v>
      </c>
      <c r="K512" s="0" t="n">
        <v>53.45</v>
      </c>
      <c r="L512" s="0" t="n">
        <v>1287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823.66</v>
      </c>
      <c r="K513" s="0" t="n">
        <v>55.68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645.48</v>
      </c>
      <c r="K514" s="0" t="n">
        <v>49.65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26.67</v>
      </c>
      <c r="K515" s="0" t="n">
        <v>46.09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6176.19</v>
      </c>
      <c r="K516" s="0" t="n">
        <v>41.73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540.52</v>
      </c>
      <c r="K517" s="0" t="n">
        <v>50.25</v>
      </c>
      <c r="L517" s="0" t="n">
        <v>686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187.15</v>
      </c>
      <c r="K518" s="0" t="n">
        <v>44.94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788.15</v>
      </c>
      <c r="K519" s="0" t="n">
        <v>41.48</v>
      </c>
      <c r="L519" s="0" t="n">
        <v>686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5076.7</v>
      </c>
      <c r="K520" s="0" t="n">
        <v>40.46</v>
      </c>
      <c r="L520" s="0" t="n">
        <v>686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4.49</v>
      </c>
      <c r="K521" s="0" t="n">
        <v>58.33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9092.6</v>
      </c>
      <c r="K522" s="0" t="n">
        <v>50.29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964.71</v>
      </c>
      <c r="K523" s="0" t="n">
        <v>44.96</v>
      </c>
      <c r="L523" s="0" t="n">
        <v>685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516.53</v>
      </c>
      <c r="K524" s="0" t="n">
        <v>40.22</v>
      </c>
      <c r="L524" s="0" t="n">
        <v>686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2038.07</v>
      </c>
      <c r="K525" s="0" t="n">
        <v>54.44</v>
      </c>
      <c r="L525" s="0" t="n">
        <v>686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623.89</v>
      </c>
      <c r="K526" s="0" t="n">
        <v>47.73</v>
      </c>
      <c r="L526" s="0" t="n">
        <v>686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679.81</v>
      </c>
      <c r="K527" s="0" t="n">
        <v>42.16</v>
      </c>
      <c r="L527" s="0" t="n">
        <v>685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681.24</v>
      </c>
      <c r="K528" s="0" t="n">
        <v>39.27</v>
      </c>
      <c r="L528" s="0" t="n">
        <v>686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1352.58</v>
      </c>
      <c r="K529" s="0" t="n">
        <v>116.99</v>
      </c>
      <c r="L529" s="0" t="n">
        <v>686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8781</v>
      </c>
      <c r="K530" s="0" t="n">
        <v>89.13</v>
      </c>
      <c r="L530" s="0" t="n">
        <v>686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2910.14</v>
      </c>
      <c r="K531" s="0" t="n">
        <v>81.9</v>
      </c>
      <c r="L531" s="0" t="n">
        <v>685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667.94</v>
      </c>
      <c r="K532" s="0" t="n">
        <v>76.4</v>
      </c>
      <c r="L532" s="0" t="n">
        <v>686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650.65</v>
      </c>
      <c r="K533" s="0" t="n">
        <v>97.16</v>
      </c>
      <c r="L533" s="0" t="n">
        <v>686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727.32</v>
      </c>
      <c r="K534" s="0" t="n">
        <v>84.79</v>
      </c>
      <c r="L534" s="0" t="n">
        <v>686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556.14</v>
      </c>
      <c r="K535" s="0" t="n">
        <v>79</v>
      </c>
      <c r="L535" s="0" t="n">
        <v>686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960.47</v>
      </c>
      <c r="K536" s="0" t="n">
        <v>73.22</v>
      </c>
      <c r="L536" s="0" t="n">
        <v>685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3727.21</v>
      </c>
      <c r="K537" s="0" t="n">
        <v>126.86</v>
      </c>
      <c r="L537" s="0" t="n">
        <v>686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1551.87</v>
      </c>
      <c r="K538" s="0" t="n">
        <v>110.27</v>
      </c>
      <c r="L538" s="0" t="n">
        <v>686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2885.8</v>
      </c>
      <c r="K539" s="0" t="n">
        <v>96.99</v>
      </c>
      <c r="L539" s="0" t="n">
        <v>686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353.38</v>
      </c>
      <c r="K540" s="0" t="n">
        <v>96.46</v>
      </c>
      <c r="L540" s="0" t="n">
        <v>685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446.86</v>
      </c>
      <c r="K541" s="0" t="n">
        <v>115.91</v>
      </c>
      <c r="L541" s="0" t="n">
        <v>686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529.6</v>
      </c>
      <c r="K542" s="0" t="n">
        <v>100.37</v>
      </c>
      <c r="L542" s="0" t="n">
        <v>686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064.42</v>
      </c>
      <c r="K543" s="0" t="n">
        <v>90.38</v>
      </c>
      <c r="L543" s="0" t="n">
        <v>686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307.59</v>
      </c>
      <c r="K544" s="0" t="n">
        <v>85.1</v>
      </c>
      <c r="L544" s="0" t="n">
        <v>685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640.47</v>
      </c>
      <c r="K545" s="0" t="n">
        <v>173.21</v>
      </c>
      <c r="L545" s="0" t="n">
        <v>687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9207.93</v>
      </c>
      <c r="K546" s="0" t="n">
        <v>131.77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7598.34</v>
      </c>
      <c r="K547" s="0" t="n">
        <v>105.4</v>
      </c>
      <c r="L547" s="0" t="n">
        <v>686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271.28</v>
      </c>
      <c r="K548" s="0" t="n">
        <v>97.66</v>
      </c>
      <c r="L548" s="0" t="n">
        <v>686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791.79</v>
      </c>
      <c r="K549" s="0" t="n">
        <v>148.87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860.77</v>
      </c>
      <c r="K550" s="0" t="n">
        <v>113.01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727.79</v>
      </c>
      <c r="K551" s="0" t="n">
        <v>101.79</v>
      </c>
      <c r="L551" s="0" t="n">
        <v>686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2157.5</v>
      </c>
      <c r="K552" s="0" t="n">
        <v>95.87</v>
      </c>
      <c r="L552" s="0" t="n">
        <v>68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19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19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0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1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2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3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4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5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6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7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8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29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0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1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2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3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4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5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6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7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8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39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0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1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2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3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4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5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6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7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8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49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0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1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2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3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4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5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6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7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8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59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0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1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2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3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4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5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6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7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8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69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0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1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2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3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1.0-RefIdx</v>
      </c>
      <c r="F1" s="53"/>
      <c r="G1" s="53"/>
      <c r="H1" s="53"/>
      <c r="J1" s="53" t="str">
        <f aca="false">CONCATENATE(Summary!$M4,Summary!$N4)</f>
        <v>Tested:Tested</v>
      </c>
      <c r="K1" s="53"/>
      <c r="L1" s="53"/>
      <c r="M1" s="53"/>
      <c r="Y1" s="53" t="str">
        <f aca="false">CONCATENATE(Summary!$M3,Summary!$N3)</f>
        <v>Reference:SHM1.0-RefIdx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ed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0.2368</v>
      </c>
      <c r="F4" s="80" t="n">
        <f aca="false">Anchor!C41</f>
        <v>43.1186</v>
      </c>
      <c r="G4" s="80" t="n">
        <f aca="false">Anchor!D41</f>
        <v>42.7418</v>
      </c>
      <c r="H4" s="81" t="n">
        <f aca="false">Anchor!E41</f>
        <v>44.5348</v>
      </c>
      <c r="I4" s="82"/>
      <c r="J4" s="79"/>
      <c r="K4" s="80"/>
      <c r="L4" s="80"/>
      <c r="M4" s="81"/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295.76</v>
      </c>
      <c r="AD4" s="80" t="n">
        <f aca="false">Anchor!K41</f>
        <v>100.61</v>
      </c>
      <c r="AE4" s="80" t="n">
        <f aca="false">Anchor!L41</f>
        <v>457</v>
      </c>
      <c r="AF4" s="87" t="n">
        <f aca="false">AC4/3600</f>
        <v>2.85993333333333</v>
      </c>
      <c r="AG4" s="88" t="n">
        <f aca="false">E4+Y4</f>
        <v>110717.9104</v>
      </c>
      <c r="AH4" s="83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222.0656</v>
      </c>
      <c r="F5" s="96" t="n">
        <f aca="false">Anchor!C42</f>
        <v>40.5485</v>
      </c>
      <c r="G5" s="96" t="n">
        <f aca="false">Anchor!D42</f>
        <v>40.5514</v>
      </c>
      <c r="H5" s="97" t="n">
        <f aca="false">Anchor!E42</f>
        <v>42.5249</v>
      </c>
      <c r="I5" s="82"/>
      <c r="J5" s="95"/>
      <c r="K5" s="96"/>
      <c r="L5" s="96"/>
      <c r="M5" s="97"/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9173.68</v>
      </c>
      <c r="AD5" s="96" t="n">
        <f aca="false">Anchor!K42</f>
        <v>90.43</v>
      </c>
      <c r="AE5" s="96" t="n">
        <f aca="false">Anchor!L42</f>
        <v>456</v>
      </c>
      <c r="AF5" s="101" t="n">
        <f aca="false">AC5/3600</f>
        <v>2.54824444444444</v>
      </c>
      <c r="AG5" s="102" t="n">
        <f aca="false">E5+Y5</f>
        <v>69036.4976</v>
      </c>
      <c r="AH5" s="83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850.2304</v>
      </c>
      <c r="F6" s="96" t="n">
        <f aca="false">Anchor!C43</f>
        <v>38.0822</v>
      </c>
      <c r="G6" s="96" t="n">
        <f aca="false">Anchor!D43</f>
        <v>39.0873</v>
      </c>
      <c r="H6" s="97" t="n">
        <f aca="false">Anchor!E43</f>
        <v>41.1769</v>
      </c>
      <c r="I6" s="82"/>
      <c r="J6" s="95"/>
      <c r="K6" s="96"/>
      <c r="L6" s="96"/>
      <c r="M6" s="97"/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355.94</v>
      </c>
      <c r="AD6" s="96" t="n">
        <f aca="false">Anchor!K43</f>
        <v>83.53</v>
      </c>
      <c r="AE6" s="96" t="n">
        <f aca="false">Anchor!L43</f>
        <v>456</v>
      </c>
      <c r="AF6" s="101" t="n">
        <f aca="false">AC6/3600</f>
        <v>2.32109444444445</v>
      </c>
      <c r="AG6" s="102" t="n">
        <f aca="false">E6+Y6</f>
        <v>44240.3632</v>
      </c>
      <c r="AH6" s="83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703.2256</v>
      </c>
      <c r="F7" s="110" t="n">
        <f aca="false">Anchor!C44</f>
        <v>35.5856</v>
      </c>
      <c r="G7" s="110" t="n">
        <f aca="false">Anchor!D44</f>
        <v>37.2632</v>
      </c>
      <c r="H7" s="111" t="n">
        <f aca="false">Anchor!E44</f>
        <v>39.4971</v>
      </c>
      <c r="I7" s="82"/>
      <c r="J7" s="109"/>
      <c r="K7" s="110"/>
      <c r="L7" s="110"/>
      <c r="M7" s="111"/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669.2</v>
      </c>
      <c r="AD7" s="110" t="n">
        <f aca="false">Anchor!K44</f>
        <v>78.73</v>
      </c>
      <c r="AE7" s="110" t="n">
        <f aca="false">Anchor!L44</f>
        <v>456</v>
      </c>
      <c r="AF7" s="115" t="n">
        <f aca="false">AC7/3600</f>
        <v>2.13033333333333</v>
      </c>
      <c r="AG7" s="116" t="n">
        <f aca="false">E7+Y7</f>
        <v>27087.4304</v>
      </c>
      <c r="AH7" s="83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608.7376</v>
      </c>
      <c r="F8" s="80" t="n">
        <f aca="false">Anchor!C45</f>
        <v>41.7728</v>
      </c>
      <c r="G8" s="80" t="n">
        <f aca="false">Anchor!D45</f>
        <v>41.5826</v>
      </c>
      <c r="H8" s="81" t="n">
        <f aca="false">Anchor!E45</f>
        <v>43.4805</v>
      </c>
      <c r="I8" s="82"/>
      <c r="J8" s="79"/>
      <c r="K8" s="80"/>
      <c r="L8" s="80"/>
      <c r="M8" s="81"/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684.74</v>
      </c>
      <c r="AD8" s="80" t="n">
        <f aca="false">Anchor!K45</f>
        <v>92.53</v>
      </c>
      <c r="AE8" s="80" t="n">
        <f aca="false">Anchor!L45</f>
        <v>456</v>
      </c>
      <c r="AF8" s="87" t="n">
        <f aca="false">AC8/3600</f>
        <v>2.69020555555556</v>
      </c>
      <c r="AG8" s="88" t="n">
        <f aca="false">E8+Y8</f>
        <v>88056.4112</v>
      </c>
      <c r="AH8" s="83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6062.0208</v>
      </c>
      <c r="F9" s="96" t="n">
        <f aca="false">Anchor!C46</f>
        <v>39.2047</v>
      </c>
      <c r="G9" s="96" t="n">
        <f aca="false">Anchor!D46</f>
        <v>39.5208</v>
      </c>
      <c r="H9" s="97" t="n">
        <f aca="false">Anchor!E46</f>
        <v>41.5957</v>
      </c>
      <c r="I9" s="82"/>
      <c r="J9" s="95"/>
      <c r="K9" s="96"/>
      <c r="L9" s="96"/>
      <c r="M9" s="97"/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758.5</v>
      </c>
      <c r="AD9" s="96" t="n">
        <f aca="false">Anchor!K46</f>
        <v>83.32</v>
      </c>
      <c r="AE9" s="96" t="n">
        <f aca="false">Anchor!L46</f>
        <v>457</v>
      </c>
      <c r="AF9" s="101" t="n">
        <f aca="false">AC9/3600</f>
        <v>2.43291666666667</v>
      </c>
      <c r="AG9" s="102" t="n">
        <f aca="false">E9+Y9</f>
        <v>53876.4528</v>
      </c>
      <c r="AH9" s="83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63.8432</v>
      </c>
      <c r="F10" s="96" t="n">
        <f aca="false">Anchor!C47</f>
        <v>36.6793</v>
      </c>
      <c r="G10" s="96" t="n">
        <f aca="false">Anchor!D47</f>
        <v>38.119</v>
      </c>
      <c r="H10" s="97" t="n">
        <f aca="false">Anchor!E47</f>
        <v>40.2926</v>
      </c>
      <c r="I10" s="82"/>
      <c r="J10" s="95"/>
      <c r="K10" s="96"/>
      <c r="L10" s="96"/>
      <c r="M10" s="97"/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960.62</v>
      </c>
      <c r="AD10" s="96" t="n">
        <f aca="false">Anchor!K47</f>
        <v>79.93</v>
      </c>
      <c r="AE10" s="96" t="n">
        <f aca="false">Anchor!L47</f>
        <v>455</v>
      </c>
      <c r="AF10" s="101" t="n">
        <f aca="false">AC10/3600</f>
        <v>2.21128333333333</v>
      </c>
      <c r="AG10" s="102" t="n">
        <f aca="false">E10+Y10</f>
        <v>33453.976</v>
      </c>
      <c r="AH10" s="83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31.04</v>
      </c>
      <c r="F11" s="110" t="n">
        <f aca="false">Anchor!C48</f>
        <v>34.1782</v>
      </c>
      <c r="G11" s="110" t="n">
        <f aca="false">Anchor!D48</f>
        <v>36.8553</v>
      </c>
      <c r="H11" s="111" t="n">
        <f aca="false">Anchor!E48</f>
        <v>39.1656</v>
      </c>
      <c r="I11" s="82"/>
      <c r="J11" s="109"/>
      <c r="K11" s="110"/>
      <c r="L11" s="110"/>
      <c r="M11" s="111"/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416.32</v>
      </c>
      <c r="AD11" s="110" t="n">
        <f aca="false">Anchor!K48</f>
        <v>71.14</v>
      </c>
      <c r="AE11" s="110" t="n">
        <f aca="false">Anchor!L48</f>
        <v>456</v>
      </c>
      <c r="AF11" s="115" t="n">
        <f aca="false">AC11/3600</f>
        <v>2.06008888888889</v>
      </c>
      <c r="AG11" s="116" t="n">
        <f aca="false">E11+Y11</f>
        <v>20515.2448</v>
      </c>
      <c r="AH11" s="83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645.6672</v>
      </c>
      <c r="F12" s="80" t="n">
        <f aca="false">Anchor!C49</f>
        <v>43.0842</v>
      </c>
      <c r="G12" s="80" t="n">
        <f aca="false">Anchor!D49</f>
        <v>45.154</v>
      </c>
      <c r="H12" s="81" t="n">
        <f aca="false">Anchor!E49</f>
        <v>45.0464</v>
      </c>
      <c r="I12" s="82"/>
      <c r="J12" s="79"/>
      <c r="K12" s="80"/>
      <c r="L12" s="80"/>
      <c r="M12" s="81"/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0471.28</v>
      </c>
      <c r="AD12" s="80" t="n">
        <f aca="false">Anchor!K49</f>
        <v>101.27</v>
      </c>
      <c r="AE12" s="80" t="n">
        <f aca="false">Anchor!L49</f>
        <v>456</v>
      </c>
      <c r="AF12" s="87" t="n">
        <f aca="false">AC12/3600</f>
        <v>2.90868888888889</v>
      </c>
      <c r="AG12" s="88" t="n">
        <f aca="false">E12+Y12</f>
        <v>112782.7536</v>
      </c>
      <c r="AH12" s="83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715.6208</v>
      </c>
      <c r="F13" s="96" t="n">
        <f aca="false">Anchor!C50</f>
        <v>40.3442</v>
      </c>
      <c r="G13" s="96" t="n">
        <f aca="false">Anchor!D50</f>
        <v>43.2762</v>
      </c>
      <c r="H13" s="97" t="n">
        <f aca="false">Anchor!E50</f>
        <v>43.6128</v>
      </c>
      <c r="I13" s="82"/>
      <c r="J13" s="95"/>
      <c r="K13" s="96"/>
      <c r="L13" s="96"/>
      <c r="M13" s="97"/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9419</v>
      </c>
      <c r="AD13" s="96" t="n">
        <f aca="false">Anchor!K50</f>
        <v>93.45</v>
      </c>
      <c r="AE13" s="96" t="n">
        <f aca="false">Anchor!L50</f>
        <v>456</v>
      </c>
      <c r="AF13" s="101" t="n">
        <f aca="false">AC13/3600</f>
        <v>2.61638888888889</v>
      </c>
      <c r="AG13" s="102" t="n">
        <f aca="false">E13+Y13</f>
        <v>72891.3472</v>
      </c>
      <c r="AH13" s="83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6073.9792</v>
      </c>
      <c r="F14" s="96" t="n">
        <f aca="false">Anchor!C51</f>
        <v>37.7589</v>
      </c>
      <c r="G14" s="96" t="n">
        <f aca="false">Anchor!D51</f>
        <v>41.858</v>
      </c>
      <c r="H14" s="97" t="n">
        <f aca="false">Anchor!E51</f>
        <v>42.4818</v>
      </c>
      <c r="I14" s="82"/>
      <c r="J14" s="95"/>
      <c r="K14" s="96"/>
      <c r="L14" s="96"/>
      <c r="M14" s="97"/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458.28</v>
      </c>
      <c r="AD14" s="96" t="n">
        <f aca="false">Anchor!K51</f>
        <v>85.76</v>
      </c>
      <c r="AE14" s="96" t="n">
        <f aca="false">Anchor!L51</f>
        <v>456</v>
      </c>
      <c r="AF14" s="101" t="n">
        <f aca="false">AC14/3600</f>
        <v>2.34952222222222</v>
      </c>
      <c r="AG14" s="102" t="n">
        <f aca="false">E14+Y14</f>
        <v>47034.808</v>
      </c>
      <c r="AH14" s="83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67.48</v>
      </c>
      <c r="F15" s="110" t="n">
        <f aca="false">Anchor!C52</f>
        <v>35.2304</v>
      </c>
      <c r="G15" s="110" t="n">
        <f aca="false">Anchor!D52</f>
        <v>39.9218</v>
      </c>
      <c r="H15" s="111" t="n">
        <f aca="false">Anchor!E52</f>
        <v>40.7865</v>
      </c>
      <c r="I15" s="82"/>
      <c r="J15" s="109"/>
      <c r="K15" s="110"/>
      <c r="L15" s="110"/>
      <c r="M15" s="111"/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794.93</v>
      </c>
      <c r="AD15" s="110" t="n">
        <f aca="false">Anchor!K52</f>
        <v>80.89</v>
      </c>
      <c r="AE15" s="110" t="n">
        <f aca="false">Anchor!L52</f>
        <v>456</v>
      </c>
      <c r="AF15" s="115" t="n">
        <f aca="false">AC15/3600</f>
        <v>2.16525833333333</v>
      </c>
      <c r="AG15" s="116" t="n">
        <f aca="false">E15+Y15</f>
        <v>29637.3232</v>
      </c>
      <c r="AH15" s="83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677.0672</v>
      </c>
      <c r="F16" s="80" t="n">
        <f aca="false">Anchor!C53</f>
        <v>41.6575</v>
      </c>
      <c r="G16" s="80" t="n">
        <f aca="false">Anchor!D53</f>
        <v>44.1634</v>
      </c>
      <c r="H16" s="81" t="n">
        <f aca="false">Anchor!E53</f>
        <v>44.3224</v>
      </c>
      <c r="I16" s="82"/>
      <c r="J16" s="79"/>
      <c r="K16" s="80"/>
      <c r="L16" s="80"/>
      <c r="M16" s="81"/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873.92</v>
      </c>
      <c r="AD16" s="80" t="n">
        <f aca="false">Anchor!K53</f>
        <v>94.63</v>
      </c>
      <c r="AE16" s="80" t="n">
        <f aca="false">Anchor!L53</f>
        <v>456</v>
      </c>
      <c r="AF16" s="87" t="n">
        <f aca="false">AC16/3600</f>
        <v>2.74275555555556</v>
      </c>
      <c r="AG16" s="88" t="n">
        <f aca="false">E16+Y16</f>
        <v>91814.1536</v>
      </c>
      <c r="AH16" s="83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739.9008</v>
      </c>
      <c r="F17" s="96" t="n">
        <f aca="false">Anchor!C54</f>
        <v>38.9506</v>
      </c>
      <c r="G17" s="96" t="n">
        <f aca="false">Anchor!D54</f>
        <v>42.2809</v>
      </c>
      <c r="H17" s="97" t="n">
        <f aca="false">Anchor!E54</f>
        <v>42.8537</v>
      </c>
      <c r="I17" s="82"/>
      <c r="J17" s="95"/>
      <c r="K17" s="96"/>
      <c r="L17" s="96"/>
      <c r="M17" s="97"/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879.95</v>
      </c>
      <c r="AD17" s="96" t="n">
        <f aca="false">Anchor!K54</f>
        <v>86.55</v>
      </c>
      <c r="AE17" s="96" t="n">
        <f aca="false">Anchor!L54</f>
        <v>456</v>
      </c>
      <c r="AF17" s="101" t="n">
        <f aca="false">AC17/3600</f>
        <v>2.46665277777778</v>
      </c>
      <c r="AG17" s="102" t="n">
        <f aca="false">E17+Y17</f>
        <v>57915.6272</v>
      </c>
      <c r="AH17" s="83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106.8736</v>
      </c>
      <c r="F18" s="96" t="n">
        <f aca="false">Anchor!C55</f>
        <v>36.3523</v>
      </c>
      <c r="G18" s="96" t="n">
        <f aca="false">Anchor!D55</f>
        <v>40.8361</v>
      </c>
      <c r="H18" s="97" t="n">
        <f aca="false">Anchor!E55</f>
        <v>41.635</v>
      </c>
      <c r="I18" s="82"/>
      <c r="J18" s="95"/>
      <c r="K18" s="96"/>
      <c r="L18" s="96"/>
      <c r="M18" s="97"/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113.77</v>
      </c>
      <c r="AD18" s="96" t="n">
        <f aca="false">Anchor!K55</f>
        <v>79.32</v>
      </c>
      <c r="AE18" s="96" t="n">
        <f aca="false">Anchor!L55</f>
        <v>455</v>
      </c>
      <c r="AF18" s="101" t="n">
        <f aca="false">AC18/3600</f>
        <v>2.253825</v>
      </c>
      <c r="AG18" s="102" t="n">
        <f aca="false">E18+Y18</f>
        <v>36067.7024</v>
      </c>
      <c r="AH18" s="83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24.3456</v>
      </c>
      <c r="F19" s="110" t="n">
        <f aca="false">Anchor!C56</f>
        <v>33.8449</v>
      </c>
      <c r="G19" s="110" t="n">
        <f aca="false">Anchor!D56</f>
        <v>39.5381</v>
      </c>
      <c r="H19" s="111" t="n">
        <f aca="false">Anchor!E56</f>
        <v>40.5135</v>
      </c>
      <c r="I19" s="82"/>
      <c r="J19" s="109"/>
      <c r="K19" s="110"/>
      <c r="L19" s="110"/>
      <c r="M19" s="111"/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7597.59</v>
      </c>
      <c r="AD19" s="110" t="n">
        <f aca="false">Anchor!K56</f>
        <v>73.97</v>
      </c>
      <c r="AE19" s="110" t="n">
        <f aca="false">Anchor!L56</f>
        <v>456</v>
      </c>
      <c r="AF19" s="115" t="n">
        <f aca="false">AC19/3600</f>
        <v>2.11044166666667</v>
      </c>
      <c r="AG19" s="116" t="n">
        <f aca="false">E19+Y19</f>
        <v>22694.1888</v>
      </c>
      <c r="AH19" s="83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41.336</v>
      </c>
      <c r="F20" s="80" t="n">
        <f aca="false">Anchor!C57</f>
        <v>42.5908</v>
      </c>
      <c r="G20" s="80" t="n">
        <f aca="false">Anchor!D57</f>
        <v>44.2555</v>
      </c>
      <c r="H20" s="81" t="n">
        <f aca="false">Anchor!E57</f>
        <v>45.7124</v>
      </c>
      <c r="I20" s="82"/>
      <c r="J20" s="79"/>
      <c r="K20" s="80"/>
      <c r="L20" s="80"/>
      <c r="M20" s="81"/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366.42</v>
      </c>
      <c r="AD20" s="80" t="n">
        <f aca="false">Anchor!K57</f>
        <v>64.6</v>
      </c>
      <c r="AE20" s="80" t="n">
        <f aca="false">Anchor!L57</f>
        <v>247</v>
      </c>
      <c r="AF20" s="87" t="n">
        <f aca="false">AC20/3600</f>
        <v>2.04622777777778</v>
      </c>
      <c r="AG20" s="88" t="n">
        <f aca="false">E20+Y20</f>
        <v>22785.6</v>
      </c>
      <c r="AH20" s="83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629.7168</v>
      </c>
      <c r="F21" s="96" t="n">
        <f aca="false">Anchor!C58</f>
        <v>41.2113</v>
      </c>
      <c r="G21" s="96" t="n">
        <f aca="false">Anchor!D58</f>
        <v>42.7177</v>
      </c>
      <c r="H21" s="97" t="n">
        <f aca="false">Anchor!E58</f>
        <v>43.8442</v>
      </c>
      <c r="I21" s="82"/>
      <c r="J21" s="95"/>
      <c r="K21" s="96"/>
      <c r="L21" s="96"/>
      <c r="M21" s="97"/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468.22</v>
      </c>
      <c r="AD21" s="96" t="n">
        <f aca="false">Anchor!K58</f>
        <v>60.04</v>
      </c>
      <c r="AE21" s="96" t="n">
        <f aca="false">Anchor!L58</f>
        <v>247</v>
      </c>
      <c r="AF21" s="101" t="n">
        <f aca="false">AC21/3600</f>
        <v>1.79672777777778</v>
      </c>
      <c r="AG21" s="102" t="n">
        <f aca="false">E21+Y21</f>
        <v>13878.9104</v>
      </c>
      <c r="AH21" s="83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45.1856</v>
      </c>
      <c r="F22" s="96" t="n">
        <f aca="false">Anchor!C59</f>
        <v>39.6492</v>
      </c>
      <c r="G22" s="96" t="n">
        <f aca="false">Anchor!D59</f>
        <v>41.5957</v>
      </c>
      <c r="H22" s="97" t="n">
        <f aca="false">Anchor!E59</f>
        <v>42.6098</v>
      </c>
      <c r="I22" s="82"/>
      <c r="J22" s="95"/>
      <c r="K22" s="96"/>
      <c r="L22" s="96"/>
      <c r="M22" s="97"/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946.09</v>
      </c>
      <c r="AD22" s="96" t="n">
        <f aca="false">Anchor!K59</f>
        <v>56.35</v>
      </c>
      <c r="AE22" s="96" t="n">
        <f aca="false">Anchor!L59</f>
        <v>246</v>
      </c>
      <c r="AF22" s="101" t="n">
        <f aca="false">AC22/3600</f>
        <v>1.65169166666667</v>
      </c>
      <c r="AG22" s="102" t="n">
        <f aca="false">E22+Y22</f>
        <v>8871.5152</v>
      </c>
      <c r="AH22" s="83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11.644</v>
      </c>
      <c r="F23" s="110" t="n">
        <f aca="false">Anchor!C60</f>
        <v>37.7708</v>
      </c>
      <c r="G23" s="110" t="n">
        <f aca="false">Anchor!D60</f>
        <v>40.1184</v>
      </c>
      <c r="H23" s="111" t="n">
        <f aca="false">Anchor!E60</f>
        <v>41.2121</v>
      </c>
      <c r="I23" s="82"/>
      <c r="J23" s="109"/>
      <c r="K23" s="110"/>
      <c r="L23" s="110"/>
      <c r="M23" s="111"/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566.52</v>
      </c>
      <c r="AD23" s="110" t="n">
        <f aca="false">Anchor!K60</f>
        <v>53.17</v>
      </c>
      <c r="AE23" s="110" t="n">
        <f aca="false">Anchor!L60</f>
        <v>247</v>
      </c>
      <c r="AF23" s="115" t="n">
        <f aca="false">AC23/3600</f>
        <v>1.54625555555556</v>
      </c>
      <c r="AG23" s="116" t="n">
        <f aca="false">E23+Y23</f>
        <v>5421.74</v>
      </c>
      <c r="AH23" s="83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63.2416</v>
      </c>
      <c r="F24" s="80" t="n">
        <f aca="false">Anchor!C61</f>
        <v>41.8658</v>
      </c>
      <c r="G24" s="80" t="n">
        <f aca="false">Anchor!D61</f>
        <v>43.4374</v>
      </c>
      <c r="H24" s="81" t="n">
        <f aca="false">Anchor!E61</f>
        <v>44.7315</v>
      </c>
      <c r="I24" s="82"/>
      <c r="J24" s="79"/>
      <c r="K24" s="80"/>
      <c r="L24" s="80"/>
      <c r="M24" s="81"/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927.19</v>
      </c>
      <c r="AD24" s="80" t="n">
        <f aca="false">Anchor!K61</f>
        <v>59.45</v>
      </c>
      <c r="AE24" s="80" t="n">
        <f aca="false">Anchor!L61</f>
        <v>247</v>
      </c>
      <c r="AF24" s="87" t="n">
        <f aca="false">AC24/3600</f>
        <v>1.92421944444444</v>
      </c>
      <c r="AG24" s="88" t="n">
        <f aca="false">E24+Y24</f>
        <v>17507.5056</v>
      </c>
      <c r="AH24" s="83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38.0312</v>
      </c>
      <c r="F25" s="96" t="n">
        <f aca="false">Anchor!C62</f>
        <v>40.3644</v>
      </c>
      <c r="G25" s="96" t="n">
        <f aca="false">Anchor!D62</f>
        <v>41.9417</v>
      </c>
      <c r="H25" s="97" t="n">
        <f aca="false">Anchor!E62</f>
        <v>42.9886</v>
      </c>
      <c r="I25" s="82"/>
      <c r="J25" s="95"/>
      <c r="K25" s="96"/>
      <c r="L25" s="96"/>
      <c r="M25" s="97"/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175.3</v>
      </c>
      <c r="AD25" s="96" t="n">
        <f aca="false">Anchor!K62</f>
        <v>54.14</v>
      </c>
      <c r="AE25" s="96" t="n">
        <f aca="false">Anchor!L62</f>
        <v>247</v>
      </c>
      <c r="AF25" s="101" t="n">
        <f aca="false">AC25/3600</f>
        <v>1.71536111111111</v>
      </c>
      <c r="AG25" s="102" t="n">
        <f aca="false">E25+Y25</f>
        <v>10687.2248</v>
      </c>
      <c r="AH25" s="83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34.7336</v>
      </c>
      <c r="F26" s="96" t="n">
        <f aca="false">Anchor!C63</f>
        <v>38.5895</v>
      </c>
      <c r="G26" s="96" t="n">
        <f aca="false">Anchor!D63</f>
        <v>40.8401</v>
      </c>
      <c r="H26" s="97" t="n">
        <f aca="false">Anchor!E63</f>
        <v>41.8772</v>
      </c>
      <c r="I26" s="82"/>
      <c r="J26" s="95"/>
      <c r="K26" s="96"/>
      <c r="L26" s="96"/>
      <c r="M26" s="97"/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736.12</v>
      </c>
      <c r="AD26" s="96" t="n">
        <f aca="false">Anchor!K63</f>
        <v>51.23</v>
      </c>
      <c r="AE26" s="96" t="n">
        <f aca="false">Anchor!L63</f>
        <v>246</v>
      </c>
      <c r="AF26" s="101" t="n">
        <f aca="false">AC26/3600</f>
        <v>1.59336666666667</v>
      </c>
      <c r="AG26" s="102" t="n">
        <f aca="false">E26+Y26</f>
        <v>6661.0632</v>
      </c>
      <c r="AH26" s="83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7.5032</v>
      </c>
      <c r="F27" s="110" t="n">
        <f aca="false">Anchor!C64</f>
        <v>36.5896</v>
      </c>
      <c r="G27" s="110" t="n">
        <f aca="false">Anchor!D64</f>
        <v>39.8001</v>
      </c>
      <c r="H27" s="111" t="n">
        <f aca="false">Anchor!E64</f>
        <v>40.9637</v>
      </c>
      <c r="I27" s="82"/>
      <c r="J27" s="109"/>
      <c r="K27" s="110"/>
      <c r="L27" s="110"/>
      <c r="M27" s="111"/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444.08</v>
      </c>
      <c r="AD27" s="110" t="n">
        <f aca="false">Anchor!K64</f>
        <v>49.14</v>
      </c>
      <c r="AE27" s="110" t="n">
        <f aca="false">Anchor!L64</f>
        <v>246</v>
      </c>
      <c r="AF27" s="115" t="n">
        <f aca="false">AC27/3600</f>
        <v>1.51224444444444</v>
      </c>
      <c r="AG27" s="116" t="n">
        <f aca="false">E27+Y27</f>
        <v>4117.5992</v>
      </c>
      <c r="AH27" s="83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166.028</v>
      </c>
      <c r="F28" s="80" t="n">
        <f aca="false">Anchor!C65</f>
        <v>41.4879</v>
      </c>
      <c r="G28" s="80" t="n">
        <f aca="false">Anchor!D65</f>
        <v>43.047</v>
      </c>
      <c r="H28" s="81" t="n">
        <f aca="false">Anchor!E65</f>
        <v>43.9347</v>
      </c>
      <c r="I28" s="82"/>
      <c r="J28" s="79"/>
      <c r="K28" s="80"/>
      <c r="L28" s="80"/>
      <c r="M28" s="81"/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831.79</v>
      </c>
      <c r="AD28" s="80" t="n">
        <f aca="false">Anchor!K65</f>
        <v>84.7</v>
      </c>
      <c r="AE28" s="80" t="n">
        <f aca="false">Anchor!L65</f>
        <v>247</v>
      </c>
      <c r="AF28" s="87" t="n">
        <f aca="false">AC28/3600</f>
        <v>2.453275</v>
      </c>
      <c r="AG28" s="88" t="n">
        <f aca="false">E28+Y28</f>
        <v>56017.0088</v>
      </c>
      <c r="AH28" s="83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366.7232</v>
      </c>
      <c r="F29" s="96" t="n">
        <f aca="false">Anchor!C66</f>
        <v>38.9961</v>
      </c>
      <c r="G29" s="96" t="n">
        <f aca="false">Anchor!D66</f>
        <v>40.9113</v>
      </c>
      <c r="H29" s="97" t="n">
        <f aca="false">Anchor!E66</f>
        <v>41.6984</v>
      </c>
      <c r="I29" s="82"/>
      <c r="J29" s="95"/>
      <c r="K29" s="96"/>
      <c r="L29" s="96"/>
      <c r="M29" s="97"/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719.93</v>
      </c>
      <c r="AD29" s="96" t="n">
        <f aca="false">Anchor!K66</f>
        <v>76.67</v>
      </c>
      <c r="AE29" s="96" t="n">
        <f aca="false">Anchor!L66</f>
        <v>246</v>
      </c>
      <c r="AF29" s="101" t="n">
        <f aca="false">AC29/3600</f>
        <v>2.144425</v>
      </c>
      <c r="AG29" s="102" t="n">
        <f aca="false">E29+Y29</f>
        <v>33894.4616</v>
      </c>
      <c r="AH29" s="83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234.6952</v>
      </c>
      <c r="F30" s="96" t="n">
        <f aca="false">Anchor!C67</f>
        <v>36.5952</v>
      </c>
      <c r="G30" s="96" t="n">
        <f aca="false">Anchor!D67</f>
        <v>39.3993</v>
      </c>
      <c r="H30" s="97" t="n">
        <f aca="false">Anchor!E67</f>
        <v>40.3181</v>
      </c>
      <c r="I30" s="82"/>
      <c r="J30" s="95"/>
      <c r="K30" s="96"/>
      <c r="L30" s="96"/>
      <c r="M30" s="97"/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805.09</v>
      </c>
      <c r="AD30" s="96" t="n">
        <f aca="false">Anchor!K67</f>
        <v>66.1</v>
      </c>
      <c r="AE30" s="96" t="n">
        <f aca="false">Anchor!L67</f>
        <v>247</v>
      </c>
      <c r="AF30" s="101" t="n">
        <f aca="false">AC30/3600</f>
        <v>1.89030277777778</v>
      </c>
      <c r="AG30" s="102" t="n">
        <f aca="false">E30+Y30</f>
        <v>20408.3088</v>
      </c>
      <c r="AH30" s="83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418.5024</v>
      </c>
      <c r="F31" s="110" t="n">
        <f aca="false">Anchor!C68</f>
        <v>34.2517</v>
      </c>
      <c r="G31" s="110" t="n">
        <f aca="false">Anchor!D68</f>
        <v>37.5486</v>
      </c>
      <c r="H31" s="111" t="n">
        <f aca="false">Anchor!E68</f>
        <v>38.9457</v>
      </c>
      <c r="I31" s="82"/>
      <c r="J31" s="109"/>
      <c r="K31" s="110"/>
      <c r="L31" s="110"/>
      <c r="M31" s="111"/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122.31</v>
      </c>
      <c r="AD31" s="110" t="n">
        <f aca="false">Anchor!K68</f>
        <v>60.53</v>
      </c>
      <c r="AE31" s="110" t="n">
        <f aca="false">Anchor!L68</f>
        <v>246</v>
      </c>
      <c r="AF31" s="115" t="n">
        <f aca="false">AC31/3600</f>
        <v>1.70064166666667</v>
      </c>
      <c r="AG31" s="116" t="n">
        <f aca="false">E31+Y31</f>
        <v>11435.4208</v>
      </c>
      <c r="AH31" s="83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433.0904</v>
      </c>
      <c r="F32" s="80" t="n">
        <f aca="false">Anchor!C69</f>
        <v>40.2</v>
      </c>
      <c r="G32" s="80" t="n">
        <f aca="false">Anchor!D69</f>
        <v>41.9171</v>
      </c>
      <c r="H32" s="81" t="n">
        <f aca="false">Anchor!E69</f>
        <v>42.744</v>
      </c>
      <c r="I32" s="82"/>
      <c r="J32" s="79"/>
      <c r="K32" s="80"/>
      <c r="L32" s="80"/>
      <c r="M32" s="81"/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221.3</v>
      </c>
      <c r="AD32" s="80" t="n">
        <f aca="false">Anchor!K69</f>
        <v>76.67</v>
      </c>
      <c r="AE32" s="80" t="n">
        <f aca="false">Anchor!L69</f>
        <v>246</v>
      </c>
      <c r="AF32" s="87" t="n">
        <f aca="false">AC32/3600</f>
        <v>2.28369444444444</v>
      </c>
      <c r="AG32" s="88" t="n">
        <f aca="false">E32+Y32</f>
        <v>44284.0712</v>
      </c>
      <c r="AH32" s="83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96.0344</v>
      </c>
      <c r="F33" s="96" t="n">
        <f aca="false">Anchor!C70</f>
        <v>37.7099</v>
      </c>
      <c r="G33" s="96" t="n">
        <f aca="false">Anchor!D70</f>
        <v>39.8348</v>
      </c>
      <c r="H33" s="97" t="n">
        <f aca="false">Anchor!E70</f>
        <v>40.7125</v>
      </c>
      <c r="I33" s="82"/>
      <c r="J33" s="95"/>
      <c r="K33" s="96"/>
      <c r="L33" s="96"/>
      <c r="M33" s="97"/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7220.89</v>
      </c>
      <c r="AD33" s="96" t="n">
        <f aca="false">Anchor!K70</f>
        <v>68.85</v>
      </c>
      <c r="AE33" s="96" t="n">
        <f aca="false">Anchor!L70</f>
        <v>247</v>
      </c>
      <c r="AF33" s="101" t="n">
        <f aca="false">AC33/3600</f>
        <v>2.00580277777778</v>
      </c>
      <c r="AG33" s="102" t="n">
        <f aca="false">E33+Y33</f>
        <v>26023.7728</v>
      </c>
      <c r="AH33" s="83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40.3352</v>
      </c>
      <c r="F34" s="96" t="n">
        <f aca="false">Anchor!C71</f>
        <v>35.2964</v>
      </c>
      <c r="G34" s="96" t="n">
        <f aca="false">Anchor!D71</f>
        <v>38.3789</v>
      </c>
      <c r="H34" s="97" t="n">
        <f aca="false">Anchor!E71</f>
        <v>39.5532</v>
      </c>
      <c r="I34" s="82"/>
      <c r="J34" s="95"/>
      <c r="K34" s="96"/>
      <c r="L34" s="96"/>
      <c r="M34" s="97"/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444.35</v>
      </c>
      <c r="AD34" s="96" t="n">
        <f aca="false">Anchor!K71</f>
        <v>61.1</v>
      </c>
      <c r="AE34" s="96" t="n">
        <f aca="false">Anchor!L71</f>
        <v>247</v>
      </c>
      <c r="AF34" s="101" t="n">
        <f aca="false">AC34/3600</f>
        <v>1.79009722222222</v>
      </c>
      <c r="AG34" s="102" t="n">
        <f aca="false">E34+Y34</f>
        <v>15013.9488</v>
      </c>
      <c r="AH34" s="83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35.3208</v>
      </c>
      <c r="F35" s="110" t="n">
        <f aca="false">Anchor!C72</f>
        <v>33.0105</v>
      </c>
      <c r="G35" s="110" t="n">
        <f aca="false">Anchor!D72</f>
        <v>37.1384</v>
      </c>
      <c r="H35" s="111" t="n">
        <f aca="false">Anchor!E72</f>
        <v>38.7101</v>
      </c>
      <c r="I35" s="82"/>
      <c r="J35" s="109"/>
      <c r="K35" s="110"/>
      <c r="L35" s="110"/>
      <c r="M35" s="111"/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871.38</v>
      </c>
      <c r="AD35" s="110" t="n">
        <f aca="false">Anchor!K72</f>
        <v>54.99</v>
      </c>
      <c r="AE35" s="110" t="n">
        <f aca="false">Anchor!L72</f>
        <v>246</v>
      </c>
      <c r="AF35" s="115" t="n">
        <f aca="false">AC35/3600</f>
        <v>1.63093888888889</v>
      </c>
      <c r="AG35" s="116" t="n">
        <f aca="false">E35+Y35</f>
        <v>8352.2392</v>
      </c>
      <c r="AH35" s="83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071.0064</v>
      </c>
      <c r="F36" s="80" t="n">
        <f aca="false">Anchor!C73</f>
        <v>40.5125</v>
      </c>
      <c r="G36" s="80" t="n">
        <f aca="false">Anchor!D73</f>
        <v>41.6522</v>
      </c>
      <c r="H36" s="81" t="n">
        <f aca="false">Anchor!E73</f>
        <v>43.9316</v>
      </c>
      <c r="I36" s="82"/>
      <c r="J36" s="79"/>
      <c r="K36" s="80"/>
      <c r="L36" s="80"/>
      <c r="M36" s="81"/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9011.9</v>
      </c>
      <c r="AD36" s="80" t="n">
        <f aca="false">Anchor!K73</f>
        <v>183.23</v>
      </c>
      <c r="AE36" s="80" t="n">
        <f aca="false">Anchor!L73</f>
        <v>247</v>
      </c>
      <c r="AF36" s="87" t="n">
        <f aca="false">AC36/3600</f>
        <v>5.28108333333333</v>
      </c>
      <c r="AG36" s="88" t="n">
        <f aca="false">E36+Y36</f>
        <v>114238.112</v>
      </c>
      <c r="AH36" s="83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150.1136</v>
      </c>
      <c r="F37" s="96" t="n">
        <f aca="false">Anchor!C74</f>
        <v>38.2565</v>
      </c>
      <c r="G37" s="96" t="n">
        <f aca="false">Anchor!D74</f>
        <v>39.6397</v>
      </c>
      <c r="H37" s="97" t="n">
        <f aca="false">Anchor!E74</f>
        <v>42.2192</v>
      </c>
      <c r="I37" s="82"/>
      <c r="J37" s="95"/>
      <c r="K37" s="96"/>
      <c r="L37" s="96"/>
      <c r="M37" s="97"/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5966.68</v>
      </c>
      <c r="AD37" s="96" t="n">
        <f aca="false">Anchor!K74</f>
        <v>155.69</v>
      </c>
      <c r="AE37" s="96" t="n">
        <f aca="false">Anchor!L74</f>
        <v>247</v>
      </c>
      <c r="AF37" s="101" t="n">
        <f aca="false">AC37/3600</f>
        <v>4.43518888888889</v>
      </c>
      <c r="AG37" s="102" t="n">
        <f aca="false">E37+Y37</f>
        <v>61088.404</v>
      </c>
      <c r="AH37" s="83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848.0336</v>
      </c>
      <c r="F38" s="96" t="n">
        <f aca="false">Anchor!C75</f>
        <v>36.478</v>
      </c>
      <c r="G38" s="96" t="n">
        <f aca="false">Anchor!D75</f>
        <v>38.7555</v>
      </c>
      <c r="H38" s="97" t="n">
        <f aca="false">Anchor!E75</f>
        <v>40.9219</v>
      </c>
      <c r="I38" s="82"/>
      <c r="J38" s="95"/>
      <c r="K38" s="96"/>
      <c r="L38" s="96"/>
      <c r="M38" s="97"/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4094.7</v>
      </c>
      <c r="AD38" s="96" t="n">
        <f aca="false">Anchor!K75</f>
        <v>144.72</v>
      </c>
      <c r="AE38" s="96" t="n">
        <f aca="false">Anchor!L75</f>
        <v>247</v>
      </c>
      <c r="AF38" s="101" t="n">
        <f aca="false">AC38/3600</f>
        <v>3.91519444444445</v>
      </c>
      <c r="AG38" s="102" t="n">
        <f aca="false">E38+Y38</f>
        <v>37568.3112</v>
      </c>
      <c r="AH38" s="83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156.328</v>
      </c>
      <c r="F39" s="110" t="n">
        <f aca="false">Anchor!C76</f>
        <v>34.5613</v>
      </c>
      <c r="G39" s="110" t="n">
        <f aca="false">Anchor!D76</f>
        <v>37.6089</v>
      </c>
      <c r="H39" s="111" t="n">
        <f aca="false">Anchor!E76</f>
        <v>39.1324</v>
      </c>
      <c r="I39" s="82"/>
      <c r="J39" s="109"/>
      <c r="K39" s="110"/>
      <c r="L39" s="110"/>
      <c r="M39" s="111"/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717.17</v>
      </c>
      <c r="AD39" s="110" t="n">
        <f aca="false">Anchor!K76</f>
        <v>131.62</v>
      </c>
      <c r="AE39" s="110" t="n">
        <f aca="false">Anchor!L76</f>
        <v>247</v>
      </c>
      <c r="AF39" s="115" t="n">
        <f aca="false">AC39/3600</f>
        <v>3.53254722222222</v>
      </c>
      <c r="AG39" s="116" t="n">
        <f aca="false">E39+Y39</f>
        <v>22486.1728</v>
      </c>
      <c r="AH39" s="83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419.6552</v>
      </c>
      <c r="F40" s="80" t="n">
        <f aca="false">Anchor!C77</f>
        <v>39.218</v>
      </c>
      <c r="G40" s="80" t="n">
        <f aca="false">Anchor!D77</f>
        <v>40.4931</v>
      </c>
      <c r="H40" s="81" t="n">
        <f aca="false">Anchor!E77</f>
        <v>43.0518</v>
      </c>
      <c r="I40" s="82"/>
      <c r="J40" s="79"/>
      <c r="K40" s="80"/>
      <c r="L40" s="80"/>
      <c r="M40" s="81"/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7198.13</v>
      </c>
      <c r="AD40" s="80" t="n">
        <f aca="false">Anchor!K77</f>
        <v>162.12</v>
      </c>
      <c r="AE40" s="80" t="n">
        <f aca="false">Anchor!L77</f>
        <v>247</v>
      </c>
      <c r="AF40" s="87" t="n">
        <f aca="false">AC40/3600</f>
        <v>4.77725833333333</v>
      </c>
      <c r="AG40" s="88" t="n">
        <f aca="false">E40+Y40</f>
        <v>82586.7608</v>
      </c>
      <c r="AH40" s="83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83.6864</v>
      </c>
      <c r="F41" s="96" t="n">
        <f aca="false">Anchor!C78</f>
        <v>37.3081</v>
      </c>
      <c r="G41" s="96" t="n">
        <f aca="false">Anchor!D78</f>
        <v>39.005</v>
      </c>
      <c r="H41" s="97" t="n">
        <f aca="false">Anchor!E78</f>
        <v>41.319</v>
      </c>
      <c r="I41" s="82"/>
      <c r="J41" s="95"/>
      <c r="K41" s="96"/>
      <c r="L41" s="96"/>
      <c r="M41" s="97"/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821.16</v>
      </c>
      <c r="AD41" s="96" t="n">
        <f aca="false">Anchor!K78</f>
        <v>140.38</v>
      </c>
      <c r="AE41" s="96" t="n">
        <f aca="false">Anchor!L78</f>
        <v>246</v>
      </c>
      <c r="AF41" s="101" t="n">
        <f aca="false">AC41/3600</f>
        <v>4.11698888888889</v>
      </c>
      <c r="AG41" s="102" t="n">
        <f aca="false">E41+Y41</f>
        <v>47221.9768</v>
      </c>
      <c r="AH41" s="83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77.5416</v>
      </c>
      <c r="F42" s="96" t="n">
        <f aca="false">Anchor!C79</f>
        <v>35.4395</v>
      </c>
      <c r="G42" s="96" t="n">
        <f aca="false">Anchor!D79</f>
        <v>38.1527</v>
      </c>
      <c r="H42" s="97" t="n">
        <f aca="false">Anchor!E79</f>
        <v>39.9762</v>
      </c>
      <c r="I42" s="82"/>
      <c r="J42" s="95"/>
      <c r="K42" s="96"/>
      <c r="L42" s="96"/>
      <c r="M42" s="97"/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3214.49</v>
      </c>
      <c r="AD42" s="96" t="n">
        <f aca="false">Anchor!K79</f>
        <v>128.66</v>
      </c>
      <c r="AE42" s="96" t="n">
        <f aca="false">Anchor!L79</f>
        <v>247</v>
      </c>
      <c r="AF42" s="101" t="n">
        <f aca="false">AC42/3600</f>
        <v>3.67069166666667</v>
      </c>
      <c r="AG42" s="102" t="n">
        <f aca="false">E42+Y42</f>
        <v>28597.8192</v>
      </c>
      <c r="AH42" s="83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805.8968</v>
      </c>
      <c r="F43" s="110" t="n">
        <f aca="false">Anchor!C80</f>
        <v>33.4462</v>
      </c>
      <c r="G43" s="110" t="n">
        <f aca="false">Anchor!D80</f>
        <v>37.3053</v>
      </c>
      <c r="H43" s="111" t="n">
        <f aca="false">Anchor!E80</f>
        <v>38.6545</v>
      </c>
      <c r="I43" s="82"/>
      <c r="J43" s="109"/>
      <c r="K43" s="110"/>
      <c r="L43" s="110"/>
      <c r="M43" s="111"/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212.69</v>
      </c>
      <c r="AD43" s="110" t="n">
        <f aca="false">Anchor!K80</f>
        <v>118.07</v>
      </c>
      <c r="AE43" s="110" t="n">
        <f aca="false">Anchor!L80</f>
        <v>247</v>
      </c>
      <c r="AF43" s="115" t="n">
        <f aca="false">AC43/3600</f>
        <v>3.39241388888889</v>
      </c>
      <c r="AG43" s="116" t="n">
        <f aca="false">E43+Y43</f>
        <v>17135.7416</v>
      </c>
      <c r="AH43" s="83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794.3384</v>
      </c>
      <c r="F44" s="80" t="n">
        <f aca="false">Anchor!C81</f>
        <v>41.2216</v>
      </c>
      <c r="G44" s="80" t="n">
        <f aca="false">Anchor!D81</f>
        <v>44.2583</v>
      </c>
      <c r="H44" s="81" t="n">
        <f aca="false">Anchor!E81</f>
        <v>45.7498</v>
      </c>
      <c r="I44" s="82"/>
      <c r="J44" s="79"/>
      <c r="K44" s="80"/>
      <c r="L44" s="80"/>
      <c r="M44" s="81"/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7111.12</v>
      </c>
      <c r="AD44" s="80" t="n">
        <f aca="false">Anchor!K81</f>
        <v>165.96</v>
      </c>
      <c r="AE44" s="80" t="n">
        <f aca="false">Anchor!L81</f>
        <v>247</v>
      </c>
      <c r="AF44" s="87" t="n">
        <f aca="false">AC44/3600</f>
        <v>4.75308888888889</v>
      </c>
      <c r="AG44" s="88" t="n">
        <f aca="false">E44+Y44</f>
        <v>78392.5568</v>
      </c>
      <c r="AH44" s="83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543.636</v>
      </c>
      <c r="F45" s="96" t="n">
        <f aca="false">Anchor!C82</f>
        <v>39.0199</v>
      </c>
      <c r="G45" s="96" t="n">
        <f aca="false">Anchor!D82</f>
        <v>43.053</v>
      </c>
      <c r="H45" s="97" t="n">
        <f aca="false">Anchor!E82</f>
        <v>44.0364</v>
      </c>
      <c r="I45" s="82"/>
      <c r="J45" s="95"/>
      <c r="K45" s="96"/>
      <c r="L45" s="96"/>
      <c r="M45" s="97"/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589.53</v>
      </c>
      <c r="AD45" s="96" t="n">
        <f aca="false">Anchor!K82</f>
        <v>145.29</v>
      </c>
      <c r="AE45" s="96" t="n">
        <f aca="false">Anchor!L82</f>
        <v>247</v>
      </c>
      <c r="AF45" s="101" t="n">
        <f aca="false">AC45/3600</f>
        <v>4.05264722222222</v>
      </c>
      <c r="AG45" s="102" t="n">
        <f aca="false">E45+Y45</f>
        <v>38661.6216</v>
      </c>
      <c r="AH45" s="83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775.1712</v>
      </c>
      <c r="F46" s="96" t="n">
        <f aca="false">Anchor!C83</f>
        <v>37.555</v>
      </c>
      <c r="G46" s="96" t="n">
        <f aca="false">Anchor!D83</f>
        <v>42.055</v>
      </c>
      <c r="H46" s="97" t="n">
        <f aca="false">Anchor!E83</f>
        <v>42.6215</v>
      </c>
      <c r="I46" s="82"/>
      <c r="J46" s="95"/>
      <c r="K46" s="96"/>
      <c r="L46" s="96"/>
      <c r="M46" s="97"/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2899.06</v>
      </c>
      <c r="AD46" s="96" t="n">
        <f aca="false">Anchor!K83</f>
        <v>132.68</v>
      </c>
      <c r="AE46" s="96" t="n">
        <f aca="false">Anchor!L83</f>
        <v>247</v>
      </c>
      <c r="AF46" s="101" t="n">
        <f aca="false">AC46/3600</f>
        <v>3.58307222222222</v>
      </c>
      <c r="AG46" s="102" t="n">
        <f aca="false">E46+Y46</f>
        <v>22762.1664</v>
      </c>
      <c r="AH46" s="83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742.6352</v>
      </c>
      <c r="F47" s="110" t="n">
        <f aca="false">Anchor!C84</f>
        <v>36.0624</v>
      </c>
      <c r="G47" s="110" t="n">
        <f aca="false">Anchor!D84</f>
        <v>40.533</v>
      </c>
      <c r="H47" s="111" t="n">
        <f aca="false">Anchor!E84</f>
        <v>40.6145</v>
      </c>
      <c r="I47" s="82"/>
      <c r="J47" s="109"/>
      <c r="K47" s="110"/>
      <c r="L47" s="110"/>
      <c r="M47" s="111"/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1999.53</v>
      </c>
      <c r="AD47" s="110" t="n">
        <f aca="false">Anchor!K84</f>
        <v>123.83</v>
      </c>
      <c r="AE47" s="110" t="n">
        <f aca="false">Anchor!L84</f>
        <v>246</v>
      </c>
      <c r="AF47" s="115" t="n">
        <f aca="false">AC47/3600</f>
        <v>3.33320277777778</v>
      </c>
      <c r="AG47" s="116" t="n">
        <f aca="false">E47+Y47</f>
        <v>13735.5584</v>
      </c>
      <c r="AH47" s="83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096</v>
      </c>
      <c r="F48" s="80" t="n">
        <f aca="false">Anchor!C85</f>
        <v>39.9049</v>
      </c>
      <c r="G48" s="80" t="n">
        <f aca="false">Anchor!D85</f>
        <v>43.6765</v>
      </c>
      <c r="H48" s="81" t="n">
        <f aca="false">Anchor!E85</f>
        <v>44.9381</v>
      </c>
      <c r="I48" s="82"/>
      <c r="J48" s="79"/>
      <c r="K48" s="80"/>
      <c r="L48" s="80"/>
      <c r="M48" s="81"/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700.02</v>
      </c>
      <c r="AD48" s="80" t="n">
        <f aca="false">Anchor!K85</f>
        <v>147.91</v>
      </c>
      <c r="AE48" s="80" t="n">
        <f aca="false">Anchor!L85</f>
        <v>247</v>
      </c>
      <c r="AF48" s="87" t="n">
        <f aca="false">AC48/3600</f>
        <v>4.36111666666667</v>
      </c>
      <c r="AG48" s="88" t="n">
        <f aca="false">E48+Y48</f>
        <v>53694.2184</v>
      </c>
      <c r="AH48" s="83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733.9112</v>
      </c>
      <c r="F49" s="96" t="n">
        <f aca="false">Anchor!C86</f>
        <v>38.2013</v>
      </c>
      <c r="G49" s="96" t="n">
        <f aca="false">Anchor!D86</f>
        <v>42.3906</v>
      </c>
      <c r="H49" s="97" t="n">
        <f aca="false">Anchor!E86</f>
        <v>43.0796</v>
      </c>
      <c r="I49" s="82"/>
      <c r="J49" s="95"/>
      <c r="K49" s="96"/>
      <c r="L49" s="96"/>
      <c r="M49" s="97"/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3627</v>
      </c>
      <c r="AD49" s="96" t="n">
        <f aca="false">Anchor!K86</f>
        <v>131.05</v>
      </c>
      <c r="AE49" s="96" t="n">
        <f aca="false">Anchor!L86</f>
        <v>247</v>
      </c>
      <c r="AF49" s="101" t="n">
        <f aca="false">AC49/3600</f>
        <v>3.78527777777778</v>
      </c>
      <c r="AG49" s="102" t="n">
        <f aca="false">E49+Y49</f>
        <v>28851.8968</v>
      </c>
      <c r="AH49" s="83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355.7376</v>
      </c>
      <c r="F50" s="96" t="n">
        <f aca="false">Anchor!C87</f>
        <v>36.7491</v>
      </c>
      <c r="G50" s="96" t="n">
        <f aca="false">Anchor!D87</f>
        <v>41.3077</v>
      </c>
      <c r="H50" s="97" t="n">
        <f aca="false">Anchor!E87</f>
        <v>41.6033</v>
      </c>
      <c r="I50" s="82"/>
      <c r="J50" s="95"/>
      <c r="K50" s="96"/>
      <c r="L50" s="96"/>
      <c r="M50" s="97"/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2543.54</v>
      </c>
      <c r="AD50" s="96" t="n">
        <f aca="false">Anchor!K87</f>
        <v>120.09</v>
      </c>
      <c r="AE50" s="96" t="n">
        <f aca="false">Anchor!L87</f>
        <v>246</v>
      </c>
      <c r="AF50" s="101" t="n">
        <f aca="false">AC50/3600</f>
        <v>3.48431666666667</v>
      </c>
      <c r="AG50" s="102" t="n">
        <f aca="false">E50+Y50</f>
        <v>17342.7328</v>
      </c>
      <c r="AH50" s="83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83.344</v>
      </c>
      <c r="F51" s="110" t="n">
        <f aca="false">Anchor!C88</f>
        <v>35.1497</v>
      </c>
      <c r="G51" s="110" t="n">
        <f aca="false">Anchor!D88</f>
        <v>40.1458</v>
      </c>
      <c r="H51" s="111" t="n">
        <f aca="false">Anchor!E88</f>
        <v>40.0909</v>
      </c>
      <c r="I51" s="82"/>
      <c r="J51" s="109"/>
      <c r="K51" s="110"/>
      <c r="L51" s="110"/>
      <c r="M51" s="111"/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585.01</v>
      </c>
      <c r="AD51" s="110" t="n">
        <f aca="false">Anchor!K88</f>
        <v>111.38</v>
      </c>
      <c r="AE51" s="110" t="n">
        <f aca="false">Anchor!L88</f>
        <v>246</v>
      </c>
      <c r="AF51" s="115" t="n">
        <f aca="false">AC51/3600</f>
        <v>3.21805833333333</v>
      </c>
      <c r="AG51" s="116" t="n">
        <f aca="false">E51+Y51</f>
        <v>10676.2672</v>
      </c>
      <c r="AH51" s="83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755.7696</v>
      </c>
      <c r="F52" s="80" t="n">
        <f aca="false">Anchor!C89</f>
        <v>42.2486</v>
      </c>
      <c r="G52" s="80" t="n">
        <f aca="false">Anchor!D89</f>
        <v>42.5632</v>
      </c>
      <c r="H52" s="81" t="n">
        <f aca="false">Anchor!E89</f>
        <v>44.3042</v>
      </c>
      <c r="I52" s="82"/>
      <c r="J52" s="79"/>
      <c r="K52" s="80"/>
      <c r="L52" s="80"/>
      <c r="M52" s="81"/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644.13</v>
      </c>
      <c r="AD52" s="80" t="n">
        <f aca="false">Anchor!K89</f>
        <v>238.69</v>
      </c>
      <c r="AE52" s="80" t="n">
        <f aca="false">Anchor!L89</f>
        <v>247</v>
      </c>
      <c r="AF52" s="87" t="n">
        <f aca="false">AC52/3600</f>
        <v>6.56781388888889</v>
      </c>
      <c r="AG52" s="88" t="n">
        <f aca="false">E52+Y52</f>
        <v>196788.5792</v>
      </c>
      <c r="AH52" s="83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650.808</v>
      </c>
      <c r="F53" s="96" t="n">
        <f aca="false">Anchor!C90</f>
        <v>37.8157</v>
      </c>
      <c r="G53" s="96" t="n">
        <f aca="false">Anchor!D90</f>
        <v>41.0147</v>
      </c>
      <c r="H53" s="97" t="n">
        <f aca="false">Anchor!E90</f>
        <v>43.098</v>
      </c>
      <c r="I53" s="82"/>
      <c r="J53" s="95"/>
      <c r="K53" s="96"/>
      <c r="L53" s="96"/>
      <c r="M53" s="97"/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0260.29</v>
      </c>
      <c r="AD53" s="96" t="n">
        <f aca="false">Anchor!K90</f>
        <v>208.92</v>
      </c>
      <c r="AE53" s="96" t="n">
        <f aca="false">Anchor!L90</f>
        <v>247</v>
      </c>
      <c r="AF53" s="101" t="n">
        <f aca="false">AC53/3600</f>
        <v>5.62785833333333</v>
      </c>
      <c r="AG53" s="102" t="n">
        <f aca="false">E53+Y53</f>
        <v>107440.2216</v>
      </c>
      <c r="AH53" s="83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776.0896</v>
      </c>
      <c r="F54" s="96" t="n">
        <f aca="false">Anchor!C91</f>
        <v>35.3597</v>
      </c>
      <c r="G54" s="96" t="n">
        <f aca="false">Anchor!D91</f>
        <v>39.9305</v>
      </c>
      <c r="H54" s="97" t="n">
        <f aca="false">Anchor!E91</f>
        <v>42.2399</v>
      </c>
      <c r="I54" s="82"/>
      <c r="J54" s="95"/>
      <c r="K54" s="96"/>
      <c r="L54" s="96"/>
      <c r="M54" s="97"/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7709.69</v>
      </c>
      <c r="AD54" s="96" t="n">
        <f aca="false">Anchor!K91</f>
        <v>183.96</v>
      </c>
      <c r="AE54" s="96" t="n">
        <f aca="false">Anchor!L91</f>
        <v>247</v>
      </c>
      <c r="AF54" s="101" t="n">
        <f aca="false">AC54/3600</f>
        <v>4.91935833333333</v>
      </c>
      <c r="AG54" s="102" t="n">
        <f aca="false">E54+Y54</f>
        <v>60824.8672</v>
      </c>
      <c r="AH54" s="83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212.0664</v>
      </c>
      <c r="F55" s="110" t="n">
        <f aca="false">Anchor!C92</f>
        <v>33.3961</v>
      </c>
      <c r="G55" s="110" t="n">
        <f aca="false">Anchor!D92</f>
        <v>38.5035</v>
      </c>
      <c r="H55" s="111" t="n">
        <f aca="false">Anchor!E92</f>
        <v>40.9953</v>
      </c>
      <c r="I55" s="82"/>
      <c r="J55" s="109"/>
      <c r="K55" s="110"/>
      <c r="L55" s="110"/>
      <c r="M55" s="111"/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972.68</v>
      </c>
      <c r="AD55" s="110" t="n">
        <f aca="false">Anchor!K92</f>
        <v>169.33</v>
      </c>
      <c r="AE55" s="110" t="n">
        <f aca="false">Anchor!L92</f>
        <v>247</v>
      </c>
      <c r="AF55" s="115" t="n">
        <f aca="false">AC55/3600</f>
        <v>4.43685555555556</v>
      </c>
      <c r="AG55" s="116" t="n">
        <f aca="false">E55+Y55</f>
        <v>36595.3424</v>
      </c>
      <c r="AH55" s="83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08.2368</v>
      </c>
      <c r="F56" s="80" t="n">
        <f aca="false">Anchor!C93</f>
        <v>39.9851</v>
      </c>
      <c r="G56" s="80" t="n">
        <f aca="false">Anchor!D93</f>
        <v>41.721</v>
      </c>
      <c r="H56" s="81" t="n">
        <f aca="false">Anchor!E93</f>
        <v>43.6546</v>
      </c>
      <c r="I56" s="82"/>
      <c r="J56" s="79"/>
      <c r="K56" s="80"/>
      <c r="L56" s="80"/>
      <c r="M56" s="81"/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142.03</v>
      </c>
      <c r="AD56" s="80" t="n">
        <f aca="false">Anchor!K93</f>
        <v>223.43</v>
      </c>
      <c r="AE56" s="80" t="n">
        <f aca="false">Anchor!L93</f>
        <v>247</v>
      </c>
      <c r="AF56" s="87" t="n">
        <f aca="false">AC56/3600</f>
        <v>6.15056388888889</v>
      </c>
      <c r="AG56" s="88" t="n">
        <f aca="false">E56+Y56</f>
        <v>154941.0464</v>
      </c>
      <c r="AH56" s="83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835.9904</v>
      </c>
      <c r="F57" s="96" t="n">
        <f aca="false">Anchor!C94</f>
        <v>36.3776</v>
      </c>
      <c r="G57" s="96" t="n">
        <f aca="false">Anchor!D94</f>
        <v>40.2603</v>
      </c>
      <c r="H57" s="97" t="n">
        <f aca="false">Anchor!E94</f>
        <v>42.5091</v>
      </c>
      <c r="I57" s="82"/>
      <c r="J57" s="95"/>
      <c r="K57" s="96"/>
      <c r="L57" s="96"/>
      <c r="M57" s="97"/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951.66</v>
      </c>
      <c r="AD57" s="96" t="n">
        <f aca="false">Anchor!K94</f>
        <v>186.21</v>
      </c>
      <c r="AE57" s="96" t="n">
        <f aca="false">Anchor!L94</f>
        <v>247</v>
      </c>
      <c r="AF57" s="101" t="n">
        <f aca="false">AC57/3600</f>
        <v>5.26435</v>
      </c>
      <c r="AG57" s="102" t="n">
        <f aca="false">E57+Y57</f>
        <v>79625.404</v>
      </c>
      <c r="AH57" s="83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207.4112</v>
      </c>
      <c r="F58" s="96" t="n">
        <f aca="false">Anchor!C95</f>
        <v>34.3041</v>
      </c>
      <c r="G58" s="96" t="n">
        <f aca="false">Anchor!D95</f>
        <v>39.1684</v>
      </c>
      <c r="H58" s="97" t="n">
        <f aca="false">Anchor!E95</f>
        <v>41.61</v>
      </c>
      <c r="I58" s="82"/>
      <c r="J58" s="95"/>
      <c r="K58" s="96"/>
      <c r="L58" s="96"/>
      <c r="M58" s="97"/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6617.29</v>
      </c>
      <c r="AD58" s="96" t="n">
        <f aca="false">Anchor!K95</f>
        <v>166.74</v>
      </c>
      <c r="AE58" s="96" t="n">
        <f aca="false">Anchor!L95</f>
        <v>247</v>
      </c>
      <c r="AF58" s="101" t="n">
        <f aca="false">AC58/3600</f>
        <v>4.61591388888889</v>
      </c>
      <c r="AG58" s="102" t="n">
        <f aca="false">E58+Y58</f>
        <v>47256.1888</v>
      </c>
      <c r="AH58" s="83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7025.8256</v>
      </c>
      <c r="F59" s="110" t="n">
        <f aca="false">Anchor!C96</f>
        <v>32.2972</v>
      </c>
      <c r="G59" s="110" t="n">
        <f aca="false">Anchor!D96</f>
        <v>38.1874</v>
      </c>
      <c r="H59" s="111" t="n">
        <f aca="false">Anchor!E96</f>
        <v>40.7396</v>
      </c>
      <c r="I59" s="82"/>
      <c r="J59" s="109"/>
      <c r="K59" s="110"/>
      <c r="L59" s="110"/>
      <c r="M59" s="111"/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5197.87</v>
      </c>
      <c r="AD59" s="110" t="n">
        <f aca="false">Anchor!K96</f>
        <v>152.5</v>
      </c>
      <c r="AE59" s="110" t="n">
        <f aca="false">Anchor!L96</f>
        <v>247</v>
      </c>
      <c r="AF59" s="115" t="n">
        <f aca="false">AC59/3600</f>
        <v>4.22163055555556</v>
      </c>
      <c r="AG59" s="116" t="n">
        <f aca="false">E59+Y59</f>
        <v>28409.1016</v>
      </c>
      <c r="AH59" s="83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0310.0953489386</v>
      </c>
      <c r="AD80" s="138" t="n">
        <f aca="false">GEOMEAN(AD4:AD59)</f>
        <v>100.231933623851</v>
      </c>
      <c r="AE80" s="138"/>
      <c r="AF80" s="48" t="n">
        <f aca="false">GEOMEAN(AF4:AF59)</f>
        <v>2.86391537470516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74.049397222222</v>
      </c>
      <c r="AD81" s="47" t="n">
        <f aca="false">SUM(AD4:AD59)/3600</f>
        <v>1.70729166666667</v>
      </c>
      <c r="AF81" s="140" t="n">
        <f aca="false">SUM(AF4:AF59)</f>
        <v>174.049397222222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1.0-RefIdx</v>
      </c>
      <c r="F1" s="148"/>
      <c r="G1" s="148"/>
      <c r="H1" s="148"/>
      <c r="J1" s="148" t="str">
        <f aca="false">CONCATENATE(Summary!$M4,Summary!$N4)</f>
        <v>Tested:Tested</v>
      </c>
      <c r="K1" s="148"/>
      <c r="L1" s="148"/>
      <c r="M1" s="148"/>
      <c r="Y1" s="148" t="str">
        <f aca="false">CONCATENATE(Summary!$M3,Summary!$N3)</f>
        <v>Reference:SHM1.0-RefIdx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ed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99.604</v>
      </c>
      <c r="F20" s="80" t="n">
        <f aca="false">Anchor!C1</f>
        <v>42.4835</v>
      </c>
      <c r="G20" s="80" t="n">
        <f aca="false">Anchor!D1</f>
        <v>44.1635</v>
      </c>
      <c r="H20" s="81" t="n">
        <f aca="false">Anchor!E1</f>
        <v>45.6184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167.95</v>
      </c>
      <c r="AD20" s="80" t="n">
        <f aca="false">Anchor!K1</f>
        <v>72.1</v>
      </c>
      <c r="AE20" s="80" t="n">
        <f aca="false">Anchor!L1</f>
        <v>274</v>
      </c>
      <c r="AF20" s="87" t="n">
        <f aca="false">AC20/3600</f>
        <v>2.268875</v>
      </c>
      <c r="AG20" s="88" t="n">
        <f aca="false">E20+Y20</f>
        <v>22034.2048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824.5592</v>
      </c>
      <c r="F21" s="96" t="n">
        <f aca="false">Anchor!C2</f>
        <v>41.0897</v>
      </c>
      <c r="G21" s="96" t="n">
        <f aca="false">Anchor!D2</f>
        <v>42.6643</v>
      </c>
      <c r="H21" s="97" t="n">
        <f aca="false">Anchor!E2</f>
        <v>43.804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242.56</v>
      </c>
      <c r="AD21" s="96" t="n">
        <f aca="false">Anchor!K2</f>
        <v>66.87</v>
      </c>
      <c r="AE21" s="96" t="n">
        <f aca="false">Anchor!L2</f>
        <v>274</v>
      </c>
      <c r="AF21" s="101" t="n">
        <f aca="false">AC21/3600</f>
        <v>2.01182222222222</v>
      </c>
      <c r="AG21" s="102" t="n">
        <f aca="false">E21+Y21</f>
        <v>13323.962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90.008</v>
      </c>
      <c r="F22" s="96" t="n">
        <f aca="false">Anchor!C3</f>
        <v>39.4918</v>
      </c>
      <c r="G22" s="96" t="n">
        <f aca="false">Anchor!D3</f>
        <v>41.5649</v>
      </c>
      <c r="H22" s="97" t="n">
        <f aca="false">Anchor!E3</f>
        <v>42.5926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661.03</v>
      </c>
      <c r="AD22" s="96" t="n">
        <f aca="false">Anchor!K3</f>
        <v>63.16</v>
      </c>
      <c r="AE22" s="96" t="n">
        <f aca="false">Anchor!L3</f>
        <v>274</v>
      </c>
      <c r="AF22" s="101" t="n">
        <f aca="false">AC22/3600</f>
        <v>1.85028611111111</v>
      </c>
      <c r="AG22" s="102" t="n">
        <f aca="false">E22+Y22</f>
        <v>8446.2776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25.9976</v>
      </c>
      <c r="F23" s="110" t="n">
        <f aca="false">Anchor!C4</f>
        <v>37.5965</v>
      </c>
      <c r="G23" s="110" t="n">
        <f aca="false">Anchor!D4</f>
        <v>40.1066</v>
      </c>
      <c r="H23" s="111" t="n">
        <f aca="false">Anchor!E4</f>
        <v>41.2017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293.75</v>
      </c>
      <c r="AD23" s="110" t="n">
        <f aca="false">Anchor!K4</f>
        <v>60.13</v>
      </c>
      <c r="AE23" s="110" t="n">
        <f aca="false">Anchor!L4</f>
        <v>273</v>
      </c>
      <c r="AF23" s="115" t="n">
        <f aca="false">AC23/3600</f>
        <v>1.74826388888889</v>
      </c>
      <c r="AG23" s="116" t="n">
        <f aca="false">E23+Y23</f>
        <v>5124.5304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60.988</v>
      </c>
      <c r="F24" s="80" t="n">
        <f aca="false">Anchor!C5</f>
        <v>41.761</v>
      </c>
      <c r="G24" s="80" t="n">
        <f aca="false">Anchor!D5</f>
        <v>43.4364</v>
      </c>
      <c r="H24" s="81" t="n">
        <f aca="false">Anchor!E5</f>
        <v>44.696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664.92</v>
      </c>
      <c r="AD24" s="80" t="n">
        <f aca="false">Anchor!K5</f>
        <v>61.17</v>
      </c>
      <c r="AE24" s="80" t="n">
        <f aca="false">Anchor!L5</f>
        <v>274</v>
      </c>
      <c r="AF24" s="87" t="n">
        <f aca="false">AC24/3600</f>
        <v>2.12914444444444</v>
      </c>
      <c r="AG24" s="88" t="n">
        <f aca="false">E24+Y24</f>
        <v>16395.5888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2.5056</v>
      </c>
      <c r="F25" s="96" t="n">
        <f aca="false">Anchor!C6</f>
        <v>40.2809</v>
      </c>
      <c r="G25" s="96" t="n">
        <f aca="false">Anchor!D6</f>
        <v>42.0099</v>
      </c>
      <c r="H25" s="97" t="n">
        <f aca="false">Anchor!E6</f>
        <v>43.0186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889.15</v>
      </c>
      <c r="AD25" s="96" t="n">
        <f aca="false">Anchor!K6</f>
        <v>56.74</v>
      </c>
      <c r="AE25" s="96" t="n">
        <f aca="false">Anchor!L6</f>
        <v>274</v>
      </c>
      <c r="AF25" s="101" t="n">
        <f aca="false">AC25/3600</f>
        <v>1.91365277777778</v>
      </c>
      <c r="AG25" s="102" t="n">
        <f aca="false">E25+Y25</f>
        <v>10061.908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3.244</v>
      </c>
      <c r="F26" s="96" t="n">
        <f aca="false">Anchor!C7</f>
        <v>38.5309</v>
      </c>
      <c r="G26" s="96" t="n">
        <f aca="false">Anchor!D7</f>
        <v>40.9383</v>
      </c>
      <c r="H26" s="97" t="n">
        <f aca="false">Anchor!E7</f>
        <v>41.9317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448.51</v>
      </c>
      <c r="AD26" s="96" t="n">
        <f aca="false">Anchor!K7</f>
        <v>53.74</v>
      </c>
      <c r="AE26" s="96" t="n">
        <f aca="false">Anchor!L7</f>
        <v>274</v>
      </c>
      <c r="AF26" s="101" t="n">
        <f aca="false">AC26/3600</f>
        <v>1.79125277777778</v>
      </c>
      <c r="AG26" s="102" t="n">
        <f aca="false">E26+Y26</f>
        <v>6259.513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2.8272</v>
      </c>
      <c r="F27" s="110" t="n">
        <f aca="false">Anchor!C8</f>
        <v>36.5284</v>
      </c>
      <c r="G27" s="110" t="n">
        <f aca="false">Anchor!D8</f>
        <v>39.8245</v>
      </c>
      <c r="H27" s="111" t="n">
        <f aca="false">Anchor!E8</f>
        <v>40.9769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6112.61</v>
      </c>
      <c r="AD27" s="110" t="n">
        <f aca="false">Anchor!K8</f>
        <v>50.11</v>
      </c>
      <c r="AE27" s="110" t="n">
        <f aca="false">Anchor!L8</f>
        <v>273</v>
      </c>
      <c r="AF27" s="115" t="n">
        <f aca="false">AC27/3600</f>
        <v>1.69794722222222</v>
      </c>
      <c r="AG27" s="116" t="n">
        <f aca="false">E27+Y27</f>
        <v>3831.36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769.672</v>
      </c>
      <c r="F28" s="80" t="n">
        <f aca="false">Anchor!C9</f>
        <v>41.3587</v>
      </c>
      <c r="G28" s="80" t="n">
        <f aca="false">Anchor!D9</f>
        <v>42.9189</v>
      </c>
      <c r="H28" s="81" t="n">
        <f aca="false">Anchor!E9</f>
        <v>43.8241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854.49</v>
      </c>
      <c r="AD28" s="80" t="n">
        <f aca="false">Anchor!K9</f>
        <v>94.86</v>
      </c>
      <c r="AE28" s="80" t="n">
        <f aca="false">Anchor!L9</f>
        <v>274</v>
      </c>
      <c r="AF28" s="87" t="n">
        <f aca="false">AC28/3600</f>
        <v>2.73735833333333</v>
      </c>
      <c r="AG28" s="88" t="n">
        <f aca="false">E28+Y28</f>
        <v>54729.644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5013.0368</v>
      </c>
      <c r="F29" s="96" t="n">
        <f aca="false">Anchor!C10</f>
        <v>38.8705</v>
      </c>
      <c r="G29" s="96" t="n">
        <f aca="false">Anchor!D10</f>
        <v>40.8059</v>
      </c>
      <c r="H29" s="97" t="n">
        <f aca="false">Anchor!E10</f>
        <v>41.646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548.97</v>
      </c>
      <c r="AD29" s="96" t="n">
        <f aca="false">Anchor!K10</f>
        <v>83.62</v>
      </c>
      <c r="AE29" s="96" t="n">
        <f aca="false">Anchor!L10</f>
        <v>274</v>
      </c>
      <c r="AF29" s="101" t="n">
        <f aca="false">AC29/3600</f>
        <v>2.37471388888889</v>
      </c>
      <c r="AG29" s="102" t="n">
        <f aca="false">E29+Y29</f>
        <v>32757.927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73.3072</v>
      </c>
      <c r="F30" s="96" t="n">
        <f aca="false">Anchor!C11</f>
        <v>36.4523</v>
      </c>
      <c r="G30" s="96" t="n">
        <f aca="false">Anchor!D11</f>
        <v>39.3033</v>
      </c>
      <c r="H30" s="97" t="n">
        <f aca="false">Anchor!E11</f>
        <v>40.2935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632.51</v>
      </c>
      <c r="AD30" s="96" t="n">
        <f aca="false">Anchor!K11</f>
        <v>76.73</v>
      </c>
      <c r="AE30" s="96" t="n">
        <f aca="false">Anchor!L11</f>
        <v>274</v>
      </c>
      <c r="AF30" s="101" t="n">
        <f aca="false">AC30/3600</f>
        <v>2.12014166666667</v>
      </c>
      <c r="AG30" s="102" t="n">
        <f aca="false">E30+Y30</f>
        <v>19529.0632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31.924</v>
      </c>
      <c r="F31" s="110" t="n">
        <f aca="false">Anchor!C12</f>
        <v>34.1034</v>
      </c>
      <c r="G31" s="110" t="n">
        <f aca="false">Anchor!D12</f>
        <v>37.4978</v>
      </c>
      <c r="H31" s="111" t="n">
        <f aca="false">Anchor!E12</f>
        <v>38.9375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840.25</v>
      </c>
      <c r="AD31" s="110" t="n">
        <f aca="false">Anchor!K12</f>
        <v>68.94</v>
      </c>
      <c r="AE31" s="110" t="n">
        <f aca="false">Anchor!L12</f>
        <v>274</v>
      </c>
      <c r="AF31" s="115" t="n">
        <f aca="false">AC31/3600</f>
        <v>1.90006944444444</v>
      </c>
      <c r="AG31" s="116" t="n">
        <f aca="false">E31+Y31</f>
        <v>10852.9864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302.4248</v>
      </c>
      <c r="F32" s="80" t="n">
        <f aca="false">Anchor!C13</f>
        <v>40.0629</v>
      </c>
      <c r="G32" s="80" t="n">
        <f aca="false">Anchor!D13</f>
        <v>41.8331</v>
      </c>
      <c r="H32" s="81" t="n">
        <f aca="false">Anchor!E13</f>
        <v>42.6671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211.29</v>
      </c>
      <c r="AD32" s="80" t="n">
        <f aca="false">Anchor!K13</f>
        <v>85.38</v>
      </c>
      <c r="AE32" s="80" t="n">
        <f aca="false">Anchor!L13</f>
        <v>274</v>
      </c>
      <c r="AF32" s="87" t="n">
        <f aca="false">AC32/3600</f>
        <v>2.55869166666667</v>
      </c>
      <c r="AG32" s="88" t="n">
        <f aca="false">E32+Y32</f>
        <v>42262.39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04.0424</v>
      </c>
      <c r="F33" s="96" t="n">
        <f aca="false">Anchor!C14</f>
        <v>37.6068</v>
      </c>
      <c r="G33" s="96" t="n">
        <f aca="false">Anchor!D14</f>
        <v>39.821</v>
      </c>
      <c r="H33" s="97" t="n">
        <f aca="false">Anchor!E14</f>
        <v>40.7273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164.81</v>
      </c>
      <c r="AD33" s="96" t="n">
        <f aca="false">Anchor!K14</f>
        <v>74.14</v>
      </c>
      <c r="AE33" s="96" t="n">
        <f aca="false">Anchor!L14</f>
        <v>274</v>
      </c>
      <c r="AF33" s="101" t="n">
        <f aca="false">AC33/3600</f>
        <v>2.26800277777778</v>
      </c>
      <c r="AG33" s="102" t="n">
        <f aca="false">E33+Y33</f>
        <v>24548.932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122.14</v>
      </c>
      <c r="F34" s="96" t="n">
        <f aca="false">Anchor!C15</f>
        <v>35.2178</v>
      </c>
      <c r="G34" s="96" t="n">
        <f aca="false">Anchor!D15</f>
        <v>38.4454</v>
      </c>
      <c r="H34" s="97" t="n">
        <f aca="false">Anchor!E15</f>
        <v>39.6305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7240.09</v>
      </c>
      <c r="AD34" s="96" t="n">
        <f aca="false">Anchor!K15</f>
        <v>66.39</v>
      </c>
      <c r="AE34" s="96" t="n">
        <f aca="false">Anchor!L15</f>
        <v>274</v>
      </c>
      <c r="AF34" s="101" t="n">
        <f aca="false">AC34/3600</f>
        <v>2.01113611111111</v>
      </c>
      <c r="AG34" s="102" t="n">
        <f aca="false">E34+Y34</f>
        <v>14077.896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31.012</v>
      </c>
      <c r="F35" s="110" t="n">
        <f aca="false">Anchor!C16</f>
        <v>32.9308</v>
      </c>
      <c r="G35" s="110" t="n">
        <f aca="false">Anchor!D16</f>
        <v>37.1888</v>
      </c>
      <c r="H35" s="111" t="n">
        <f aca="false">Anchor!E16</f>
        <v>38.7767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580.88</v>
      </c>
      <c r="AD35" s="110" t="n">
        <f aca="false">Anchor!K16</f>
        <v>59.83</v>
      </c>
      <c r="AE35" s="110" t="n">
        <f aca="false">Anchor!L16</f>
        <v>274</v>
      </c>
      <c r="AF35" s="115" t="n">
        <f aca="false">AC35/3600</f>
        <v>1.82802222222222</v>
      </c>
      <c r="AG35" s="116" t="n">
        <f aca="false">E35+Y35</f>
        <v>7752.0744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5751.404</v>
      </c>
      <c r="F36" s="80" t="n">
        <f aca="false">Anchor!C17</f>
        <v>40.5056</v>
      </c>
      <c r="G36" s="80" t="n">
        <f aca="false">Anchor!D17</f>
        <v>41.5911</v>
      </c>
      <c r="H36" s="81" t="n">
        <f aca="false">Anchor!E17</f>
        <v>43.8677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1032.14</v>
      </c>
      <c r="AD36" s="80" t="n">
        <f aca="false">Anchor!K17</f>
        <v>202.88</v>
      </c>
      <c r="AE36" s="80" t="n">
        <f aca="false">Anchor!L17</f>
        <v>274</v>
      </c>
      <c r="AF36" s="87" t="n">
        <f aca="false">AC36/3600</f>
        <v>5.84226111111111</v>
      </c>
      <c r="AG36" s="88" t="n">
        <f aca="false">E36+Y36</f>
        <v>113097.841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23.8112</v>
      </c>
      <c r="F37" s="96" t="n">
        <f aca="false">Anchor!C18</f>
        <v>38.1705</v>
      </c>
      <c r="G37" s="96" t="n">
        <f aca="false">Anchor!D18</f>
        <v>39.5935</v>
      </c>
      <c r="H37" s="97" t="n">
        <f aca="false">Anchor!E18</f>
        <v>42.1706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578.19</v>
      </c>
      <c r="AD37" s="96" t="n">
        <f aca="false">Anchor!K18</f>
        <v>169.41</v>
      </c>
      <c r="AE37" s="96" t="n">
        <f aca="false">Anchor!L18</f>
        <v>274</v>
      </c>
      <c r="AF37" s="101" t="n">
        <f aca="false">AC37/3600</f>
        <v>4.88283055555556</v>
      </c>
      <c r="AG37" s="102" t="n">
        <f aca="false">E37+Y37</f>
        <v>58619.0352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148.676</v>
      </c>
      <c r="F38" s="96" t="n">
        <f aca="false">Anchor!C19</f>
        <v>36.3421</v>
      </c>
      <c r="G38" s="96" t="n">
        <f aca="false">Anchor!D19</f>
        <v>38.7027</v>
      </c>
      <c r="H38" s="97" t="n">
        <f aca="false">Anchor!E19</f>
        <v>40.8528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555.25</v>
      </c>
      <c r="AD38" s="96" t="n">
        <f aca="false">Anchor!K19</f>
        <v>154.48</v>
      </c>
      <c r="AE38" s="96" t="n">
        <f aca="false">Anchor!L19</f>
        <v>274</v>
      </c>
      <c r="AF38" s="101" t="n">
        <f aca="false">AC38/3600</f>
        <v>4.32090277777778</v>
      </c>
      <c r="AG38" s="102" t="n">
        <f aca="false">E38+Y38</f>
        <v>35240.2864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50.388</v>
      </c>
      <c r="F39" s="110" t="n">
        <f aca="false">Anchor!C20</f>
        <v>34.3962</v>
      </c>
      <c r="G39" s="110" t="n">
        <f aca="false">Anchor!D20</f>
        <v>37.5562</v>
      </c>
      <c r="H39" s="111" t="n">
        <f aca="false">Anchor!E20</f>
        <v>39.0461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4140.06</v>
      </c>
      <c r="AD39" s="110" t="n">
        <f aca="false">Anchor!K20</f>
        <v>140.78</v>
      </c>
      <c r="AE39" s="110" t="n">
        <f aca="false">Anchor!L20</f>
        <v>274</v>
      </c>
      <c r="AF39" s="115" t="n">
        <f aca="false">AC39/3600</f>
        <v>3.92779444444444</v>
      </c>
      <c r="AG39" s="116" t="n">
        <f aca="false">E39+Y39</f>
        <v>20726.7776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1819.1328</v>
      </c>
      <c r="F40" s="80" t="n">
        <f aca="false">Anchor!C21</f>
        <v>39.1396</v>
      </c>
      <c r="G40" s="80" t="n">
        <f aca="false">Anchor!D21</f>
        <v>40.4503</v>
      </c>
      <c r="H40" s="81" t="n">
        <f aca="false">Anchor!E21</f>
        <v>43.0648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106.29</v>
      </c>
      <c r="AD40" s="80" t="n">
        <f aca="false">Anchor!K21</f>
        <v>175.86</v>
      </c>
      <c r="AE40" s="80" t="n">
        <f aca="false">Anchor!L21</f>
        <v>274</v>
      </c>
      <c r="AF40" s="87" t="n">
        <f aca="false">AC40/3600</f>
        <v>5.30730277777778</v>
      </c>
      <c r="AG40" s="88" t="n">
        <f aca="false">E40+Y40</f>
        <v>79165.5704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2902.648</v>
      </c>
      <c r="F41" s="96" t="n">
        <f aca="false">Anchor!C22</f>
        <v>37.2114</v>
      </c>
      <c r="G41" s="96" t="n">
        <f aca="false">Anchor!D22</f>
        <v>39.0165</v>
      </c>
      <c r="H41" s="97" t="n">
        <f aca="false">Anchor!E22</f>
        <v>41.3894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442.98</v>
      </c>
      <c r="AD41" s="96" t="n">
        <f aca="false">Anchor!K22</f>
        <v>145.49</v>
      </c>
      <c r="AE41" s="96" t="n">
        <f aca="false">Anchor!L22</f>
        <v>274</v>
      </c>
      <c r="AF41" s="101" t="n">
        <f aca="false">AC41/3600</f>
        <v>4.56749444444445</v>
      </c>
      <c r="AG41" s="102" t="n">
        <f aca="false">E41+Y41</f>
        <v>43897.87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5990.0216</v>
      </c>
      <c r="F42" s="96" t="n">
        <f aca="false">Anchor!C23</f>
        <v>35.3529</v>
      </c>
      <c r="G42" s="96" t="n">
        <f aca="false">Anchor!D23</f>
        <v>38.2065</v>
      </c>
      <c r="H42" s="97" t="n">
        <f aca="false">Anchor!E23</f>
        <v>40.0889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4780.68</v>
      </c>
      <c r="AD42" s="96" t="n">
        <f aca="false">Anchor!K23</f>
        <v>131.59</v>
      </c>
      <c r="AE42" s="96" t="n">
        <f aca="false">Anchor!L23</f>
        <v>274</v>
      </c>
      <c r="AF42" s="101" t="n">
        <f aca="false">AC42/3600</f>
        <v>4.10574444444444</v>
      </c>
      <c r="AG42" s="102" t="n">
        <f aca="false">E42+Y42</f>
        <v>26081.632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261.3352</v>
      </c>
      <c r="F43" s="110" t="n">
        <f aca="false">Anchor!C24</f>
        <v>33.3606</v>
      </c>
      <c r="G43" s="110" t="n">
        <f aca="false">Anchor!D24</f>
        <v>37.3206</v>
      </c>
      <c r="H43" s="111" t="n">
        <f aca="false">Anchor!E24</f>
        <v>38.6851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619.39</v>
      </c>
      <c r="AD43" s="110" t="n">
        <f aca="false">Anchor!K24</f>
        <v>122.02</v>
      </c>
      <c r="AE43" s="110" t="n">
        <f aca="false">Anchor!L24</f>
        <v>274</v>
      </c>
      <c r="AF43" s="115" t="n">
        <f aca="false">AC43/3600</f>
        <v>3.78316388888889</v>
      </c>
      <c r="AG43" s="116" t="n">
        <f aca="false">E43+Y43</f>
        <v>15337.7248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522.0448</v>
      </c>
      <c r="F44" s="80" t="n">
        <f aca="false">Anchor!C25</f>
        <v>41.1634</v>
      </c>
      <c r="G44" s="80" t="n">
        <f aca="false">Anchor!D25</f>
        <v>44.2127</v>
      </c>
      <c r="H44" s="81" t="n">
        <f aca="false">Anchor!E25</f>
        <v>45.6789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9071.62</v>
      </c>
      <c r="AD44" s="80" t="n">
        <f aca="false">Anchor!K25</f>
        <v>187.04</v>
      </c>
      <c r="AE44" s="80" t="n">
        <f aca="false">Anchor!L25</f>
        <v>274</v>
      </c>
      <c r="AF44" s="87" t="n">
        <f aca="false">AC44/3600</f>
        <v>5.29767222222222</v>
      </c>
      <c r="AG44" s="88" t="n">
        <f aca="false">E44+Y44</f>
        <v>77471.8872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5.5456</v>
      </c>
      <c r="F45" s="96" t="n">
        <f aca="false">Anchor!C26</f>
        <v>38.9471</v>
      </c>
      <c r="G45" s="96" t="n">
        <f aca="false">Anchor!D26</f>
        <v>43.0325</v>
      </c>
      <c r="H45" s="97" t="n">
        <f aca="false">Anchor!E26</f>
        <v>43.9941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6211.49</v>
      </c>
      <c r="AD45" s="96" t="n">
        <f aca="false">Anchor!K26</f>
        <v>156.64</v>
      </c>
      <c r="AE45" s="96" t="n">
        <f aca="false">Anchor!L26</f>
        <v>274</v>
      </c>
      <c r="AF45" s="101" t="n">
        <f aca="false">AC45/3600</f>
        <v>4.50319166666667</v>
      </c>
      <c r="AG45" s="102" t="n">
        <f aca="false">E45+Y45</f>
        <v>37356.888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144.6208</v>
      </c>
      <c r="F46" s="96" t="n">
        <f aca="false">Anchor!C27</f>
        <v>37.4417</v>
      </c>
      <c r="G46" s="96" t="n">
        <f aca="false">Anchor!D27</f>
        <v>42.0443</v>
      </c>
      <c r="H46" s="97" t="n">
        <f aca="false">Anchor!E27</f>
        <v>42.577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462.64</v>
      </c>
      <c r="AD46" s="96" t="n">
        <f aca="false">Anchor!K27</f>
        <v>148.29</v>
      </c>
      <c r="AE46" s="96" t="n">
        <f aca="false">Anchor!L27</f>
        <v>274</v>
      </c>
      <c r="AF46" s="101" t="n">
        <f aca="false">AC46/3600</f>
        <v>4.0174</v>
      </c>
      <c r="AG46" s="102" t="n">
        <f aca="false">E46+Y46</f>
        <v>21518.4928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42.7744</v>
      </c>
      <c r="F47" s="110" t="n">
        <f aca="false">Anchor!C28</f>
        <v>35.9204</v>
      </c>
      <c r="G47" s="110" t="n">
        <f aca="false">Anchor!D28</f>
        <v>40.5168</v>
      </c>
      <c r="H47" s="111" t="n">
        <f aca="false">Anchor!E28</f>
        <v>40.5538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3353.44</v>
      </c>
      <c r="AD47" s="110" t="n">
        <f aca="false">Anchor!K28</f>
        <v>132.56</v>
      </c>
      <c r="AE47" s="110" t="n">
        <f aca="false">Anchor!L28</f>
        <v>274</v>
      </c>
      <c r="AF47" s="115" t="n">
        <f aca="false">AC47/3600</f>
        <v>3.70928888888889</v>
      </c>
      <c r="AG47" s="116" t="n">
        <f aca="false">E47+Y47</f>
        <v>12814.18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737.92</v>
      </c>
      <c r="F48" s="80" t="n">
        <f aca="false">Anchor!C29</f>
        <v>39.8263</v>
      </c>
      <c r="G48" s="80" t="n">
        <f aca="false">Anchor!D29</f>
        <v>43.72</v>
      </c>
      <c r="H48" s="81" t="n">
        <f aca="false">Anchor!E29</f>
        <v>44.986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468.14</v>
      </c>
      <c r="AD48" s="80" t="n">
        <f aca="false">Anchor!K29</f>
        <v>159.03</v>
      </c>
      <c r="AE48" s="80" t="n">
        <f aca="false">Anchor!L29</f>
        <v>274</v>
      </c>
      <c r="AF48" s="87" t="n">
        <f aca="false">AC48/3600</f>
        <v>4.85226111111111</v>
      </c>
      <c r="AG48" s="88" t="n">
        <f aca="false">E48+Y48</f>
        <v>51687.7624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51.9208</v>
      </c>
      <c r="F49" s="96" t="n">
        <f aca="false">Anchor!C30</f>
        <v>38.1344</v>
      </c>
      <c r="G49" s="96" t="n">
        <f aca="false">Anchor!D30</f>
        <v>42.4881</v>
      </c>
      <c r="H49" s="97" t="n">
        <f aca="false">Anchor!E30</f>
        <v>43.1888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199.76</v>
      </c>
      <c r="AD49" s="96" t="n">
        <f aca="false">Anchor!K30</f>
        <v>138.91</v>
      </c>
      <c r="AE49" s="96" t="n">
        <f aca="false">Anchor!L30</f>
        <v>274</v>
      </c>
      <c r="AF49" s="101" t="n">
        <f aca="false">AC49/3600</f>
        <v>4.22215555555556</v>
      </c>
      <c r="AG49" s="102" t="n">
        <f aca="false">E49+Y49</f>
        <v>27143.2632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66.44</v>
      </c>
      <c r="F50" s="96" t="n">
        <f aca="false">Anchor!C31</f>
        <v>36.7053</v>
      </c>
      <c r="G50" s="96" t="n">
        <f aca="false">Anchor!D31</f>
        <v>41.4523</v>
      </c>
      <c r="H50" s="97" t="n">
        <f aca="false">Anchor!E31</f>
        <v>41.7433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904.05</v>
      </c>
      <c r="AD50" s="96" t="n">
        <f aca="false">Anchor!K31</f>
        <v>127.63</v>
      </c>
      <c r="AE50" s="96" t="n">
        <f aca="false">Anchor!L31</f>
        <v>274</v>
      </c>
      <c r="AF50" s="101" t="n">
        <f aca="false">AC50/3600</f>
        <v>3.86223611111111</v>
      </c>
      <c r="AG50" s="102" t="n">
        <f aca="false">E50+Y50</f>
        <v>16140.312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14.684</v>
      </c>
      <c r="F51" s="110" t="n">
        <f aca="false">Anchor!C32</f>
        <v>35.1039</v>
      </c>
      <c r="G51" s="110" t="n">
        <f aca="false">Anchor!D32</f>
        <v>40.2138</v>
      </c>
      <c r="H51" s="111" t="n">
        <f aca="false">Anchor!E32</f>
        <v>40.1272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957.6</v>
      </c>
      <c r="AD51" s="110" t="n">
        <f aca="false">Anchor!K32</f>
        <v>114.92</v>
      </c>
      <c r="AE51" s="110" t="n">
        <f aca="false">Anchor!L32</f>
        <v>274</v>
      </c>
      <c r="AF51" s="115" t="n">
        <f aca="false">AC51/3600</f>
        <v>3.59933333333333</v>
      </c>
      <c r="AG51" s="116" t="n">
        <f aca="false">E51+Y51</f>
        <v>9786.0976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644.08</v>
      </c>
      <c r="F52" s="80" t="n">
        <f aca="false">Anchor!C33</f>
        <v>41.9821</v>
      </c>
      <c r="G52" s="80" t="n">
        <f aca="false">Anchor!D33</f>
        <v>42.5076</v>
      </c>
      <c r="H52" s="81" t="n">
        <f aca="false">Anchor!E33</f>
        <v>44.2554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483.65</v>
      </c>
      <c r="AD52" s="80" t="n">
        <f aca="false">Anchor!K33</f>
        <v>268.23</v>
      </c>
      <c r="AE52" s="80" t="n">
        <f aca="false">Anchor!L33</f>
        <v>274</v>
      </c>
      <c r="AF52" s="87" t="n">
        <f aca="false">AC52/3600</f>
        <v>7.35656944444445</v>
      </c>
      <c r="AG52" s="88" t="n">
        <f aca="false">E52+Y52</f>
        <v>194809.3088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0.0688</v>
      </c>
      <c r="F53" s="96" t="n">
        <f aca="false">Anchor!C34</f>
        <v>37.7354</v>
      </c>
      <c r="G53" s="96" t="n">
        <f aca="false">Anchor!D34</f>
        <v>40.9365</v>
      </c>
      <c r="H53" s="97" t="n">
        <f aca="false">Anchor!E34</f>
        <v>43.0395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743.06</v>
      </c>
      <c r="AD53" s="96" t="n">
        <f aca="false">Anchor!K34</f>
        <v>227.74</v>
      </c>
      <c r="AE53" s="96" t="n">
        <f aca="false">Anchor!L34</f>
        <v>274</v>
      </c>
      <c r="AF53" s="101" t="n">
        <f aca="false">AC53/3600</f>
        <v>6.31751666666667</v>
      </c>
      <c r="AG53" s="102" t="n">
        <f aca="false">E53+Y53</f>
        <v>104991.2904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947.824</v>
      </c>
      <c r="F54" s="96" t="n">
        <f aca="false">Anchor!C35</f>
        <v>35.239</v>
      </c>
      <c r="G54" s="96" t="n">
        <f aca="false">Anchor!D35</f>
        <v>39.8599</v>
      </c>
      <c r="H54" s="97" t="n">
        <f aca="false">Anchor!E35</f>
        <v>42.1941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9630.21</v>
      </c>
      <c r="AD54" s="96" t="n">
        <f aca="false">Anchor!K35</f>
        <v>208.33</v>
      </c>
      <c r="AE54" s="96" t="n">
        <f aca="false">Anchor!L35</f>
        <v>274</v>
      </c>
      <c r="AF54" s="101" t="n">
        <f aca="false">AC54/3600</f>
        <v>5.45283611111111</v>
      </c>
      <c r="AG54" s="102" t="n">
        <f aca="false">E54+Y54</f>
        <v>57919.4832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639.9688</v>
      </c>
      <c r="F55" s="110" t="n">
        <f aca="false">Anchor!C36</f>
        <v>33.2311</v>
      </c>
      <c r="G55" s="110" t="n">
        <f aca="false">Anchor!D36</f>
        <v>38.4526</v>
      </c>
      <c r="H55" s="111" t="n">
        <f aca="false">Anchor!E36</f>
        <v>40.9682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7607.08</v>
      </c>
      <c r="AD55" s="110" t="n">
        <f aca="false">Anchor!K36</f>
        <v>177.78</v>
      </c>
      <c r="AE55" s="110" t="n">
        <f aca="false">Anchor!L36</f>
        <v>274</v>
      </c>
      <c r="AF55" s="115" t="n">
        <f aca="false">AC55/3600</f>
        <v>4.89085555555556</v>
      </c>
      <c r="AG55" s="116" t="n">
        <f aca="false">E55+Y55</f>
        <v>34140.3112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746.9048</v>
      </c>
      <c r="F56" s="80" t="n">
        <f aca="false">Anchor!C37</f>
        <v>39.769</v>
      </c>
      <c r="G56" s="80" t="n">
        <f aca="false">Anchor!D37</f>
        <v>41.7017</v>
      </c>
      <c r="H56" s="81" t="n">
        <f aca="false">Anchor!E37</f>
        <v>43.6789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874.45</v>
      </c>
      <c r="AD56" s="80" t="n">
        <f aca="false">Anchor!K37</f>
        <v>242.54</v>
      </c>
      <c r="AE56" s="80" t="n">
        <f aca="false">Anchor!L37</f>
        <v>274</v>
      </c>
      <c r="AF56" s="87" t="n">
        <f aca="false">AC56/3600</f>
        <v>6.90956944444444</v>
      </c>
      <c r="AG56" s="88" t="n">
        <f aca="false">E56+Y56</f>
        <v>151912.1336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18.6304</v>
      </c>
      <c r="F57" s="96" t="n">
        <f aca="false">Anchor!C38</f>
        <v>36.253</v>
      </c>
      <c r="G57" s="96" t="n">
        <f aca="false">Anchor!D38</f>
        <v>40.2661</v>
      </c>
      <c r="H57" s="97" t="n">
        <f aca="false">Anchor!E38</f>
        <v>42.573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0985.32</v>
      </c>
      <c r="AD57" s="96" t="n">
        <f aca="false">Anchor!K38</f>
        <v>202.45</v>
      </c>
      <c r="AE57" s="96" t="n">
        <f aca="false">Anchor!L38</f>
        <v>274</v>
      </c>
      <c r="AF57" s="101" t="n">
        <f aca="false">AC57/3600</f>
        <v>5.82925555555556</v>
      </c>
      <c r="AG57" s="102" t="n">
        <f aca="false">E57+Y57</f>
        <v>75409.852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80.0128</v>
      </c>
      <c r="F58" s="96" t="n">
        <f aca="false">Anchor!C39</f>
        <v>34.1859</v>
      </c>
      <c r="G58" s="96" t="n">
        <f aca="false">Anchor!D39</f>
        <v>39.2233</v>
      </c>
      <c r="H58" s="97" t="n">
        <f aca="false">Anchor!E39</f>
        <v>41.7314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8540.46</v>
      </c>
      <c r="AD58" s="96" t="n">
        <f aca="false">Anchor!K39</f>
        <v>175.22</v>
      </c>
      <c r="AE58" s="96" t="n">
        <f aca="false">Anchor!L39</f>
        <v>274</v>
      </c>
      <c r="AF58" s="101" t="n">
        <f aca="false">AC58/3600</f>
        <v>5.15012777777778</v>
      </c>
      <c r="AG58" s="102" t="n">
        <f aca="false">E58+Y58</f>
        <v>43351.672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872.1648</v>
      </c>
      <c r="F59" s="110" t="n">
        <f aca="false">Anchor!C40</f>
        <v>32.1708</v>
      </c>
      <c r="G59" s="110" t="n">
        <f aca="false">Anchor!D40</f>
        <v>38.2136</v>
      </c>
      <c r="H59" s="111" t="n">
        <f aca="false">Anchor!E40</f>
        <v>40.8074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7011.47</v>
      </c>
      <c r="AD59" s="110" t="n">
        <f aca="false">Anchor!K40</f>
        <v>162.17</v>
      </c>
      <c r="AE59" s="110" t="n">
        <f aca="false">Anchor!L40</f>
        <v>274</v>
      </c>
      <c r="AF59" s="115" t="n">
        <f aca="false">AC59/3600</f>
        <v>4.72540833333333</v>
      </c>
      <c r="AG59" s="116" t="n">
        <f aca="false">E59+Y59</f>
        <v>25372.5072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2311.4462824131</v>
      </c>
      <c r="AD80" s="233" t="n">
        <f aca="false">GEOMEAN(AD4:AD59)</f>
        <v>115.571398802521</v>
      </c>
      <c r="AE80" s="233"/>
      <c r="AF80" s="143" t="n">
        <f aca="false">GEOMEAN(AF4:AF59)</f>
        <v>3.41984618955919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50.642552777778</v>
      </c>
      <c r="AD81" s="142" t="n">
        <f aca="false">SUM(AD4:AD59)/3600</f>
        <v>1.43497222222222</v>
      </c>
      <c r="AF81" s="235" t="n">
        <f aca="false">SUM(AF4:AF59)</f>
        <v>150.642552777778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-RefIdx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-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04.9728</v>
      </c>
      <c r="F4" s="80" t="n">
        <f aca="false">Anchor!C345</f>
        <v>41.6078</v>
      </c>
      <c r="G4" s="80" t="n">
        <f aca="false">Anchor!D345</f>
        <v>41.4797</v>
      </c>
      <c r="H4" s="81" t="n">
        <f aca="false">Anchor!E345</f>
        <v>44.0703</v>
      </c>
      <c r="I4" s="82"/>
      <c r="J4" s="79" t="n">
        <v>11375.9168</v>
      </c>
      <c r="K4" s="80" t="n">
        <v>41.6102</v>
      </c>
      <c r="L4" s="80" t="n">
        <v>41.4816</v>
      </c>
      <c r="M4" s="81" t="n">
        <v>44.073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805.37</v>
      </c>
      <c r="AD4" s="80" t="n">
        <f aca="false">Anchor!K345</f>
        <v>61.8</v>
      </c>
      <c r="AE4" s="80" t="n">
        <f aca="false">Anchor!L345</f>
        <v>1803</v>
      </c>
      <c r="AF4" s="87" t="n">
        <f aca="false">AC4/3600</f>
        <v>7.16815833333333</v>
      </c>
      <c r="AG4" s="88" t="n">
        <f aca="false">E4+Y4</f>
        <v>15483.3168</v>
      </c>
      <c r="AH4" s="188"/>
      <c r="AI4" s="79" t="n">
        <v>4078.344</v>
      </c>
      <c r="AJ4" s="80" t="n">
        <v>41.0354</v>
      </c>
      <c r="AK4" s="80" t="n">
        <v>42.6764</v>
      </c>
      <c r="AL4" s="80" t="n">
        <v>44.5245</v>
      </c>
      <c r="AM4" s="79" t="n">
        <v>25742.13</v>
      </c>
      <c r="AN4" s="80" t="n">
        <v>59.28</v>
      </c>
      <c r="AO4" s="80" t="n">
        <v>1802</v>
      </c>
      <c r="AP4" s="87" t="n">
        <f aca="false">AM4/3600</f>
        <v>7.15059166666667</v>
      </c>
      <c r="AQ4" s="88" t="n">
        <f aca="false">J4+AI4</f>
        <v>15454.260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997549347287018</v>
      </c>
      <c r="AY4" s="90" t="n">
        <f aca="false">AN4/AD4</f>
        <v>0.959223300970874</v>
      </c>
      <c r="AZ4" s="91" t="n">
        <f aca="false">AO4/AE4</f>
        <v>0.999445368829728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72.432</v>
      </c>
      <c r="F5" s="96" t="n">
        <f aca="false">Anchor!C346</f>
        <v>39.5538</v>
      </c>
      <c r="G5" s="96" t="n">
        <f aca="false">Anchor!D346</f>
        <v>40.0221</v>
      </c>
      <c r="H5" s="97" t="n">
        <f aca="false">Anchor!E346</f>
        <v>42.483</v>
      </c>
      <c r="I5" s="82"/>
      <c r="J5" s="95" t="n">
        <v>5053.9584</v>
      </c>
      <c r="K5" s="96" t="n">
        <v>39.558</v>
      </c>
      <c r="L5" s="96" t="n">
        <v>40.0223</v>
      </c>
      <c r="M5" s="97" t="n">
        <v>42.48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2327.64</v>
      </c>
      <c r="AD5" s="96" t="n">
        <f aca="false">Anchor!K346</f>
        <v>55.42</v>
      </c>
      <c r="AE5" s="96" t="n">
        <f aca="false">Anchor!L346</f>
        <v>1803</v>
      </c>
      <c r="AF5" s="101" t="n">
        <f aca="false">AC5/3600</f>
        <v>6.20212222222222</v>
      </c>
      <c r="AG5" s="102" t="n">
        <f aca="false">E5+Y5</f>
        <v>7373.2</v>
      </c>
      <c r="AH5" s="188"/>
      <c r="AI5" s="95" t="n">
        <v>2300.768</v>
      </c>
      <c r="AJ5" s="96" t="n">
        <v>38.4373</v>
      </c>
      <c r="AK5" s="96" t="n">
        <v>40.7682</v>
      </c>
      <c r="AL5" s="96" t="n">
        <v>42.7537</v>
      </c>
      <c r="AM5" s="95" t="n">
        <v>22173.34</v>
      </c>
      <c r="AN5" s="96" t="n">
        <v>52.82</v>
      </c>
      <c r="AO5" s="96" t="n">
        <v>1802</v>
      </c>
      <c r="AP5" s="101" t="n">
        <f aca="false">AM5/3600</f>
        <v>6.15926111111111</v>
      </c>
      <c r="AQ5" s="102" t="n">
        <f aca="false">J5+AI5</f>
        <v>7354.7264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993089283059025</v>
      </c>
      <c r="AY5" s="104" t="n">
        <f aca="false">AN5/AD5</f>
        <v>0.953085528690004</v>
      </c>
      <c r="AZ5" s="105" t="n">
        <f aca="false">AO5/AE5</f>
        <v>0.999445368829728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0.8896</v>
      </c>
      <c r="F6" s="96" t="n">
        <f aca="false">Anchor!C347</f>
        <v>37.5214</v>
      </c>
      <c r="G6" s="96" t="n">
        <f aca="false">Anchor!D347</f>
        <v>38.9958</v>
      </c>
      <c r="H6" s="97" t="n">
        <f aca="false">Anchor!E347</f>
        <v>41.3896</v>
      </c>
      <c r="I6" s="82"/>
      <c r="J6" s="95" t="n">
        <v>2656.584</v>
      </c>
      <c r="K6" s="96" t="n">
        <v>37.5264</v>
      </c>
      <c r="L6" s="96" t="n">
        <v>38.9972</v>
      </c>
      <c r="M6" s="97" t="n">
        <v>41.392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0535</v>
      </c>
      <c r="AD6" s="96" t="n">
        <f aca="false">Anchor!K347</f>
        <v>50.93</v>
      </c>
      <c r="AE6" s="96" t="n">
        <f aca="false">Anchor!L347</f>
        <v>1802</v>
      </c>
      <c r="AF6" s="101" t="n">
        <f aca="false">AC6/3600</f>
        <v>5.70416666666667</v>
      </c>
      <c r="AG6" s="102" t="n">
        <f aca="false">E6+Y6</f>
        <v>4036.2832</v>
      </c>
      <c r="AH6" s="188"/>
      <c r="AI6" s="95" t="n">
        <v>1365.3936</v>
      </c>
      <c r="AJ6" s="96" t="n">
        <v>35.9016</v>
      </c>
      <c r="AK6" s="96" t="n">
        <v>39.384</v>
      </c>
      <c r="AL6" s="96" t="n">
        <v>41.4747</v>
      </c>
      <c r="AM6" s="95" t="n">
        <v>17083.21</v>
      </c>
      <c r="AN6" s="96" t="n">
        <v>42.1</v>
      </c>
      <c r="AO6" s="96" t="n">
        <v>1802</v>
      </c>
      <c r="AP6" s="101" t="n">
        <f aca="false">AM6/3600</f>
        <v>4.74533611111111</v>
      </c>
      <c r="AQ6" s="102" t="n">
        <f aca="false">J6+AI6</f>
        <v>4021.9776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83190698806915</v>
      </c>
      <c r="AY6" s="104" t="n">
        <f aca="false">AN6/AD6</f>
        <v>0.826624779108581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7.3888</v>
      </c>
      <c r="F7" s="110" t="n">
        <f aca="false">Anchor!C348</f>
        <v>35.3566</v>
      </c>
      <c r="G7" s="110" t="n">
        <f aca="false">Anchor!D348</f>
        <v>37.7212</v>
      </c>
      <c r="H7" s="111" t="n">
        <f aca="false">Anchor!E348</f>
        <v>40.0482</v>
      </c>
      <c r="I7" s="82"/>
      <c r="J7" s="109" t="n">
        <v>1478.432</v>
      </c>
      <c r="K7" s="110" t="n">
        <v>35.362</v>
      </c>
      <c r="L7" s="110" t="n">
        <v>37.7253</v>
      </c>
      <c r="M7" s="111" t="n">
        <v>40.05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8957.33</v>
      </c>
      <c r="AD7" s="110" t="n">
        <f aca="false">Anchor!K348</f>
        <v>48.37</v>
      </c>
      <c r="AE7" s="110" t="n">
        <f aca="false">Anchor!L348</f>
        <v>1802</v>
      </c>
      <c r="AF7" s="115" t="n">
        <f aca="false">AC7/3600</f>
        <v>5.265925</v>
      </c>
      <c r="AG7" s="116" t="n">
        <f aca="false">E7+Y7</f>
        <v>2289.04</v>
      </c>
      <c r="AH7" s="188"/>
      <c r="AI7" s="109" t="n">
        <v>801.6512</v>
      </c>
      <c r="AJ7" s="110" t="n">
        <v>33.3773</v>
      </c>
      <c r="AK7" s="110" t="n">
        <v>37.6826</v>
      </c>
      <c r="AL7" s="110" t="n">
        <v>39.9498</v>
      </c>
      <c r="AM7" s="109" t="n">
        <v>17059.71</v>
      </c>
      <c r="AN7" s="110" t="n">
        <v>43.07</v>
      </c>
      <c r="AO7" s="110" t="n">
        <v>1801</v>
      </c>
      <c r="AP7" s="115" t="n">
        <f aca="false">AM7/3600</f>
        <v>4.73880833333333</v>
      </c>
      <c r="AQ7" s="116" t="n">
        <f aca="false">J7+AI7</f>
        <v>2280.0832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.899900460666138</v>
      </c>
      <c r="AY7" s="118" t="n">
        <f aca="false">AN7/AD7</f>
        <v>0.890427951209427</v>
      </c>
      <c r="AZ7" s="119" t="n">
        <f aca="false">AO7/AE7</f>
        <v>0.999445061043285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6951.0848</v>
      </c>
      <c r="F8" s="80" t="n">
        <f aca="false">Anchor!C349</f>
        <v>40.5496</v>
      </c>
      <c r="G8" s="80" t="n">
        <f aca="false">Anchor!D349</f>
        <v>40.7177</v>
      </c>
      <c r="H8" s="81" t="n">
        <f aca="false">Anchor!E349</f>
        <v>43.2329</v>
      </c>
      <c r="I8" s="82"/>
      <c r="J8" s="79" t="n">
        <v>6929.0752</v>
      </c>
      <c r="K8" s="80" t="n">
        <v>40.5546</v>
      </c>
      <c r="L8" s="80" t="n">
        <v>40.7197</v>
      </c>
      <c r="M8" s="81" t="n">
        <v>43.234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4037.24</v>
      </c>
      <c r="AD8" s="80" t="n">
        <f aca="false">Anchor!K349</f>
        <v>57.48</v>
      </c>
      <c r="AE8" s="80" t="n">
        <f aca="false">Anchor!L349</f>
        <v>1803</v>
      </c>
      <c r="AF8" s="87" t="n">
        <f aca="false">AC8/3600</f>
        <v>6.67701111111111</v>
      </c>
      <c r="AG8" s="88" t="n">
        <f aca="false">E8+Y8</f>
        <v>11029.4288</v>
      </c>
      <c r="AH8" s="188"/>
      <c r="AI8" s="79" t="n">
        <v>4078.344</v>
      </c>
      <c r="AJ8" s="80" t="n">
        <v>41.0354</v>
      </c>
      <c r="AK8" s="80" t="n">
        <v>42.6764</v>
      </c>
      <c r="AL8" s="80" t="n">
        <v>44.5245</v>
      </c>
      <c r="AM8" s="79" t="n">
        <v>20691.98</v>
      </c>
      <c r="AN8" s="80" t="n">
        <v>48.85</v>
      </c>
      <c r="AO8" s="80" t="n">
        <v>1801</v>
      </c>
      <c r="AP8" s="87" t="n">
        <f aca="false">AM8/3600</f>
        <v>5.74777222222222</v>
      </c>
      <c r="AQ8" s="88" t="n">
        <f aca="false">J8+AI8</f>
        <v>11007.4192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860830111942968</v>
      </c>
      <c r="AY8" s="90" t="n">
        <f aca="false">AN8/AD8</f>
        <v>0.849860821155185</v>
      </c>
      <c r="AZ8" s="91" t="n">
        <f aca="false">AO8/AE8</f>
        <v>0.998890737659457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00.544</v>
      </c>
      <c r="F9" s="96" t="n">
        <f aca="false">Anchor!C350</f>
        <v>38.4909</v>
      </c>
      <c r="G9" s="96" t="n">
        <f aca="false">Anchor!D350</f>
        <v>39.3257</v>
      </c>
      <c r="H9" s="97" t="n">
        <f aca="false">Anchor!E350</f>
        <v>41.7269</v>
      </c>
      <c r="I9" s="82"/>
      <c r="J9" s="95" t="n">
        <v>3189.5328</v>
      </c>
      <c r="K9" s="96" t="n">
        <v>38.4978</v>
      </c>
      <c r="L9" s="96" t="n">
        <v>39.3296</v>
      </c>
      <c r="M9" s="97" t="n">
        <v>41.728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1299.18</v>
      </c>
      <c r="AD9" s="96" t="n">
        <f aca="false">Anchor!K350</f>
        <v>53.01</v>
      </c>
      <c r="AE9" s="96" t="n">
        <f aca="false">Anchor!L350</f>
        <v>1803</v>
      </c>
      <c r="AF9" s="101" t="n">
        <f aca="false">AC9/3600</f>
        <v>5.91643888888889</v>
      </c>
      <c r="AG9" s="102" t="n">
        <f aca="false">E9+Y9</f>
        <v>5501.312</v>
      </c>
      <c r="AH9" s="188"/>
      <c r="AI9" s="95" t="n">
        <v>2300.768</v>
      </c>
      <c r="AJ9" s="96" t="n">
        <v>38.4373</v>
      </c>
      <c r="AK9" s="96" t="n">
        <v>40.7682</v>
      </c>
      <c r="AL9" s="96" t="n">
        <v>42.7537</v>
      </c>
      <c r="AM9" s="95" t="n">
        <v>17920.81</v>
      </c>
      <c r="AN9" s="96" t="n">
        <v>43.48</v>
      </c>
      <c r="AO9" s="96" t="n">
        <v>1802</v>
      </c>
      <c r="AP9" s="101" t="n">
        <f aca="false">AM9/3600</f>
        <v>4.97800277777778</v>
      </c>
      <c r="AQ9" s="102" t="n">
        <f aca="false">J9+AI9</f>
        <v>5490.3008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841384973506022</v>
      </c>
      <c r="AY9" s="104" t="n">
        <f aca="false">AN9/AD9</f>
        <v>0.820222599509527</v>
      </c>
      <c r="AZ9" s="105" t="n">
        <f aca="false">AO9/AE9</f>
        <v>0.999445368829728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62.6624</v>
      </c>
      <c r="F10" s="96" t="n">
        <f aca="false">Anchor!C351</f>
        <v>36.3537</v>
      </c>
      <c r="G10" s="96" t="n">
        <f aca="false">Anchor!D351</f>
        <v>38.2568</v>
      </c>
      <c r="H10" s="97" t="n">
        <f aca="false">Anchor!E351</f>
        <v>40.608</v>
      </c>
      <c r="I10" s="82"/>
      <c r="J10" s="95" t="n">
        <v>1657.1024</v>
      </c>
      <c r="K10" s="96" t="n">
        <v>36.3651</v>
      </c>
      <c r="L10" s="96" t="n">
        <v>38.2585</v>
      </c>
      <c r="M10" s="97" t="n">
        <v>40.611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9426.12</v>
      </c>
      <c r="AD10" s="96" t="n">
        <f aca="false">Anchor!K351</f>
        <v>49.53</v>
      </c>
      <c r="AE10" s="96" t="n">
        <f aca="false">Anchor!L351</f>
        <v>1803</v>
      </c>
      <c r="AF10" s="101" t="n">
        <f aca="false">AC10/3600</f>
        <v>5.39614444444444</v>
      </c>
      <c r="AG10" s="102" t="n">
        <f aca="false">E10+Y10</f>
        <v>3028.056</v>
      </c>
      <c r="AH10" s="188"/>
      <c r="AI10" s="95" t="n">
        <v>1365.3936</v>
      </c>
      <c r="AJ10" s="96" t="n">
        <v>35.9016</v>
      </c>
      <c r="AK10" s="96" t="n">
        <v>39.384</v>
      </c>
      <c r="AL10" s="96" t="n">
        <v>41.4747</v>
      </c>
      <c r="AM10" s="95" t="n">
        <v>17475.23</v>
      </c>
      <c r="AN10" s="96" t="n">
        <v>43.47</v>
      </c>
      <c r="AO10" s="96" t="n">
        <v>1801</v>
      </c>
      <c r="AP10" s="101" t="n">
        <f aca="false">AM10/3600</f>
        <v>4.85423055555556</v>
      </c>
      <c r="AQ10" s="102" t="n">
        <f aca="false">J10+AI10</f>
        <v>3022.49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.89957387270335</v>
      </c>
      <c r="AY10" s="104" t="n">
        <f aca="false">AN10/AD10</f>
        <v>0.877649909145972</v>
      </c>
      <c r="AZ10" s="105" t="n">
        <f aca="false">AO10/AE10</f>
        <v>0.998890737659457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63.576</v>
      </c>
      <c r="F11" s="110" t="n">
        <f aca="false">Anchor!C352</f>
        <v>34.1767</v>
      </c>
      <c r="G11" s="110" t="n">
        <f aca="false">Anchor!D352</f>
        <v>37.3258</v>
      </c>
      <c r="H11" s="111" t="n">
        <f aca="false">Anchor!E352</f>
        <v>39.6887</v>
      </c>
      <c r="I11" s="82"/>
      <c r="J11" s="109" t="n">
        <v>960.3072</v>
      </c>
      <c r="K11" s="110" t="n">
        <v>34.1878</v>
      </c>
      <c r="L11" s="110" t="n">
        <v>37.3273</v>
      </c>
      <c r="M11" s="111" t="n">
        <v>39.69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8516</v>
      </c>
      <c r="AD11" s="110" t="n">
        <f aca="false">Anchor!K352</f>
        <v>46.85</v>
      </c>
      <c r="AE11" s="110" t="n">
        <f aca="false">Anchor!L352</f>
        <v>1802</v>
      </c>
      <c r="AF11" s="115" t="n">
        <f aca="false">AC11/3600</f>
        <v>5.14333333333333</v>
      </c>
      <c r="AG11" s="116" t="n">
        <f aca="false">E11+Y11</f>
        <v>1765.2272</v>
      </c>
      <c r="AH11" s="188"/>
      <c r="AI11" s="109" t="n">
        <v>801.6512</v>
      </c>
      <c r="AJ11" s="110" t="n">
        <v>33.3773</v>
      </c>
      <c r="AK11" s="110" t="n">
        <v>37.6826</v>
      </c>
      <c r="AL11" s="110" t="n">
        <v>39.9498</v>
      </c>
      <c r="AM11" s="109" t="n">
        <v>18384.58</v>
      </c>
      <c r="AN11" s="110" t="n">
        <v>45.97</v>
      </c>
      <c r="AO11" s="110" t="n">
        <v>1802</v>
      </c>
      <c r="AP11" s="115" t="n">
        <f aca="false">AM11/3600</f>
        <v>5.10682777777778</v>
      </c>
      <c r="AQ11" s="116" t="n">
        <f aca="false">J11+AI11</f>
        <v>1761.9584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.992902354720242</v>
      </c>
      <c r="AY11" s="118" t="n">
        <f aca="false">AN11/AD11</f>
        <v>0.981216648879402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677.3744</v>
      </c>
      <c r="F12" s="80" t="n">
        <f aca="false">Anchor!C353</f>
        <v>40.1639</v>
      </c>
      <c r="G12" s="80" t="n">
        <f aca="false">Anchor!D353</f>
        <v>44.1546</v>
      </c>
      <c r="H12" s="81" t="n">
        <f aca="false">Anchor!E353</f>
        <v>44.2601</v>
      </c>
      <c r="I12" s="82"/>
      <c r="J12" s="79" t="n">
        <v>23643.5184</v>
      </c>
      <c r="K12" s="80" t="n">
        <v>40.163</v>
      </c>
      <c r="L12" s="80" t="n">
        <v>44.1528</v>
      </c>
      <c r="M12" s="81" t="n">
        <v>44.259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8623.36</v>
      </c>
      <c r="AD12" s="80" t="n">
        <f aca="false">Anchor!K353</f>
        <v>77.91</v>
      </c>
      <c r="AE12" s="80" t="n">
        <f aca="false">Anchor!L353</f>
        <v>1804</v>
      </c>
      <c r="AF12" s="87" t="n">
        <f aca="false">AC12/3600</f>
        <v>10.7287111111111</v>
      </c>
      <c r="AG12" s="88" t="n">
        <f aca="false">E12+Y12</f>
        <v>37945.344</v>
      </c>
      <c r="AH12" s="188"/>
      <c r="AI12" s="79" t="n">
        <v>14267.9696</v>
      </c>
      <c r="AJ12" s="80" t="n">
        <v>38.7796</v>
      </c>
      <c r="AK12" s="80" t="n">
        <v>44.1684</v>
      </c>
      <c r="AL12" s="80" t="n">
        <v>45.0008</v>
      </c>
      <c r="AM12" s="79" t="n">
        <v>33697.44</v>
      </c>
      <c r="AN12" s="80" t="n">
        <v>69.66</v>
      </c>
      <c r="AO12" s="80" t="n">
        <v>1802</v>
      </c>
      <c r="AP12" s="87" t="n">
        <f aca="false">AM12/3600</f>
        <v>9.3604</v>
      </c>
      <c r="AQ12" s="88" t="n">
        <f aca="false">J12+AI12</f>
        <v>37911.488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87246267543787</v>
      </c>
      <c r="AY12" s="90" t="n">
        <f aca="false">AN12/AD12</f>
        <v>0.894108586830959</v>
      </c>
      <c r="AZ12" s="91" t="n">
        <f aca="false">AO12/AE12</f>
        <v>0.998891352549889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61.9232</v>
      </c>
      <c r="F13" s="96" t="n">
        <f aca="false">Anchor!C354</f>
        <v>37.6383</v>
      </c>
      <c r="G13" s="96" t="n">
        <f aca="false">Anchor!D354</f>
        <v>42.5275</v>
      </c>
      <c r="H13" s="97" t="n">
        <f aca="false">Anchor!E354</f>
        <v>43.0343</v>
      </c>
      <c r="I13" s="82"/>
      <c r="J13" s="95" t="n">
        <v>12444.0672</v>
      </c>
      <c r="K13" s="96" t="n">
        <v>37.6391</v>
      </c>
      <c r="L13" s="96" t="n">
        <v>42.524</v>
      </c>
      <c r="M13" s="97" t="n">
        <v>43.034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324.36</v>
      </c>
      <c r="AD13" s="96" t="n">
        <f aca="false">Anchor!K354</f>
        <v>67.04</v>
      </c>
      <c r="AE13" s="96" t="n">
        <f aca="false">Anchor!L354</f>
        <v>1803</v>
      </c>
      <c r="AF13" s="101" t="n">
        <f aca="false">AC13/3600</f>
        <v>9.25676666666667</v>
      </c>
      <c r="AG13" s="102" t="n">
        <f aca="false">E13+Y13</f>
        <v>20902.1216</v>
      </c>
      <c r="AH13" s="188"/>
      <c r="AI13" s="95" t="n">
        <v>8440.1984</v>
      </c>
      <c r="AJ13" s="96" t="n">
        <v>35.7557</v>
      </c>
      <c r="AK13" s="96" t="n">
        <v>42.2021</v>
      </c>
      <c r="AL13" s="96" t="n">
        <v>43.3258</v>
      </c>
      <c r="AM13" s="95" t="n">
        <v>30000.58</v>
      </c>
      <c r="AN13" s="96" t="n">
        <v>64.6</v>
      </c>
      <c r="AO13" s="96" t="n">
        <v>1802</v>
      </c>
      <c r="AP13" s="101" t="n">
        <f aca="false">AM13/3600</f>
        <v>8.33349444444445</v>
      </c>
      <c r="AQ13" s="102" t="n">
        <f aca="false">J13+AI13</f>
        <v>20884.265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0025974992468</v>
      </c>
      <c r="AY13" s="104" t="n">
        <f aca="false">AN13/AD13</f>
        <v>0.963603818615752</v>
      </c>
      <c r="AZ13" s="105" t="n">
        <f aca="false">AO13/AE13</f>
        <v>0.999445368829728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142.4416</v>
      </c>
      <c r="F14" s="96" t="n">
        <f aca="false">Anchor!C355</f>
        <v>35.1479</v>
      </c>
      <c r="G14" s="96" t="n">
        <f aca="false">Anchor!D355</f>
        <v>41.3242</v>
      </c>
      <c r="H14" s="97" t="n">
        <f aca="false">Anchor!E355</f>
        <v>42.0777</v>
      </c>
      <c r="I14" s="82"/>
      <c r="J14" s="95" t="n">
        <v>7134.6064</v>
      </c>
      <c r="K14" s="96" t="n">
        <v>35.1484</v>
      </c>
      <c r="L14" s="96" t="n">
        <v>41.3236</v>
      </c>
      <c r="M14" s="97" t="n">
        <v>42.078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703.32</v>
      </c>
      <c r="AD14" s="96" t="n">
        <f aca="false">Anchor!K355</f>
        <v>63.2</v>
      </c>
      <c r="AE14" s="96" t="n">
        <f aca="false">Anchor!L355</f>
        <v>1803</v>
      </c>
      <c r="AF14" s="101" t="n">
        <f aca="false">AC14/3600</f>
        <v>8.25092222222222</v>
      </c>
      <c r="AG14" s="102" t="n">
        <f aca="false">E14+Y14</f>
        <v>12219.2832</v>
      </c>
      <c r="AH14" s="188"/>
      <c r="AI14" s="95" t="n">
        <v>5076.8416</v>
      </c>
      <c r="AJ14" s="96" t="n">
        <v>32.9577</v>
      </c>
      <c r="AK14" s="96" t="n">
        <v>40.8229</v>
      </c>
      <c r="AL14" s="96" t="n">
        <v>42.061</v>
      </c>
      <c r="AM14" s="95" t="n">
        <v>29436.63</v>
      </c>
      <c r="AN14" s="96" t="n">
        <v>60.62</v>
      </c>
      <c r="AO14" s="96" t="n">
        <v>1801</v>
      </c>
      <c r="AP14" s="101" t="n">
        <f aca="false">AM14/3600</f>
        <v>8.17684166666667</v>
      </c>
      <c r="AQ14" s="102" t="n">
        <f aca="false">J14+AI14</f>
        <v>12211.44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91021542373041</v>
      </c>
      <c r="AY14" s="104" t="n">
        <f aca="false">AN14/AD14</f>
        <v>0.959177215189873</v>
      </c>
      <c r="AZ14" s="105" t="n">
        <f aca="false">AO14/AE14</f>
        <v>0.998890737659457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343.7568</v>
      </c>
      <c r="F15" s="110" t="n">
        <f aca="false">Anchor!C356</f>
        <v>32.7143</v>
      </c>
      <c r="G15" s="110" t="n">
        <f aca="false">Anchor!D356</f>
        <v>40.0349</v>
      </c>
      <c r="H15" s="111" t="n">
        <f aca="false">Anchor!E356</f>
        <v>40.9118</v>
      </c>
      <c r="I15" s="82"/>
      <c r="J15" s="109" t="n">
        <v>4333.8608</v>
      </c>
      <c r="K15" s="110" t="n">
        <v>32.7114</v>
      </c>
      <c r="L15" s="110" t="n">
        <v>40.0253</v>
      </c>
      <c r="M15" s="111" t="n">
        <v>40.906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6597.15</v>
      </c>
      <c r="AD15" s="110" t="n">
        <f aca="false">Anchor!K356</f>
        <v>56.5</v>
      </c>
      <c r="AE15" s="110" t="n">
        <f aca="false">Anchor!L356</f>
        <v>1803</v>
      </c>
      <c r="AF15" s="115" t="n">
        <f aca="false">AC15/3600</f>
        <v>7.38809722222222</v>
      </c>
      <c r="AG15" s="116" t="n">
        <f aca="false">E15+Y15</f>
        <v>7407.0064</v>
      </c>
      <c r="AH15" s="188"/>
      <c r="AI15" s="109" t="n">
        <v>3063.2496</v>
      </c>
      <c r="AJ15" s="110" t="n">
        <v>30.3433</v>
      </c>
      <c r="AK15" s="110" t="n">
        <v>39.2398</v>
      </c>
      <c r="AL15" s="110" t="n">
        <v>40.4805</v>
      </c>
      <c r="AM15" s="109" t="n">
        <v>21964.25</v>
      </c>
      <c r="AN15" s="110" t="n">
        <v>49.12</v>
      </c>
      <c r="AO15" s="110" t="n">
        <v>1801</v>
      </c>
      <c r="AP15" s="115" t="n">
        <f aca="false">AM15/3600</f>
        <v>6.10118055555556</v>
      </c>
      <c r="AQ15" s="116" t="n">
        <f aca="false">J15+AI15</f>
        <v>7397.1104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82581216408525</v>
      </c>
      <c r="AY15" s="118" t="n">
        <f aca="false">AN15/AD15</f>
        <v>0.869380530973451</v>
      </c>
      <c r="AZ15" s="119" t="n">
        <f aca="false">AO15/AE15</f>
        <v>0.998890737659457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479.0768</v>
      </c>
      <c r="F16" s="80" t="n">
        <f aca="false">Anchor!C357</f>
        <v>38.7501</v>
      </c>
      <c r="G16" s="80" t="n">
        <f aca="false">Anchor!D357</f>
        <v>43.3545</v>
      </c>
      <c r="H16" s="81" t="n">
        <f aca="false">Anchor!E357</f>
        <v>43.678</v>
      </c>
      <c r="I16" s="82"/>
      <c r="J16" s="79" t="n">
        <v>13465.4768</v>
      </c>
      <c r="K16" s="80" t="n">
        <v>38.7511</v>
      </c>
      <c r="L16" s="80" t="n">
        <v>43.3553</v>
      </c>
      <c r="M16" s="81" t="n">
        <v>43.679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4639.97</v>
      </c>
      <c r="AD16" s="80" t="n">
        <f aca="false">Anchor!K357</f>
        <v>69.89</v>
      </c>
      <c r="AE16" s="80" t="n">
        <f aca="false">Anchor!L357</f>
        <v>1804</v>
      </c>
      <c r="AF16" s="87" t="n">
        <f aca="false">AC16/3600</f>
        <v>9.62221388888889</v>
      </c>
      <c r="AG16" s="88" t="n">
        <f aca="false">E16+Y16</f>
        <v>27747.0464</v>
      </c>
      <c r="AH16" s="188"/>
      <c r="AI16" s="79" t="n">
        <v>14267.9696</v>
      </c>
      <c r="AJ16" s="80" t="n">
        <v>38.7796</v>
      </c>
      <c r="AK16" s="80" t="n">
        <v>44.1684</v>
      </c>
      <c r="AL16" s="80" t="n">
        <v>45.0008</v>
      </c>
      <c r="AM16" s="79" t="n">
        <v>31564.78</v>
      </c>
      <c r="AN16" s="80" t="n">
        <v>61.04</v>
      </c>
      <c r="AO16" s="80" t="n">
        <v>1802</v>
      </c>
      <c r="AP16" s="87" t="n">
        <f aca="false">AM16/3600</f>
        <v>8.76799444444444</v>
      </c>
      <c r="AQ16" s="88" t="n">
        <f aca="false">J16+AI16</f>
        <v>27733.446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911224230275026</v>
      </c>
      <c r="AY16" s="90" t="n">
        <f aca="false">AN16/AD16</f>
        <v>0.873372442409501</v>
      </c>
      <c r="AZ16" s="91" t="n">
        <f aca="false">AO16/AE16</f>
        <v>0.998891352549889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42.9568</v>
      </c>
      <c r="F17" s="96" t="n">
        <f aca="false">Anchor!C358</f>
        <v>36.2093</v>
      </c>
      <c r="G17" s="96" t="n">
        <f aca="false">Anchor!D358</f>
        <v>41.8157</v>
      </c>
      <c r="H17" s="97" t="n">
        <f aca="false">Anchor!E358</f>
        <v>42.4818</v>
      </c>
      <c r="I17" s="82"/>
      <c r="J17" s="95" t="n">
        <v>6931.1344</v>
      </c>
      <c r="K17" s="96" t="n">
        <v>36.2092</v>
      </c>
      <c r="L17" s="96" t="n">
        <v>41.8159</v>
      </c>
      <c r="M17" s="97" t="n">
        <v>42.48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0332.12</v>
      </c>
      <c r="AD17" s="96" t="n">
        <f aca="false">Anchor!K358</f>
        <v>63.9</v>
      </c>
      <c r="AE17" s="96" t="n">
        <f aca="false">Anchor!L358</f>
        <v>1804</v>
      </c>
      <c r="AF17" s="101" t="n">
        <f aca="false">AC17/3600</f>
        <v>8.42558888888889</v>
      </c>
      <c r="AG17" s="102" t="n">
        <f aca="false">E17+Y17</f>
        <v>15383.1552</v>
      </c>
      <c r="AH17" s="188"/>
      <c r="AI17" s="95" t="n">
        <v>8440.1984</v>
      </c>
      <c r="AJ17" s="96" t="n">
        <v>35.7557</v>
      </c>
      <c r="AK17" s="96" t="n">
        <v>42.2021</v>
      </c>
      <c r="AL17" s="96" t="n">
        <v>43.3258</v>
      </c>
      <c r="AM17" s="95" t="n">
        <v>26036</v>
      </c>
      <c r="AN17" s="96" t="n">
        <v>53.86</v>
      </c>
      <c r="AO17" s="96" t="n">
        <v>1802</v>
      </c>
      <c r="AP17" s="101" t="n">
        <f aca="false">AM17/3600</f>
        <v>7.23222222222222</v>
      </c>
      <c r="AQ17" s="102" t="n">
        <f aca="false">J17+AI17</f>
        <v>15371.332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858364004889866</v>
      </c>
      <c r="AY17" s="104" t="n">
        <f aca="false">AN17/AD17</f>
        <v>0.842879499217527</v>
      </c>
      <c r="AZ17" s="105" t="n">
        <f aca="false">AO17/AE17</f>
        <v>0.998891352549889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94.9312</v>
      </c>
      <c r="F18" s="96" t="n">
        <f aca="false">Anchor!C359</f>
        <v>33.6286</v>
      </c>
      <c r="G18" s="96" t="n">
        <f aca="false">Anchor!D359</f>
        <v>40.5512</v>
      </c>
      <c r="H18" s="97" t="n">
        <f aca="false">Anchor!E359</f>
        <v>41.43</v>
      </c>
      <c r="I18" s="82"/>
      <c r="J18" s="95" t="n">
        <v>3683.512</v>
      </c>
      <c r="K18" s="96" t="n">
        <v>33.624</v>
      </c>
      <c r="L18" s="96" t="n">
        <v>40.5491</v>
      </c>
      <c r="M18" s="97" t="n">
        <v>41.432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7017.87</v>
      </c>
      <c r="AD18" s="96" t="n">
        <f aca="false">Anchor!K359</f>
        <v>56.08</v>
      </c>
      <c r="AE18" s="96" t="n">
        <f aca="false">Anchor!L359</f>
        <v>1803</v>
      </c>
      <c r="AF18" s="101" t="n">
        <f aca="false">AC18/3600</f>
        <v>7.50496388888889</v>
      </c>
      <c r="AG18" s="102" t="n">
        <f aca="false">E18+Y18</f>
        <v>8771.7728</v>
      </c>
      <c r="AH18" s="188"/>
      <c r="AI18" s="95" t="n">
        <v>5076.8416</v>
      </c>
      <c r="AJ18" s="96" t="n">
        <v>32.9577</v>
      </c>
      <c r="AK18" s="96" t="n">
        <v>40.8229</v>
      </c>
      <c r="AL18" s="96" t="n">
        <v>42.061</v>
      </c>
      <c r="AM18" s="95" t="n">
        <v>26748.84</v>
      </c>
      <c r="AN18" s="96" t="n">
        <v>55.08</v>
      </c>
      <c r="AO18" s="96" t="n">
        <v>1801</v>
      </c>
      <c r="AP18" s="101" t="n">
        <f aca="false">AM18/3600</f>
        <v>7.43023333333333</v>
      </c>
      <c r="AQ18" s="102" t="n">
        <f aca="false">J18+AI18</f>
        <v>8760.3536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90042516304949</v>
      </c>
      <c r="AY18" s="104" t="n">
        <f aca="false">AN18/AD18</f>
        <v>0.982168330955778</v>
      </c>
      <c r="AZ18" s="105" t="n">
        <f aca="false">AO18/AE18</f>
        <v>0.998890737659457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77.816</v>
      </c>
      <c r="F19" s="110" t="n">
        <f aca="false">Anchor!C360</f>
        <v>31.3429</v>
      </c>
      <c r="G19" s="110" t="n">
        <f aca="false">Anchor!D360</f>
        <v>39.5432</v>
      </c>
      <c r="H19" s="111" t="n">
        <f aca="false">Anchor!E360</f>
        <v>40.5033</v>
      </c>
      <c r="I19" s="82"/>
      <c r="J19" s="109" t="n">
        <v>2370.6336</v>
      </c>
      <c r="K19" s="110" t="n">
        <v>31.3396</v>
      </c>
      <c r="L19" s="110" t="n">
        <v>39.5249</v>
      </c>
      <c r="M19" s="111" t="n">
        <v>40.495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4787.18</v>
      </c>
      <c r="AD19" s="110" t="n">
        <f aca="false">Anchor!K360</f>
        <v>53.18</v>
      </c>
      <c r="AE19" s="110" t="n">
        <f aca="false">Anchor!L360</f>
        <v>1802</v>
      </c>
      <c r="AF19" s="115" t="n">
        <f aca="false">AC19/3600</f>
        <v>6.88532777777778</v>
      </c>
      <c r="AG19" s="116" t="n">
        <f aca="false">E19+Y19</f>
        <v>5441.0656</v>
      </c>
      <c r="AH19" s="188"/>
      <c r="AI19" s="109" t="n">
        <v>3063.2496</v>
      </c>
      <c r="AJ19" s="110" t="n">
        <v>30.3433</v>
      </c>
      <c r="AK19" s="110" t="n">
        <v>39.2398</v>
      </c>
      <c r="AL19" s="110" t="n">
        <v>40.4805</v>
      </c>
      <c r="AM19" s="109" t="n">
        <v>22301.93</v>
      </c>
      <c r="AN19" s="110" t="n">
        <v>44.9</v>
      </c>
      <c r="AO19" s="110" t="n">
        <v>1801</v>
      </c>
      <c r="AP19" s="115" t="n">
        <f aca="false">AM19/3600</f>
        <v>6.19498055555556</v>
      </c>
      <c r="AQ19" s="116" t="n">
        <f aca="false">J19+AI19</f>
        <v>5433.883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89973647667867</v>
      </c>
      <c r="AY19" s="118" t="n">
        <f aca="false">AN19/AD19</f>
        <v>0.844302369311771</v>
      </c>
      <c r="AZ19" s="119" t="n">
        <f aca="false">AO19/AE19</f>
        <v>0.999445061043285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32.7488</v>
      </c>
      <c r="F20" s="80" t="n">
        <f aca="false">Anchor!C361</f>
        <v>41.5262</v>
      </c>
      <c r="G20" s="80" t="n">
        <f aca="false">Anchor!D361</f>
        <v>43.3093</v>
      </c>
      <c r="H20" s="81" t="n">
        <f aca="false">Anchor!E361</f>
        <v>44.9297</v>
      </c>
      <c r="I20" s="82"/>
      <c r="J20" s="79" t="n">
        <v>3330.4176</v>
      </c>
      <c r="K20" s="80" t="n">
        <v>41.5269</v>
      </c>
      <c r="L20" s="80" t="n">
        <v>43.3092</v>
      </c>
      <c r="M20" s="81" t="n">
        <v>44.930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765.01</v>
      </c>
      <c r="AD20" s="80" t="n">
        <f aca="false">Anchor!K361</f>
        <v>51.36</v>
      </c>
      <c r="AE20" s="80" t="n">
        <f aca="false">Anchor!L361</f>
        <v>959</v>
      </c>
      <c r="AF20" s="87" t="n">
        <f aca="false">AC20/3600</f>
        <v>6.60139166666667</v>
      </c>
      <c r="AG20" s="88" t="n">
        <f aca="false">E20+Y20</f>
        <v>5299.9216</v>
      </c>
      <c r="AH20" s="188"/>
      <c r="AI20" s="79" t="n">
        <v>1967.1728</v>
      </c>
      <c r="AJ20" s="80" t="n">
        <v>42.0473</v>
      </c>
      <c r="AK20" s="80" t="n">
        <v>43.6775</v>
      </c>
      <c r="AL20" s="80" t="n">
        <v>44.7234</v>
      </c>
      <c r="AM20" s="79" t="n">
        <v>23519.87</v>
      </c>
      <c r="AN20" s="80" t="n">
        <v>49.54</v>
      </c>
      <c r="AO20" s="80" t="n">
        <v>957</v>
      </c>
      <c r="AP20" s="87" t="n">
        <f aca="false">AM20/3600</f>
        <v>6.53329722222222</v>
      </c>
      <c r="AQ20" s="88" t="n">
        <f aca="false">J20+AI20</f>
        <v>5297.590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8968483497377</v>
      </c>
      <c r="AY20" s="90" t="n">
        <f aca="false">AN20/AD20</f>
        <v>0.964563862928349</v>
      </c>
      <c r="AZ20" s="91" t="n">
        <f aca="false">AO20/AE20</f>
        <v>0.997914494264859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82.6856</v>
      </c>
      <c r="F21" s="96" t="n">
        <f aca="false">Anchor!C362</f>
        <v>40.0232</v>
      </c>
      <c r="G21" s="96" t="n">
        <f aca="false">Anchor!D362</f>
        <v>42.1278</v>
      </c>
      <c r="H21" s="97" t="n">
        <f aca="false">Anchor!E362</f>
        <v>43.3875</v>
      </c>
      <c r="I21" s="82"/>
      <c r="J21" s="95" t="n">
        <v>1679.5072</v>
      </c>
      <c r="K21" s="96" t="n">
        <v>40.0236</v>
      </c>
      <c r="L21" s="96" t="n">
        <v>42.1282</v>
      </c>
      <c r="M21" s="97" t="n">
        <v>43.386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799.45</v>
      </c>
      <c r="AD21" s="96" t="n">
        <f aca="false">Anchor!K362</f>
        <v>46.3</v>
      </c>
      <c r="AE21" s="96" t="n">
        <f aca="false">Anchor!L362</f>
        <v>959</v>
      </c>
      <c r="AF21" s="101" t="n">
        <f aca="false">AC21/3600</f>
        <v>5.777625</v>
      </c>
      <c r="AG21" s="102" t="n">
        <f aca="false">E21+Y21</f>
        <v>2772.9248</v>
      </c>
      <c r="AH21" s="188"/>
      <c r="AI21" s="95" t="n">
        <v>1090.2392</v>
      </c>
      <c r="AJ21" s="96" t="n">
        <v>39.4056</v>
      </c>
      <c r="AK21" s="96" t="n">
        <v>42.0707</v>
      </c>
      <c r="AL21" s="96" t="n">
        <v>43.1906</v>
      </c>
      <c r="AM21" s="95" t="n">
        <v>18699.47</v>
      </c>
      <c r="AN21" s="96" t="n">
        <v>41.85</v>
      </c>
      <c r="AO21" s="96" t="n">
        <v>957</v>
      </c>
      <c r="AP21" s="101" t="n">
        <f aca="false">AM21/3600</f>
        <v>5.19429722222222</v>
      </c>
      <c r="AQ21" s="102" t="n">
        <f aca="false">J21+AI21</f>
        <v>2769.7464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89903675337569</v>
      </c>
      <c r="AY21" s="104" t="n">
        <f aca="false">AN21/AD21</f>
        <v>0.903887688984881</v>
      </c>
      <c r="AZ21" s="105" t="n">
        <f aca="false">AO21/AE21</f>
        <v>0.997914494264859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59.3944</v>
      </c>
      <c r="F22" s="96" t="n">
        <f aca="false">Anchor!C363</f>
        <v>38.2559</v>
      </c>
      <c r="G22" s="96" t="n">
        <f aca="false">Anchor!D363</f>
        <v>41.2239</v>
      </c>
      <c r="H22" s="97" t="n">
        <f aca="false">Anchor!E363</f>
        <v>42.376</v>
      </c>
      <c r="I22" s="82"/>
      <c r="J22" s="95" t="n">
        <v>955.7248</v>
      </c>
      <c r="K22" s="96" t="n">
        <v>38.2581</v>
      </c>
      <c r="L22" s="96" t="n">
        <v>41.2193</v>
      </c>
      <c r="M22" s="97" t="n">
        <v>42.369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792.66</v>
      </c>
      <c r="AD22" s="96" t="n">
        <f aca="false">Anchor!K363</f>
        <v>44.2</v>
      </c>
      <c r="AE22" s="96" t="n">
        <f aca="false">Anchor!L363</f>
        <v>958</v>
      </c>
      <c r="AF22" s="101" t="n">
        <f aca="false">AC22/3600</f>
        <v>5.22018333333333</v>
      </c>
      <c r="AG22" s="102" t="n">
        <f aca="false">E22+Y22</f>
        <v>1568.3064</v>
      </c>
      <c r="AH22" s="188"/>
      <c r="AI22" s="95" t="n">
        <v>608.912</v>
      </c>
      <c r="AJ22" s="96" t="n">
        <v>36.8727</v>
      </c>
      <c r="AK22" s="96" t="n">
        <v>40.9473</v>
      </c>
      <c r="AL22" s="96" t="n">
        <v>42.2319</v>
      </c>
      <c r="AM22" s="95" t="n">
        <v>18704.39</v>
      </c>
      <c r="AN22" s="96" t="n">
        <v>42.32</v>
      </c>
      <c r="AO22" s="96" t="n">
        <v>957</v>
      </c>
      <c r="AP22" s="101" t="n">
        <f aca="false">AM22/3600</f>
        <v>5.19566388888889</v>
      </c>
      <c r="AQ22" s="102" t="n">
        <f aca="false">J22+AI22</f>
        <v>1564.6368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9530295338712</v>
      </c>
      <c r="AY22" s="104" t="n">
        <f aca="false">AN22/AD22</f>
        <v>0.957466063348416</v>
      </c>
      <c r="AZ22" s="105" t="n">
        <f aca="false">AO22/AE22</f>
        <v>0.998956158663883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56.236</v>
      </c>
      <c r="F23" s="110" t="n">
        <f aca="false">Anchor!C364</f>
        <v>36.3083</v>
      </c>
      <c r="G23" s="110" t="n">
        <f aca="false">Anchor!D364</f>
        <v>40.2063</v>
      </c>
      <c r="H23" s="111" t="n">
        <f aca="false">Anchor!E364</f>
        <v>41.3584</v>
      </c>
      <c r="I23" s="82"/>
      <c r="J23" s="109" t="n">
        <v>554.9168</v>
      </c>
      <c r="K23" s="110" t="n">
        <v>36.3159</v>
      </c>
      <c r="L23" s="110" t="n">
        <v>40.2035</v>
      </c>
      <c r="M23" s="111" t="n">
        <v>41.358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7185.83</v>
      </c>
      <c r="AD23" s="110" t="n">
        <f aca="false">Anchor!K364</f>
        <v>41.78</v>
      </c>
      <c r="AE23" s="110" t="n">
        <f aca="false">Anchor!L364</f>
        <v>958</v>
      </c>
      <c r="AF23" s="115" t="n">
        <f aca="false">AC23/3600</f>
        <v>4.77384166666667</v>
      </c>
      <c r="AG23" s="116" t="n">
        <f aca="false">E23+Y23</f>
        <v>887.9144</v>
      </c>
      <c r="AH23" s="188"/>
      <c r="AI23" s="109" t="n">
        <v>331.6784</v>
      </c>
      <c r="AJ23" s="110" t="n">
        <v>34.47</v>
      </c>
      <c r="AK23" s="110" t="n">
        <v>39.6542</v>
      </c>
      <c r="AL23" s="110" t="n">
        <v>41.1844</v>
      </c>
      <c r="AM23" s="109" t="n">
        <v>14540.74</v>
      </c>
      <c r="AN23" s="110" t="n">
        <v>33.99</v>
      </c>
      <c r="AO23" s="110" t="n">
        <v>957</v>
      </c>
      <c r="AP23" s="115" t="n">
        <f aca="false">AM23/3600</f>
        <v>4.03909444444444</v>
      </c>
      <c r="AQ23" s="116" t="n">
        <f aca="false">J23+AI23</f>
        <v>886.595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.8460888999833</v>
      </c>
      <c r="AY23" s="118" t="n">
        <f aca="false">AN23/AD23</f>
        <v>0.813547151747248</v>
      </c>
      <c r="AZ23" s="119" t="n">
        <f aca="false">AO23/AE23</f>
        <v>0.998956158663883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39.3336</v>
      </c>
      <c r="F24" s="80" t="n">
        <f aca="false">Anchor!C365</f>
        <v>40.6868</v>
      </c>
      <c r="G24" s="80" t="n">
        <f aca="false">Anchor!D365</f>
        <v>42.6467</v>
      </c>
      <c r="H24" s="81" t="n">
        <f aca="false">Anchor!E365</f>
        <v>44.0272</v>
      </c>
      <c r="I24" s="82"/>
      <c r="J24" s="79" t="n">
        <v>1636.0752</v>
      </c>
      <c r="K24" s="80" t="n">
        <v>40.6866</v>
      </c>
      <c r="L24" s="80" t="n">
        <v>42.6461</v>
      </c>
      <c r="M24" s="81" t="n">
        <v>44.025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264.6</v>
      </c>
      <c r="AD24" s="80" t="n">
        <f aca="false">Anchor!K365</f>
        <v>46.59</v>
      </c>
      <c r="AE24" s="80" t="n">
        <f aca="false">Anchor!L365</f>
        <v>959</v>
      </c>
      <c r="AF24" s="87" t="n">
        <f aca="false">AC24/3600</f>
        <v>5.90683333333333</v>
      </c>
      <c r="AG24" s="88" t="n">
        <f aca="false">E24+Y24</f>
        <v>3606.5064</v>
      </c>
      <c r="AH24" s="188"/>
      <c r="AI24" s="79" t="n">
        <v>1967.1728</v>
      </c>
      <c r="AJ24" s="80" t="n">
        <v>42.0473</v>
      </c>
      <c r="AK24" s="80" t="n">
        <v>43.6775</v>
      </c>
      <c r="AL24" s="80" t="n">
        <v>44.7234</v>
      </c>
      <c r="AM24" s="79" t="n">
        <v>21108.95</v>
      </c>
      <c r="AN24" s="80" t="n">
        <v>45.25</v>
      </c>
      <c r="AO24" s="80" t="n">
        <v>957</v>
      </c>
      <c r="AP24" s="87" t="n">
        <f aca="false">AM24/3600</f>
        <v>5.86359722222222</v>
      </c>
      <c r="AQ24" s="88" t="n">
        <f aca="false">J24+AI24</f>
        <v>3603.24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992680323166201</v>
      </c>
      <c r="AY24" s="90" t="n">
        <f aca="false">AN24/AD24</f>
        <v>0.971238463189526</v>
      </c>
      <c r="AZ24" s="91" t="n">
        <f aca="false">AO24/AE24</f>
        <v>0.997914494264859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61.864</v>
      </c>
      <c r="F25" s="96" t="n">
        <f aca="false">Anchor!C366</f>
        <v>38.9964</v>
      </c>
      <c r="G25" s="96" t="n">
        <f aca="false">Anchor!D366</f>
        <v>41.5093</v>
      </c>
      <c r="H25" s="97" t="n">
        <f aca="false">Anchor!E366</f>
        <v>42.6642</v>
      </c>
      <c r="I25" s="82"/>
      <c r="J25" s="95" t="n">
        <v>860.2776</v>
      </c>
      <c r="K25" s="96" t="n">
        <v>38.9959</v>
      </c>
      <c r="L25" s="96" t="n">
        <v>41.5069</v>
      </c>
      <c r="M25" s="97" t="n">
        <v>42.659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100.76</v>
      </c>
      <c r="AD25" s="96" t="n">
        <f aca="false">Anchor!K366</f>
        <v>43.82</v>
      </c>
      <c r="AE25" s="96" t="n">
        <f aca="false">Anchor!L366</f>
        <v>958</v>
      </c>
      <c r="AF25" s="101" t="n">
        <f aca="false">AC25/3600</f>
        <v>5.30576666666667</v>
      </c>
      <c r="AG25" s="102" t="n">
        <f aca="false">E25+Y25</f>
        <v>1952.1032</v>
      </c>
      <c r="AH25" s="188"/>
      <c r="AI25" s="95" t="n">
        <v>1090.2392</v>
      </c>
      <c r="AJ25" s="96" t="n">
        <v>39.4056</v>
      </c>
      <c r="AK25" s="96" t="n">
        <v>42.0707</v>
      </c>
      <c r="AL25" s="96" t="n">
        <v>43.1906</v>
      </c>
      <c r="AM25" s="95" t="n">
        <v>16492.29</v>
      </c>
      <c r="AN25" s="96" t="n">
        <v>36.22</v>
      </c>
      <c r="AO25" s="96" t="n">
        <v>957</v>
      </c>
      <c r="AP25" s="101" t="n">
        <f aca="false">AM25/3600</f>
        <v>4.58119166666667</v>
      </c>
      <c r="AQ25" s="102" t="n">
        <f aca="false">J25+AI25</f>
        <v>1950.5168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863436323999673</v>
      </c>
      <c r="AY25" s="104" t="n">
        <f aca="false">AN25/AD25</f>
        <v>0.826563213144683</v>
      </c>
      <c r="AZ25" s="105" t="n">
        <f aca="false">AO25/AE25</f>
        <v>0.998956158663883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87.992</v>
      </c>
      <c r="F26" s="96" t="n">
        <f aca="false">Anchor!C367</f>
        <v>37.0859</v>
      </c>
      <c r="G26" s="96" t="n">
        <f aca="false">Anchor!D367</f>
        <v>40.5592</v>
      </c>
      <c r="H26" s="97" t="n">
        <f aca="false">Anchor!E367</f>
        <v>41.7009</v>
      </c>
      <c r="I26" s="82"/>
      <c r="J26" s="95" t="n">
        <v>487.0336</v>
      </c>
      <c r="K26" s="96" t="n">
        <v>37.0883</v>
      </c>
      <c r="L26" s="96" t="n">
        <v>40.5611</v>
      </c>
      <c r="M26" s="97" t="n">
        <v>41.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370.02</v>
      </c>
      <c r="AD26" s="96" t="n">
        <f aca="false">Anchor!K367</f>
        <v>40.78</v>
      </c>
      <c r="AE26" s="96" t="n">
        <f aca="false">Anchor!L367</f>
        <v>959</v>
      </c>
      <c r="AF26" s="101" t="n">
        <f aca="false">AC26/3600</f>
        <v>4.82500555555556</v>
      </c>
      <c r="AG26" s="102" t="n">
        <f aca="false">E26+Y26</f>
        <v>1096.904</v>
      </c>
      <c r="AH26" s="188"/>
      <c r="AI26" s="95" t="n">
        <v>608.912</v>
      </c>
      <c r="AJ26" s="96" t="n">
        <v>36.8727</v>
      </c>
      <c r="AK26" s="96" t="n">
        <v>40.9473</v>
      </c>
      <c r="AL26" s="96" t="n">
        <v>42.2319</v>
      </c>
      <c r="AM26" s="95" t="n">
        <v>17472.16</v>
      </c>
      <c r="AN26" s="96" t="n">
        <v>39.64</v>
      </c>
      <c r="AO26" s="96" t="n">
        <v>957</v>
      </c>
      <c r="AP26" s="101" t="n">
        <f aca="false">AM26/3600</f>
        <v>4.85337777777778</v>
      </c>
      <c r="AQ26" s="102" t="n">
        <f aca="false">J26+AI26</f>
        <v>1095.945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0588024653973</v>
      </c>
      <c r="AY26" s="104" t="n">
        <f aca="false">AN26/AD26</f>
        <v>0.97204512015694</v>
      </c>
      <c r="AZ26" s="105" t="n">
        <f aca="false">AO26/AE26</f>
        <v>0.997914494264859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24.268</v>
      </c>
      <c r="F27" s="110" t="n">
        <f aca="false">Anchor!C368</f>
        <v>35.2331</v>
      </c>
      <c r="G27" s="110" t="n">
        <f aca="false">Anchor!D368</f>
        <v>39.8478</v>
      </c>
      <c r="H27" s="111" t="n">
        <f aca="false">Anchor!E368</f>
        <v>41.0392</v>
      </c>
      <c r="I27" s="82"/>
      <c r="J27" s="109" t="n">
        <v>322.9208</v>
      </c>
      <c r="K27" s="110" t="n">
        <v>35.2335</v>
      </c>
      <c r="L27" s="110" t="n">
        <v>39.8452</v>
      </c>
      <c r="M27" s="111" t="n">
        <v>41.031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360.26</v>
      </c>
      <c r="AD27" s="110" t="n">
        <f aca="false">Anchor!K368</f>
        <v>39.35</v>
      </c>
      <c r="AE27" s="110" t="n">
        <f aca="false">Anchor!L368</f>
        <v>958</v>
      </c>
      <c r="AF27" s="115" t="n">
        <f aca="false">AC27/3600</f>
        <v>4.54451666666667</v>
      </c>
      <c r="AG27" s="116" t="n">
        <f aca="false">E27+Y27</f>
        <v>655.9464</v>
      </c>
      <c r="AH27" s="188"/>
      <c r="AI27" s="109" t="n">
        <v>331.6784</v>
      </c>
      <c r="AJ27" s="110" t="n">
        <v>34.47</v>
      </c>
      <c r="AK27" s="110" t="n">
        <v>39.6542</v>
      </c>
      <c r="AL27" s="110" t="n">
        <v>41.1844</v>
      </c>
      <c r="AM27" s="109" t="n">
        <v>13972.41</v>
      </c>
      <c r="AN27" s="110" t="n">
        <v>32.45</v>
      </c>
      <c r="AO27" s="110" t="n">
        <v>957</v>
      </c>
      <c r="AP27" s="115" t="n">
        <f aca="false">AM27/3600</f>
        <v>3.881225</v>
      </c>
      <c r="AQ27" s="116" t="n">
        <f aca="false">J27+AI27</f>
        <v>654.599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854045718099835</v>
      </c>
      <c r="AY27" s="118" t="n">
        <f aca="false">AN27/AD27</f>
        <v>0.824650571791614</v>
      </c>
      <c r="AZ27" s="119" t="n">
        <f aca="false">AO27/AE27</f>
        <v>0.998956158663883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08.4944</v>
      </c>
      <c r="F28" s="80" t="n">
        <f aca="false">Anchor!C369</f>
        <v>40.004</v>
      </c>
      <c r="G28" s="80" t="n">
        <f aca="false">Anchor!D369</f>
        <v>42.2837</v>
      </c>
      <c r="H28" s="81" t="n">
        <f aca="false">Anchor!E369</f>
        <v>43.6626</v>
      </c>
      <c r="I28" s="82"/>
      <c r="J28" s="79" t="n">
        <v>6503.1856</v>
      </c>
      <c r="K28" s="80" t="n">
        <v>40.0052</v>
      </c>
      <c r="L28" s="80" t="n">
        <v>42.2841</v>
      </c>
      <c r="M28" s="81" t="n">
        <v>43.66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2340.37</v>
      </c>
      <c r="AD28" s="80" t="n">
        <f aca="false">Anchor!K369</f>
        <v>54.39</v>
      </c>
      <c r="AE28" s="80" t="n">
        <f aca="false">Anchor!L369</f>
        <v>959</v>
      </c>
      <c r="AF28" s="87" t="n">
        <f aca="false">AC28/3600</f>
        <v>6.20565833333333</v>
      </c>
      <c r="AG28" s="88" t="n">
        <f aca="false">E28+Y28</f>
        <v>8852.1984</v>
      </c>
      <c r="AH28" s="188"/>
      <c r="AI28" s="79" t="n">
        <v>2343.704</v>
      </c>
      <c r="AJ28" s="80" t="n">
        <v>40.4218</v>
      </c>
      <c r="AK28" s="80" t="n">
        <v>42.6155</v>
      </c>
      <c r="AL28" s="80" t="n">
        <v>44.0033</v>
      </c>
      <c r="AM28" s="79" t="n">
        <v>20468.07</v>
      </c>
      <c r="AN28" s="80" t="n">
        <v>49.18</v>
      </c>
      <c r="AO28" s="80" t="n">
        <v>957</v>
      </c>
      <c r="AP28" s="87" t="n">
        <f aca="false">AM28/3600</f>
        <v>5.685575</v>
      </c>
      <c r="AQ28" s="88" t="n">
        <f aca="false">J28+AI28</f>
        <v>8846.8896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16192077391735</v>
      </c>
      <c r="AY28" s="90" t="n">
        <f aca="false">AN28/AD28</f>
        <v>0.904210332781761</v>
      </c>
      <c r="AZ28" s="91" t="n">
        <f aca="false">AO28/AE28</f>
        <v>0.997914494264859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36.3208</v>
      </c>
      <c r="F29" s="96" t="n">
        <f aca="false">Anchor!C370</f>
        <v>37.9542</v>
      </c>
      <c r="G29" s="96" t="n">
        <f aca="false">Anchor!D370</f>
        <v>40.7146</v>
      </c>
      <c r="H29" s="97" t="n">
        <f aca="false">Anchor!E370</f>
        <v>41.8023</v>
      </c>
      <c r="I29" s="82"/>
      <c r="J29" s="95" t="n">
        <v>3132.5832</v>
      </c>
      <c r="K29" s="96" t="n">
        <v>37.9562</v>
      </c>
      <c r="L29" s="96" t="n">
        <v>40.715</v>
      </c>
      <c r="M29" s="97" t="n">
        <v>41.802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9150.71</v>
      </c>
      <c r="AD29" s="96" t="n">
        <f aca="false">Anchor!K370</f>
        <v>47.07</v>
      </c>
      <c r="AE29" s="96" t="n">
        <f aca="false">Anchor!L370</f>
        <v>959</v>
      </c>
      <c r="AF29" s="101" t="n">
        <f aca="false">AC29/3600</f>
        <v>5.31964166666667</v>
      </c>
      <c r="AG29" s="102" t="n">
        <f aca="false">E29+Y29</f>
        <v>4436.9952</v>
      </c>
      <c r="AH29" s="188"/>
      <c r="AI29" s="95" t="n">
        <v>1300.6744</v>
      </c>
      <c r="AJ29" s="96" t="n">
        <v>37.7188</v>
      </c>
      <c r="AK29" s="96" t="n">
        <v>40.6421</v>
      </c>
      <c r="AL29" s="96" t="n">
        <v>42.2704</v>
      </c>
      <c r="AM29" s="95" t="n">
        <v>18989.33</v>
      </c>
      <c r="AN29" s="96" t="n">
        <v>45.6</v>
      </c>
      <c r="AO29" s="96" t="n">
        <v>957</v>
      </c>
      <c r="AP29" s="101" t="n">
        <f aca="false">AM29/3600</f>
        <v>5.27481388888889</v>
      </c>
      <c r="AQ29" s="102" t="n">
        <f aca="false">J29+AI29</f>
        <v>4433.2576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91573158384206</v>
      </c>
      <c r="AY29" s="104" t="n">
        <f aca="false">AN29/AD29</f>
        <v>0.968769917144678</v>
      </c>
      <c r="AZ29" s="105" t="n">
        <f aca="false">AO29/AE29</f>
        <v>0.997914494264859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46.0248</v>
      </c>
      <c r="F30" s="96" t="n">
        <f aca="false">Anchor!C371</f>
        <v>35.8745</v>
      </c>
      <c r="G30" s="96" t="n">
        <f aca="false">Anchor!D371</f>
        <v>39.5161</v>
      </c>
      <c r="H30" s="97" t="n">
        <f aca="false">Anchor!E371</f>
        <v>40.56</v>
      </c>
      <c r="I30" s="82"/>
      <c r="J30" s="95" t="n">
        <v>1642.0352</v>
      </c>
      <c r="K30" s="96" t="n">
        <v>35.8752</v>
      </c>
      <c r="L30" s="96" t="n">
        <v>39.5178</v>
      </c>
      <c r="M30" s="97" t="n">
        <v>40.56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7068.02</v>
      </c>
      <c r="AD30" s="96" t="n">
        <f aca="false">Anchor!K371</f>
        <v>43.59</v>
      </c>
      <c r="AE30" s="96" t="n">
        <f aca="false">Anchor!L371</f>
        <v>959</v>
      </c>
      <c r="AF30" s="101" t="n">
        <f aca="false">AC30/3600</f>
        <v>4.74111666666667</v>
      </c>
      <c r="AG30" s="102" t="n">
        <f aca="false">E30+Y30</f>
        <v>2373.644</v>
      </c>
      <c r="AH30" s="188"/>
      <c r="AI30" s="95" t="n">
        <v>727.6192</v>
      </c>
      <c r="AJ30" s="96" t="n">
        <v>35.1492</v>
      </c>
      <c r="AK30" s="96" t="n">
        <v>39.2458</v>
      </c>
      <c r="AL30" s="96" t="n">
        <v>41.2044</v>
      </c>
      <c r="AM30" s="95" t="n">
        <v>14839.97</v>
      </c>
      <c r="AN30" s="96" t="n">
        <v>37.56</v>
      </c>
      <c r="AO30" s="96" t="n">
        <v>957</v>
      </c>
      <c r="AP30" s="101" t="n">
        <f aca="false">AM30/3600</f>
        <v>4.12221388888889</v>
      </c>
      <c r="AQ30" s="102" t="n">
        <f aca="false">J30+AI30</f>
        <v>2369.6544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869460546683212</v>
      </c>
      <c r="AY30" s="104" t="n">
        <f aca="false">AN30/AD30</f>
        <v>0.861665519614591</v>
      </c>
      <c r="AZ30" s="105" t="n">
        <f aca="false">AO30/AE30</f>
        <v>0.997914494264859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69.216</v>
      </c>
      <c r="F31" s="110" t="n">
        <f aca="false">Anchor!C372</f>
        <v>33.7771</v>
      </c>
      <c r="G31" s="110" t="n">
        <f aca="false">Anchor!D372</f>
        <v>38.0695</v>
      </c>
      <c r="H31" s="111" t="n">
        <f aca="false">Anchor!E372</f>
        <v>39.3199</v>
      </c>
      <c r="I31" s="82"/>
      <c r="J31" s="109" t="n">
        <v>866.4776</v>
      </c>
      <c r="K31" s="110" t="n">
        <v>33.78</v>
      </c>
      <c r="L31" s="110" t="n">
        <v>38.07</v>
      </c>
      <c r="M31" s="111" t="n">
        <v>39.317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860.27</v>
      </c>
      <c r="AD31" s="110" t="n">
        <f aca="false">Anchor!K372</f>
        <v>40.59</v>
      </c>
      <c r="AE31" s="110" t="n">
        <f aca="false">Anchor!L372</f>
        <v>958</v>
      </c>
      <c r="AF31" s="115" t="n">
        <f aca="false">AC31/3600</f>
        <v>4.40563055555556</v>
      </c>
      <c r="AG31" s="116" t="n">
        <f aca="false">E31+Y31</f>
        <v>1260.5656</v>
      </c>
      <c r="AH31" s="188"/>
      <c r="AI31" s="109" t="n">
        <v>391.3496</v>
      </c>
      <c r="AJ31" s="110" t="n">
        <v>32.6902</v>
      </c>
      <c r="AK31" s="110" t="n">
        <v>37.6272</v>
      </c>
      <c r="AL31" s="110" t="n">
        <v>40.0508</v>
      </c>
      <c r="AM31" s="109" t="n">
        <v>15661.88</v>
      </c>
      <c r="AN31" s="110" t="n">
        <v>39.35</v>
      </c>
      <c r="AO31" s="110" t="n">
        <v>957</v>
      </c>
      <c r="AP31" s="115" t="n">
        <f aca="false">AM31/3600</f>
        <v>4.35052222222222</v>
      </c>
      <c r="AQ31" s="116" t="n">
        <f aca="false">J31+AI31</f>
        <v>1257.8272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8749138570781</v>
      </c>
      <c r="AY31" s="118" t="n">
        <f aca="false">AN31/AD31</f>
        <v>0.969450603596945</v>
      </c>
      <c r="AZ31" s="119" t="n">
        <f aca="false">AO31/AE31</f>
        <v>0.998956158663883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20.1096</v>
      </c>
      <c r="F32" s="80" t="n">
        <f aca="false">Anchor!C373</f>
        <v>38.9675</v>
      </c>
      <c r="G32" s="80" t="n">
        <f aca="false">Anchor!D373</f>
        <v>41.476</v>
      </c>
      <c r="H32" s="81" t="n">
        <f aca="false">Anchor!E373</f>
        <v>42.6729</v>
      </c>
      <c r="I32" s="82"/>
      <c r="J32" s="79" t="n">
        <v>4113.7232</v>
      </c>
      <c r="K32" s="80" t="n">
        <v>38.968</v>
      </c>
      <c r="L32" s="80" t="n">
        <v>41.4745</v>
      </c>
      <c r="M32" s="81" t="n">
        <v>42.673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20592.82</v>
      </c>
      <c r="AD32" s="80" t="n">
        <f aca="false">Anchor!K373</f>
        <v>50.3</v>
      </c>
      <c r="AE32" s="80" t="n">
        <f aca="false">Anchor!L373</f>
        <v>959</v>
      </c>
      <c r="AF32" s="87" t="n">
        <f aca="false">AC32/3600</f>
        <v>5.72022777777778</v>
      </c>
      <c r="AG32" s="88" t="n">
        <f aca="false">E32+Y32</f>
        <v>6463.8136</v>
      </c>
      <c r="AH32" s="188"/>
      <c r="AI32" s="79" t="n">
        <v>2343.704</v>
      </c>
      <c r="AJ32" s="80" t="n">
        <v>40.4218</v>
      </c>
      <c r="AK32" s="80" t="n">
        <v>42.6155</v>
      </c>
      <c r="AL32" s="80" t="n">
        <v>44.0033</v>
      </c>
      <c r="AM32" s="79" t="n">
        <v>18240.73</v>
      </c>
      <c r="AN32" s="80" t="n">
        <v>43.15</v>
      </c>
      <c r="AO32" s="80" t="n">
        <v>957</v>
      </c>
      <c r="AP32" s="87" t="n">
        <f aca="false">AM32/3600</f>
        <v>5.06686944444444</v>
      </c>
      <c r="AQ32" s="88" t="n">
        <f aca="false">J32+AI32</f>
        <v>6457.427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885781063496889</v>
      </c>
      <c r="AY32" s="90" t="n">
        <f aca="false">AN32/AD32</f>
        <v>0.857852882703777</v>
      </c>
      <c r="AZ32" s="91" t="n">
        <f aca="false">AO32/AE32</f>
        <v>0.997914494264859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1985.66</v>
      </c>
      <c r="F33" s="96" t="n">
        <f aca="false">Anchor!C374</f>
        <v>36.8634</v>
      </c>
      <c r="G33" s="96" t="n">
        <f aca="false">Anchor!D374</f>
        <v>39.8879</v>
      </c>
      <c r="H33" s="97" t="n">
        <f aca="false">Anchor!E374</f>
        <v>40.9336</v>
      </c>
      <c r="I33" s="82"/>
      <c r="J33" s="95" t="n">
        <v>1983.9256</v>
      </c>
      <c r="K33" s="96" t="n">
        <v>36.8681</v>
      </c>
      <c r="L33" s="96" t="n">
        <v>39.8876</v>
      </c>
      <c r="M33" s="97" t="n">
        <v>40.931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8146.91</v>
      </c>
      <c r="AD33" s="96" t="n">
        <f aca="false">Anchor!K374</f>
        <v>46.89</v>
      </c>
      <c r="AE33" s="96" t="n">
        <f aca="false">Anchor!L374</f>
        <v>959</v>
      </c>
      <c r="AF33" s="101" t="n">
        <f aca="false">AC33/3600</f>
        <v>5.04080833333333</v>
      </c>
      <c r="AG33" s="102" t="n">
        <f aca="false">E33+Y33</f>
        <v>3286.3344</v>
      </c>
      <c r="AH33" s="188"/>
      <c r="AI33" s="95" t="n">
        <v>1300.6744</v>
      </c>
      <c r="AJ33" s="96" t="n">
        <v>37.7188</v>
      </c>
      <c r="AK33" s="96" t="n">
        <v>40.6421</v>
      </c>
      <c r="AL33" s="96" t="n">
        <v>42.2704</v>
      </c>
      <c r="AM33" s="95" t="n">
        <v>17962.06</v>
      </c>
      <c r="AN33" s="96" t="n">
        <v>43.24</v>
      </c>
      <c r="AO33" s="96" t="n">
        <v>957</v>
      </c>
      <c r="AP33" s="101" t="n">
        <f aca="false">AM33/3600</f>
        <v>4.98946111111111</v>
      </c>
      <c r="AQ33" s="102" t="n">
        <f aca="false">J33+AI33</f>
        <v>3284.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89813692799491</v>
      </c>
      <c r="AY33" s="104" t="n">
        <f aca="false">AN33/AD33</f>
        <v>0.922158242695671</v>
      </c>
      <c r="AZ33" s="105" t="n">
        <f aca="false">AO33/AE33</f>
        <v>0.997914494264859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7.924</v>
      </c>
      <c r="F34" s="96" t="n">
        <f aca="false">Anchor!C375</f>
        <v>34.7345</v>
      </c>
      <c r="G34" s="96" t="n">
        <f aca="false">Anchor!D375</f>
        <v>38.6455</v>
      </c>
      <c r="H34" s="97" t="n">
        <f aca="false">Anchor!E375</f>
        <v>39.8027</v>
      </c>
      <c r="I34" s="82"/>
      <c r="J34" s="95" t="n">
        <v>997.0544</v>
      </c>
      <c r="K34" s="96" t="n">
        <v>34.7387</v>
      </c>
      <c r="L34" s="96" t="n">
        <v>38.6467</v>
      </c>
      <c r="M34" s="97" t="n">
        <v>39.799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6400.37</v>
      </c>
      <c r="AD34" s="96" t="n">
        <f aca="false">Anchor!K375</f>
        <v>41.07</v>
      </c>
      <c r="AE34" s="96" t="n">
        <f aca="false">Anchor!L375</f>
        <v>958</v>
      </c>
      <c r="AF34" s="101" t="n">
        <f aca="false">AC34/3600</f>
        <v>4.55565833333333</v>
      </c>
      <c r="AG34" s="102" t="n">
        <f aca="false">E34+Y34</f>
        <v>1725.5432</v>
      </c>
      <c r="AH34" s="188"/>
      <c r="AI34" s="95" t="n">
        <v>727.6192</v>
      </c>
      <c r="AJ34" s="96" t="n">
        <v>35.1492</v>
      </c>
      <c r="AK34" s="96" t="n">
        <v>39.2458</v>
      </c>
      <c r="AL34" s="96" t="n">
        <v>41.2044</v>
      </c>
      <c r="AM34" s="95" t="n">
        <v>16220.81</v>
      </c>
      <c r="AN34" s="96" t="n">
        <v>40.45</v>
      </c>
      <c r="AO34" s="96" t="n">
        <v>957</v>
      </c>
      <c r="AP34" s="101" t="n">
        <f aca="false">AM34/3600</f>
        <v>4.50578055555556</v>
      </c>
      <c r="AQ34" s="102" t="n">
        <f aca="false">J34+AI34</f>
        <v>1724.6736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89051466521792</v>
      </c>
      <c r="AY34" s="104" t="n">
        <f aca="false">AN34/AD34</f>
        <v>0.984903822741661</v>
      </c>
      <c r="AZ34" s="105" t="n">
        <f aca="false">AO34/AE34</f>
        <v>0.998956158663883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40.7232</v>
      </c>
      <c r="F35" s="110" t="n">
        <f aca="false">Anchor!C376</f>
        <v>32.7164</v>
      </c>
      <c r="G35" s="110" t="n">
        <f aca="false">Anchor!D376</f>
        <v>37.659</v>
      </c>
      <c r="H35" s="111" t="n">
        <f aca="false">Anchor!E376</f>
        <v>39.0399</v>
      </c>
      <c r="I35" s="82"/>
      <c r="J35" s="109" t="n">
        <v>539.244</v>
      </c>
      <c r="K35" s="110" t="n">
        <v>32.7206</v>
      </c>
      <c r="L35" s="110" t="n">
        <v>37.6612</v>
      </c>
      <c r="M35" s="111" t="n">
        <v>39.039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5242.58</v>
      </c>
      <c r="AD35" s="110" t="n">
        <f aca="false">Anchor!K376</f>
        <v>39.3</v>
      </c>
      <c r="AE35" s="110" t="n">
        <f aca="false">Anchor!L376</f>
        <v>959</v>
      </c>
      <c r="AF35" s="115" t="n">
        <f aca="false">AC35/3600</f>
        <v>4.23405</v>
      </c>
      <c r="AG35" s="116" t="n">
        <f aca="false">E35+Y35</f>
        <v>932.0728</v>
      </c>
      <c r="AH35" s="188"/>
      <c r="AI35" s="109" t="n">
        <v>391.3496</v>
      </c>
      <c r="AJ35" s="110" t="n">
        <v>32.6902</v>
      </c>
      <c r="AK35" s="110" t="n">
        <v>37.6272</v>
      </c>
      <c r="AL35" s="110" t="n">
        <v>40.0508</v>
      </c>
      <c r="AM35" s="109" t="n">
        <v>13131.38</v>
      </c>
      <c r="AN35" s="110" t="n">
        <v>32.19</v>
      </c>
      <c r="AO35" s="110" t="n">
        <v>957</v>
      </c>
      <c r="AP35" s="115" t="n">
        <f aca="false">AM35/3600</f>
        <v>3.64760555555556</v>
      </c>
      <c r="AQ35" s="116" t="n">
        <f aca="false">J35+AI35</f>
        <v>930.5936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861493264263661</v>
      </c>
      <c r="AY35" s="118" t="n">
        <f aca="false">AN35/AD35</f>
        <v>0.819083969465649</v>
      </c>
      <c r="AZ35" s="119" t="n">
        <f aca="false">AO35/AE35</f>
        <v>0.997914494264859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819.9592</v>
      </c>
      <c r="F36" s="80" t="n">
        <f aca="false">Anchor!C377</f>
        <v>38.4517</v>
      </c>
      <c r="G36" s="80" t="n">
        <f aca="false">Anchor!D377</f>
        <v>40.0159</v>
      </c>
      <c r="H36" s="81" t="n">
        <f aca="false">Anchor!E377</f>
        <v>43.3521</v>
      </c>
      <c r="I36" s="82"/>
      <c r="J36" s="79" t="n">
        <v>15825.56</v>
      </c>
      <c r="K36" s="80" t="n">
        <v>38.4518</v>
      </c>
      <c r="L36" s="80" t="n">
        <v>40.0172</v>
      </c>
      <c r="M36" s="81" t="n">
        <v>43.353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51284.25</v>
      </c>
      <c r="AD36" s="80" t="n">
        <f aca="false">Anchor!K377</f>
        <v>104.81</v>
      </c>
      <c r="AE36" s="80" t="n">
        <f aca="false">Anchor!L377</f>
        <v>959</v>
      </c>
      <c r="AF36" s="87" t="n">
        <f aca="false">AC36/3600</f>
        <v>14.245625</v>
      </c>
      <c r="AG36" s="88" t="n">
        <f aca="false">E36+Y36</f>
        <v>20066.4232</v>
      </c>
      <c r="AH36" s="188"/>
      <c r="AI36" s="79" t="n">
        <v>4246.464</v>
      </c>
      <c r="AJ36" s="80" t="n">
        <v>40.8807</v>
      </c>
      <c r="AK36" s="80" t="n">
        <v>42.7123</v>
      </c>
      <c r="AL36" s="80" t="n">
        <v>44.0703</v>
      </c>
      <c r="AM36" s="79" t="n">
        <v>43169.88</v>
      </c>
      <c r="AN36" s="80" t="n">
        <v>85.82</v>
      </c>
      <c r="AO36" s="80" t="n">
        <v>957</v>
      </c>
      <c r="AP36" s="87" t="n">
        <f aca="false">AM36/3600</f>
        <v>11.9916333333333</v>
      </c>
      <c r="AQ36" s="88" t="n">
        <f aca="false">J36+AI36</f>
        <v>20072.024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841776568829611</v>
      </c>
      <c r="AY36" s="90" t="n">
        <f aca="false">AN36/AD36</f>
        <v>0.818814998568839</v>
      </c>
      <c r="AZ36" s="91" t="n">
        <f aca="false">AO36/AE36</f>
        <v>0.997914494264859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72.6232</v>
      </c>
      <c r="F37" s="96" t="n">
        <f aca="false">Anchor!C378</f>
        <v>37.1332</v>
      </c>
      <c r="G37" s="96" t="n">
        <f aca="false">Anchor!D378</f>
        <v>39.1637</v>
      </c>
      <c r="H37" s="97" t="n">
        <f aca="false">Anchor!E378</f>
        <v>41.9761</v>
      </c>
      <c r="I37" s="82"/>
      <c r="J37" s="95" t="n">
        <v>5572.928</v>
      </c>
      <c r="K37" s="96" t="n">
        <v>37.1345</v>
      </c>
      <c r="L37" s="96" t="n">
        <v>39.1634</v>
      </c>
      <c r="M37" s="97" t="n">
        <v>41.977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2694.22</v>
      </c>
      <c r="AD37" s="96" t="n">
        <f aca="false">Anchor!K378</f>
        <v>88.55</v>
      </c>
      <c r="AE37" s="96" t="n">
        <f aca="false">Anchor!L378</f>
        <v>959</v>
      </c>
      <c r="AF37" s="101" t="n">
        <f aca="false">AC37/3600</f>
        <v>11.8595055555556</v>
      </c>
      <c r="AG37" s="102" t="n">
        <f aca="false">E37+Y37</f>
        <v>7981.44</v>
      </c>
      <c r="AH37" s="188"/>
      <c r="AI37" s="95" t="n">
        <v>2408.8168</v>
      </c>
      <c r="AJ37" s="96" t="n">
        <v>38.2717</v>
      </c>
      <c r="AK37" s="96" t="n">
        <v>41.1562</v>
      </c>
      <c r="AL37" s="96" t="n">
        <v>41.9993</v>
      </c>
      <c r="AM37" s="95" t="n">
        <v>39831.16</v>
      </c>
      <c r="AN37" s="96" t="n">
        <v>80.91</v>
      </c>
      <c r="AO37" s="96" t="n">
        <v>957</v>
      </c>
      <c r="AP37" s="101" t="n">
        <f aca="false">AM37/3600</f>
        <v>11.0642111111111</v>
      </c>
      <c r="AQ37" s="102" t="n">
        <f aca="false">J37+AI37</f>
        <v>7981.744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32940337122917</v>
      </c>
      <c r="AY37" s="104" t="n">
        <f aca="false">AN37/AD37</f>
        <v>0.913721061547149</v>
      </c>
      <c r="AZ37" s="105" t="n">
        <f aca="false">AO37/AE37</f>
        <v>0.997914494264859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829.0752</v>
      </c>
      <c r="F38" s="96" t="n">
        <f aca="false">Anchor!C379</f>
        <v>35.6531</v>
      </c>
      <c r="G38" s="96" t="n">
        <f aca="false">Anchor!D379</f>
        <v>38.5453</v>
      </c>
      <c r="H38" s="97" t="n">
        <f aca="false">Anchor!E379</f>
        <v>40.8403</v>
      </c>
      <c r="I38" s="82"/>
      <c r="J38" s="95" t="n">
        <v>2826.9768</v>
      </c>
      <c r="K38" s="96" t="n">
        <v>35.655</v>
      </c>
      <c r="L38" s="96" t="n">
        <v>38.5442</v>
      </c>
      <c r="M38" s="97" t="n">
        <v>40.842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8035.41</v>
      </c>
      <c r="AD38" s="96" t="n">
        <f aca="false">Anchor!K379</f>
        <v>81.36</v>
      </c>
      <c r="AE38" s="96" t="n">
        <f aca="false">Anchor!L379</f>
        <v>959</v>
      </c>
      <c r="AF38" s="101" t="n">
        <f aca="false">AC38/3600</f>
        <v>10.5653916666667</v>
      </c>
      <c r="AG38" s="102" t="n">
        <f aca="false">E38+Y38</f>
        <v>4228.6528</v>
      </c>
      <c r="AH38" s="188"/>
      <c r="AI38" s="95" t="n">
        <v>1399.5776</v>
      </c>
      <c r="AJ38" s="96" t="n">
        <v>35.7138</v>
      </c>
      <c r="AK38" s="96" t="n">
        <v>39.9592</v>
      </c>
      <c r="AL38" s="96" t="n">
        <v>40.4231</v>
      </c>
      <c r="AM38" s="95" t="n">
        <v>32548.59</v>
      </c>
      <c r="AN38" s="96" t="n">
        <v>69.54</v>
      </c>
      <c r="AO38" s="96" t="n">
        <v>957</v>
      </c>
      <c r="AP38" s="101" t="n">
        <f aca="false">AM38/3600</f>
        <v>9.041275</v>
      </c>
      <c r="AQ38" s="102" t="n">
        <f aca="false">J38+AI38</f>
        <v>4226.5544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855744423420176</v>
      </c>
      <c r="AY38" s="104" t="n">
        <f aca="false">AN38/AD38</f>
        <v>0.8547197640118</v>
      </c>
      <c r="AZ38" s="105" t="n">
        <f aca="false">AO38/AE38</f>
        <v>0.997914494264859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99.8568</v>
      </c>
      <c r="F39" s="110" t="n">
        <f aca="false">Anchor!C380</f>
        <v>33.9442</v>
      </c>
      <c r="G39" s="110" t="n">
        <f aca="false">Anchor!D380</f>
        <v>37.7459</v>
      </c>
      <c r="H39" s="111" t="n">
        <f aca="false">Anchor!E380</f>
        <v>39.4725</v>
      </c>
      <c r="I39" s="82"/>
      <c r="J39" s="109" t="n">
        <v>1598.3136</v>
      </c>
      <c r="K39" s="110" t="n">
        <v>33.9469</v>
      </c>
      <c r="L39" s="110" t="n">
        <v>37.7467</v>
      </c>
      <c r="M39" s="111" t="n">
        <v>39.471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5321.4</v>
      </c>
      <c r="AD39" s="110" t="n">
        <f aca="false">Anchor!K380</f>
        <v>79.56</v>
      </c>
      <c r="AE39" s="110" t="n">
        <f aca="false">Anchor!L380</f>
        <v>959</v>
      </c>
      <c r="AF39" s="115" t="n">
        <f aca="false">AC39/3600</f>
        <v>9.8115</v>
      </c>
      <c r="AG39" s="116" t="n">
        <f aca="false">E39+Y39</f>
        <v>2399.7528</v>
      </c>
      <c r="AH39" s="188"/>
      <c r="AI39" s="109" t="n">
        <v>799.896</v>
      </c>
      <c r="AJ39" s="110" t="n">
        <v>33.2423</v>
      </c>
      <c r="AK39" s="110" t="n">
        <v>38.5275</v>
      </c>
      <c r="AL39" s="110" t="n">
        <v>38.591</v>
      </c>
      <c r="AM39" s="109" t="n">
        <v>35309.6</v>
      </c>
      <c r="AN39" s="110" t="n">
        <v>78.81</v>
      </c>
      <c r="AO39" s="110" t="n">
        <v>957</v>
      </c>
      <c r="AP39" s="115" t="n">
        <f aca="false">AM39/3600</f>
        <v>9.80822222222222</v>
      </c>
      <c r="AQ39" s="116" t="n">
        <f aca="false">J39+AI39</f>
        <v>2398.2096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999665924906714</v>
      </c>
      <c r="AY39" s="118" t="n">
        <f aca="false">AN39/AD39</f>
        <v>0.990573152337858</v>
      </c>
      <c r="AZ39" s="119" t="n">
        <f aca="false">AO39/AE39</f>
        <v>0.997914494264859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10.1608</v>
      </c>
      <c r="F40" s="80" t="n">
        <f aca="false">Anchor!C381</f>
        <v>37.7525</v>
      </c>
      <c r="G40" s="80" t="n">
        <f aca="false">Anchor!D381</f>
        <v>39.5558</v>
      </c>
      <c r="H40" s="81" t="n">
        <f aca="false">Anchor!E381</f>
        <v>42.6299</v>
      </c>
      <c r="I40" s="82"/>
      <c r="J40" s="79" t="n">
        <v>7915.6104</v>
      </c>
      <c r="K40" s="80" t="n">
        <v>37.7535</v>
      </c>
      <c r="L40" s="80" t="n">
        <v>39.5551</v>
      </c>
      <c r="M40" s="81" t="n">
        <v>42.630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5405.1</v>
      </c>
      <c r="AD40" s="80" t="n">
        <f aca="false">Anchor!K381</f>
        <v>93.52</v>
      </c>
      <c r="AE40" s="80" t="n">
        <f aca="false">Anchor!L381</f>
        <v>959</v>
      </c>
      <c r="AF40" s="87" t="n">
        <f aca="false">AC40/3600</f>
        <v>12.6125277777778</v>
      </c>
      <c r="AG40" s="88" t="n">
        <f aca="false">E40+Y40</f>
        <v>12156.6248</v>
      </c>
      <c r="AH40" s="188"/>
      <c r="AI40" s="79" t="n">
        <v>4246.464</v>
      </c>
      <c r="AJ40" s="80" t="n">
        <v>40.8807</v>
      </c>
      <c r="AK40" s="80" t="n">
        <v>42.7123</v>
      </c>
      <c r="AL40" s="80" t="n">
        <v>44.0703</v>
      </c>
      <c r="AM40" s="79" t="n">
        <v>46070.2</v>
      </c>
      <c r="AN40" s="80" t="n">
        <v>93.64</v>
      </c>
      <c r="AO40" s="80" t="n">
        <v>957</v>
      </c>
      <c r="AP40" s="87" t="n">
        <f aca="false">AM40/3600</f>
        <v>12.7972777777778</v>
      </c>
      <c r="AQ40" s="88" t="n">
        <f aca="false">J40+AI40</f>
        <v>12162.0744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1464813424043</v>
      </c>
      <c r="AY40" s="90" t="n">
        <f aca="false">AN40/AD40</f>
        <v>1.00128314798973</v>
      </c>
      <c r="AZ40" s="91" t="n">
        <f aca="false">AO40/AE40</f>
        <v>0.997914494264859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314.7464</v>
      </c>
      <c r="F41" s="96" t="n">
        <f aca="false">Anchor!C382</f>
        <v>36.3678</v>
      </c>
      <c r="G41" s="96" t="n">
        <f aca="false">Anchor!D382</f>
        <v>38.7707</v>
      </c>
      <c r="H41" s="97" t="n">
        <f aca="false">Anchor!E382</f>
        <v>41.236</v>
      </c>
      <c r="I41" s="82"/>
      <c r="J41" s="95" t="n">
        <v>3317.7432</v>
      </c>
      <c r="K41" s="96" t="n">
        <v>36.3702</v>
      </c>
      <c r="L41" s="96" t="n">
        <v>38.772</v>
      </c>
      <c r="M41" s="97" t="n">
        <v>41.23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9217.07</v>
      </c>
      <c r="AD41" s="96" t="n">
        <f aca="false">Anchor!K382</f>
        <v>83.07</v>
      </c>
      <c r="AE41" s="96" t="n">
        <f aca="false">Anchor!L382</f>
        <v>959</v>
      </c>
      <c r="AF41" s="101" t="n">
        <f aca="false">AC41/3600</f>
        <v>10.8936305555556</v>
      </c>
      <c r="AG41" s="102" t="n">
        <f aca="false">E41+Y41</f>
        <v>5723.5632</v>
      </c>
      <c r="AH41" s="188"/>
      <c r="AI41" s="95" t="n">
        <v>2408.8168</v>
      </c>
      <c r="AJ41" s="96" t="n">
        <v>38.2717</v>
      </c>
      <c r="AK41" s="96" t="n">
        <v>41.1562</v>
      </c>
      <c r="AL41" s="96" t="n">
        <v>41.9993</v>
      </c>
      <c r="AM41" s="95" t="n">
        <v>35357.1</v>
      </c>
      <c r="AN41" s="96" t="n">
        <v>84.35</v>
      </c>
      <c r="AO41" s="96" t="n">
        <v>957</v>
      </c>
      <c r="AP41" s="101" t="n">
        <f aca="false">AM41/3600</f>
        <v>9.82141666666667</v>
      </c>
      <c r="AQ41" s="102" t="n">
        <f aca="false">J41+AI41</f>
        <v>5726.56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901574237953014</v>
      </c>
      <c r="AY41" s="104" t="n">
        <f aca="false">AN41/AD41</f>
        <v>1.01540869146503</v>
      </c>
      <c r="AZ41" s="105" t="n">
        <f aca="false">AO41/AE41</f>
        <v>0.997914494264859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726.5864</v>
      </c>
      <c r="F42" s="96" t="n">
        <f aca="false">Anchor!C383</f>
        <v>34.7292</v>
      </c>
      <c r="G42" s="96" t="n">
        <f aca="false">Anchor!D383</f>
        <v>38.0657</v>
      </c>
      <c r="H42" s="97" t="n">
        <f aca="false">Anchor!E383</f>
        <v>40.0001</v>
      </c>
      <c r="I42" s="82"/>
      <c r="J42" s="95" t="n">
        <v>1727.8648</v>
      </c>
      <c r="K42" s="96" t="n">
        <v>34.7309</v>
      </c>
      <c r="L42" s="96" t="n">
        <v>38.0653</v>
      </c>
      <c r="M42" s="97" t="n">
        <v>40.00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6027.47</v>
      </c>
      <c r="AD42" s="96" t="n">
        <f aca="false">Anchor!K383</f>
        <v>80.01</v>
      </c>
      <c r="AE42" s="96" t="n">
        <f aca="false">Anchor!L383</f>
        <v>959</v>
      </c>
      <c r="AF42" s="101" t="n">
        <f aca="false">AC42/3600</f>
        <v>10.0076305555556</v>
      </c>
      <c r="AG42" s="102" t="n">
        <f aca="false">E42+Y42</f>
        <v>3126.164</v>
      </c>
      <c r="AH42" s="188"/>
      <c r="AI42" s="95" t="n">
        <v>1399.5776</v>
      </c>
      <c r="AJ42" s="96" t="n">
        <v>35.7138</v>
      </c>
      <c r="AK42" s="96" t="n">
        <v>39.9592</v>
      </c>
      <c r="AL42" s="96" t="n">
        <v>40.4231</v>
      </c>
      <c r="AM42" s="95" t="n">
        <v>28786.73</v>
      </c>
      <c r="AN42" s="96" t="n">
        <v>66.33</v>
      </c>
      <c r="AO42" s="96" t="n">
        <v>957</v>
      </c>
      <c r="AP42" s="101" t="n">
        <f aca="false">AM42/3600</f>
        <v>7.99631388888889</v>
      </c>
      <c r="AQ42" s="102" t="n">
        <f aca="false">J42+AI42</f>
        <v>3127.4424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799021690948601</v>
      </c>
      <c r="AY42" s="104" t="n">
        <f aca="false">AN42/AD42</f>
        <v>0.829021372328459</v>
      </c>
      <c r="AZ42" s="105" t="n">
        <f aca="false">AO42/AE42</f>
        <v>0.997914494264859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1033.0296</v>
      </c>
      <c r="F43" s="110" t="n">
        <f aca="false">Anchor!C384</f>
        <v>32.9728</v>
      </c>
      <c r="G43" s="110" t="n">
        <f aca="false">Anchor!D384</f>
        <v>37.4569</v>
      </c>
      <c r="H43" s="111" t="n">
        <f aca="false">Anchor!E384</f>
        <v>38.9918</v>
      </c>
      <c r="I43" s="82"/>
      <c r="J43" s="109" t="n">
        <v>1033.7392</v>
      </c>
      <c r="K43" s="110" t="n">
        <v>32.9741</v>
      </c>
      <c r="L43" s="110" t="n">
        <v>37.4573</v>
      </c>
      <c r="M43" s="111" t="n">
        <v>38.99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3734.21</v>
      </c>
      <c r="AD43" s="110" t="n">
        <f aca="false">Anchor!K384</f>
        <v>76.22</v>
      </c>
      <c r="AE43" s="110" t="n">
        <f aca="false">Anchor!L384</f>
        <v>958</v>
      </c>
      <c r="AF43" s="115" t="n">
        <f aca="false">AC43/3600</f>
        <v>9.37061388888889</v>
      </c>
      <c r="AG43" s="116" t="n">
        <f aca="false">E43+Y43</f>
        <v>1832.9256</v>
      </c>
      <c r="AH43" s="188"/>
      <c r="AI43" s="109" t="n">
        <v>799.896</v>
      </c>
      <c r="AJ43" s="110" t="n">
        <v>33.2423</v>
      </c>
      <c r="AK43" s="110" t="n">
        <v>38.5275</v>
      </c>
      <c r="AL43" s="110" t="n">
        <v>38.591</v>
      </c>
      <c r="AM43" s="109" t="n">
        <v>30081.82</v>
      </c>
      <c r="AN43" s="110" t="n">
        <v>67.34</v>
      </c>
      <c r="AO43" s="110" t="n">
        <v>957</v>
      </c>
      <c r="AP43" s="115" t="n">
        <f aca="false">AM43/3600</f>
        <v>8.35606111111111</v>
      </c>
      <c r="AQ43" s="116" t="n">
        <f aca="false">J43+AI43</f>
        <v>1833.6352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891730382896176</v>
      </c>
      <c r="AY43" s="118" t="n">
        <f aca="false">AN43/AD43</f>
        <v>0.883495145631068</v>
      </c>
      <c r="AZ43" s="119" t="n">
        <f aca="false">AO43/AE43</f>
        <v>0.998956158663883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09.8088</v>
      </c>
      <c r="F44" s="80" t="n">
        <f aca="false">Anchor!C385</f>
        <v>39.1327</v>
      </c>
      <c r="G44" s="80" t="n">
        <f aca="false">Anchor!D385</f>
        <v>43.583</v>
      </c>
      <c r="H44" s="81" t="n">
        <f aca="false">Anchor!E385</f>
        <v>44.6629</v>
      </c>
      <c r="I44" s="82"/>
      <c r="J44" s="79" t="n">
        <v>14601.8144</v>
      </c>
      <c r="K44" s="80" t="n">
        <v>39.1333</v>
      </c>
      <c r="L44" s="80" t="n">
        <v>43.5807</v>
      </c>
      <c r="M44" s="81" t="n">
        <v>44.657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7769.86</v>
      </c>
      <c r="AD44" s="80" t="n">
        <f aca="false">Anchor!K385</f>
        <v>118.6</v>
      </c>
      <c r="AE44" s="80" t="n">
        <f aca="false">Anchor!L385</f>
        <v>959</v>
      </c>
      <c r="AF44" s="87" t="n">
        <f aca="false">AC44/3600</f>
        <v>16.0471833333333</v>
      </c>
      <c r="AG44" s="88" t="n">
        <f aca="false">E44+Y44</f>
        <v>19101.9824</v>
      </c>
      <c r="AH44" s="188"/>
      <c r="AI44" s="79" t="n">
        <v>4492.1736</v>
      </c>
      <c r="AJ44" s="80" t="n">
        <v>41.677</v>
      </c>
      <c r="AK44" s="80" t="n">
        <v>45.306</v>
      </c>
      <c r="AL44" s="80" t="n">
        <v>44.8903</v>
      </c>
      <c r="AM44" s="79" t="n">
        <v>49810.56</v>
      </c>
      <c r="AN44" s="80" t="n">
        <v>97.43</v>
      </c>
      <c r="AO44" s="80" t="n">
        <v>958</v>
      </c>
      <c r="AP44" s="87" t="n">
        <f aca="false">AM44/3600</f>
        <v>13.8362666666667</v>
      </c>
      <c r="AQ44" s="88" t="n">
        <f aca="false">J44+AI44</f>
        <v>19093.98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862224004004856</v>
      </c>
      <c r="AY44" s="90" t="n">
        <f aca="false">AN44/AD44</f>
        <v>0.821500843170321</v>
      </c>
      <c r="AZ44" s="91" t="n">
        <f aca="false">AO44/AE44</f>
        <v>0.99895724713243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7.5304</v>
      </c>
      <c r="F45" s="96" t="n">
        <f aca="false">Anchor!C386</f>
        <v>37.754</v>
      </c>
      <c r="G45" s="96" t="n">
        <f aca="false">Anchor!D386</f>
        <v>42.5265</v>
      </c>
      <c r="H45" s="97" t="n">
        <f aca="false">Anchor!E386</f>
        <v>43.0409</v>
      </c>
      <c r="I45" s="82"/>
      <c r="J45" s="95" t="n">
        <v>5618.5408</v>
      </c>
      <c r="K45" s="96" t="n">
        <v>37.7545</v>
      </c>
      <c r="L45" s="96" t="n">
        <v>42.527</v>
      </c>
      <c r="M45" s="97" t="n">
        <v>43.04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9824.39</v>
      </c>
      <c r="AD45" s="96" t="n">
        <f aca="false">Anchor!K386</f>
        <v>107.41</v>
      </c>
      <c r="AE45" s="96" t="n">
        <f aca="false">Anchor!L386</f>
        <v>959</v>
      </c>
      <c r="AF45" s="101" t="n">
        <f aca="false">AC45/3600</f>
        <v>13.8401083333333</v>
      </c>
      <c r="AG45" s="102" t="n">
        <f aca="false">E45+Y45</f>
        <v>8178.5448</v>
      </c>
      <c r="AH45" s="188"/>
      <c r="AI45" s="95" t="n">
        <v>2551.0144</v>
      </c>
      <c r="AJ45" s="96" t="n">
        <v>39.1069</v>
      </c>
      <c r="AK45" s="96" t="n">
        <v>43.5038</v>
      </c>
      <c r="AL45" s="96" t="n">
        <v>42.6752</v>
      </c>
      <c r="AM45" s="95" t="n">
        <v>42381.75</v>
      </c>
      <c r="AN45" s="96" t="n">
        <v>86.13</v>
      </c>
      <c r="AO45" s="96" t="n">
        <v>957</v>
      </c>
      <c r="AP45" s="101" t="n">
        <f aca="false">AM45/3600</f>
        <v>11.7727083333333</v>
      </c>
      <c r="AQ45" s="102" t="n">
        <f aca="false">J45+AI45</f>
        <v>8169.5552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850622556543091</v>
      </c>
      <c r="AY45" s="104" t="n">
        <f aca="false">AN45/AD45</f>
        <v>0.801880644260311</v>
      </c>
      <c r="AZ45" s="105" t="n">
        <f aca="false">AO45/AE45</f>
        <v>0.997914494264859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81.512</v>
      </c>
      <c r="F46" s="96" t="n">
        <f aca="false">Anchor!C387</f>
        <v>36.3254</v>
      </c>
      <c r="G46" s="96" t="n">
        <f aca="false">Anchor!D387</f>
        <v>41.6</v>
      </c>
      <c r="H46" s="97" t="n">
        <f aca="false">Anchor!E387</f>
        <v>41.629</v>
      </c>
      <c r="I46" s="82"/>
      <c r="J46" s="95" t="n">
        <v>2876.5992</v>
      </c>
      <c r="K46" s="96" t="n">
        <v>36.3252</v>
      </c>
      <c r="L46" s="96" t="n">
        <v>41.6029</v>
      </c>
      <c r="M46" s="97" t="n">
        <v>41.624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3955.92</v>
      </c>
      <c r="AD46" s="96" t="n">
        <f aca="false">Anchor!K387</f>
        <v>94.53</v>
      </c>
      <c r="AE46" s="96" t="n">
        <f aca="false">Anchor!L387</f>
        <v>959</v>
      </c>
      <c r="AF46" s="101" t="n">
        <f aca="false">AC46/3600</f>
        <v>12.2099777777778</v>
      </c>
      <c r="AG46" s="102" t="n">
        <f aca="false">E46+Y46</f>
        <v>4351.9264</v>
      </c>
      <c r="AH46" s="188"/>
      <c r="AI46" s="95" t="n">
        <v>1470.4144</v>
      </c>
      <c r="AJ46" s="96" t="n">
        <v>36.6152</v>
      </c>
      <c r="AK46" s="96" t="n">
        <v>42.1165</v>
      </c>
      <c r="AL46" s="96" t="n">
        <v>40.929</v>
      </c>
      <c r="AM46" s="95" t="n">
        <v>43861.82</v>
      </c>
      <c r="AN46" s="96" t="n">
        <v>91.96</v>
      </c>
      <c r="AO46" s="96" t="n">
        <v>957</v>
      </c>
      <c r="AP46" s="101" t="n">
        <f aca="false">AM46/3600</f>
        <v>12.1838388888889</v>
      </c>
      <c r="AQ46" s="102" t="n">
        <f aca="false">J46+AI46</f>
        <v>4347.0136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997859218962998</v>
      </c>
      <c r="AY46" s="104" t="n">
        <f aca="false">AN46/AD46</f>
        <v>0.972812863641172</v>
      </c>
      <c r="AZ46" s="105" t="n">
        <f aca="false">AO46/AE46</f>
        <v>0.997914494264859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30.3984</v>
      </c>
      <c r="F47" s="110" t="n">
        <f aca="false">Anchor!C388</f>
        <v>34.7285</v>
      </c>
      <c r="G47" s="110" t="n">
        <f aca="false">Anchor!D388</f>
        <v>40.5722</v>
      </c>
      <c r="H47" s="111" t="n">
        <f aca="false">Anchor!E388</f>
        <v>40.2648</v>
      </c>
      <c r="I47" s="82"/>
      <c r="J47" s="109" t="n">
        <v>1625.2616</v>
      </c>
      <c r="K47" s="110" t="n">
        <v>34.7269</v>
      </c>
      <c r="L47" s="110" t="n">
        <v>40.5747</v>
      </c>
      <c r="M47" s="111" t="n">
        <v>40.257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40503.55</v>
      </c>
      <c r="AD47" s="110" t="n">
        <f aca="false">Anchor!K388</f>
        <v>88.37</v>
      </c>
      <c r="AE47" s="110" t="n">
        <f aca="false">Anchor!L388</f>
        <v>959</v>
      </c>
      <c r="AF47" s="115" t="n">
        <f aca="false">AC47/3600</f>
        <v>11.2509861111111</v>
      </c>
      <c r="AG47" s="116" t="n">
        <f aca="false">E47+Y47</f>
        <v>2482.1664</v>
      </c>
      <c r="AH47" s="188"/>
      <c r="AI47" s="109" t="n">
        <v>851.768</v>
      </c>
      <c r="AJ47" s="110" t="n">
        <v>34.2495</v>
      </c>
      <c r="AK47" s="110" t="n">
        <v>40.6473</v>
      </c>
      <c r="AL47" s="110" t="n">
        <v>39.2338</v>
      </c>
      <c r="AM47" s="109" t="n">
        <v>36135.61</v>
      </c>
      <c r="AN47" s="110" t="n">
        <v>84.02</v>
      </c>
      <c r="AO47" s="110" t="n">
        <v>957</v>
      </c>
      <c r="AP47" s="115" t="n">
        <f aca="false">AM47/3600</f>
        <v>10.0376694444444</v>
      </c>
      <c r="AQ47" s="116" t="n">
        <f aca="false">J47+AI47</f>
        <v>2477.0296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892159082352041</v>
      </c>
      <c r="AY47" s="118" t="n">
        <f aca="false">AN47/AD47</f>
        <v>0.950775149937762</v>
      </c>
      <c r="AZ47" s="119" t="n">
        <f aca="false">AO47/AE47</f>
        <v>0.997914494264859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36.7384</v>
      </c>
      <c r="F48" s="80" t="n">
        <f aca="false">Anchor!C389</f>
        <v>38.3715</v>
      </c>
      <c r="G48" s="80" t="n">
        <f aca="false">Anchor!D389</f>
        <v>43.0436</v>
      </c>
      <c r="H48" s="81" t="n">
        <f aca="false">Anchor!E389</f>
        <v>43.7855</v>
      </c>
      <c r="I48" s="82"/>
      <c r="J48" s="79" t="n">
        <v>7433.276</v>
      </c>
      <c r="K48" s="80" t="n">
        <v>38.3718</v>
      </c>
      <c r="L48" s="80" t="n">
        <v>43.0414</v>
      </c>
      <c r="M48" s="81" t="n">
        <v>43.780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2340.38</v>
      </c>
      <c r="AD48" s="80" t="n">
        <f aca="false">Anchor!K389</f>
        <v>107.07</v>
      </c>
      <c r="AE48" s="80" t="n">
        <f aca="false">Anchor!L389</f>
        <v>959</v>
      </c>
      <c r="AF48" s="87" t="n">
        <f aca="false">AC48/3600</f>
        <v>14.5389944444444</v>
      </c>
      <c r="AG48" s="88" t="n">
        <f aca="false">E48+Y48</f>
        <v>11928.912</v>
      </c>
      <c r="AH48" s="188"/>
      <c r="AI48" s="79" t="n">
        <v>4492.1736</v>
      </c>
      <c r="AJ48" s="80" t="n">
        <v>41.677</v>
      </c>
      <c r="AK48" s="80" t="n">
        <v>45.306</v>
      </c>
      <c r="AL48" s="80" t="n">
        <v>44.8903</v>
      </c>
      <c r="AM48" s="79" t="n">
        <v>44980.75</v>
      </c>
      <c r="AN48" s="80" t="n">
        <v>90.28</v>
      </c>
      <c r="AO48" s="80" t="n">
        <v>958</v>
      </c>
      <c r="AP48" s="87" t="n">
        <f aca="false">AM48/3600</f>
        <v>12.4946527777778</v>
      </c>
      <c r="AQ48" s="88" t="n">
        <f aca="false">J48+AI48</f>
        <v>11925.449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859389060606744</v>
      </c>
      <c r="AY48" s="90" t="n">
        <f aca="false">AN48/AD48</f>
        <v>0.84318670028953</v>
      </c>
      <c r="AZ48" s="91" t="n">
        <f aca="false">AO48/AE48</f>
        <v>0.99895724713243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44.2648</v>
      </c>
      <c r="F49" s="96" t="n">
        <f aca="false">Anchor!C390</f>
        <v>36.9864</v>
      </c>
      <c r="G49" s="96" t="n">
        <f aca="false">Anchor!D390</f>
        <v>41.959</v>
      </c>
      <c r="H49" s="97" t="n">
        <f aca="false">Anchor!E390</f>
        <v>42.1627</v>
      </c>
      <c r="I49" s="82"/>
      <c r="J49" s="95" t="n">
        <v>3240.1976</v>
      </c>
      <c r="K49" s="96" t="n">
        <v>36.9868</v>
      </c>
      <c r="L49" s="96" t="n">
        <v>41.9617</v>
      </c>
      <c r="M49" s="97" t="n">
        <v>42.162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5731.23</v>
      </c>
      <c r="AD49" s="96" t="n">
        <f aca="false">Anchor!K390</f>
        <v>94.99</v>
      </c>
      <c r="AE49" s="96" t="n">
        <f aca="false">Anchor!L390</f>
        <v>959</v>
      </c>
      <c r="AF49" s="101" t="n">
        <f aca="false">AC49/3600</f>
        <v>12.7031194444444</v>
      </c>
      <c r="AG49" s="102" t="n">
        <f aca="false">E49+Y49</f>
        <v>5795.2792</v>
      </c>
      <c r="AH49" s="188"/>
      <c r="AI49" s="95" t="n">
        <v>2551.0144</v>
      </c>
      <c r="AJ49" s="96" t="n">
        <v>39.1069</v>
      </c>
      <c r="AK49" s="96" t="n">
        <v>43.5038</v>
      </c>
      <c r="AL49" s="96" t="n">
        <v>42.6752</v>
      </c>
      <c r="AM49" s="95" t="n">
        <v>39474.64</v>
      </c>
      <c r="AN49" s="96" t="n">
        <v>80.49</v>
      </c>
      <c r="AO49" s="96" t="n">
        <v>957</v>
      </c>
      <c r="AP49" s="101" t="n">
        <f aca="false">AM49/3600</f>
        <v>10.9651777777778</v>
      </c>
      <c r="AQ49" s="102" t="n">
        <f aca="false">J49+AI49</f>
        <v>5791.21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863187804045507</v>
      </c>
      <c r="AY49" s="104" t="n">
        <f aca="false">AN49/AD49</f>
        <v>0.847352352879251</v>
      </c>
      <c r="AZ49" s="105" t="n">
        <f aca="false">AO49/AE49</f>
        <v>0.997914494264859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46.1392</v>
      </c>
      <c r="F50" s="96" t="n">
        <f aca="false">Anchor!C391</f>
        <v>35.4107</v>
      </c>
      <c r="G50" s="96" t="n">
        <f aca="false">Anchor!D391</f>
        <v>40.9315</v>
      </c>
      <c r="H50" s="97" t="n">
        <f aca="false">Anchor!E391</f>
        <v>40.6655</v>
      </c>
      <c r="I50" s="82"/>
      <c r="J50" s="95" t="n">
        <v>1643.7864</v>
      </c>
      <c r="K50" s="96" t="n">
        <v>35.4114</v>
      </c>
      <c r="L50" s="96" t="n">
        <v>40.9316</v>
      </c>
      <c r="M50" s="97" t="n">
        <v>40.66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1567.55</v>
      </c>
      <c r="AD50" s="96" t="n">
        <f aca="false">Anchor!K391</f>
        <v>88.99</v>
      </c>
      <c r="AE50" s="96" t="n">
        <f aca="false">Anchor!L391</f>
        <v>959</v>
      </c>
      <c r="AF50" s="101" t="n">
        <f aca="false">AC50/3600</f>
        <v>11.5465416666667</v>
      </c>
      <c r="AG50" s="102" t="n">
        <f aca="false">E50+Y50</f>
        <v>3116.5536</v>
      </c>
      <c r="AH50" s="188"/>
      <c r="AI50" s="95" t="n">
        <v>1470.4144</v>
      </c>
      <c r="AJ50" s="96" t="n">
        <v>36.6152</v>
      </c>
      <c r="AK50" s="96" t="n">
        <v>42.1165</v>
      </c>
      <c r="AL50" s="96" t="n">
        <v>40.929</v>
      </c>
      <c r="AM50" s="95" t="n">
        <v>38176.29</v>
      </c>
      <c r="AN50" s="96" t="n">
        <v>82.56</v>
      </c>
      <c r="AO50" s="96" t="n">
        <v>957</v>
      </c>
      <c r="AP50" s="101" t="n">
        <f aca="false">AM50/3600</f>
        <v>10.604525</v>
      </c>
      <c r="AQ50" s="102" t="n">
        <f aca="false">J50+AI50</f>
        <v>3114.2008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18415687236799</v>
      </c>
      <c r="AY50" s="104" t="n">
        <f aca="false">AN50/AD50</f>
        <v>0.927744690414654</v>
      </c>
      <c r="AZ50" s="105" t="n">
        <f aca="false">AO50/AE50</f>
        <v>0.997914494264859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1015.5592</v>
      </c>
      <c r="F51" s="110" t="n">
        <f aca="false">Anchor!C392</f>
        <v>33.8276</v>
      </c>
      <c r="G51" s="110" t="n">
        <f aca="false">Anchor!D392</f>
        <v>40.1659</v>
      </c>
      <c r="H51" s="111" t="n">
        <f aca="false">Anchor!E392</f>
        <v>39.683</v>
      </c>
      <c r="I51" s="82"/>
      <c r="J51" s="109" t="n">
        <v>1013.6904</v>
      </c>
      <c r="K51" s="110" t="n">
        <v>33.8309</v>
      </c>
      <c r="L51" s="110" t="n">
        <v>40.1665</v>
      </c>
      <c r="M51" s="111" t="n">
        <v>39.679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683.15</v>
      </c>
      <c r="AD51" s="110" t="n">
        <f aca="false">Anchor!K392</f>
        <v>85.78</v>
      </c>
      <c r="AE51" s="110" t="n">
        <f aca="false">Anchor!L392</f>
        <v>959</v>
      </c>
      <c r="AF51" s="115" t="n">
        <f aca="false">AC51/3600</f>
        <v>10.7453194444444</v>
      </c>
      <c r="AG51" s="116" t="n">
        <f aca="false">E51+Y51</f>
        <v>1867.3272</v>
      </c>
      <c r="AH51" s="188"/>
      <c r="AI51" s="109" t="n">
        <v>851.768</v>
      </c>
      <c r="AJ51" s="110" t="n">
        <v>34.2495</v>
      </c>
      <c r="AK51" s="110" t="n">
        <v>40.6473</v>
      </c>
      <c r="AL51" s="110" t="n">
        <v>39.2338</v>
      </c>
      <c r="AM51" s="109" t="n">
        <v>34810.89</v>
      </c>
      <c r="AN51" s="110" t="n">
        <v>76.21</v>
      </c>
      <c r="AO51" s="110" t="n">
        <v>957</v>
      </c>
      <c r="AP51" s="115" t="n">
        <f aca="false">AM51/3600</f>
        <v>9.66969166666667</v>
      </c>
      <c r="AQ51" s="116" t="n">
        <f aca="false">J51+AI51</f>
        <v>1865.4584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89989801761232</v>
      </c>
      <c r="AY51" s="118" t="n">
        <f aca="false">AN51/AD51</f>
        <v>0.888435532758219</v>
      </c>
      <c r="AZ51" s="119" t="n">
        <f aca="false">AO51/AE51</f>
        <v>0.997914494264859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357.6008</v>
      </c>
      <c r="F52" s="80" t="n">
        <f aca="false">Anchor!C393</f>
        <v>37.4183</v>
      </c>
      <c r="G52" s="80" t="n">
        <f aca="false">Anchor!D393</f>
        <v>41.9932</v>
      </c>
      <c r="H52" s="81" t="n">
        <f aca="false">Anchor!E393</f>
        <v>44.1545</v>
      </c>
      <c r="I52" s="82"/>
      <c r="J52" s="79" t="n">
        <v>38353.2248</v>
      </c>
      <c r="K52" s="80" t="n">
        <v>37.4185</v>
      </c>
      <c r="L52" s="80" t="n">
        <v>41.9928</v>
      </c>
      <c r="M52" s="81" t="n">
        <v>44.153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8016.75</v>
      </c>
      <c r="AD52" s="80" t="n">
        <f aca="false">Anchor!K393</f>
        <v>153.9</v>
      </c>
      <c r="AE52" s="80" t="n">
        <f aca="false">Anchor!L393</f>
        <v>959</v>
      </c>
      <c r="AF52" s="87" t="n">
        <f aca="false">AC52/3600</f>
        <v>18.8935416666667</v>
      </c>
      <c r="AG52" s="88" t="n">
        <f aca="false">E52+Y52</f>
        <v>41801.532</v>
      </c>
      <c r="AH52" s="188"/>
      <c r="AI52" s="79" t="n">
        <v>3443.9312</v>
      </c>
      <c r="AJ52" s="80" t="n">
        <v>40.3482</v>
      </c>
      <c r="AK52" s="80" t="n">
        <v>44.3287</v>
      </c>
      <c r="AL52" s="80" t="n">
        <v>46.3268</v>
      </c>
      <c r="AM52" s="79" t="n">
        <v>58948.55</v>
      </c>
      <c r="AN52" s="80" t="n">
        <v>139.88</v>
      </c>
      <c r="AO52" s="80" t="n">
        <v>958</v>
      </c>
      <c r="AP52" s="87" t="n">
        <f aca="false">AM52/3600</f>
        <v>16.3745972222222</v>
      </c>
      <c r="AQ52" s="88" t="n">
        <f aca="false">J52+AI52</f>
        <v>41797.156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866676958249255</v>
      </c>
      <c r="AY52" s="90" t="n">
        <f aca="false">AN52/AD52</f>
        <v>0.908901884340481</v>
      </c>
      <c r="AZ52" s="91" t="n">
        <f aca="false">AO52/AE52</f>
        <v>0.99895724713243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277.7992</v>
      </c>
      <c r="F53" s="96" t="n">
        <f aca="false">Anchor!C394</f>
        <v>35.5565</v>
      </c>
      <c r="G53" s="96" t="n">
        <f aca="false">Anchor!D394</f>
        <v>40.9529</v>
      </c>
      <c r="H53" s="97" t="n">
        <f aca="false">Anchor!E394</f>
        <v>43.2261</v>
      </c>
      <c r="I53" s="82"/>
      <c r="J53" s="95" t="n">
        <v>9273.4968</v>
      </c>
      <c r="K53" s="96" t="n">
        <v>35.557</v>
      </c>
      <c r="L53" s="96" t="n">
        <v>40.9523</v>
      </c>
      <c r="M53" s="97" t="n">
        <v>43.228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50393.72</v>
      </c>
      <c r="AD53" s="96" t="n">
        <f aca="false">Anchor!K394</f>
        <v>118.6</v>
      </c>
      <c r="AE53" s="96" t="n">
        <f aca="false">Anchor!L394</f>
        <v>959</v>
      </c>
      <c r="AF53" s="101" t="n">
        <f aca="false">AC53/3600</f>
        <v>13.9982555555556</v>
      </c>
      <c r="AG53" s="102" t="n">
        <f aca="false">E53+Y53</f>
        <v>10962.8296</v>
      </c>
      <c r="AH53" s="188"/>
      <c r="AI53" s="95" t="n">
        <v>1685.0304</v>
      </c>
      <c r="AJ53" s="96" t="n">
        <v>38.1152</v>
      </c>
      <c r="AK53" s="96" t="n">
        <v>42.5909</v>
      </c>
      <c r="AL53" s="96" t="n">
        <v>44.7519</v>
      </c>
      <c r="AM53" s="95" t="n">
        <v>43505.51</v>
      </c>
      <c r="AN53" s="96" t="n">
        <v>105.99</v>
      </c>
      <c r="AO53" s="96" t="n">
        <v>958</v>
      </c>
      <c r="AP53" s="101" t="n">
        <f aca="false">AM53/3600</f>
        <v>12.0848638888889</v>
      </c>
      <c r="AQ53" s="102" t="n">
        <f aca="false">J53+AI53</f>
        <v>10958.5272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863312134924749</v>
      </c>
      <c r="AY53" s="104" t="n">
        <f aca="false">AN53/AD53</f>
        <v>0.893676222596965</v>
      </c>
      <c r="AZ53" s="105" t="n">
        <f aca="false">AO53/AE53</f>
        <v>0.99895724713243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04.1424</v>
      </c>
      <c r="F54" s="96" t="n">
        <f aca="false">Anchor!C395</f>
        <v>34.4652</v>
      </c>
      <c r="G54" s="96" t="n">
        <f aca="false">Anchor!D395</f>
        <v>40.156</v>
      </c>
      <c r="H54" s="97" t="n">
        <f aca="false">Anchor!E395</f>
        <v>42.5681</v>
      </c>
      <c r="I54" s="82"/>
      <c r="J54" s="95" t="n">
        <v>3101.5616</v>
      </c>
      <c r="K54" s="96" t="n">
        <v>34.4663</v>
      </c>
      <c r="L54" s="96" t="n">
        <v>40.1554</v>
      </c>
      <c r="M54" s="97" t="n">
        <v>42.568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2870.39</v>
      </c>
      <c r="AD54" s="96" t="n">
        <f aca="false">Anchor!K395</f>
        <v>104.21</v>
      </c>
      <c r="AE54" s="96" t="n">
        <f aca="false">Anchor!L395</f>
        <v>959</v>
      </c>
      <c r="AF54" s="101" t="n">
        <f aca="false">AC54/3600</f>
        <v>11.9084416666667</v>
      </c>
      <c r="AG54" s="102" t="n">
        <f aca="false">E54+Y54</f>
        <v>4010.0408</v>
      </c>
      <c r="AH54" s="188"/>
      <c r="AI54" s="95" t="n">
        <v>905.8984</v>
      </c>
      <c r="AJ54" s="96" t="n">
        <v>35.8367</v>
      </c>
      <c r="AK54" s="96" t="n">
        <v>41.3519</v>
      </c>
      <c r="AL54" s="96" t="n">
        <v>43.5718</v>
      </c>
      <c r="AM54" s="95" t="n">
        <v>42628.2</v>
      </c>
      <c r="AN54" s="96" t="n">
        <v>100.55</v>
      </c>
      <c r="AO54" s="96" t="n">
        <v>957</v>
      </c>
      <c r="AP54" s="101" t="n">
        <f aca="false">AM54/3600</f>
        <v>11.8411666666667</v>
      </c>
      <c r="AQ54" s="102" t="n">
        <f aca="false">J54+AI54</f>
        <v>4007.46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994350646215255</v>
      </c>
      <c r="AY54" s="104" t="n">
        <f aca="false">AN54/AD54</f>
        <v>0.964878610498033</v>
      </c>
      <c r="AZ54" s="105" t="n">
        <f aca="false">AO54/AE54</f>
        <v>0.997914494264859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393.9416</v>
      </c>
      <c r="F55" s="110" t="n">
        <f aca="false">Anchor!C396</f>
        <v>33.0972</v>
      </c>
      <c r="G55" s="110" t="n">
        <f aca="false">Anchor!D396</f>
        <v>39.0426</v>
      </c>
      <c r="H55" s="111" t="n">
        <f aca="false">Anchor!E396</f>
        <v>41.5754</v>
      </c>
      <c r="I55" s="82"/>
      <c r="J55" s="109" t="n">
        <v>1391.0472</v>
      </c>
      <c r="K55" s="110" t="n">
        <v>33.0983</v>
      </c>
      <c r="L55" s="110" t="n">
        <v>39.0425</v>
      </c>
      <c r="M55" s="111" t="n">
        <v>41.5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40100.14</v>
      </c>
      <c r="AD55" s="110" t="n">
        <f aca="false">Anchor!K396</f>
        <v>104.96</v>
      </c>
      <c r="AE55" s="110" t="n">
        <f aca="false">Anchor!L396</f>
        <v>959</v>
      </c>
      <c r="AF55" s="115" t="n">
        <f aca="false">AC55/3600</f>
        <v>11.1389277777778</v>
      </c>
      <c r="AG55" s="116" t="n">
        <f aca="false">E55+Y55</f>
        <v>1895.5624</v>
      </c>
      <c r="AH55" s="188"/>
      <c r="AI55" s="109" t="n">
        <v>501.6208</v>
      </c>
      <c r="AJ55" s="110" t="n">
        <v>33.4694</v>
      </c>
      <c r="AK55" s="110" t="n">
        <v>39.8002</v>
      </c>
      <c r="AL55" s="110" t="n">
        <v>42.1047</v>
      </c>
      <c r="AM55" s="109" t="n">
        <v>33533.82</v>
      </c>
      <c r="AN55" s="110" t="n">
        <v>83.9</v>
      </c>
      <c r="AO55" s="110" t="n">
        <v>957</v>
      </c>
      <c r="AP55" s="115" t="n">
        <f aca="false">AM55/3600</f>
        <v>9.31495</v>
      </c>
      <c r="AQ55" s="116" t="n">
        <f aca="false">J55+AI55</f>
        <v>1892.668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836251943260049</v>
      </c>
      <c r="AY55" s="118" t="n">
        <f aca="false">AN55/AD55</f>
        <v>0.799352134146342</v>
      </c>
      <c r="AZ55" s="119" t="n">
        <f aca="false">AO55/AE55</f>
        <v>0.997914494264859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175.2584</v>
      </c>
      <c r="F56" s="80" t="n">
        <f aca="false">Anchor!C397</f>
        <v>36.2939</v>
      </c>
      <c r="G56" s="80" t="n">
        <f aca="false">Anchor!D397</f>
        <v>41.4408</v>
      </c>
      <c r="H56" s="81" t="n">
        <f aca="false">Anchor!E397</f>
        <v>43.6807</v>
      </c>
      <c r="I56" s="82"/>
      <c r="J56" s="79" t="n">
        <v>18165.0432</v>
      </c>
      <c r="K56" s="80" t="n">
        <v>36.2941</v>
      </c>
      <c r="L56" s="80" t="n">
        <v>41.4397</v>
      </c>
      <c r="M56" s="81" t="n">
        <v>43.679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8247.36</v>
      </c>
      <c r="AD56" s="80" t="n">
        <f aca="false">Anchor!K397</f>
        <v>132.63</v>
      </c>
      <c r="AE56" s="80" t="n">
        <f aca="false">Anchor!L397</f>
        <v>959</v>
      </c>
      <c r="AF56" s="87" t="n">
        <f aca="false">AC56/3600</f>
        <v>16.1798222222222</v>
      </c>
      <c r="AG56" s="88" t="n">
        <f aca="false">E56+Y56</f>
        <v>21619.1896</v>
      </c>
      <c r="AH56" s="188"/>
      <c r="AI56" s="79" t="n">
        <v>3443.9312</v>
      </c>
      <c r="AJ56" s="80" t="n">
        <v>40.3482</v>
      </c>
      <c r="AK56" s="80" t="n">
        <v>44.3287</v>
      </c>
      <c r="AL56" s="80" t="n">
        <v>46.3268</v>
      </c>
      <c r="AM56" s="79" t="n">
        <v>57860.52</v>
      </c>
      <c r="AN56" s="80" t="n">
        <v>136.87</v>
      </c>
      <c r="AO56" s="80" t="n">
        <v>958</v>
      </c>
      <c r="AP56" s="87" t="n">
        <f aca="false">AM56/3600</f>
        <v>16.0723666666667</v>
      </c>
      <c r="AQ56" s="88" t="n">
        <f aca="false">J56+AI56</f>
        <v>21608.9744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993358668959417</v>
      </c>
      <c r="AY56" s="90" t="n">
        <f aca="false">AN56/AD56</f>
        <v>1.03196863454724</v>
      </c>
      <c r="AZ56" s="91" t="n">
        <f aca="false">AO56/AE56</f>
        <v>0.99895724713243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06.5552</v>
      </c>
      <c r="F57" s="96" t="n">
        <f aca="false">Anchor!C398</f>
        <v>35.0096</v>
      </c>
      <c r="G57" s="96" t="n">
        <f aca="false">Anchor!D398</f>
        <v>40.4157</v>
      </c>
      <c r="H57" s="97" t="n">
        <f aca="false">Anchor!E398</f>
        <v>42.7878</v>
      </c>
      <c r="I57" s="82"/>
      <c r="J57" s="95" t="n">
        <v>4901.4384</v>
      </c>
      <c r="K57" s="96" t="n">
        <v>35.0098</v>
      </c>
      <c r="L57" s="96" t="n">
        <v>40.4171</v>
      </c>
      <c r="M57" s="97" t="n">
        <v>42.786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5688.67</v>
      </c>
      <c r="AD57" s="96" t="n">
        <f aca="false">Anchor!K398</f>
        <v>108.53</v>
      </c>
      <c r="AE57" s="96" t="n">
        <f aca="false">Anchor!L398</f>
        <v>959</v>
      </c>
      <c r="AF57" s="101" t="n">
        <f aca="false">AC57/3600</f>
        <v>12.6912972222222</v>
      </c>
      <c r="AG57" s="102" t="n">
        <f aca="false">E57+Y57</f>
        <v>6591.5856</v>
      </c>
      <c r="AH57" s="188"/>
      <c r="AI57" s="95" t="n">
        <v>1685.0304</v>
      </c>
      <c r="AJ57" s="96" t="n">
        <v>38.1152</v>
      </c>
      <c r="AK57" s="96" t="n">
        <v>42.5909</v>
      </c>
      <c r="AL57" s="96" t="n">
        <v>44.7519</v>
      </c>
      <c r="AM57" s="95" t="n">
        <v>39737.59</v>
      </c>
      <c r="AN57" s="96" t="n">
        <v>94.26</v>
      </c>
      <c r="AO57" s="96" t="n">
        <v>957</v>
      </c>
      <c r="AP57" s="101" t="n">
        <f aca="false">AM57/3600</f>
        <v>11.0382194444444</v>
      </c>
      <c r="AQ57" s="102" t="n">
        <f aca="false">J57+AI57</f>
        <v>6586.468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869747138623208</v>
      </c>
      <c r="AY57" s="104" t="n">
        <f aca="false">AN57/AD57</f>
        <v>0.86851561780153</v>
      </c>
      <c r="AZ57" s="105" t="n">
        <f aca="false">AO57/AE57</f>
        <v>0.997914494264859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897.4672</v>
      </c>
      <c r="F58" s="96" t="n">
        <f aca="false">Anchor!C399</f>
        <v>33.8029</v>
      </c>
      <c r="G58" s="96" t="n">
        <f aca="false">Anchor!D399</f>
        <v>39.5091</v>
      </c>
      <c r="H58" s="97" t="n">
        <f aca="false">Anchor!E399</f>
        <v>42.0144</v>
      </c>
      <c r="I58" s="82"/>
      <c r="J58" s="95" t="n">
        <v>1894.8136</v>
      </c>
      <c r="K58" s="96" t="n">
        <v>33.8051</v>
      </c>
      <c r="L58" s="96" t="n">
        <v>39.5059</v>
      </c>
      <c r="M58" s="97" t="n">
        <v>42.012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41056.69</v>
      </c>
      <c r="AD58" s="96" t="n">
        <f aca="false">Anchor!K399</f>
        <v>101.07</v>
      </c>
      <c r="AE58" s="96" t="n">
        <f aca="false">Anchor!L399</f>
        <v>959</v>
      </c>
      <c r="AF58" s="101" t="n">
        <f aca="false">AC58/3600</f>
        <v>11.4046361111111</v>
      </c>
      <c r="AG58" s="102" t="n">
        <f aca="false">E58+Y58</f>
        <v>2803.3656</v>
      </c>
      <c r="AH58" s="188"/>
      <c r="AI58" s="95" t="n">
        <v>905.8984</v>
      </c>
      <c r="AJ58" s="96" t="n">
        <v>35.8367</v>
      </c>
      <c r="AK58" s="96" t="n">
        <v>41.3519</v>
      </c>
      <c r="AL58" s="96" t="n">
        <v>43.5718</v>
      </c>
      <c r="AM58" s="95" t="n">
        <v>40930.91</v>
      </c>
      <c r="AN58" s="96" t="n">
        <v>100.66</v>
      </c>
      <c r="AO58" s="96" t="n">
        <v>957</v>
      </c>
      <c r="AP58" s="101" t="n">
        <f aca="false">AM58/3600</f>
        <v>11.3696972222222</v>
      </c>
      <c r="AQ58" s="102" t="n">
        <f aca="false">J58+AI58</f>
        <v>2800.712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996936431066411</v>
      </c>
      <c r="AY58" s="104" t="n">
        <f aca="false">AN58/AD58</f>
        <v>0.995943405560503</v>
      </c>
      <c r="AZ58" s="105" t="n">
        <f aca="false">AO58/AE58</f>
        <v>0.997914494264859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22.5048</v>
      </c>
      <c r="F59" s="110" t="n">
        <f aca="false">Anchor!C400</f>
        <v>32.2983</v>
      </c>
      <c r="G59" s="110" t="n">
        <f aca="false">Anchor!D400</f>
        <v>38.7279</v>
      </c>
      <c r="H59" s="111" t="n">
        <f aca="false">Anchor!E400</f>
        <v>41.3102</v>
      </c>
      <c r="I59" s="82"/>
      <c r="J59" s="109" t="n">
        <v>920.544</v>
      </c>
      <c r="K59" s="110" t="n">
        <v>32.2977</v>
      </c>
      <c r="L59" s="110" t="n">
        <v>38.7295</v>
      </c>
      <c r="M59" s="111" t="n">
        <v>41.313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8687.46</v>
      </c>
      <c r="AD59" s="110" t="n">
        <f aca="false">Anchor!K400</f>
        <v>97.24</v>
      </c>
      <c r="AE59" s="110" t="n">
        <f aca="false">Anchor!L400</f>
        <v>959</v>
      </c>
      <c r="AF59" s="115" t="n">
        <f aca="false">AC59/3600</f>
        <v>10.7465166666667</v>
      </c>
      <c r="AG59" s="116" t="n">
        <f aca="false">E59+Y59</f>
        <v>1424.1256</v>
      </c>
      <c r="AH59" s="188"/>
      <c r="AI59" s="109" t="n">
        <v>501.6208</v>
      </c>
      <c r="AJ59" s="110" t="n">
        <v>33.4694</v>
      </c>
      <c r="AK59" s="110" t="n">
        <v>39.8002</v>
      </c>
      <c r="AL59" s="110" t="n">
        <v>42.1047</v>
      </c>
      <c r="AM59" s="109" t="n">
        <v>32598.03</v>
      </c>
      <c r="AN59" s="110" t="n">
        <v>84.84</v>
      </c>
      <c r="AO59" s="110" t="n">
        <v>957</v>
      </c>
      <c r="AP59" s="115" t="n">
        <f aca="false">AM59/3600</f>
        <v>9.05500833333333</v>
      </c>
      <c r="AQ59" s="116" t="n">
        <f aca="false">J59+AI59</f>
        <v>1422.1648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842599384916973</v>
      </c>
      <c r="AY59" s="118" t="n">
        <f aca="false">AN59/AD59</f>
        <v>0.872480460715755</v>
      </c>
      <c r="AZ59" s="119" t="n">
        <f aca="false">AO59/AE59</f>
        <v>0.997914494264859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111785362032</v>
      </c>
      <c r="AY64" s="129" t="n">
        <f aca="false">GEOMEAN(AY4:AY59)</f>
        <v>0.901388136986349</v>
      </c>
      <c r="AZ64" s="130" t="n">
        <f aca="false">GEOMEAN(AZ4:AZ59)</f>
        <v>0.99851558801194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445.9598702417</v>
      </c>
      <c r="AD80" s="267" t="n">
        <f aca="false">GEOMEAN(AD4:AD59)</f>
        <v>67.3520939185919</v>
      </c>
      <c r="AE80" s="267"/>
      <c r="AF80" s="238" t="n">
        <f aca="false">GEOMEAN(AF4:AF59)</f>
        <v>8.17943329728936</v>
      </c>
      <c r="AH80" s="267"/>
      <c r="AL80" s="267"/>
      <c r="AM80" s="267" t="n">
        <f aca="false">GEOMEAN(AM4:AM59)</f>
        <v>26830.526611665</v>
      </c>
      <c r="AN80" s="267" t="n">
        <f aca="false">GEOMEAN(AN4:AN59)</f>
        <v>60.7103784594091</v>
      </c>
      <c r="AO80" s="267"/>
      <c r="AP80" s="238" t="n">
        <f aca="false">GEOMEAN(AP4:AP59)</f>
        <v>7.4529240587958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97.923941666667</v>
      </c>
      <c r="AD81" s="237" t="n">
        <f aca="false">SUM(AD4:AD59)/3600</f>
        <v>1.12290277777778</v>
      </c>
      <c r="AF81" s="269" t="n">
        <f aca="false">SUM(AF4:AF59)</f>
        <v>497.923941666667</v>
      </c>
      <c r="AM81" s="237" t="n">
        <f aca="false">SUM(AM4:AM59)/3600</f>
        <v>452.454575</v>
      </c>
      <c r="AN81" s="237" t="n">
        <f aca="false">SUM(AN4:AN59)/3600</f>
        <v>1.01463055555556</v>
      </c>
      <c r="AP81" s="269" t="n">
        <f aca="false">SUM(AP4:AP59)</f>
        <v>452.45457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-RefIdx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-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82.5792</v>
      </c>
      <c r="F20" s="80" t="n">
        <f aca="false">Anchor!C305</f>
        <v>41.4144</v>
      </c>
      <c r="G20" s="80" t="n">
        <f aca="false">Anchor!D305</f>
        <v>43.2285</v>
      </c>
      <c r="H20" s="81" t="n">
        <f aca="false">Anchor!E305</f>
        <v>44.81</v>
      </c>
      <c r="I20" s="82"/>
      <c r="J20" s="79" t="n">
        <v>2282.5792</v>
      </c>
      <c r="K20" s="80" t="n">
        <v>41.4144</v>
      </c>
      <c r="L20" s="80" t="n">
        <v>43.2285</v>
      </c>
      <c r="M20" s="81" t="n">
        <v>44.8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584</v>
      </c>
      <c r="AD20" s="80" t="n">
        <f aca="false">Anchor!K305</f>
        <v>58.4</v>
      </c>
      <c r="AE20" s="80" t="n">
        <f aca="false">Anchor!L305</f>
        <v>1083</v>
      </c>
      <c r="AF20" s="87" t="n">
        <f aca="false">AC20/3600</f>
        <v>7.38444444444444</v>
      </c>
      <c r="AG20" s="88" t="n">
        <f aca="false">E20+Y20</f>
        <v>5014.68</v>
      </c>
      <c r="AH20" s="188"/>
      <c r="AI20" s="79" t="n">
        <v>2732.1008</v>
      </c>
      <c r="AJ20" s="80" t="n">
        <v>42.511</v>
      </c>
      <c r="AK20" s="80" t="n">
        <v>43.6931</v>
      </c>
      <c r="AL20" s="80" t="n">
        <v>44.8313</v>
      </c>
      <c r="AM20" s="79" t="n">
        <v>26017.21</v>
      </c>
      <c r="AN20" s="80" t="n">
        <v>56.2</v>
      </c>
      <c r="AO20" s="80" t="n">
        <v>1081</v>
      </c>
      <c r="AP20" s="87" t="n">
        <f aca="false">AM20/3600</f>
        <v>7.22700277777778</v>
      </c>
      <c r="AQ20" s="88" t="n">
        <f aca="false">J20+AI20</f>
        <v>5014.68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78679280770388</v>
      </c>
      <c r="AY20" s="90" t="n">
        <f aca="false">AN20/AD20</f>
        <v>0.962328767123288</v>
      </c>
      <c r="AZ20" s="91" t="n">
        <f aca="false">AO20/AE20</f>
        <v>0.99815327793167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95.2</v>
      </c>
      <c r="F21" s="96" t="n">
        <f aca="false">Anchor!C306</f>
        <v>39.8754</v>
      </c>
      <c r="G21" s="96" t="n">
        <f aca="false">Anchor!D306</f>
        <v>42.0477</v>
      </c>
      <c r="H21" s="97" t="n">
        <f aca="false">Anchor!E306</f>
        <v>43.2993</v>
      </c>
      <c r="I21" s="82"/>
      <c r="J21" s="95" t="n">
        <v>1095.2</v>
      </c>
      <c r="K21" s="96" t="n">
        <v>39.8754</v>
      </c>
      <c r="L21" s="96" t="n">
        <v>42.0477</v>
      </c>
      <c r="M21" s="97" t="n">
        <v>43.299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104.95</v>
      </c>
      <c r="AD21" s="96" t="n">
        <f aca="false">Anchor!K306</f>
        <v>54.06</v>
      </c>
      <c r="AE21" s="96" t="n">
        <f aca="false">Anchor!L306</f>
        <v>1082</v>
      </c>
      <c r="AF21" s="101" t="n">
        <f aca="false">AC21/3600</f>
        <v>6.41804166666667</v>
      </c>
      <c r="AG21" s="102" t="n">
        <f aca="false">E21+Y21</f>
        <v>2600.4592</v>
      </c>
      <c r="AH21" s="188"/>
      <c r="AI21" s="95" t="n">
        <v>1505.2592</v>
      </c>
      <c r="AJ21" s="96" t="n">
        <v>40.1905</v>
      </c>
      <c r="AK21" s="96" t="n">
        <v>42.2925</v>
      </c>
      <c r="AL21" s="96" t="n">
        <v>43.3069</v>
      </c>
      <c r="AM21" s="95" t="n">
        <v>23056.06</v>
      </c>
      <c r="AN21" s="96" t="n">
        <v>51.6</v>
      </c>
      <c r="AO21" s="96" t="n">
        <v>1081</v>
      </c>
      <c r="AP21" s="101" t="n">
        <f aca="false">AM21/3600</f>
        <v>6.40446111111111</v>
      </c>
      <c r="AQ21" s="102" t="n">
        <f aca="false">J21+AI21</f>
        <v>2600.4592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97884003211433</v>
      </c>
      <c r="AY21" s="104" t="n">
        <f aca="false">AN21/AD21</f>
        <v>0.95449500554939</v>
      </c>
      <c r="AZ21" s="105" t="n">
        <f aca="false">AO21/AE21</f>
        <v>0.999075785582255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20.7296</v>
      </c>
      <c r="F22" s="96" t="n">
        <f aca="false">Anchor!C307</f>
        <v>38.0778</v>
      </c>
      <c r="G22" s="96" t="n">
        <f aca="false">Anchor!D307</f>
        <v>41.145</v>
      </c>
      <c r="H22" s="97" t="n">
        <f aca="false">Anchor!E307</f>
        <v>42.3152</v>
      </c>
      <c r="I22" s="82"/>
      <c r="J22" s="95" t="n">
        <v>620.7296</v>
      </c>
      <c r="K22" s="96" t="n">
        <v>38.0778</v>
      </c>
      <c r="L22" s="96" t="n">
        <v>41.145</v>
      </c>
      <c r="M22" s="97" t="n">
        <v>42.315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118.1</v>
      </c>
      <c r="AD22" s="96" t="n">
        <f aca="false">Anchor!K307</f>
        <v>51.07</v>
      </c>
      <c r="AE22" s="96" t="n">
        <f aca="false">Anchor!L307</f>
        <v>1082</v>
      </c>
      <c r="AF22" s="101" t="n">
        <f aca="false">AC22/3600</f>
        <v>5.86613888888889</v>
      </c>
      <c r="AG22" s="102" t="n">
        <f aca="false">E22+Y22</f>
        <v>1468.6328</v>
      </c>
      <c r="AH22" s="188"/>
      <c r="AI22" s="95" t="n">
        <v>847.9032</v>
      </c>
      <c r="AJ22" s="96" t="n">
        <v>37.8334</v>
      </c>
      <c r="AK22" s="96" t="n">
        <v>41.2726</v>
      </c>
      <c r="AL22" s="96" t="n">
        <v>42.348</v>
      </c>
      <c r="AM22" s="95" t="n">
        <v>21017.45</v>
      </c>
      <c r="AN22" s="96" t="n">
        <v>48.69</v>
      </c>
      <c r="AO22" s="96" t="n">
        <v>1081</v>
      </c>
      <c r="AP22" s="101" t="n">
        <f aca="false">AM22/3600</f>
        <v>5.83818055555556</v>
      </c>
      <c r="AQ22" s="102" t="n">
        <f aca="false">J22+AI22</f>
        <v>1468.632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995233946235694</v>
      </c>
      <c r="AY22" s="104" t="n">
        <f aca="false">AN22/AD22</f>
        <v>0.953397297826513</v>
      </c>
      <c r="AZ22" s="105" t="n">
        <f aca="false">AO22/AE22</f>
        <v>0.99907578558225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67.1192</v>
      </c>
      <c r="F23" s="110" t="n">
        <f aca="false">Anchor!C308</f>
        <v>36.1415</v>
      </c>
      <c r="G23" s="110" t="n">
        <f aca="false">Anchor!D308</f>
        <v>40.1292</v>
      </c>
      <c r="H23" s="111" t="n">
        <f aca="false">Anchor!E308</f>
        <v>41.2899</v>
      </c>
      <c r="I23" s="82"/>
      <c r="J23" s="109" t="n">
        <v>367.1192</v>
      </c>
      <c r="K23" s="110" t="n">
        <v>36.1415</v>
      </c>
      <c r="L23" s="110" t="n">
        <v>40.1292</v>
      </c>
      <c r="M23" s="111" t="n">
        <v>41.289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628.86</v>
      </c>
      <c r="AD23" s="110" t="n">
        <f aca="false">Anchor!K308</f>
        <v>48</v>
      </c>
      <c r="AE23" s="110" t="n">
        <f aca="false">Anchor!L308</f>
        <v>1082</v>
      </c>
      <c r="AF23" s="115" t="n">
        <f aca="false">AC23/3600</f>
        <v>5.45246111111111</v>
      </c>
      <c r="AG23" s="116" t="n">
        <f aca="false">E23+Y23</f>
        <v>837.1232</v>
      </c>
      <c r="AH23" s="188"/>
      <c r="AI23" s="109" t="n">
        <v>470.004</v>
      </c>
      <c r="AJ23" s="110" t="n">
        <v>35.5193</v>
      </c>
      <c r="AK23" s="110" t="n">
        <v>40.0984</v>
      </c>
      <c r="AL23" s="110" t="n">
        <v>41.3302</v>
      </c>
      <c r="AM23" s="109" t="n">
        <v>19601.87</v>
      </c>
      <c r="AN23" s="110" t="n">
        <v>45.7</v>
      </c>
      <c r="AO23" s="110" t="n">
        <v>1080</v>
      </c>
      <c r="AP23" s="115" t="n">
        <f aca="false">AM23/3600</f>
        <v>5.44496388888889</v>
      </c>
      <c r="AQ23" s="116" t="n">
        <f aca="false">J23+AI23</f>
        <v>837.123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98624983824837</v>
      </c>
      <c r="AY23" s="118" t="n">
        <f aca="false">AN23/AD23</f>
        <v>0.952083333333333</v>
      </c>
      <c r="AZ23" s="119" t="n">
        <f aca="false">AO23/AE23</f>
        <v>0.9981515711645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61.6928</v>
      </c>
      <c r="F24" s="80" t="n">
        <f aca="false">Anchor!C309</f>
        <v>40.6989</v>
      </c>
      <c r="G24" s="80" t="n">
        <f aca="false">Anchor!D309</f>
        <v>42.704</v>
      </c>
      <c r="H24" s="81" t="n">
        <f aca="false">Anchor!E309</f>
        <v>44.1103</v>
      </c>
      <c r="I24" s="82"/>
      <c r="J24" s="79" t="n">
        <v>661.6928</v>
      </c>
      <c r="K24" s="80" t="n">
        <v>40.6989</v>
      </c>
      <c r="L24" s="80" t="n">
        <v>42.704</v>
      </c>
      <c r="M24" s="81" t="n">
        <v>44.110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056.84</v>
      </c>
      <c r="AD24" s="80" t="n">
        <f aca="false">Anchor!K309</f>
        <v>50.38</v>
      </c>
      <c r="AE24" s="80" t="n">
        <f aca="false">Anchor!L309</f>
        <v>1082</v>
      </c>
      <c r="AF24" s="87" t="n">
        <f aca="false">AC24/3600</f>
        <v>6.40467777777778</v>
      </c>
      <c r="AG24" s="88" t="n">
        <f aca="false">E24+Y24</f>
        <v>3393.7936</v>
      </c>
      <c r="AH24" s="188"/>
      <c r="AI24" s="79" t="n">
        <v>2732.1008</v>
      </c>
      <c r="AJ24" s="80" t="n">
        <v>42.511</v>
      </c>
      <c r="AK24" s="80" t="n">
        <v>43.6931</v>
      </c>
      <c r="AL24" s="80" t="n">
        <v>44.8313</v>
      </c>
      <c r="AM24" s="79" t="n">
        <v>19800.85</v>
      </c>
      <c r="AN24" s="80" t="n">
        <v>42.1</v>
      </c>
      <c r="AO24" s="80" t="n">
        <v>1081</v>
      </c>
      <c r="AP24" s="87" t="n">
        <f aca="false">AM24/3600</f>
        <v>5.50023611111111</v>
      </c>
      <c r="AQ24" s="88" t="n">
        <f aca="false">J24+AI24</f>
        <v>3393.793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858784204600457</v>
      </c>
      <c r="AY24" s="90" t="n">
        <f aca="false">AN24/AD24</f>
        <v>0.835649067090115</v>
      </c>
      <c r="AZ24" s="91" t="n">
        <f aca="false">AO24/AE24</f>
        <v>0.999075785582255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2.7632</v>
      </c>
      <c r="F25" s="96" t="n">
        <f aca="false">Anchor!C310</f>
        <v>39.0134</v>
      </c>
      <c r="G25" s="96" t="n">
        <f aca="false">Anchor!D310</f>
        <v>41.5609</v>
      </c>
      <c r="H25" s="97" t="n">
        <f aca="false">Anchor!E310</f>
        <v>42.7331</v>
      </c>
      <c r="I25" s="82"/>
      <c r="J25" s="95" t="n">
        <v>322.7632</v>
      </c>
      <c r="K25" s="96" t="n">
        <v>39.0134</v>
      </c>
      <c r="L25" s="96" t="n">
        <v>41.5609</v>
      </c>
      <c r="M25" s="97" t="n">
        <v>42.733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1262.56</v>
      </c>
      <c r="AD25" s="96" t="n">
        <f aca="false">Anchor!K310</f>
        <v>47.26</v>
      </c>
      <c r="AE25" s="96" t="n">
        <f aca="false">Anchor!L310</f>
        <v>1082</v>
      </c>
      <c r="AF25" s="101" t="n">
        <f aca="false">AC25/3600</f>
        <v>5.90626666666667</v>
      </c>
      <c r="AG25" s="102" t="n">
        <f aca="false">E25+Y25</f>
        <v>1828.0224</v>
      </c>
      <c r="AH25" s="188"/>
      <c r="AI25" s="95" t="n">
        <v>1505.2592</v>
      </c>
      <c r="AJ25" s="96" t="n">
        <v>40.1905</v>
      </c>
      <c r="AK25" s="96" t="n">
        <v>42.2925</v>
      </c>
      <c r="AL25" s="96" t="n">
        <v>43.3069</v>
      </c>
      <c r="AM25" s="95" t="n">
        <v>21488.01</v>
      </c>
      <c r="AN25" s="96" t="n">
        <v>45.8</v>
      </c>
      <c r="AO25" s="96" t="n">
        <v>1081</v>
      </c>
      <c r="AP25" s="101" t="n">
        <f aca="false">AM25/3600</f>
        <v>5.96889166666667</v>
      </c>
      <c r="AQ25" s="102" t="n">
        <f aca="false">J25+AI25</f>
        <v>1828.022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1060314468248</v>
      </c>
      <c r="AY25" s="104" t="n">
        <f aca="false">AN25/AD25</f>
        <v>0.969107067287347</v>
      </c>
      <c r="AZ25" s="105" t="n">
        <f aca="false">AO25/AE25</f>
        <v>0.999075785582255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0.5952</v>
      </c>
      <c r="F26" s="96" t="n">
        <f aca="false">Anchor!C311</f>
        <v>37.1049</v>
      </c>
      <c r="G26" s="96" t="n">
        <f aca="false">Anchor!D311</f>
        <v>40.6644</v>
      </c>
      <c r="H26" s="97" t="n">
        <f aca="false">Anchor!E311</f>
        <v>41.8092</v>
      </c>
      <c r="I26" s="82"/>
      <c r="J26" s="95" t="n">
        <v>170.5952</v>
      </c>
      <c r="K26" s="96" t="n">
        <v>37.1049</v>
      </c>
      <c r="L26" s="96" t="n">
        <v>40.6644</v>
      </c>
      <c r="M26" s="97" t="n">
        <v>41.809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9614.01</v>
      </c>
      <c r="AD26" s="96" t="n">
        <f aca="false">Anchor!K311</f>
        <v>44.81</v>
      </c>
      <c r="AE26" s="96" t="n">
        <f aca="false">Anchor!L311</f>
        <v>1082</v>
      </c>
      <c r="AF26" s="101" t="n">
        <f aca="false">AC26/3600</f>
        <v>5.44833611111111</v>
      </c>
      <c r="AG26" s="102" t="n">
        <f aca="false">E26+Y26</f>
        <v>1018.4984</v>
      </c>
      <c r="AH26" s="188"/>
      <c r="AI26" s="95" t="n">
        <v>847.9032</v>
      </c>
      <c r="AJ26" s="96" t="n">
        <v>37.8334</v>
      </c>
      <c r="AK26" s="96" t="n">
        <v>41.2726</v>
      </c>
      <c r="AL26" s="96" t="n">
        <v>42.348</v>
      </c>
      <c r="AM26" s="95" t="n">
        <v>17689.72</v>
      </c>
      <c r="AN26" s="96" t="n">
        <v>39.5</v>
      </c>
      <c r="AO26" s="96" t="n">
        <v>1081</v>
      </c>
      <c r="AP26" s="101" t="n">
        <f aca="false">AM26/3600</f>
        <v>4.91381111111111</v>
      </c>
      <c r="AQ26" s="102" t="n">
        <f aca="false">J26+AI26</f>
        <v>1018.4984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901892065926346</v>
      </c>
      <c r="AY26" s="104" t="n">
        <f aca="false">AN26/AD26</f>
        <v>0.881499665253292</v>
      </c>
      <c r="AZ26" s="105" t="n">
        <f aca="false">AO26/AE26</f>
        <v>0.999075785582255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6.0424</v>
      </c>
      <c r="F27" s="110" t="n">
        <f aca="false">Anchor!C312</f>
        <v>35.1817</v>
      </c>
      <c r="G27" s="110" t="n">
        <f aca="false">Anchor!D312</f>
        <v>39.8112</v>
      </c>
      <c r="H27" s="111" t="n">
        <f aca="false">Anchor!E312</f>
        <v>41.0203</v>
      </c>
      <c r="I27" s="82"/>
      <c r="J27" s="109" t="n">
        <v>126.0424</v>
      </c>
      <c r="K27" s="110" t="n">
        <v>35.1817</v>
      </c>
      <c r="L27" s="110" t="n">
        <v>39.8112</v>
      </c>
      <c r="M27" s="111" t="n">
        <v>41.020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8624.37</v>
      </c>
      <c r="AD27" s="110" t="n">
        <f aca="false">Anchor!K312</f>
        <v>44.84</v>
      </c>
      <c r="AE27" s="110" t="n">
        <f aca="false">Anchor!L312</f>
        <v>1082</v>
      </c>
      <c r="AF27" s="115" t="n">
        <f aca="false">AC27/3600</f>
        <v>5.17343611111111</v>
      </c>
      <c r="AG27" s="116" t="n">
        <f aca="false">E27+Y27</f>
        <v>596.0464</v>
      </c>
      <c r="AH27" s="188"/>
      <c r="AI27" s="109" t="n">
        <v>470.004</v>
      </c>
      <c r="AJ27" s="110" t="n">
        <v>35.5193</v>
      </c>
      <c r="AK27" s="110" t="n">
        <v>40.0984</v>
      </c>
      <c r="AL27" s="110" t="n">
        <v>41.3302</v>
      </c>
      <c r="AM27" s="109" t="n">
        <v>18523.96</v>
      </c>
      <c r="AN27" s="110" t="n">
        <v>41.64</v>
      </c>
      <c r="AO27" s="110" t="n">
        <v>1080</v>
      </c>
      <c r="AP27" s="115" t="n">
        <f aca="false">AM27/3600</f>
        <v>5.14554444444444</v>
      </c>
      <c r="AQ27" s="116" t="n">
        <f aca="false">J27+AI27</f>
        <v>596.046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94608676696178</v>
      </c>
      <c r="AY27" s="118" t="n">
        <f aca="false">AN27/AD27</f>
        <v>0.928635147190009</v>
      </c>
      <c r="AZ27" s="119" t="n">
        <f aca="false">AO27/AE27</f>
        <v>0.9981515711645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18.7256</v>
      </c>
      <c r="F28" s="80" t="n">
        <f aca="false">Anchor!C313</f>
        <v>39.9561</v>
      </c>
      <c r="G28" s="80" t="n">
        <f aca="false">Anchor!D313</f>
        <v>42.2064</v>
      </c>
      <c r="H28" s="81" t="n">
        <f aca="false">Anchor!E313</f>
        <v>43.5304</v>
      </c>
      <c r="I28" s="82"/>
      <c r="J28" s="79" t="n">
        <v>5218.7256</v>
      </c>
      <c r="K28" s="80" t="n">
        <v>39.9561</v>
      </c>
      <c r="L28" s="80" t="n">
        <v>42.2064</v>
      </c>
      <c r="M28" s="81" t="n">
        <v>43.530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5283.25</v>
      </c>
      <c r="AD28" s="80" t="n">
        <f aca="false">Anchor!K313</f>
        <v>64.26</v>
      </c>
      <c r="AE28" s="80" t="n">
        <f aca="false">Anchor!L313</f>
        <v>1083</v>
      </c>
      <c r="AF28" s="87" t="n">
        <f aca="false">AC28/3600</f>
        <v>7.023125</v>
      </c>
      <c r="AG28" s="88" t="n">
        <f aca="false">E28+Y28</f>
        <v>8945.556</v>
      </c>
      <c r="AH28" s="188"/>
      <c r="AI28" s="79" t="n">
        <v>3726.8304</v>
      </c>
      <c r="AJ28" s="80" t="n">
        <v>40.5925</v>
      </c>
      <c r="AK28" s="80" t="n">
        <v>42.4708</v>
      </c>
      <c r="AL28" s="80" t="n">
        <v>43.7222</v>
      </c>
      <c r="AM28" s="79" t="n">
        <v>22289.86</v>
      </c>
      <c r="AN28" s="80" t="n">
        <v>53.75</v>
      </c>
      <c r="AO28" s="80" t="n">
        <v>1081</v>
      </c>
      <c r="AP28" s="87" t="n">
        <f aca="false">AM28/3600</f>
        <v>6.19162777777778</v>
      </c>
      <c r="AQ28" s="88" t="n">
        <f aca="false">J28+AI28</f>
        <v>8945.55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881605806215578</v>
      </c>
      <c r="AY28" s="90" t="n">
        <f aca="false">AN28/AD28</f>
        <v>0.836445689386866</v>
      </c>
      <c r="AZ28" s="91" t="n">
        <f aca="false">AO28/AE28</f>
        <v>0.99815327793167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70.1424</v>
      </c>
      <c r="F29" s="96" t="n">
        <f aca="false">Anchor!C314</f>
        <v>37.8763</v>
      </c>
      <c r="G29" s="96" t="n">
        <f aca="false">Anchor!D314</f>
        <v>40.6123</v>
      </c>
      <c r="H29" s="97" t="n">
        <f aca="false">Anchor!E314</f>
        <v>41.6876</v>
      </c>
      <c r="I29" s="82"/>
      <c r="J29" s="95" t="n">
        <v>2370.1424</v>
      </c>
      <c r="K29" s="96" t="n">
        <v>37.8763</v>
      </c>
      <c r="L29" s="96" t="n">
        <v>40.6123</v>
      </c>
      <c r="M29" s="97" t="n">
        <v>41.68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705.22</v>
      </c>
      <c r="AD29" s="96" t="n">
        <f aca="false">Anchor!K314</f>
        <v>55.35</v>
      </c>
      <c r="AE29" s="96" t="n">
        <f aca="false">Anchor!L314</f>
        <v>1082</v>
      </c>
      <c r="AF29" s="101" t="n">
        <f aca="false">AC29/3600</f>
        <v>6.02922777777778</v>
      </c>
      <c r="AG29" s="102" t="n">
        <f aca="false">E29+Y29</f>
        <v>4398.3048</v>
      </c>
      <c r="AH29" s="188"/>
      <c r="AI29" s="95" t="n">
        <v>2028.1624</v>
      </c>
      <c r="AJ29" s="96" t="n">
        <v>38.0429</v>
      </c>
      <c r="AK29" s="96" t="n">
        <v>40.6583</v>
      </c>
      <c r="AL29" s="96" t="n">
        <v>41.9101</v>
      </c>
      <c r="AM29" s="95" t="n">
        <v>18669.05</v>
      </c>
      <c r="AN29" s="96" t="n">
        <v>47.41</v>
      </c>
      <c r="AO29" s="96" t="n">
        <v>1081</v>
      </c>
      <c r="AP29" s="101" t="n">
        <f aca="false">AM29/3600</f>
        <v>5.18584722222222</v>
      </c>
      <c r="AQ29" s="102" t="n">
        <f aca="false">J29+AI29</f>
        <v>4398.304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860117980835946</v>
      </c>
      <c r="AY29" s="104" t="n">
        <f aca="false">AN29/AD29</f>
        <v>0.856549232158988</v>
      </c>
      <c r="AZ29" s="105" t="n">
        <f aca="false">AO29/AE29</f>
        <v>0.999075785582255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5.94</v>
      </c>
      <c r="F30" s="96" t="n">
        <f aca="false">Anchor!C315</f>
        <v>35.7812</v>
      </c>
      <c r="G30" s="96" t="n">
        <f aca="false">Anchor!D315</f>
        <v>39.4092</v>
      </c>
      <c r="H30" s="97" t="n">
        <f aca="false">Anchor!E315</f>
        <v>40.4805</v>
      </c>
      <c r="I30" s="82"/>
      <c r="J30" s="95" t="n">
        <v>1205.94</v>
      </c>
      <c r="K30" s="96" t="n">
        <v>35.7812</v>
      </c>
      <c r="L30" s="96" t="n">
        <v>39.4092</v>
      </c>
      <c r="M30" s="97" t="n">
        <v>40.480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9783.69</v>
      </c>
      <c r="AD30" s="96" t="n">
        <f aca="false">Anchor!K315</f>
        <v>53.95</v>
      </c>
      <c r="AE30" s="96" t="n">
        <f aca="false">Anchor!L315</f>
        <v>1082</v>
      </c>
      <c r="AF30" s="101" t="n">
        <f aca="false">AC30/3600</f>
        <v>5.49546944444444</v>
      </c>
      <c r="AG30" s="102" t="n">
        <f aca="false">E30+Y30</f>
        <v>2331.532</v>
      </c>
      <c r="AH30" s="188"/>
      <c r="AI30" s="95" t="n">
        <v>1125.592</v>
      </c>
      <c r="AJ30" s="96" t="n">
        <v>35.5905</v>
      </c>
      <c r="AK30" s="96" t="n">
        <v>39.3457</v>
      </c>
      <c r="AL30" s="96" t="n">
        <v>40.8241</v>
      </c>
      <c r="AM30" s="95" t="n">
        <v>19524.86</v>
      </c>
      <c r="AN30" s="96" t="n">
        <v>49.51</v>
      </c>
      <c r="AO30" s="96" t="n">
        <v>1080</v>
      </c>
      <c r="AP30" s="101" t="n">
        <f aca="false">AM30/3600</f>
        <v>5.42357222222222</v>
      </c>
      <c r="AQ30" s="102" t="n">
        <f aca="false">J30+AI30</f>
        <v>2331.53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.986917000822395</v>
      </c>
      <c r="AY30" s="104" t="n">
        <f aca="false">AN30/AD30</f>
        <v>0.917701575532901</v>
      </c>
      <c r="AZ30" s="105" t="n">
        <f aca="false">AO30/AE30</f>
        <v>0.9981515711645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9.3368</v>
      </c>
      <c r="F31" s="110" t="n">
        <f aca="false">Anchor!C316</f>
        <v>33.6835</v>
      </c>
      <c r="G31" s="110" t="n">
        <f aca="false">Anchor!D316</f>
        <v>37.999</v>
      </c>
      <c r="H31" s="111" t="n">
        <f aca="false">Anchor!E316</f>
        <v>39.2809</v>
      </c>
      <c r="I31" s="82"/>
      <c r="J31" s="109" t="n">
        <v>629.3368</v>
      </c>
      <c r="K31" s="110" t="n">
        <v>33.6835</v>
      </c>
      <c r="L31" s="110" t="n">
        <v>37.999</v>
      </c>
      <c r="M31" s="111" t="n">
        <v>39.280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8198.28</v>
      </c>
      <c r="AD31" s="110" t="n">
        <f aca="false">Anchor!K316</f>
        <v>48.86</v>
      </c>
      <c r="AE31" s="110" t="n">
        <f aca="false">Anchor!L316</f>
        <v>1082</v>
      </c>
      <c r="AF31" s="115" t="n">
        <f aca="false">AC31/3600</f>
        <v>5.05507777777778</v>
      </c>
      <c r="AG31" s="116" t="n">
        <f aca="false">E31+Y31</f>
        <v>1232.4424</v>
      </c>
      <c r="AH31" s="188"/>
      <c r="AI31" s="109" t="n">
        <v>603.1056</v>
      </c>
      <c r="AJ31" s="110" t="n">
        <v>33.2296</v>
      </c>
      <c r="AK31" s="110" t="n">
        <v>37.7962</v>
      </c>
      <c r="AL31" s="110" t="n">
        <v>39.7191</v>
      </c>
      <c r="AM31" s="109" t="n">
        <v>16365.4</v>
      </c>
      <c r="AN31" s="110" t="n">
        <v>43.09</v>
      </c>
      <c r="AO31" s="110" t="n">
        <v>1081</v>
      </c>
      <c r="AP31" s="115" t="n">
        <f aca="false">AM31/3600</f>
        <v>4.54594444444444</v>
      </c>
      <c r="AQ31" s="116" t="n">
        <f aca="false">J31+AI31</f>
        <v>1232.4424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.899282789362511</v>
      </c>
      <c r="AY31" s="118" t="n">
        <f aca="false">AN31/AD31</f>
        <v>0.881907490790012</v>
      </c>
      <c r="AZ31" s="119" t="n">
        <f aca="false">AO31/AE31</f>
        <v>0.999075785582255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596.2312</v>
      </c>
      <c r="F32" s="80" t="n">
        <f aca="false">Anchor!C317</f>
        <v>38.8873</v>
      </c>
      <c r="G32" s="80" t="n">
        <f aca="false">Anchor!D317</f>
        <v>41.3873</v>
      </c>
      <c r="H32" s="81" t="n">
        <f aca="false">Anchor!E317</f>
        <v>42.5589</v>
      </c>
      <c r="I32" s="82"/>
      <c r="J32" s="79" t="n">
        <v>2596.2312</v>
      </c>
      <c r="K32" s="80" t="n">
        <v>38.8873</v>
      </c>
      <c r="L32" s="80" t="n">
        <v>41.3873</v>
      </c>
      <c r="M32" s="81" t="n">
        <v>42.558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3083.58</v>
      </c>
      <c r="AD32" s="80" t="n">
        <f aca="false">Anchor!K317</f>
        <v>57.92</v>
      </c>
      <c r="AE32" s="80" t="n">
        <f aca="false">Anchor!L317</f>
        <v>1082</v>
      </c>
      <c r="AF32" s="87" t="n">
        <f aca="false">AC32/3600</f>
        <v>6.41210555555556</v>
      </c>
      <c r="AG32" s="88" t="n">
        <f aca="false">E32+Y32</f>
        <v>6323.0616</v>
      </c>
      <c r="AH32" s="188"/>
      <c r="AI32" s="79" t="n">
        <v>3726.8304</v>
      </c>
      <c r="AJ32" s="80" t="n">
        <v>40.5925</v>
      </c>
      <c r="AK32" s="80" t="n">
        <v>42.4708</v>
      </c>
      <c r="AL32" s="80" t="n">
        <v>43.7222</v>
      </c>
      <c r="AM32" s="79" t="n">
        <v>19854.82</v>
      </c>
      <c r="AN32" s="80" t="n">
        <v>48.3</v>
      </c>
      <c r="AO32" s="80" t="n">
        <v>1081</v>
      </c>
      <c r="AP32" s="87" t="n">
        <f aca="false">AM32/3600</f>
        <v>5.51522777777778</v>
      </c>
      <c r="AQ32" s="88" t="n">
        <f aca="false">J32+AI32</f>
        <v>6323.0616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.860127415244949</v>
      </c>
      <c r="AY32" s="90" t="n">
        <f aca="false">AN32/AD32</f>
        <v>0.833908839779005</v>
      </c>
      <c r="AZ32" s="91" t="n">
        <f aca="false">AO32/AE32</f>
        <v>0.999075785582255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10.856</v>
      </c>
      <c r="F33" s="96" t="n">
        <f aca="false">Anchor!C318</f>
        <v>36.7862</v>
      </c>
      <c r="G33" s="96" t="n">
        <f aca="false">Anchor!D318</f>
        <v>39.8219</v>
      </c>
      <c r="H33" s="97" t="n">
        <f aca="false">Anchor!E318</f>
        <v>40.8766</v>
      </c>
      <c r="I33" s="82"/>
      <c r="J33" s="95" t="n">
        <v>1110.856</v>
      </c>
      <c r="K33" s="96" t="n">
        <v>36.7862</v>
      </c>
      <c r="L33" s="96" t="n">
        <v>39.8219</v>
      </c>
      <c r="M33" s="97" t="n">
        <v>40.876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269.41</v>
      </c>
      <c r="AD33" s="96" t="n">
        <f aca="false">Anchor!K318</f>
        <v>52.44</v>
      </c>
      <c r="AE33" s="96" t="n">
        <f aca="false">Anchor!L318</f>
        <v>1083</v>
      </c>
      <c r="AF33" s="101" t="n">
        <f aca="false">AC33/3600</f>
        <v>5.63039166666667</v>
      </c>
      <c r="AG33" s="102" t="n">
        <f aca="false">E33+Y33</f>
        <v>3139.0184</v>
      </c>
      <c r="AH33" s="188"/>
      <c r="AI33" s="95" t="n">
        <v>2028.1624</v>
      </c>
      <c r="AJ33" s="96" t="n">
        <v>38.0429</v>
      </c>
      <c r="AK33" s="96" t="n">
        <v>40.6583</v>
      </c>
      <c r="AL33" s="96" t="n">
        <v>41.9101</v>
      </c>
      <c r="AM33" s="95" t="n">
        <v>20084.64</v>
      </c>
      <c r="AN33" s="96" t="n">
        <v>49.96</v>
      </c>
      <c r="AO33" s="96" t="n">
        <v>1081</v>
      </c>
      <c r="AP33" s="101" t="n">
        <f aca="false">AM33/3600</f>
        <v>5.57906666666667</v>
      </c>
      <c r="AQ33" s="102" t="n">
        <f aca="false">J33+AI33</f>
        <v>3139.0184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908842931294</v>
      </c>
      <c r="AY33" s="104" t="n">
        <f aca="false">AN33/AD33</f>
        <v>0.952707856598017</v>
      </c>
      <c r="AZ33" s="105" t="n">
        <f aca="false">AO33/AE33</f>
        <v>0.99815327793167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7.788</v>
      </c>
      <c r="F34" s="96" t="n">
        <f aca="false">Anchor!C319</f>
        <v>34.6832</v>
      </c>
      <c r="G34" s="96" t="n">
        <f aca="false">Anchor!D319</f>
        <v>38.631</v>
      </c>
      <c r="H34" s="97" t="n">
        <f aca="false">Anchor!E319</f>
        <v>39.8035</v>
      </c>
      <c r="I34" s="82"/>
      <c r="J34" s="95" t="n">
        <v>507.788</v>
      </c>
      <c r="K34" s="96" t="n">
        <v>34.6832</v>
      </c>
      <c r="L34" s="96" t="n">
        <v>38.631</v>
      </c>
      <c r="M34" s="97" t="n">
        <v>39.803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622.28</v>
      </c>
      <c r="AD34" s="96" t="n">
        <f aca="false">Anchor!K319</f>
        <v>49.95</v>
      </c>
      <c r="AE34" s="96" t="n">
        <f aca="false">Anchor!L319</f>
        <v>1082</v>
      </c>
      <c r="AF34" s="101" t="n">
        <f aca="false">AC34/3600</f>
        <v>5.17285555555556</v>
      </c>
      <c r="AG34" s="102" t="n">
        <f aca="false">E34+Y34</f>
        <v>1633.38</v>
      </c>
      <c r="AH34" s="188"/>
      <c r="AI34" s="95" t="n">
        <v>1125.592</v>
      </c>
      <c r="AJ34" s="96" t="n">
        <v>35.5905</v>
      </c>
      <c r="AK34" s="96" t="n">
        <v>39.3457</v>
      </c>
      <c r="AL34" s="96" t="n">
        <v>40.8241</v>
      </c>
      <c r="AM34" s="95" t="n">
        <v>18991.8</v>
      </c>
      <c r="AN34" s="96" t="n">
        <v>46.42</v>
      </c>
      <c r="AO34" s="96" t="n">
        <v>1080</v>
      </c>
      <c r="AP34" s="101" t="n">
        <f aca="false">AM34/3600</f>
        <v>5.2755</v>
      </c>
      <c r="AQ34" s="102" t="n">
        <f aca="false">J34+AI34</f>
        <v>1633.3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1984289786213</v>
      </c>
      <c r="AY34" s="104" t="n">
        <f aca="false">AN34/AD34</f>
        <v>0.929329329329329</v>
      </c>
      <c r="AZ34" s="105" t="n">
        <f aca="false">AO34/AE34</f>
        <v>0.9981515711645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4.1464</v>
      </c>
      <c r="F35" s="110" t="n">
        <f aca="false">Anchor!C320</f>
        <v>32.6664</v>
      </c>
      <c r="G35" s="110" t="n">
        <f aca="false">Anchor!D320</f>
        <v>37.5961</v>
      </c>
      <c r="H35" s="111" t="n">
        <f aca="false">Anchor!E320</f>
        <v>39.0139</v>
      </c>
      <c r="I35" s="82"/>
      <c r="J35" s="109" t="n">
        <v>274.1464</v>
      </c>
      <c r="K35" s="110" t="n">
        <v>32.6664</v>
      </c>
      <c r="L35" s="110" t="n">
        <v>37.5961</v>
      </c>
      <c r="M35" s="111" t="n">
        <v>39.013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572.09</v>
      </c>
      <c r="AD35" s="110" t="n">
        <f aca="false">Anchor!K320</f>
        <v>46.33</v>
      </c>
      <c r="AE35" s="110" t="n">
        <f aca="false">Anchor!L320</f>
        <v>1082</v>
      </c>
      <c r="AF35" s="115" t="n">
        <f aca="false">AC35/3600</f>
        <v>4.88113611111111</v>
      </c>
      <c r="AG35" s="116" t="n">
        <f aca="false">E35+Y35</f>
        <v>877.252</v>
      </c>
      <c r="AH35" s="188"/>
      <c r="AI35" s="109" t="n">
        <v>603.1056</v>
      </c>
      <c r="AJ35" s="110" t="n">
        <v>33.2296</v>
      </c>
      <c r="AK35" s="110" t="n">
        <v>37.7962</v>
      </c>
      <c r="AL35" s="110" t="n">
        <v>39.7191</v>
      </c>
      <c r="AM35" s="109" t="n">
        <v>15471.9</v>
      </c>
      <c r="AN35" s="110" t="n">
        <v>39.99</v>
      </c>
      <c r="AO35" s="110" t="n">
        <v>1080</v>
      </c>
      <c r="AP35" s="115" t="n">
        <f aca="false">AM35/3600</f>
        <v>4.29775</v>
      </c>
      <c r="AQ35" s="116" t="n">
        <f aca="false">J35+AI35</f>
        <v>877.252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880481490818679</v>
      </c>
      <c r="AY35" s="118" t="n">
        <f aca="false">AN35/AD35</f>
        <v>0.86315562270667</v>
      </c>
      <c r="AZ35" s="119" t="n">
        <f aca="false">AO35/AE35</f>
        <v>0.9981515711645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354.6384</v>
      </c>
      <c r="F36" s="80" t="n">
        <f aca="false">Anchor!C321</f>
        <v>38.4283</v>
      </c>
      <c r="G36" s="80" t="n">
        <f aca="false">Anchor!D321</f>
        <v>40.0042</v>
      </c>
      <c r="H36" s="81" t="n">
        <f aca="false">Anchor!E321</f>
        <v>43.2426</v>
      </c>
      <c r="I36" s="82"/>
      <c r="J36" s="79" t="n">
        <v>13354.6384</v>
      </c>
      <c r="K36" s="80" t="n">
        <v>38.4283</v>
      </c>
      <c r="L36" s="80" t="n">
        <v>40.0042</v>
      </c>
      <c r="M36" s="81" t="n">
        <v>43.242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6929.19</v>
      </c>
      <c r="AD36" s="80" t="n">
        <f aca="false">Anchor!K321</f>
        <v>120.81</v>
      </c>
      <c r="AE36" s="80" t="n">
        <f aca="false">Anchor!L321</f>
        <v>1083</v>
      </c>
      <c r="AF36" s="87" t="n">
        <f aca="false">AC36/3600</f>
        <v>15.8136638888889</v>
      </c>
      <c r="AG36" s="88" t="n">
        <f aca="false">E36+Y36</f>
        <v>19935.5088</v>
      </c>
      <c r="AH36" s="188"/>
      <c r="AI36" s="79" t="n">
        <v>6580.8704</v>
      </c>
      <c r="AJ36" s="80" t="n">
        <v>40.5887</v>
      </c>
      <c r="AK36" s="80" t="n">
        <v>42.0679</v>
      </c>
      <c r="AL36" s="80" t="n">
        <v>44.2752</v>
      </c>
      <c r="AM36" s="79" t="n">
        <v>49278.86</v>
      </c>
      <c r="AN36" s="80" t="n">
        <v>103.09</v>
      </c>
      <c r="AO36" s="80" t="n">
        <v>1081</v>
      </c>
      <c r="AP36" s="87" t="n">
        <f aca="false">AM36/3600</f>
        <v>13.6885722222222</v>
      </c>
      <c r="AQ36" s="88" t="n">
        <f aca="false">J36+AI36</f>
        <v>19935.5088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865616742483074</v>
      </c>
      <c r="AY36" s="90" t="n">
        <f aca="false">AN36/AD36</f>
        <v>0.853323400380763</v>
      </c>
      <c r="AZ36" s="91" t="n">
        <f aca="false">AO36/AE36</f>
        <v>0.99815327793167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5.8904</v>
      </c>
      <c r="F37" s="96" t="n">
        <f aca="false">Anchor!C322</f>
        <v>37.0753</v>
      </c>
      <c r="G37" s="96" t="n">
        <f aca="false">Anchor!D322</f>
        <v>39.1322</v>
      </c>
      <c r="H37" s="97" t="n">
        <f aca="false">Anchor!E322</f>
        <v>41.8964</v>
      </c>
      <c r="I37" s="82"/>
      <c r="J37" s="95" t="n">
        <v>4255.8904</v>
      </c>
      <c r="K37" s="96" t="n">
        <v>37.0753</v>
      </c>
      <c r="L37" s="96" t="n">
        <v>39.1322</v>
      </c>
      <c r="M37" s="97" t="n">
        <v>41.896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7643.62</v>
      </c>
      <c r="AD37" s="96" t="n">
        <f aca="false">Anchor!K322</f>
        <v>106.16</v>
      </c>
      <c r="AE37" s="96" t="n">
        <f aca="false">Anchor!L322</f>
        <v>1083</v>
      </c>
      <c r="AF37" s="101" t="n">
        <f aca="false">AC37/3600</f>
        <v>13.2343388888889</v>
      </c>
      <c r="AG37" s="102" t="n">
        <f aca="false">E37+Y37</f>
        <v>7820.6736</v>
      </c>
      <c r="AH37" s="188"/>
      <c r="AI37" s="95" t="n">
        <v>3564.7832</v>
      </c>
      <c r="AJ37" s="96" t="n">
        <v>38.3927</v>
      </c>
      <c r="AK37" s="96" t="n">
        <v>40.8749</v>
      </c>
      <c r="AL37" s="96" t="n">
        <v>42.4324</v>
      </c>
      <c r="AM37" s="95" t="n">
        <v>38675.3</v>
      </c>
      <c r="AN37" s="96" t="n">
        <v>84.61</v>
      </c>
      <c r="AO37" s="96" t="n">
        <v>1081</v>
      </c>
      <c r="AP37" s="101" t="n">
        <f aca="false">AM37/3600</f>
        <v>10.7431388888889</v>
      </c>
      <c r="AQ37" s="102" t="n">
        <f aca="false">J37+AI37</f>
        <v>7820.6736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811762414358943</v>
      </c>
      <c r="AY37" s="104" t="n">
        <f aca="false">AN37/AD37</f>
        <v>0.797004521477016</v>
      </c>
      <c r="AZ37" s="105" t="n">
        <f aca="false">AO37/AE37</f>
        <v>0.99815327793167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048.5704</v>
      </c>
      <c r="F38" s="96" t="n">
        <f aca="false">Anchor!C323</f>
        <v>35.5593</v>
      </c>
      <c r="G38" s="96" t="n">
        <f aca="false">Anchor!D323</f>
        <v>38.4979</v>
      </c>
      <c r="H38" s="97" t="n">
        <f aca="false">Anchor!E323</f>
        <v>40.7561</v>
      </c>
      <c r="I38" s="82"/>
      <c r="J38" s="95" t="n">
        <v>2048.5704</v>
      </c>
      <c r="K38" s="96" t="n">
        <v>35.5593</v>
      </c>
      <c r="L38" s="96" t="n">
        <v>38.4979</v>
      </c>
      <c r="M38" s="97" t="n">
        <v>40.756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3027.31</v>
      </c>
      <c r="AD38" s="96" t="n">
        <f aca="false">Anchor!K323</f>
        <v>95.28</v>
      </c>
      <c r="AE38" s="96" t="n">
        <f aca="false">Anchor!L323</f>
        <v>1082</v>
      </c>
      <c r="AF38" s="101" t="n">
        <f aca="false">AC38/3600</f>
        <v>11.9520305555556</v>
      </c>
      <c r="AG38" s="102" t="n">
        <f aca="false">E38+Y38</f>
        <v>4101.2664</v>
      </c>
      <c r="AH38" s="188"/>
      <c r="AI38" s="95" t="n">
        <v>2052.696</v>
      </c>
      <c r="AJ38" s="96" t="n">
        <v>36.1328</v>
      </c>
      <c r="AK38" s="96" t="n">
        <v>39.8951</v>
      </c>
      <c r="AL38" s="96" t="n">
        <v>41.0262</v>
      </c>
      <c r="AM38" s="95" t="n">
        <v>39222.34</v>
      </c>
      <c r="AN38" s="96" t="n">
        <v>86.72</v>
      </c>
      <c r="AO38" s="96" t="n">
        <v>1081</v>
      </c>
      <c r="AP38" s="101" t="n">
        <f aca="false">AM38/3600</f>
        <v>10.8950944444444</v>
      </c>
      <c r="AQ38" s="102" t="n">
        <f aca="false">J38+AI38</f>
        <v>4101.2664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91156848987306</v>
      </c>
      <c r="AY38" s="104" t="n">
        <f aca="false">AN38/AD38</f>
        <v>0.910159529806885</v>
      </c>
      <c r="AZ38" s="105" t="n">
        <f aca="false">AO38/AE38</f>
        <v>0.999075785582255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140.3184</v>
      </c>
      <c r="F39" s="110" t="n">
        <f aca="false">Anchor!C324</f>
        <v>33.8212</v>
      </c>
      <c r="G39" s="110" t="n">
        <f aca="false">Anchor!D324</f>
        <v>37.6888</v>
      </c>
      <c r="H39" s="111" t="n">
        <f aca="false">Anchor!E324</f>
        <v>39.3752</v>
      </c>
      <c r="I39" s="82"/>
      <c r="J39" s="109" t="n">
        <v>1140.3184</v>
      </c>
      <c r="K39" s="110" t="n">
        <v>33.8212</v>
      </c>
      <c r="L39" s="110" t="n">
        <v>37.6888</v>
      </c>
      <c r="M39" s="111" t="n">
        <v>39.375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9827.51</v>
      </c>
      <c r="AD39" s="110" t="n">
        <f aca="false">Anchor!K324</f>
        <v>93.36</v>
      </c>
      <c r="AE39" s="110" t="n">
        <f aca="false">Anchor!L324</f>
        <v>1082</v>
      </c>
      <c r="AF39" s="115" t="n">
        <f aca="false">AC39/3600</f>
        <v>11.0631972222222</v>
      </c>
      <c r="AG39" s="116" t="n">
        <f aca="false">E39+Y39</f>
        <v>2312.8552</v>
      </c>
      <c r="AH39" s="188"/>
      <c r="AI39" s="109" t="n">
        <v>1172.5368</v>
      </c>
      <c r="AJ39" s="110" t="n">
        <v>33.8088</v>
      </c>
      <c r="AK39" s="110" t="n">
        <v>38.6937</v>
      </c>
      <c r="AL39" s="110" t="n">
        <v>39.3375</v>
      </c>
      <c r="AM39" s="109" t="n">
        <v>35899.32</v>
      </c>
      <c r="AN39" s="110" t="n">
        <v>86.48</v>
      </c>
      <c r="AO39" s="110" t="n">
        <v>1080</v>
      </c>
      <c r="AP39" s="115" t="n">
        <f aca="false">AM39/3600</f>
        <v>9.97203333333333</v>
      </c>
      <c r="AQ39" s="116" t="n">
        <f aca="false">J39+AI39</f>
        <v>2312.8552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901369932491386</v>
      </c>
      <c r="AY39" s="118" t="n">
        <f aca="false">AN39/AD39</f>
        <v>0.92630676949443</v>
      </c>
      <c r="AZ39" s="119" t="n">
        <f aca="false">AO39/AE39</f>
        <v>0.9981515711645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311.6104</v>
      </c>
      <c r="F40" s="80" t="n">
        <f aca="false">Anchor!C325</f>
        <v>37.7265</v>
      </c>
      <c r="G40" s="80" t="n">
        <f aca="false">Anchor!D325</f>
        <v>39.5656</v>
      </c>
      <c r="H40" s="81" t="n">
        <f aca="false">Anchor!E325</f>
        <v>42.6439</v>
      </c>
      <c r="I40" s="82"/>
      <c r="J40" s="79" t="n">
        <v>5311.6104</v>
      </c>
      <c r="K40" s="80" t="n">
        <v>37.7265</v>
      </c>
      <c r="L40" s="80" t="n">
        <v>39.5656</v>
      </c>
      <c r="M40" s="81" t="n">
        <v>42.643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0292.4</v>
      </c>
      <c r="AD40" s="80" t="n">
        <f aca="false">Anchor!K325</f>
        <v>103.6</v>
      </c>
      <c r="AE40" s="80" t="n">
        <f aca="false">Anchor!L325</f>
        <v>1082</v>
      </c>
      <c r="AF40" s="87" t="n">
        <f aca="false">AC40/3600</f>
        <v>13.9701111111111</v>
      </c>
      <c r="AG40" s="88" t="n">
        <f aca="false">E40+Y40</f>
        <v>11892.4808</v>
      </c>
      <c r="AH40" s="188"/>
      <c r="AI40" s="79" t="n">
        <v>6580.8704</v>
      </c>
      <c r="AJ40" s="80" t="n">
        <v>40.5887</v>
      </c>
      <c r="AK40" s="80" t="n">
        <v>42.0679</v>
      </c>
      <c r="AL40" s="80" t="n">
        <v>44.2752</v>
      </c>
      <c r="AM40" s="79" t="n">
        <v>43383.2</v>
      </c>
      <c r="AN40" s="80" t="n">
        <v>85.84</v>
      </c>
      <c r="AO40" s="80" t="n">
        <v>1081</v>
      </c>
      <c r="AP40" s="87" t="n">
        <f aca="false">AM40/3600</f>
        <v>12.0508888888889</v>
      </c>
      <c r="AQ40" s="88" t="n">
        <f aca="false">J40+AI40</f>
        <v>11892.4808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862619401738632</v>
      </c>
      <c r="AY40" s="90" t="n">
        <f aca="false">AN40/AD40</f>
        <v>0.828571428571429</v>
      </c>
      <c r="AZ40" s="91" t="n">
        <f aca="false">AO40/AE40</f>
        <v>0.999075785582255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72.7472</v>
      </c>
      <c r="F41" s="96" t="n">
        <f aca="false">Anchor!C326</f>
        <v>36.3277</v>
      </c>
      <c r="G41" s="96" t="n">
        <f aca="false">Anchor!D326</f>
        <v>38.7873</v>
      </c>
      <c r="H41" s="97" t="n">
        <f aca="false">Anchor!E326</f>
        <v>41.2691</v>
      </c>
      <c r="I41" s="82"/>
      <c r="J41" s="95" t="n">
        <v>1872.7472</v>
      </c>
      <c r="K41" s="96" t="n">
        <v>36.3277</v>
      </c>
      <c r="L41" s="96" t="n">
        <v>38.7873</v>
      </c>
      <c r="M41" s="97" t="n">
        <v>41.269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4159.39</v>
      </c>
      <c r="AD41" s="96" t="n">
        <f aca="false">Anchor!K326</f>
        <v>96.38</v>
      </c>
      <c r="AE41" s="96" t="n">
        <f aca="false">Anchor!L326</f>
        <v>1082</v>
      </c>
      <c r="AF41" s="101" t="n">
        <f aca="false">AC41/3600</f>
        <v>12.2664972222222</v>
      </c>
      <c r="AG41" s="102" t="n">
        <f aca="false">E41+Y41</f>
        <v>5437.5304</v>
      </c>
      <c r="AH41" s="188"/>
      <c r="AI41" s="95" t="n">
        <v>3564.7832</v>
      </c>
      <c r="AJ41" s="96" t="n">
        <v>38.3927</v>
      </c>
      <c r="AK41" s="96" t="n">
        <v>40.8749</v>
      </c>
      <c r="AL41" s="96" t="n">
        <v>42.4324</v>
      </c>
      <c r="AM41" s="95" t="n">
        <v>42051.73</v>
      </c>
      <c r="AN41" s="96" t="n">
        <v>94</v>
      </c>
      <c r="AO41" s="96" t="n">
        <v>1081</v>
      </c>
      <c r="AP41" s="101" t="n">
        <f aca="false">AM41/3600</f>
        <v>11.6810361111111</v>
      </c>
      <c r="AQ41" s="102" t="n">
        <f aca="false">J41+AI41</f>
        <v>5437.5304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952271532736299</v>
      </c>
      <c r="AY41" s="104" t="n">
        <f aca="false">AN41/AD41</f>
        <v>0.975306080099606</v>
      </c>
      <c r="AZ41" s="105" t="n">
        <f aca="false">AO41/AE41</f>
        <v>0.999075785582255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83.8672</v>
      </c>
      <c r="F42" s="96" t="n">
        <f aca="false">Anchor!C327</f>
        <v>34.6881</v>
      </c>
      <c r="G42" s="96" t="n">
        <f aca="false">Anchor!D327</f>
        <v>38.1009</v>
      </c>
      <c r="H42" s="97" t="n">
        <f aca="false">Anchor!E327</f>
        <v>40.0716</v>
      </c>
      <c r="I42" s="82"/>
      <c r="J42" s="95" t="n">
        <v>883.8672</v>
      </c>
      <c r="K42" s="96" t="n">
        <v>34.6881</v>
      </c>
      <c r="L42" s="96" t="n">
        <v>38.1009</v>
      </c>
      <c r="M42" s="97" t="n">
        <v>40.071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9909.51</v>
      </c>
      <c r="AD42" s="96" t="n">
        <f aca="false">Anchor!K327</f>
        <v>88.21</v>
      </c>
      <c r="AE42" s="96" t="n">
        <f aca="false">Anchor!L327</f>
        <v>1082</v>
      </c>
      <c r="AF42" s="101" t="n">
        <f aca="false">AC42/3600</f>
        <v>11.085975</v>
      </c>
      <c r="AG42" s="102" t="n">
        <f aca="false">E42+Y42</f>
        <v>2936.5632</v>
      </c>
      <c r="AH42" s="188"/>
      <c r="AI42" s="95" t="n">
        <v>2052.696</v>
      </c>
      <c r="AJ42" s="96" t="n">
        <v>36.1328</v>
      </c>
      <c r="AK42" s="96" t="n">
        <v>39.8951</v>
      </c>
      <c r="AL42" s="96" t="n">
        <v>41.0262</v>
      </c>
      <c r="AM42" s="95" t="n">
        <v>36174.52</v>
      </c>
      <c r="AN42" s="96" t="n">
        <v>84.86</v>
      </c>
      <c r="AO42" s="96" t="n">
        <v>1081</v>
      </c>
      <c r="AP42" s="101" t="n">
        <f aca="false">AM42/3600</f>
        <v>10.0484777777778</v>
      </c>
      <c r="AQ42" s="102" t="n">
        <f aca="false">J42+AI42</f>
        <v>2936.5632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906413534017331</v>
      </c>
      <c r="AY42" s="104" t="n">
        <f aca="false">AN42/AD42</f>
        <v>0.962022446434645</v>
      </c>
      <c r="AZ42" s="105" t="n">
        <f aca="false">AO42/AE42</f>
        <v>0.999075785582255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523.5288</v>
      </c>
      <c r="F43" s="110" t="n">
        <f aca="false">Anchor!C328</f>
        <v>32.905</v>
      </c>
      <c r="G43" s="110" t="n">
        <f aca="false">Anchor!D328</f>
        <v>37.4249</v>
      </c>
      <c r="H43" s="111" t="n">
        <f aca="false">Anchor!E328</f>
        <v>38.9442</v>
      </c>
      <c r="I43" s="82"/>
      <c r="J43" s="109" t="n">
        <v>523.5288</v>
      </c>
      <c r="K43" s="110" t="n">
        <v>32.905</v>
      </c>
      <c r="L43" s="110" t="n">
        <v>37.4249</v>
      </c>
      <c r="M43" s="111" t="n">
        <v>38.944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8294.75</v>
      </c>
      <c r="AD43" s="110" t="n">
        <f aca="false">Anchor!K328</f>
        <v>87.5</v>
      </c>
      <c r="AE43" s="110" t="n">
        <f aca="false">Anchor!L328</f>
        <v>1082</v>
      </c>
      <c r="AF43" s="115" t="n">
        <f aca="false">AC43/3600</f>
        <v>10.6374305555556</v>
      </c>
      <c r="AG43" s="116" t="n">
        <f aca="false">E43+Y43</f>
        <v>1696.0656</v>
      </c>
      <c r="AH43" s="188"/>
      <c r="AI43" s="109" t="n">
        <v>1172.5368</v>
      </c>
      <c r="AJ43" s="110" t="n">
        <v>33.8088</v>
      </c>
      <c r="AK43" s="110" t="n">
        <v>38.6937</v>
      </c>
      <c r="AL43" s="110" t="n">
        <v>39.3375</v>
      </c>
      <c r="AM43" s="109" t="n">
        <v>34341.93</v>
      </c>
      <c r="AN43" s="110" t="n">
        <v>83.65</v>
      </c>
      <c r="AO43" s="110" t="n">
        <v>1081</v>
      </c>
      <c r="AP43" s="115" t="n">
        <f aca="false">AM43/3600</f>
        <v>9.539425</v>
      </c>
      <c r="AQ43" s="116" t="n">
        <f aca="false">J43+AI43</f>
        <v>1696.065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.896779062404115</v>
      </c>
      <c r="AY43" s="118" t="n">
        <f aca="false">AN43/AD43</f>
        <v>0.956</v>
      </c>
      <c r="AZ43" s="119" t="n">
        <f aca="false">AO43/AE43</f>
        <v>0.999075785582255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11.0952</v>
      </c>
      <c r="F44" s="80" t="n">
        <f aca="false">Anchor!C329</f>
        <v>39.0852</v>
      </c>
      <c r="G44" s="80" t="n">
        <f aca="false">Anchor!D329</f>
        <v>43.5319</v>
      </c>
      <c r="H44" s="81" t="n">
        <f aca="false">Anchor!E329</f>
        <v>44.5446</v>
      </c>
      <c r="I44" s="82"/>
      <c r="J44" s="79" t="n">
        <v>12011.0952</v>
      </c>
      <c r="K44" s="80" t="n">
        <v>39.0852</v>
      </c>
      <c r="L44" s="80" t="n">
        <v>43.5319</v>
      </c>
      <c r="M44" s="81" t="n">
        <v>44.544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5570.75</v>
      </c>
      <c r="AD44" s="80" t="n">
        <f aca="false">Anchor!K329</f>
        <v>131.09</v>
      </c>
      <c r="AE44" s="80" t="n">
        <f aca="false">Anchor!L329</f>
        <v>1083</v>
      </c>
      <c r="AF44" s="87" t="n">
        <f aca="false">AC44/3600</f>
        <v>18.2140972222222</v>
      </c>
      <c r="AG44" s="88" t="n">
        <f aca="false">E44+Y44</f>
        <v>18688.8232</v>
      </c>
      <c r="AH44" s="188"/>
      <c r="AI44" s="79" t="n">
        <v>6677.728</v>
      </c>
      <c r="AJ44" s="80" t="n">
        <v>41.4255</v>
      </c>
      <c r="AK44" s="80" t="n">
        <v>45.2859</v>
      </c>
      <c r="AL44" s="80" t="n">
        <v>45.2843</v>
      </c>
      <c r="AM44" s="79" t="n">
        <v>56321.88</v>
      </c>
      <c r="AN44" s="80" t="n">
        <v>120.5</v>
      </c>
      <c r="AO44" s="80" t="n">
        <v>1082</v>
      </c>
      <c r="AP44" s="87" t="n">
        <f aca="false">AM44/3600</f>
        <v>15.6449666666667</v>
      </c>
      <c r="AQ44" s="88" t="n">
        <f aca="false">J44+AI44</f>
        <v>18688.823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858948235303089</v>
      </c>
      <c r="AY44" s="90" t="n">
        <f aca="false">AN44/AD44</f>
        <v>0.919215805934854</v>
      </c>
      <c r="AZ44" s="91" t="n">
        <f aca="false">AO44/AE44</f>
        <v>0.999076638965836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6784</v>
      </c>
      <c r="F45" s="96" t="n">
        <f aca="false">Anchor!C330</f>
        <v>37.6718</v>
      </c>
      <c r="G45" s="96" t="n">
        <f aca="false">Anchor!D330</f>
        <v>42.4695</v>
      </c>
      <c r="H45" s="97" t="n">
        <f aca="false">Anchor!E330</f>
        <v>42.9064</v>
      </c>
      <c r="I45" s="82"/>
      <c r="J45" s="95" t="n">
        <v>4129.6784</v>
      </c>
      <c r="K45" s="96" t="n">
        <v>37.6718</v>
      </c>
      <c r="L45" s="96" t="n">
        <v>42.4695</v>
      </c>
      <c r="M45" s="97" t="n">
        <v>42.906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6234.73</v>
      </c>
      <c r="AD45" s="96" t="n">
        <f aca="false">Anchor!K330</f>
        <v>117</v>
      </c>
      <c r="AE45" s="96" t="n">
        <f aca="false">Anchor!L330</f>
        <v>1083</v>
      </c>
      <c r="AF45" s="101" t="n">
        <f aca="false">AC45/3600</f>
        <v>15.6207583333333</v>
      </c>
      <c r="AG45" s="102" t="n">
        <f aca="false">E45+Y45</f>
        <v>7826.7552</v>
      </c>
      <c r="AH45" s="188"/>
      <c r="AI45" s="95" t="n">
        <v>3697.0768</v>
      </c>
      <c r="AJ45" s="96" t="n">
        <v>39.2903</v>
      </c>
      <c r="AK45" s="96" t="n">
        <v>43.7288</v>
      </c>
      <c r="AL45" s="96" t="n">
        <v>43.2452</v>
      </c>
      <c r="AM45" s="95" t="n">
        <v>48154.87</v>
      </c>
      <c r="AN45" s="96" t="n">
        <v>103.12</v>
      </c>
      <c r="AO45" s="96" t="n">
        <v>1081</v>
      </c>
      <c r="AP45" s="101" t="n">
        <f aca="false">AM45/3600</f>
        <v>13.3763527777778</v>
      </c>
      <c r="AQ45" s="102" t="n">
        <f aca="false">J45+AI45</f>
        <v>7826.7552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85631903985313</v>
      </c>
      <c r="AY45" s="104" t="n">
        <f aca="false">AN45/AD45</f>
        <v>0.881367521367521</v>
      </c>
      <c r="AZ45" s="105" t="n">
        <f aca="false">AO45/AE45</f>
        <v>0.99815327793167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80.1864</v>
      </c>
      <c r="F46" s="96" t="n">
        <f aca="false">Anchor!C331</f>
        <v>36.203</v>
      </c>
      <c r="G46" s="96" t="n">
        <f aca="false">Anchor!D331</f>
        <v>41.5499</v>
      </c>
      <c r="H46" s="97" t="n">
        <f aca="false">Anchor!E331</f>
        <v>41.5057</v>
      </c>
      <c r="I46" s="82"/>
      <c r="J46" s="95" t="n">
        <v>1980.1864</v>
      </c>
      <c r="K46" s="96" t="n">
        <v>36.203</v>
      </c>
      <c r="L46" s="96" t="n">
        <v>41.5499</v>
      </c>
      <c r="M46" s="97" t="n">
        <v>41.505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0452.66</v>
      </c>
      <c r="AD46" s="96" t="n">
        <f aca="false">Anchor!K331</f>
        <v>109.4</v>
      </c>
      <c r="AE46" s="96" t="n">
        <f aca="false">Anchor!L331</f>
        <v>1082</v>
      </c>
      <c r="AF46" s="101" t="n">
        <f aca="false">AC46/3600</f>
        <v>14.0146277777778</v>
      </c>
      <c r="AG46" s="102" t="n">
        <f aca="false">E46+Y46</f>
        <v>4099.0784</v>
      </c>
      <c r="AH46" s="188"/>
      <c r="AI46" s="95" t="n">
        <v>2118.892</v>
      </c>
      <c r="AJ46" s="96" t="n">
        <v>37.0835</v>
      </c>
      <c r="AK46" s="96" t="n">
        <v>42.4951</v>
      </c>
      <c r="AL46" s="96" t="n">
        <v>41.6139</v>
      </c>
      <c r="AM46" s="95" t="n">
        <v>43144.63</v>
      </c>
      <c r="AN46" s="96" t="n">
        <v>96.9</v>
      </c>
      <c r="AO46" s="96" t="n">
        <v>1081</v>
      </c>
      <c r="AP46" s="101" t="n">
        <f aca="false">AM46/3600</f>
        <v>11.9846194444444</v>
      </c>
      <c r="AQ46" s="102" t="n">
        <f aca="false">J46+AI46</f>
        <v>4099.0784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855150749237007</v>
      </c>
      <c r="AY46" s="104" t="n">
        <f aca="false">AN46/AD46</f>
        <v>0.885740402193784</v>
      </c>
      <c r="AZ46" s="105" t="n">
        <f aca="false">AO46/AE46</f>
        <v>0.999075785582255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89.592</v>
      </c>
      <c r="F47" s="110" t="n">
        <f aca="false">Anchor!C332</f>
        <v>34.5814</v>
      </c>
      <c r="G47" s="110" t="n">
        <f aca="false">Anchor!D332</f>
        <v>40.506</v>
      </c>
      <c r="H47" s="111" t="n">
        <f aca="false">Anchor!E332</f>
        <v>40.1284</v>
      </c>
      <c r="I47" s="82"/>
      <c r="J47" s="109" t="n">
        <v>1089.592</v>
      </c>
      <c r="K47" s="110" t="n">
        <v>34.5814</v>
      </c>
      <c r="L47" s="110" t="n">
        <v>40.506</v>
      </c>
      <c r="M47" s="111" t="n">
        <v>40.128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6300.48</v>
      </c>
      <c r="AD47" s="110" t="n">
        <f aca="false">Anchor!K332</f>
        <v>103.47</v>
      </c>
      <c r="AE47" s="110" t="n">
        <f aca="false">Anchor!L332</f>
        <v>1082</v>
      </c>
      <c r="AF47" s="115" t="n">
        <f aca="false">AC47/3600</f>
        <v>12.8612444444444</v>
      </c>
      <c r="AG47" s="116" t="n">
        <f aca="false">E47+Y47</f>
        <v>2321.6336</v>
      </c>
      <c r="AH47" s="188"/>
      <c r="AI47" s="109" t="n">
        <v>1232.0416</v>
      </c>
      <c r="AJ47" s="110" t="n">
        <v>34.8949</v>
      </c>
      <c r="AK47" s="110" t="n">
        <v>41.1448</v>
      </c>
      <c r="AL47" s="110" t="n">
        <v>40.0201</v>
      </c>
      <c r="AM47" s="109" t="n">
        <v>41555.56</v>
      </c>
      <c r="AN47" s="110" t="n">
        <v>95.2</v>
      </c>
      <c r="AO47" s="110" t="n">
        <v>1080</v>
      </c>
      <c r="AP47" s="115" t="n">
        <f aca="false">AM47/3600</f>
        <v>11.5432111111111</v>
      </c>
      <c r="AQ47" s="116" t="n">
        <f aca="false">J47+AI47</f>
        <v>2321.6336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897518989004002</v>
      </c>
      <c r="AY47" s="118" t="n">
        <f aca="false">AN47/AD47</f>
        <v>0.920073451241906</v>
      </c>
      <c r="AZ47" s="119" t="n">
        <f aca="false">AO47/AE47</f>
        <v>0.9981515711645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38.8464</v>
      </c>
      <c r="F48" s="80" t="n">
        <f aca="false">Anchor!C333</f>
        <v>38.3605</v>
      </c>
      <c r="G48" s="80" t="n">
        <f aca="false">Anchor!D333</f>
        <v>43.1082</v>
      </c>
      <c r="H48" s="81" t="n">
        <f aca="false">Anchor!E333</f>
        <v>43.8408</v>
      </c>
      <c r="I48" s="82"/>
      <c r="J48" s="79" t="n">
        <v>4938.8464</v>
      </c>
      <c r="K48" s="80" t="n">
        <v>38.3605</v>
      </c>
      <c r="L48" s="80" t="n">
        <v>43.1082</v>
      </c>
      <c r="M48" s="81" t="n">
        <v>43.840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8574.64</v>
      </c>
      <c r="AD48" s="80" t="n">
        <f aca="false">Anchor!K333</f>
        <v>115.74</v>
      </c>
      <c r="AE48" s="80" t="n">
        <f aca="false">Anchor!L333</f>
        <v>1083</v>
      </c>
      <c r="AF48" s="87" t="n">
        <f aca="false">AC48/3600</f>
        <v>16.2707333333333</v>
      </c>
      <c r="AG48" s="88" t="n">
        <f aca="false">E48+Y48</f>
        <v>11616.5744</v>
      </c>
      <c r="AH48" s="188"/>
      <c r="AI48" s="79" t="n">
        <v>6677.728</v>
      </c>
      <c r="AJ48" s="80" t="n">
        <v>41.4255</v>
      </c>
      <c r="AK48" s="80" t="n">
        <v>45.2859</v>
      </c>
      <c r="AL48" s="80" t="n">
        <v>45.2843</v>
      </c>
      <c r="AM48" s="79" t="n">
        <v>50868.87</v>
      </c>
      <c r="AN48" s="80" t="n">
        <v>104.17</v>
      </c>
      <c r="AO48" s="80" t="n">
        <v>1081</v>
      </c>
      <c r="AP48" s="87" t="n">
        <f aca="false">AM48/3600</f>
        <v>14.1302416666667</v>
      </c>
      <c r="AQ48" s="88" t="n">
        <f aca="false">J48+AI48</f>
        <v>11616.5744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868445286219429</v>
      </c>
      <c r="AY48" s="90" t="n">
        <f aca="false">AN48/AD48</f>
        <v>0.900034560221185</v>
      </c>
      <c r="AZ48" s="91" t="n">
        <f aca="false">AO48/AE48</f>
        <v>0.99815327793167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7.0368</v>
      </c>
      <c r="F49" s="96" t="n">
        <f aca="false">Anchor!C334</f>
        <v>36.9676</v>
      </c>
      <c r="G49" s="96" t="n">
        <f aca="false">Anchor!D334</f>
        <v>42.0227</v>
      </c>
      <c r="H49" s="97" t="n">
        <f aca="false">Anchor!E334</f>
        <v>42.2086</v>
      </c>
      <c r="I49" s="82"/>
      <c r="J49" s="95" t="n">
        <v>1797.0368</v>
      </c>
      <c r="K49" s="96" t="n">
        <v>36.9676</v>
      </c>
      <c r="L49" s="96" t="n">
        <v>42.0227</v>
      </c>
      <c r="M49" s="97" t="n">
        <v>42.208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1827.79</v>
      </c>
      <c r="AD49" s="96" t="n">
        <f aca="false">Anchor!K334</f>
        <v>107.88</v>
      </c>
      <c r="AE49" s="96" t="n">
        <f aca="false">Anchor!L334</f>
        <v>1082</v>
      </c>
      <c r="AF49" s="101" t="n">
        <f aca="false">AC49/3600</f>
        <v>14.3966083333333</v>
      </c>
      <c r="AG49" s="102" t="n">
        <f aca="false">E49+Y49</f>
        <v>5494.1136</v>
      </c>
      <c r="AH49" s="188"/>
      <c r="AI49" s="95" t="n">
        <v>3697.0768</v>
      </c>
      <c r="AJ49" s="96" t="n">
        <v>39.2903</v>
      </c>
      <c r="AK49" s="96" t="n">
        <v>43.7288</v>
      </c>
      <c r="AL49" s="96" t="n">
        <v>43.2452</v>
      </c>
      <c r="AM49" s="95" t="n">
        <v>51233.22</v>
      </c>
      <c r="AN49" s="96" t="n">
        <v>104.52</v>
      </c>
      <c r="AO49" s="96" t="n">
        <v>1081</v>
      </c>
      <c r="AP49" s="101" t="n">
        <f aca="false">AM49/3600</f>
        <v>14.23145</v>
      </c>
      <c r="AQ49" s="102" t="n">
        <f aca="false">J49+AI49</f>
        <v>5494.1136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88527969261279</v>
      </c>
      <c r="AY49" s="104" t="n">
        <f aca="false">AN49/AD49</f>
        <v>0.968854282536151</v>
      </c>
      <c r="AZ49" s="105" t="n">
        <f aca="false">AO49/AE49</f>
        <v>0.999075785582255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803.388</v>
      </c>
      <c r="F50" s="96" t="n">
        <f aca="false">Anchor!C335</f>
        <v>35.4061</v>
      </c>
      <c r="G50" s="96" t="n">
        <f aca="false">Anchor!D335</f>
        <v>41.0515</v>
      </c>
      <c r="H50" s="97" t="n">
        <f aca="false">Anchor!E335</f>
        <v>40.7747</v>
      </c>
      <c r="I50" s="82"/>
      <c r="J50" s="95" t="n">
        <v>803.388</v>
      </c>
      <c r="K50" s="96" t="n">
        <v>35.4061</v>
      </c>
      <c r="L50" s="96" t="n">
        <v>41.0515</v>
      </c>
      <c r="M50" s="97" t="n">
        <v>40.774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7026.34</v>
      </c>
      <c r="AD50" s="96" t="n">
        <f aca="false">Anchor!K335</f>
        <v>99.9</v>
      </c>
      <c r="AE50" s="96" t="n">
        <f aca="false">Anchor!L335</f>
        <v>1082</v>
      </c>
      <c r="AF50" s="101" t="n">
        <f aca="false">AC50/3600</f>
        <v>13.0628722222222</v>
      </c>
      <c r="AG50" s="102" t="n">
        <f aca="false">E50+Y50</f>
        <v>2922.28</v>
      </c>
      <c r="AH50" s="188"/>
      <c r="AI50" s="95" t="n">
        <v>2118.892</v>
      </c>
      <c r="AJ50" s="96" t="n">
        <v>37.0835</v>
      </c>
      <c r="AK50" s="96" t="n">
        <v>42.4951</v>
      </c>
      <c r="AL50" s="96" t="n">
        <v>41.6139</v>
      </c>
      <c r="AM50" s="95" t="n">
        <v>47357.48</v>
      </c>
      <c r="AN50" s="96" t="n">
        <v>101.93</v>
      </c>
      <c r="AO50" s="96" t="n">
        <v>1080</v>
      </c>
      <c r="AP50" s="101" t="n">
        <f aca="false">AM50/3600</f>
        <v>13.1548555555556</v>
      </c>
      <c r="AQ50" s="102" t="n">
        <f aca="false">J50+AI50</f>
        <v>2922.28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0704158563052</v>
      </c>
      <c r="AY50" s="104" t="n">
        <f aca="false">AN50/AD50</f>
        <v>1.02032032032032</v>
      </c>
      <c r="AZ50" s="105" t="n">
        <f aca="false">AO50/AE50</f>
        <v>0.9981515711645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5.8032</v>
      </c>
      <c r="F51" s="110" t="n">
        <f aca="false">Anchor!C336</f>
        <v>33.7812</v>
      </c>
      <c r="G51" s="110" t="n">
        <f aca="false">Anchor!D336</f>
        <v>40.1687</v>
      </c>
      <c r="H51" s="111" t="n">
        <f aca="false">Anchor!E336</f>
        <v>39.6184</v>
      </c>
      <c r="I51" s="82"/>
      <c r="J51" s="109" t="n">
        <v>475.8032</v>
      </c>
      <c r="K51" s="110" t="n">
        <v>33.7812</v>
      </c>
      <c r="L51" s="110" t="n">
        <v>40.1687</v>
      </c>
      <c r="M51" s="111" t="n">
        <v>39.618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309.38</v>
      </c>
      <c r="AD51" s="110" t="n">
        <f aca="false">Anchor!K336</f>
        <v>97.51</v>
      </c>
      <c r="AE51" s="110" t="n">
        <f aca="false">Anchor!L336</f>
        <v>1082</v>
      </c>
      <c r="AF51" s="115" t="n">
        <f aca="false">AC51/3600</f>
        <v>12.3081611111111</v>
      </c>
      <c r="AG51" s="116" t="n">
        <f aca="false">E51+Y51</f>
        <v>1707.8448</v>
      </c>
      <c r="AH51" s="188"/>
      <c r="AI51" s="109" t="n">
        <v>1232.0416</v>
      </c>
      <c r="AJ51" s="110" t="n">
        <v>34.8949</v>
      </c>
      <c r="AK51" s="110" t="n">
        <v>41.1448</v>
      </c>
      <c r="AL51" s="110" t="n">
        <v>40.0201</v>
      </c>
      <c r="AM51" s="109" t="n">
        <v>37795.95</v>
      </c>
      <c r="AN51" s="110" t="n">
        <v>80.7</v>
      </c>
      <c r="AO51" s="110" t="n">
        <v>1081</v>
      </c>
      <c r="AP51" s="115" t="n">
        <f aca="false">AM51/3600</f>
        <v>10.498875</v>
      </c>
      <c r="AQ51" s="116" t="n">
        <f aca="false">J51+AI51</f>
        <v>1707.8448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853001102701053</v>
      </c>
      <c r="AY51" s="118" t="n">
        <f aca="false">AN51/AD51</f>
        <v>0.8276074248795</v>
      </c>
      <c r="AZ51" s="119" t="n">
        <f aca="false">AO51/AE51</f>
        <v>0.999075785582255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5964.604</v>
      </c>
      <c r="F52" s="80" t="n">
        <f aca="false">Anchor!C337</f>
        <v>37.4201</v>
      </c>
      <c r="G52" s="80" t="n">
        <f aca="false">Anchor!D337</f>
        <v>41.8668</v>
      </c>
      <c r="H52" s="81" t="n">
        <f aca="false">Anchor!E337</f>
        <v>44.0358</v>
      </c>
      <c r="I52" s="82"/>
      <c r="J52" s="79" t="n">
        <v>35964.604</v>
      </c>
      <c r="K52" s="80" t="n">
        <v>37.4201</v>
      </c>
      <c r="L52" s="80" t="n">
        <v>41.8668</v>
      </c>
      <c r="M52" s="81" t="n">
        <v>44.035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6225.98</v>
      </c>
      <c r="AD52" s="80" t="n">
        <f aca="false">Anchor!K337</f>
        <v>177.48</v>
      </c>
      <c r="AE52" s="80" t="n">
        <f aca="false">Anchor!L337</f>
        <v>1083</v>
      </c>
      <c r="AF52" s="87" t="n">
        <f aca="false">AC52/3600</f>
        <v>21.1738833333333</v>
      </c>
      <c r="AG52" s="88" t="n">
        <f aca="false">E52+Y52</f>
        <v>42550.7384</v>
      </c>
      <c r="AH52" s="188"/>
      <c r="AI52" s="79" t="n">
        <v>6586.1344</v>
      </c>
      <c r="AJ52" s="80" t="n">
        <v>39.5528</v>
      </c>
      <c r="AK52" s="80" t="n">
        <v>43.9011</v>
      </c>
      <c r="AL52" s="80" t="n">
        <v>45.925</v>
      </c>
      <c r="AM52" s="79" t="n">
        <v>69443.99</v>
      </c>
      <c r="AN52" s="80" t="n">
        <v>152.3</v>
      </c>
      <c r="AO52" s="80" t="n">
        <v>1082</v>
      </c>
      <c r="AP52" s="87" t="n">
        <f aca="false">AM52/3600</f>
        <v>19.2899972222222</v>
      </c>
      <c r="AQ52" s="88" t="n">
        <f aca="false">J52+AI52</f>
        <v>42550.738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.911027841163866</v>
      </c>
      <c r="AY52" s="90" t="n">
        <f aca="false">AN52/AD52</f>
        <v>0.858124859139058</v>
      </c>
      <c r="AZ52" s="91" t="n">
        <f aca="false">AO52/AE52</f>
        <v>0.999076638965836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366.228</v>
      </c>
      <c r="F53" s="96" t="n">
        <f aca="false">Anchor!C338</f>
        <v>35.5487</v>
      </c>
      <c r="G53" s="96" t="n">
        <f aca="false">Anchor!D338</f>
        <v>40.8663</v>
      </c>
      <c r="H53" s="97" t="n">
        <f aca="false">Anchor!E338</f>
        <v>43.1582</v>
      </c>
      <c r="I53" s="82"/>
      <c r="J53" s="95" t="n">
        <v>8366.228</v>
      </c>
      <c r="K53" s="96" t="n">
        <v>35.5487</v>
      </c>
      <c r="L53" s="96" t="n">
        <v>40.8663</v>
      </c>
      <c r="M53" s="97" t="n">
        <v>43.158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7245.98</v>
      </c>
      <c r="AD53" s="96" t="n">
        <f aca="false">Anchor!K338</f>
        <v>136.62</v>
      </c>
      <c r="AE53" s="96" t="n">
        <f aca="false">Anchor!L338</f>
        <v>1083</v>
      </c>
      <c r="AF53" s="101" t="n">
        <f aca="false">AC53/3600</f>
        <v>15.9016611111111</v>
      </c>
      <c r="AG53" s="102" t="n">
        <f aca="false">E53+Y53</f>
        <v>11157.9432</v>
      </c>
      <c r="AH53" s="188"/>
      <c r="AI53" s="95" t="n">
        <v>2791.7152</v>
      </c>
      <c r="AJ53" s="96" t="n">
        <v>37.7838</v>
      </c>
      <c r="AK53" s="96" t="n">
        <v>42.4051</v>
      </c>
      <c r="AL53" s="96" t="n">
        <v>44.622</v>
      </c>
      <c r="AM53" s="95" t="n">
        <v>50434.82</v>
      </c>
      <c r="AN53" s="96" t="n">
        <v>122.02</v>
      </c>
      <c r="AO53" s="96" t="n">
        <v>1081</v>
      </c>
      <c r="AP53" s="101" t="n">
        <f aca="false">AM53/3600</f>
        <v>14.0096722222222</v>
      </c>
      <c r="AQ53" s="102" t="n">
        <f aca="false">J53+AI53</f>
        <v>11157.943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881019418306753</v>
      </c>
      <c r="AY53" s="104" t="n">
        <f aca="false">AN53/AD53</f>
        <v>0.893134240960328</v>
      </c>
      <c r="AZ53" s="105" t="n">
        <f aca="false">AO53/AE53</f>
        <v>0.99815327793167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29.848</v>
      </c>
      <c r="F54" s="96" t="n">
        <f aca="false">Anchor!C339</f>
        <v>34.442</v>
      </c>
      <c r="G54" s="96" t="n">
        <f aca="false">Anchor!D339</f>
        <v>40.0797</v>
      </c>
      <c r="H54" s="97" t="n">
        <f aca="false">Anchor!E339</f>
        <v>42.4983</v>
      </c>
      <c r="I54" s="82"/>
      <c r="J54" s="95" t="n">
        <v>2629.848</v>
      </c>
      <c r="K54" s="96" t="n">
        <v>34.442</v>
      </c>
      <c r="L54" s="96" t="n">
        <v>40.0797</v>
      </c>
      <c r="M54" s="97" t="n">
        <v>42.498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9705.69</v>
      </c>
      <c r="AD54" s="96" t="n">
        <f aca="false">Anchor!K339</f>
        <v>125.42</v>
      </c>
      <c r="AE54" s="96" t="n">
        <f aca="false">Anchor!L339</f>
        <v>1082</v>
      </c>
      <c r="AF54" s="101" t="n">
        <f aca="false">AC54/3600</f>
        <v>13.8071361111111</v>
      </c>
      <c r="AG54" s="102" t="n">
        <f aca="false">E54+Y54</f>
        <v>4046.2552</v>
      </c>
      <c r="AH54" s="188"/>
      <c r="AI54" s="95" t="n">
        <v>1416.4072</v>
      </c>
      <c r="AJ54" s="96" t="n">
        <v>35.8599</v>
      </c>
      <c r="AK54" s="96" t="n">
        <v>41.2543</v>
      </c>
      <c r="AL54" s="96" t="n">
        <v>43.5875</v>
      </c>
      <c r="AM54" s="95" t="n">
        <v>42749.92</v>
      </c>
      <c r="AN54" s="96" t="n">
        <v>103.69</v>
      </c>
      <c r="AO54" s="96" t="n">
        <v>1081</v>
      </c>
      <c r="AP54" s="101" t="n">
        <f aca="false">AM54/3600</f>
        <v>11.8749777777778</v>
      </c>
      <c r="AQ54" s="102" t="n">
        <f aca="false">J54+AI54</f>
        <v>4046.2552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86006089041315</v>
      </c>
      <c r="AY54" s="104" t="n">
        <f aca="false">AN54/AD54</f>
        <v>0.826742146388136</v>
      </c>
      <c r="AZ54" s="105" t="n">
        <f aca="false">AO54/AE54</f>
        <v>0.999075785582255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1.396</v>
      </c>
      <c r="F55" s="110" t="n">
        <f aca="false">Anchor!C340</f>
        <v>33.0521</v>
      </c>
      <c r="G55" s="110" t="n">
        <f aca="false">Anchor!D340</f>
        <v>38.9816</v>
      </c>
      <c r="H55" s="111" t="n">
        <f aca="false">Anchor!E340</f>
        <v>41.5343</v>
      </c>
      <c r="I55" s="82"/>
      <c r="J55" s="109" t="n">
        <v>1121.396</v>
      </c>
      <c r="K55" s="110" t="n">
        <v>33.0521</v>
      </c>
      <c r="L55" s="110" t="n">
        <v>38.9816</v>
      </c>
      <c r="M55" s="111" t="n">
        <v>41.534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6332.92</v>
      </c>
      <c r="AD55" s="110" t="n">
        <f aca="false">Anchor!K340</f>
        <v>119.84</v>
      </c>
      <c r="AE55" s="110" t="n">
        <f aca="false">Anchor!L340</f>
        <v>1082</v>
      </c>
      <c r="AF55" s="115" t="n">
        <f aca="false">AC55/3600</f>
        <v>12.8702555555556</v>
      </c>
      <c r="AG55" s="116" t="n">
        <f aca="false">E55+Y55</f>
        <v>1887.82</v>
      </c>
      <c r="AH55" s="188"/>
      <c r="AI55" s="109" t="n">
        <v>766.424</v>
      </c>
      <c r="AJ55" s="110" t="n">
        <v>33.7533</v>
      </c>
      <c r="AK55" s="110" t="n">
        <v>39.8666</v>
      </c>
      <c r="AL55" s="110" t="n">
        <v>42.2659</v>
      </c>
      <c r="AM55" s="109" t="n">
        <v>40760.45</v>
      </c>
      <c r="AN55" s="110" t="n">
        <v>106.99</v>
      </c>
      <c r="AO55" s="110" t="n">
        <v>1080</v>
      </c>
      <c r="AP55" s="115" t="n">
        <f aca="false">AM55/3600</f>
        <v>11.3223472222222</v>
      </c>
      <c r="AQ55" s="116" t="n">
        <f aca="false">J55+AI55</f>
        <v>1887.82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879729790395253</v>
      </c>
      <c r="AY55" s="118" t="n">
        <f aca="false">AN55/AD55</f>
        <v>0.892773698264352</v>
      </c>
      <c r="AZ55" s="119" t="n">
        <f aca="false">AO55/AE55</f>
        <v>0.9981515711645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5912.9544</v>
      </c>
      <c r="F56" s="80" t="n">
        <f aca="false">Anchor!C341</f>
        <v>36.2937</v>
      </c>
      <c r="G56" s="80" t="n">
        <f aca="false">Anchor!D341</f>
        <v>41.3806</v>
      </c>
      <c r="H56" s="81" t="n">
        <f aca="false">Anchor!E341</f>
        <v>43.6609</v>
      </c>
      <c r="I56" s="82"/>
      <c r="J56" s="79" t="n">
        <v>15912.9544</v>
      </c>
      <c r="K56" s="80" t="n">
        <v>36.2937</v>
      </c>
      <c r="L56" s="80" t="n">
        <v>41.3806</v>
      </c>
      <c r="M56" s="81" t="n">
        <v>43.660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5418.66</v>
      </c>
      <c r="AD56" s="80" t="n">
        <f aca="false">Anchor!K341</f>
        <v>152.18</v>
      </c>
      <c r="AE56" s="80" t="n">
        <f aca="false">Anchor!L341</f>
        <v>1083</v>
      </c>
      <c r="AF56" s="87" t="n">
        <f aca="false">AC56/3600</f>
        <v>18.17185</v>
      </c>
      <c r="AG56" s="88" t="n">
        <f aca="false">E56+Y56</f>
        <v>22499.0888</v>
      </c>
      <c r="AH56" s="188"/>
      <c r="AI56" s="79" t="n">
        <v>6586.1344</v>
      </c>
      <c r="AJ56" s="80" t="n">
        <v>39.5528</v>
      </c>
      <c r="AK56" s="80" t="n">
        <v>43.9011</v>
      </c>
      <c r="AL56" s="80" t="n">
        <v>45.925</v>
      </c>
      <c r="AM56" s="79" t="n">
        <v>59039.41</v>
      </c>
      <c r="AN56" s="80" t="n">
        <v>144.93</v>
      </c>
      <c r="AO56" s="80" t="n">
        <v>1081</v>
      </c>
      <c r="AP56" s="87" t="n">
        <f aca="false">AM56/3600</f>
        <v>16.3998361111111</v>
      </c>
      <c r="AQ56" s="88" t="n">
        <f aca="false">J56+AI56</f>
        <v>22499.088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02485773936672</v>
      </c>
      <c r="AY56" s="90" t="n">
        <f aca="false">AN56/AD56</f>
        <v>0.952359048495203</v>
      </c>
      <c r="AZ56" s="91" t="n">
        <f aca="false">AO56/AE56</f>
        <v>0.99815327793167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879.844</v>
      </c>
      <c r="F57" s="96" t="n">
        <f aca="false">Anchor!C342</f>
        <v>34.9905</v>
      </c>
      <c r="G57" s="96" t="n">
        <f aca="false">Anchor!D342</f>
        <v>40.3821</v>
      </c>
      <c r="H57" s="97" t="n">
        <f aca="false">Anchor!E342</f>
        <v>42.7947</v>
      </c>
      <c r="I57" s="82"/>
      <c r="J57" s="95" t="n">
        <v>3879.844</v>
      </c>
      <c r="K57" s="96" t="n">
        <v>34.9905</v>
      </c>
      <c r="L57" s="96" t="n">
        <v>40.3821</v>
      </c>
      <c r="M57" s="97" t="n">
        <v>42.794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2687.44</v>
      </c>
      <c r="AD57" s="96" t="n">
        <f aca="false">Anchor!K342</f>
        <v>127.67</v>
      </c>
      <c r="AE57" s="96" t="n">
        <f aca="false">Anchor!L342</f>
        <v>1082</v>
      </c>
      <c r="AF57" s="101" t="n">
        <f aca="false">AC57/3600</f>
        <v>14.6354</v>
      </c>
      <c r="AG57" s="102" t="n">
        <f aca="false">E57+Y57</f>
        <v>6671.5592</v>
      </c>
      <c r="AH57" s="188"/>
      <c r="AI57" s="95" t="n">
        <v>2791.7152</v>
      </c>
      <c r="AJ57" s="96" t="n">
        <v>37.7838</v>
      </c>
      <c r="AK57" s="96" t="n">
        <v>42.4051</v>
      </c>
      <c r="AL57" s="96" t="n">
        <v>44.622</v>
      </c>
      <c r="AM57" s="95" t="n">
        <v>45475.12</v>
      </c>
      <c r="AN57" s="96" t="n">
        <v>110.45</v>
      </c>
      <c r="AO57" s="96" t="n">
        <v>1081</v>
      </c>
      <c r="AP57" s="101" t="n">
        <f aca="false">AM57/3600</f>
        <v>12.6319777777778</v>
      </c>
      <c r="AQ57" s="102" t="n">
        <f aca="false">J57+AI57</f>
        <v>6671.559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863111208287972</v>
      </c>
      <c r="AY57" s="104" t="n">
        <f aca="false">AN57/AD57</f>
        <v>0.865121015117099</v>
      </c>
      <c r="AZ57" s="105" t="n">
        <f aca="false">AO57/AE57</f>
        <v>0.999075785582255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40.156</v>
      </c>
      <c r="F58" s="96" t="n">
        <f aca="false">Anchor!C343</f>
        <v>33.7698</v>
      </c>
      <c r="G58" s="96" t="n">
        <f aca="false">Anchor!D343</f>
        <v>39.5004</v>
      </c>
      <c r="H58" s="97" t="n">
        <f aca="false">Anchor!E343</f>
        <v>42.0578</v>
      </c>
      <c r="I58" s="82"/>
      <c r="J58" s="95" t="n">
        <v>1340.156</v>
      </c>
      <c r="K58" s="96" t="n">
        <v>33.7698</v>
      </c>
      <c r="L58" s="96" t="n">
        <v>39.5004</v>
      </c>
      <c r="M58" s="97" t="n">
        <v>42.057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7440.26</v>
      </c>
      <c r="AD58" s="96" t="n">
        <f aca="false">Anchor!K343</f>
        <v>121.29</v>
      </c>
      <c r="AE58" s="96" t="n">
        <f aca="false">Anchor!L343</f>
        <v>1082</v>
      </c>
      <c r="AF58" s="101" t="n">
        <f aca="false">AC58/3600</f>
        <v>13.17785</v>
      </c>
      <c r="AG58" s="102" t="n">
        <f aca="false">E58+Y58</f>
        <v>2756.5632</v>
      </c>
      <c r="AH58" s="188"/>
      <c r="AI58" s="95" t="n">
        <v>1416.4072</v>
      </c>
      <c r="AJ58" s="96" t="n">
        <v>35.8599</v>
      </c>
      <c r="AK58" s="96" t="n">
        <v>41.2543</v>
      </c>
      <c r="AL58" s="96" t="n">
        <v>43.5875</v>
      </c>
      <c r="AM58" s="95" t="n">
        <v>47285.14</v>
      </c>
      <c r="AN58" s="96" t="n">
        <v>120.5</v>
      </c>
      <c r="AO58" s="96" t="n">
        <v>1081</v>
      </c>
      <c r="AP58" s="101" t="n">
        <f aca="false">AM58/3600</f>
        <v>13.1347611111111</v>
      </c>
      <c r="AQ58" s="102" t="n">
        <f aca="false">J58+AI58</f>
        <v>2756.5632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996730203417941</v>
      </c>
      <c r="AY58" s="104" t="n">
        <f aca="false">AN58/AD58</f>
        <v>0.993486684805013</v>
      </c>
      <c r="AZ58" s="105" t="n">
        <f aca="false">AO58/AE58</f>
        <v>0.999075785582255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598.2064</v>
      </c>
      <c r="F59" s="110" t="n">
        <f aca="false">Anchor!C344</f>
        <v>32.2494</v>
      </c>
      <c r="G59" s="110" t="n">
        <f aca="false">Anchor!D344</f>
        <v>38.6899</v>
      </c>
      <c r="H59" s="111" t="n">
        <f aca="false">Anchor!E344</f>
        <v>41.2986</v>
      </c>
      <c r="I59" s="82"/>
      <c r="J59" s="109" t="n">
        <v>598.2064</v>
      </c>
      <c r="K59" s="110" t="n">
        <v>32.2494</v>
      </c>
      <c r="L59" s="110" t="n">
        <v>38.6899</v>
      </c>
      <c r="M59" s="111" t="n">
        <v>41.298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5334.7</v>
      </c>
      <c r="AD59" s="110" t="n">
        <f aca="false">Anchor!K344</f>
        <v>116.01</v>
      </c>
      <c r="AE59" s="110" t="n">
        <f aca="false">Anchor!L344</f>
        <v>1082</v>
      </c>
      <c r="AF59" s="115" t="n">
        <f aca="false">AC59/3600</f>
        <v>12.5929722222222</v>
      </c>
      <c r="AG59" s="116" t="n">
        <f aca="false">E59+Y59</f>
        <v>1364.6304</v>
      </c>
      <c r="AH59" s="188"/>
      <c r="AI59" s="109" t="n">
        <v>766.424</v>
      </c>
      <c r="AJ59" s="110" t="n">
        <v>33.7533</v>
      </c>
      <c r="AK59" s="110" t="n">
        <v>39.8666</v>
      </c>
      <c r="AL59" s="110" t="n">
        <v>42.2659</v>
      </c>
      <c r="AM59" s="109" t="n">
        <v>41157.4</v>
      </c>
      <c r="AN59" s="110" t="n">
        <v>118.68</v>
      </c>
      <c r="AO59" s="110" t="n">
        <v>1080</v>
      </c>
      <c r="AP59" s="115" t="n">
        <f aca="false">AM59/3600</f>
        <v>11.4326111111111</v>
      </c>
      <c r="AQ59" s="116" t="n">
        <f aca="false">J59+AI59</f>
        <v>1364.6304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90785645432748</v>
      </c>
      <c r="AY59" s="118" t="n">
        <f aca="false">AN59/AD59</f>
        <v>1.0230152573054</v>
      </c>
      <c r="AZ59" s="119" t="n">
        <f aca="false">AO59/AE59</f>
        <v>0.9981515711645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13435839662318</v>
      </c>
      <c r="AY64" s="129" t="n">
        <f aca="false">GEOMEAN(AY4:AY59)</f>
        <v>0.906880569494333</v>
      </c>
      <c r="AZ64" s="130" t="n">
        <f aca="false">GEOMEAN(AZ4:AZ59)</f>
        <v>0.99863710393995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371.4323746054</v>
      </c>
      <c r="AD80" s="267" t="n">
        <f aca="false">GEOMEAN(AD4:AD59)</f>
        <v>82.4826539544985</v>
      </c>
      <c r="AE80" s="267"/>
      <c r="AF80" s="238" t="n">
        <f aca="false">GEOMEAN(AF4:AF59)</f>
        <v>9.82539788183484</v>
      </c>
      <c r="AH80" s="267"/>
      <c r="AL80" s="267"/>
      <c r="AM80" s="267" t="n">
        <f aca="false">GEOMEAN(AM4:AM59)</f>
        <v>32309.5340311566</v>
      </c>
      <c r="AN80" s="267" t="n">
        <f aca="false">GEOMEAN(AN4:AN59)</f>
        <v>74.8019161916596</v>
      </c>
      <c r="AO80" s="267"/>
      <c r="AP80" s="238" t="n">
        <f aca="false">GEOMEAN(AP4:AP59)</f>
        <v>8.9748705642101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2.856547222222</v>
      </c>
      <c r="AD81" s="237" t="n">
        <f aca="false">SUM(AD4:AD59)/3600</f>
        <v>0.9938</v>
      </c>
      <c r="AF81" s="269" t="n">
        <f aca="false">SUM(AF4:AF59)</f>
        <v>432.856547222222</v>
      </c>
      <c r="AM81" s="237" t="n">
        <f aca="false">SUM(AM4:AM59)/3600</f>
        <v>391.737047222222</v>
      </c>
      <c r="AN81" s="237" t="n">
        <f aca="false">SUM(AN4:AN59)/3600</f>
        <v>0.901530555555556</v>
      </c>
      <c r="AP81" s="269" t="n">
        <f aca="false">SUM(AP4:AP59)</f>
        <v>391.73704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2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-RefIdx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-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419.6336</v>
      </c>
      <c r="F4" s="80" t="n">
        <f aca="false">Anchor!C249</f>
        <v>42.5988</v>
      </c>
      <c r="G4" s="80" t="n">
        <f aca="false">Anchor!D249</f>
        <v>42.2339</v>
      </c>
      <c r="H4" s="81" t="n">
        <f aca="false">Anchor!E249</f>
        <v>44.8195</v>
      </c>
      <c r="I4" s="82"/>
      <c r="J4" s="79" t="n">
        <v>15419.6336</v>
      </c>
      <c r="K4" s="80" t="n">
        <v>42.5988</v>
      </c>
      <c r="L4" s="80" t="n">
        <v>42.2339</v>
      </c>
      <c r="M4" s="81" t="n">
        <v>44.819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40294.44</v>
      </c>
      <c r="AD4" s="80" t="n">
        <f aca="false">Anchor!K249</f>
        <v>76.87</v>
      </c>
      <c r="AE4" s="80" t="n">
        <f aca="false">Anchor!L249</f>
        <v>2489</v>
      </c>
      <c r="AF4" s="87" t="n">
        <f aca="false">AC4/3600</f>
        <v>11.1929</v>
      </c>
      <c r="AG4" s="88" t="n">
        <f aca="false">E4+Y4</f>
        <v>21650.0336</v>
      </c>
      <c r="AH4" s="188"/>
      <c r="AI4" s="79" t="n">
        <v>6230.4</v>
      </c>
      <c r="AJ4" s="80" t="n">
        <v>39.6344</v>
      </c>
      <c r="AK4" s="80" t="n">
        <v>40.1266</v>
      </c>
      <c r="AL4" s="80" t="n">
        <v>42.6524</v>
      </c>
      <c r="AM4" s="79" t="n">
        <v>34602.75</v>
      </c>
      <c r="AN4" s="80" t="n">
        <v>64.97</v>
      </c>
      <c r="AO4" s="80" t="n">
        <v>2488</v>
      </c>
      <c r="AP4" s="87" t="n">
        <f aca="false">AM4/3600</f>
        <v>9.611875</v>
      </c>
      <c r="AQ4" s="88" t="n">
        <f aca="false">J4+AI4</f>
        <v>21650.0336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.858747509581967</v>
      </c>
      <c r="AY4" s="90" t="n">
        <f aca="false">AN4/AD4</f>
        <v>0.845193183296475</v>
      </c>
      <c r="AZ4" s="91" t="n">
        <f aca="false">AO4/AE4</f>
        <v>0.999598232221776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60.0048</v>
      </c>
      <c r="F5" s="96" t="n">
        <f aca="false">Anchor!C250</f>
        <v>40.5578</v>
      </c>
      <c r="G5" s="96" t="n">
        <f aca="false">Anchor!D250</f>
        <v>40.7308</v>
      </c>
      <c r="H5" s="97" t="n">
        <f aca="false">Anchor!E250</f>
        <v>43.2503</v>
      </c>
      <c r="I5" s="82"/>
      <c r="J5" s="95" t="n">
        <v>6660.0048</v>
      </c>
      <c r="K5" s="96" t="n">
        <v>40.5578</v>
      </c>
      <c r="L5" s="96" t="n">
        <v>40.7308</v>
      </c>
      <c r="M5" s="97" t="n">
        <v>43.250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4656.39</v>
      </c>
      <c r="AD5" s="96" t="n">
        <f aca="false">Anchor!K250</f>
        <v>66.42</v>
      </c>
      <c r="AE5" s="96" t="n">
        <f aca="false">Anchor!L250</f>
        <v>2490</v>
      </c>
      <c r="AF5" s="101" t="n">
        <f aca="false">AC5/3600</f>
        <v>9.626775</v>
      </c>
      <c r="AG5" s="102" t="n">
        <f aca="false">E5+Y5</f>
        <v>10077.1216</v>
      </c>
      <c r="AH5" s="188"/>
      <c r="AI5" s="95" t="n">
        <v>3417.1168</v>
      </c>
      <c r="AJ5" s="96" t="n">
        <v>37.6498</v>
      </c>
      <c r="AK5" s="96" t="n">
        <v>39.1315</v>
      </c>
      <c r="AL5" s="96" t="n">
        <v>41.5534</v>
      </c>
      <c r="AM5" s="95" t="n">
        <v>29845.82</v>
      </c>
      <c r="AN5" s="96" t="n">
        <v>56.33</v>
      </c>
      <c r="AO5" s="96" t="n">
        <v>2487</v>
      </c>
      <c r="AP5" s="101" t="n">
        <f aca="false">AM5/3600</f>
        <v>8.29050555555556</v>
      </c>
      <c r="AQ5" s="102" t="n">
        <f aca="false">J5+AI5</f>
        <v>10077.121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.861192409249781</v>
      </c>
      <c r="AY5" s="104" t="n">
        <f aca="false">AN5/AD5</f>
        <v>0.848087925323698</v>
      </c>
      <c r="AZ5" s="105" t="n">
        <f aca="false">AO5/AE5</f>
        <v>0.998795180722892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93.864</v>
      </c>
      <c r="F6" s="96" t="n">
        <f aca="false">Anchor!C251</f>
        <v>38.5212</v>
      </c>
      <c r="G6" s="96" t="n">
        <f aca="false">Anchor!D251</f>
        <v>39.3623</v>
      </c>
      <c r="H6" s="97" t="n">
        <f aca="false">Anchor!E251</f>
        <v>41.7739</v>
      </c>
      <c r="I6" s="82"/>
      <c r="J6" s="95" t="n">
        <v>3293.864</v>
      </c>
      <c r="K6" s="96" t="n">
        <v>38.5212</v>
      </c>
      <c r="L6" s="96" t="n">
        <v>39.3623</v>
      </c>
      <c r="M6" s="97" t="n">
        <v>41.773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1775.69</v>
      </c>
      <c r="AD6" s="96" t="n">
        <f aca="false">Anchor!K251</f>
        <v>62.21</v>
      </c>
      <c r="AE6" s="96" t="n">
        <f aca="false">Anchor!L251</f>
        <v>2489</v>
      </c>
      <c r="AF6" s="101" t="n">
        <f aca="false">AC6/3600</f>
        <v>8.82658055555556</v>
      </c>
      <c r="AG6" s="102" t="n">
        <f aca="false">E6+Y6</f>
        <v>5237.2352</v>
      </c>
      <c r="AH6" s="188"/>
      <c r="AI6" s="95" t="n">
        <v>1943.3712</v>
      </c>
      <c r="AJ6" s="96" t="n">
        <v>35.5343</v>
      </c>
      <c r="AK6" s="96" t="n">
        <v>37.8642</v>
      </c>
      <c r="AL6" s="96" t="n">
        <v>40.1933</v>
      </c>
      <c r="AM6" s="95" t="n">
        <v>31710.22</v>
      </c>
      <c r="AN6" s="96" t="n">
        <v>61.97</v>
      </c>
      <c r="AO6" s="96" t="n">
        <v>2488</v>
      </c>
      <c r="AP6" s="101" t="n">
        <f aca="false">AM6/3600</f>
        <v>8.80839444444445</v>
      </c>
      <c r="AQ6" s="102" t="n">
        <f aca="false">J6+AI6</f>
        <v>5237.235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997939619879222</v>
      </c>
      <c r="AY6" s="104" t="n">
        <f aca="false">AN6/AD6</f>
        <v>0.996142099340942</v>
      </c>
      <c r="AZ6" s="105" t="n">
        <f aca="false">AO6/AE6</f>
        <v>0.999598232221776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810.608</v>
      </c>
      <c r="F7" s="110" t="n">
        <f aca="false">Anchor!C252</f>
        <v>36.4143</v>
      </c>
      <c r="G7" s="110" t="n">
        <f aca="false">Anchor!D252</f>
        <v>38.301</v>
      </c>
      <c r="H7" s="111" t="n">
        <f aca="false">Anchor!E252</f>
        <v>40.6553</v>
      </c>
      <c r="I7" s="82"/>
      <c r="J7" s="109" t="n">
        <v>1810.608</v>
      </c>
      <c r="K7" s="110" t="n">
        <v>36.4143</v>
      </c>
      <c r="L7" s="110" t="n">
        <v>38.301</v>
      </c>
      <c r="M7" s="111" t="n">
        <v>40.655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9581.04</v>
      </c>
      <c r="AD7" s="110" t="n">
        <f aca="false">Anchor!K252</f>
        <v>55.15</v>
      </c>
      <c r="AE7" s="110" t="n">
        <f aca="false">Anchor!L252</f>
        <v>2489</v>
      </c>
      <c r="AF7" s="115" t="n">
        <f aca="false">AC7/3600</f>
        <v>8.21695555555556</v>
      </c>
      <c r="AG7" s="116" t="n">
        <f aca="false">E7+Y7</f>
        <v>2969.4976</v>
      </c>
      <c r="AH7" s="188"/>
      <c r="AI7" s="109" t="n">
        <v>1158.8896</v>
      </c>
      <c r="AJ7" s="110" t="n">
        <v>33.3716</v>
      </c>
      <c r="AK7" s="110" t="n">
        <v>37.1538</v>
      </c>
      <c r="AL7" s="110" t="n">
        <v>39.4836</v>
      </c>
      <c r="AM7" s="109" t="n">
        <v>25514.35</v>
      </c>
      <c r="AN7" s="110" t="n">
        <v>43.85</v>
      </c>
      <c r="AO7" s="110" t="n">
        <v>2487</v>
      </c>
      <c r="AP7" s="115" t="n">
        <f aca="false">AM7/3600</f>
        <v>7.08731944444444</v>
      </c>
      <c r="AQ7" s="116" t="n">
        <f aca="false">J7+AI7</f>
        <v>2969.4976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862523765222588</v>
      </c>
      <c r="AY7" s="118" t="n">
        <f aca="false">AN7/AD7</f>
        <v>0.795104261106074</v>
      </c>
      <c r="AZ7" s="119" t="n">
        <f aca="false">AO7/AE7</f>
        <v>0.99919646444355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98.8592</v>
      </c>
      <c r="F8" s="80" t="n">
        <f aca="false">Anchor!C253</f>
        <v>41.5425</v>
      </c>
      <c r="G8" s="80" t="n">
        <f aca="false">Anchor!D253</f>
        <v>41.4437</v>
      </c>
      <c r="H8" s="81" t="n">
        <f aca="false">Anchor!E253</f>
        <v>43.984</v>
      </c>
      <c r="I8" s="82"/>
      <c r="J8" s="79" t="n">
        <v>8598.8592</v>
      </c>
      <c r="K8" s="80" t="n">
        <v>41.5425</v>
      </c>
      <c r="L8" s="80" t="n">
        <v>41.4437</v>
      </c>
      <c r="M8" s="81" t="n">
        <v>43.98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7695.29</v>
      </c>
      <c r="AD8" s="80" t="n">
        <f aca="false">Anchor!K253</f>
        <v>71.36</v>
      </c>
      <c r="AE8" s="80" t="n">
        <f aca="false">Anchor!L253</f>
        <v>2489</v>
      </c>
      <c r="AF8" s="87" t="n">
        <f aca="false">AC8/3600</f>
        <v>10.4709138888889</v>
      </c>
      <c r="AG8" s="88" t="n">
        <f aca="false">E8+Y8</f>
        <v>14829.2592</v>
      </c>
      <c r="AH8" s="188"/>
      <c r="AI8" s="79" t="n">
        <v>6230.4</v>
      </c>
      <c r="AJ8" s="80" t="n">
        <v>39.6344</v>
      </c>
      <c r="AK8" s="80" t="n">
        <v>40.1266</v>
      </c>
      <c r="AL8" s="80" t="n">
        <v>42.6524</v>
      </c>
      <c r="AM8" s="79" t="n">
        <v>32358.55</v>
      </c>
      <c r="AN8" s="80" t="n">
        <v>61.64</v>
      </c>
      <c r="AO8" s="80" t="n">
        <v>2488</v>
      </c>
      <c r="AP8" s="87" t="n">
        <f aca="false">AM8/3600</f>
        <v>8.98848611111111</v>
      </c>
      <c r="AQ8" s="88" t="n">
        <f aca="false">J8+AI8</f>
        <v>14829.2592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.858424222230417</v>
      </c>
      <c r="AY8" s="90" t="n">
        <f aca="false">AN8/AD8</f>
        <v>0.863789237668161</v>
      </c>
      <c r="AZ8" s="91" t="n">
        <f aca="false">AO8/AE8</f>
        <v>0.999598232221776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654.56</v>
      </c>
      <c r="F9" s="96" t="n">
        <f aca="false">Anchor!C254</f>
        <v>39.4681</v>
      </c>
      <c r="G9" s="96" t="n">
        <f aca="false">Anchor!D254</f>
        <v>39.9878</v>
      </c>
      <c r="H9" s="97" t="n">
        <f aca="false">Anchor!E254</f>
        <v>42.4207</v>
      </c>
      <c r="I9" s="82"/>
      <c r="J9" s="95" t="n">
        <v>3654.56</v>
      </c>
      <c r="K9" s="96" t="n">
        <v>39.4681</v>
      </c>
      <c r="L9" s="96" t="n">
        <v>39.9878</v>
      </c>
      <c r="M9" s="97" t="n">
        <v>42.420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3125.23</v>
      </c>
      <c r="AD9" s="96" t="n">
        <f aca="false">Anchor!K254</f>
        <v>62.23</v>
      </c>
      <c r="AE9" s="96" t="n">
        <f aca="false">Anchor!L254</f>
        <v>2490</v>
      </c>
      <c r="AF9" s="101" t="n">
        <f aca="false">AC9/3600</f>
        <v>9.20145277777778</v>
      </c>
      <c r="AG9" s="102" t="n">
        <f aca="false">E9+Y9</f>
        <v>7071.6768</v>
      </c>
      <c r="AH9" s="188"/>
      <c r="AI9" s="95" t="n">
        <v>3417.1168</v>
      </c>
      <c r="AJ9" s="96" t="n">
        <v>37.6498</v>
      </c>
      <c r="AK9" s="96" t="n">
        <v>39.1315</v>
      </c>
      <c r="AL9" s="96" t="n">
        <v>41.5534</v>
      </c>
      <c r="AM9" s="95" t="n">
        <v>28664.23</v>
      </c>
      <c r="AN9" s="96" t="n">
        <v>54.64</v>
      </c>
      <c r="AO9" s="96" t="n">
        <v>2487</v>
      </c>
      <c r="AP9" s="101" t="n">
        <f aca="false">AM9/3600</f>
        <v>7.96228611111111</v>
      </c>
      <c r="AQ9" s="102" t="n">
        <f aca="false">J9+AI9</f>
        <v>7071.6768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86532923695926</v>
      </c>
      <c r="AY9" s="104" t="n">
        <f aca="false">AN9/AD9</f>
        <v>0.878033103004982</v>
      </c>
      <c r="AZ9" s="105" t="n">
        <f aca="false">AO9/AE9</f>
        <v>0.998795180722892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96.264</v>
      </c>
      <c r="F10" s="96" t="n">
        <f aca="false">Anchor!C255</f>
        <v>37.4119</v>
      </c>
      <c r="G10" s="96" t="n">
        <f aca="false">Anchor!D255</f>
        <v>38.9525</v>
      </c>
      <c r="H10" s="97" t="n">
        <f aca="false">Anchor!E255</f>
        <v>41.3309</v>
      </c>
      <c r="I10" s="82"/>
      <c r="J10" s="95" t="n">
        <v>1996.264</v>
      </c>
      <c r="K10" s="96" t="n">
        <v>37.4119</v>
      </c>
      <c r="L10" s="96" t="n">
        <v>38.9525</v>
      </c>
      <c r="M10" s="97" t="n">
        <v>41.330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30878.03</v>
      </c>
      <c r="AD10" s="96" t="n">
        <f aca="false">Anchor!K255</f>
        <v>57.13</v>
      </c>
      <c r="AE10" s="96" t="n">
        <f aca="false">Anchor!L255</f>
        <v>2489</v>
      </c>
      <c r="AF10" s="101" t="n">
        <f aca="false">AC10/3600</f>
        <v>8.57723055555556</v>
      </c>
      <c r="AG10" s="102" t="n">
        <f aca="false">E10+Y10</f>
        <v>3939.6352</v>
      </c>
      <c r="AH10" s="188"/>
      <c r="AI10" s="95" t="n">
        <v>1943.3712</v>
      </c>
      <c r="AJ10" s="96" t="n">
        <v>35.5343</v>
      </c>
      <c r="AK10" s="96" t="n">
        <v>37.8642</v>
      </c>
      <c r="AL10" s="96" t="n">
        <v>40.1933</v>
      </c>
      <c r="AM10" s="95" t="n">
        <v>30857.35</v>
      </c>
      <c r="AN10" s="96" t="n">
        <v>55.95</v>
      </c>
      <c r="AO10" s="96" t="n">
        <v>2487</v>
      </c>
      <c r="AP10" s="101" t="n">
        <f aca="false">AM10/3600</f>
        <v>8.57148611111111</v>
      </c>
      <c r="AQ10" s="102" t="n">
        <f aca="false">J10+AI10</f>
        <v>3939.6352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.99933026815506</v>
      </c>
      <c r="AY10" s="104" t="n">
        <f aca="false">AN10/AD10</f>
        <v>0.979345352704359</v>
      </c>
      <c r="AZ10" s="105" t="n">
        <f aca="false">AO10/AE10</f>
        <v>0.999196464443552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72.6256</v>
      </c>
      <c r="F11" s="110" t="n">
        <f aca="false">Anchor!C256</f>
        <v>35.2369</v>
      </c>
      <c r="G11" s="110" t="n">
        <f aca="false">Anchor!D256</f>
        <v>37.7045</v>
      </c>
      <c r="H11" s="111" t="n">
        <f aca="false">Anchor!E256</f>
        <v>40.0372</v>
      </c>
      <c r="I11" s="82"/>
      <c r="J11" s="109" t="n">
        <v>1072.6256</v>
      </c>
      <c r="K11" s="110" t="n">
        <v>35.2369</v>
      </c>
      <c r="L11" s="110" t="n">
        <v>37.7045</v>
      </c>
      <c r="M11" s="111" t="n">
        <v>40.037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9109.67</v>
      </c>
      <c r="AD11" s="110" t="n">
        <f aca="false">Anchor!K256</f>
        <v>55.89</v>
      </c>
      <c r="AE11" s="110" t="n">
        <f aca="false">Anchor!L256</f>
        <v>2488</v>
      </c>
      <c r="AF11" s="115" t="n">
        <f aca="false">AC11/3600</f>
        <v>8.08601944444444</v>
      </c>
      <c r="AG11" s="116" t="n">
        <f aca="false">E11+Y11</f>
        <v>2231.5152</v>
      </c>
      <c r="AH11" s="188"/>
      <c r="AI11" s="109" t="n">
        <v>1158.8896</v>
      </c>
      <c r="AJ11" s="110" t="n">
        <v>33.3716</v>
      </c>
      <c r="AK11" s="110" t="n">
        <v>37.1538</v>
      </c>
      <c r="AL11" s="110" t="n">
        <v>39.4836</v>
      </c>
      <c r="AM11" s="109" t="n">
        <v>28966.7</v>
      </c>
      <c r="AN11" s="110" t="n">
        <v>52.08</v>
      </c>
      <c r="AO11" s="110" t="n">
        <v>2487</v>
      </c>
      <c r="AP11" s="115" t="n">
        <f aca="false">AM11/3600</f>
        <v>8.04630555555556</v>
      </c>
      <c r="AQ11" s="116" t="n">
        <f aca="false">J11+AI11</f>
        <v>2231.515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.995088573659544</v>
      </c>
      <c r="AY11" s="118" t="n">
        <f aca="false">AN11/AD11</f>
        <v>0.931830381105743</v>
      </c>
      <c r="AZ11" s="119" t="n">
        <f aca="false">AO11/AE11</f>
        <v>0.99959807073955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728.4048</v>
      </c>
      <c r="F12" s="80" t="n">
        <f aca="false">Anchor!C257</f>
        <v>41.3643</v>
      </c>
      <c r="G12" s="80" t="n">
        <f aca="false">Anchor!D257</f>
        <v>44.9133</v>
      </c>
      <c r="H12" s="81" t="n">
        <f aca="false">Anchor!E257</f>
        <v>44.7657</v>
      </c>
      <c r="I12" s="82"/>
      <c r="J12" s="79" t="n">
        <v>30728.4048</v>
      </c>
      <c r="K12" s="80" t="n">
        <v>41.3643</v>
      </c>
      <c r="L12" s="80" t="n">
        <v>44.9133</v>
      </c>
      <c r="M12" s="81" t="n">
        <v>44.765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9543.82</v>
      </c>
      <c r="AD12" s="80" t="n">
        <f aca="false">Anchor!K257</f>
        <v>98.29</v>
      </c>
      <c r="AE12" s="80" t="n">
        <f aca="false">Anchor!L257</f>
        <v>2490</v>
      </c>
      <c r="AF12" s="87" t="n">
        <f aca="false">AC12/3600</f>
        <v>16.53995</v>
      </c>
      <c r="AG12" s="88" t="n">
        <f aca="false">E12+Y12</f>
        <v>48703.2288</v>
      </c>
      <c r="AH12" s="188"/>
      <c r="AI12" s="79" t="n">
        <v>17974.824</v>
      </c>
      <c r="AJ12" s="80" t="n">
        <v>37.7463</v>
      </c>
      <c r="AK12" s="80" t="n">
        <v>43.3082</v>
      </c>
      <c r="AL12" s="80" t="n">
        <v>43.5565</v>
      </c>
      <c r="AM12" s="79" t="n">
        <v>52663.69</v>
      </c>
      <c r="AN12" s="80" t="n">
        <v>89.38</v>
      </c>
      <c r="AO12" s="80" t="n">
        <v>2489</v>
      </c>
      <c r="AP12" s="87" t="n">
        <f aca="false">AM12/3600</f>
        <v>14.6288027777778</v>
      </c>
      <c r="AQ12" s="88" t="n">
        <f aca="false">J12+AI12</f>
        <v>48703.228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88445266024249</v>
      </c>
      <c r="AY12" s="90" t="n">
        <f aca="false">AN12/AD12</f>
        <v>0.909349882999288</v>
      </c>
      <c r="AZ12" s="91" t="n">
        <f aca="false">AO12/AE12</f>
        <v>0.999598393574297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738.424</v>
      </c>
      <c r="F13" s="96" t="n">
        <f aca="false">Anchor!C258</f>
        <v>38.7774</v>
      </c>
      <c r="G13" s="96" t="n">
        <f aca="false">Anchor!D258</f>
        <v>43.4035</v>
      </c>
      <c r="H13" s="97" t="n">
        <f aca="false">Anchor!E258</f>
        <v>43.6407</v>
      </c>
      <c r="I13" s="82"/>
      <c r="J13" s="95" t="n">
        <v>15738.424</v>
      </c>
      <c r="K13" s="96" t="n">
        <v>38.7774</v>
      </c>
      <c r="L13" s="96" t="n">
        <v>43.4035</v>
      </c>
      <c r="M13" s="97" t="n">
        <v>43.640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1353.1</v>
      </c>
      <c r="AD13" s="96" t="n">
        <f aca="false">Anchor!K258</f>
        <v>83.89</v>
      </c>
      <c r="AE13" s="96" t="n">
        <f aca="false">Anchor!L258</f>
        <v>2490</v>
      </c>
      <c r="AF13" s="101" t="n">
        <f aca="false">AC13/3600</f>
        <v>14.26475</v>
      </c>
      <c r="AG13" s="102" t="n">
        <f aca="false">E13+Y13</f>
        <v>26375.0736</v>
      </c>
      <c r="AH13" s="188"/>
      <c r="AI13" s="95" t="n">
        <v>10636.6496</v>
      </c>
      <c r="AJ13" s="96" t="n">
        <v>35.4053</v>
      </c>
      <c r="AK13" s="96" t="n">
        <v>42.112</v>
      </c>
      <c r="AL13" s="96" t="n">
        <v>42.625</v>
      </c>
      <c r="AM13" s="95" t="n">
        <v>44096.57</v>
      </c>
      <c r="AN13" s="96" t="n">
        <v>73.51</v>
      </c>
      <c r="AO13" s="96" t="n">
        <v>2488</v>
      </c>
      <c r="AP13" s="101" t="n">
        <f aca="false">AM13/3600</f>
        <v>12.2490472222222</v>
      </c>
      <c r="AQ13" s="102" t="n">
        <f aca="false">J13+AI13</f>
        <v>26375.073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.858693438176079</v>
      </c>
      <c r="AY13" s="104" t="n">
        <f aca="false">AN13/AD13</f>
        <v>0.876266539516033</v>
      </c>
      <c r="AZ13" s="105" t="n">
        <f aca="false">AO13/AE13</f>
        <v>0.999196787148594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9012.7296</v>
      </c>
      <c r="F14" s="96" t="n">
        <f aca="false">Anchor!C259</f>
        <v>36.3463</v>
      </c>
      <c r="G14" s="96" t="n">
        <f aca="false">Anchor!D259</f>
        <v>41.9466</v>
      </c>
      <c r="H14" s="97" t="n">
        <f aca="false">Anchor!E259</f>
        <v>42.5036</v>
      </c>
      <c r="I14" s="82"/>
      <c r="J14" s="95" t="n">
        <v>9012.7296</v>
      </c>
      <c r="K14" s="96" t="n">
        <v>36.3463</v>
      </c>
      <c r="L14" s="96" t="n">
        <v>41.9466</v>
      </c>
      <c r="M14" s="97" t="n">
        <v>42.503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6358.01</v>
      </c>
      <c r="AD14" s="96" t="n">
        <f aca="false">Anchor!K259</f>
        <v>75.06</v>
      </c>
      <c r="AE14" s="96" t="n">
        <f aca="false">Anchor!L259</f>
        <v>2490</v>
      </c>
      <c r="AF14" s="101" t="n">
        <f aca="false">AC14/3600</f>
        <v>12.877225</v>
      </c>
      <c r="AG14" s="102" t="n">
        <f aca="false">E14+Y14</f>
        <v>15499.4528</v>
      </c>
      <c r="AH14" s="188"/>
      <c r="AI14" s="95" t="n">
        <v>6486.7232</v>
      </c>
      <c r="AJ14" s="96" t="n">
        <v>33.0643</v>
      </c>
      <c r="AK14" s="96" t="n">
        <v>40.7019</v>
      </c>
      <c r="AL14" s="96" t="n">
        <v>41.422</v>
      </c>
      <c r="AM14" s="95" t="n">
        <v>45924.61</v>
      </c>
      <c r="AN14" s="96" t="n">
        <v>76.68</v>
      </c>
      <c r="AO14" s="96" t="n">
        <v>2487</v>
      </c>
      <c r="AP14" s="101" t="n">
        <f aca="false">AM14/3600</f>
        <v>12.7568361111111</v>
      </c>
      <c r="AQ14" s="102" t="n">
        <f aca="false">J14+AI14</f>
        <v>15499.4528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990651022336809</v>
      </c>
      <c r="AY14" s="104" t="n">
        <f aca="false">AN14/AD14</f>
        <v>1.02158273381295</v>
      </c>
      <c r="AZ14" s="105" t="n">
        <f aca="false">AO14/AE14</f>
        <v>0.998795180722892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5172.4304</v>
      </c>
      <c r="F15" s="110" t="n">
        <f aca="false">Anchor!C260</f>
        <v>33.8576</v>
      </c>
      <c r="G15" s="110" t="n">
        <f aca="false">Anchor!D260</f>
        <v>40.7591</v>
      </c>
      <c r="H15" s="111" t="n">
        <f aca="false">Anchor!E260</f>
        <v>41.5007</v>
      </c>
      <c r="I15" s="82"/>
      <c r="J15" s="109" t="n">
        <v>5172.4304</v>
      </c>
      <c r="K15" s="110" t="n">
        <v>33.8576</v>
      </c>
      <c r="L15" s="110" t="n">
        <v>40.7591</v>
      </c>
      <c r="M15" s="111" t="n">
        <v>41.500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283.05</v>
      </c>
      <c r="AD15" s="110" t="n">
        <f aca="false">Anchor!K260</f>
        <v>74.82</v>
      </c>
      <c r="AE15" s="110" t="n">
        <f aca="false">Anchor!L260</f>
        <v>2489</v>
      </c>
      <c r="AF15" s="115" t="n">
        <f aca="false">AC15/3600</f>
        <v>11.7452916666667</v>
      </c>
      <c r="AG15" s="116" t="n">
        <f aca="false">E15+Y15</f>
        <v>9290.5712</v>
      </c>
      <c r="AH15" s="188"/>
      <c r="AI15" s="109" t="n">
        <v>4118.1408</v>
      </c>
      <c r="AJ15" s="110" t="n">
        <v>30.8943</v>
      </c>
      <c r="AK15" s="110" t="n">
        <v>39.8879</v>
      </c>
      <c r="AL15" s="110" t="n">
        <v>40.7075</v>
      </c>
      <c r="AM15" s="109" t="n">
        <v>41895.03</v>
      </c>
      <c r="AN15" s="110" t="n">
        <v>65.51</v>
      </c>
      <c r="AO15" s="110" t="n">
        <v>2488</v>
      </c>
      <c r="AP15" s="115" t="n">
        <f aca="false">AM15/3600</f>
        <v>11.6375083333333</v>
      </c>
      <c r="AQ15" s="116" t="n">
        <f aca="false">J15+AI15</f>
        <v>9290.571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990823273155555</v>
      </c>
      <c r="AY15" s="118" t="n">
        <f aca="false">AN15/AD15</f>
        <v>0.875568029938519</v>
      </c>
      <c r="AZ15" s="119" t="n">
        <f aca="false">AO15/AE15</f>
        <v>0.999598232221776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571.9072</v>
      </c>
      <c r="F16" s="80" t="n">
        <f aca="false">Anchor!C261</f>
        <v>39.9533</v>
      </c>
      <c r="G16" s="80" t="n">
        <f aca="false">Anchor!D261</f>
        <v>44.1225</v>
      </c>
      <c r="H16" s="81" t="n">
        <f aca="false">Anchor!E261</f>
        <v>44.1828</v>
      </c>
      <c r="I16" s="82"/>
      <c r="J16" s="79" t="n">
        <v>16571.9072</v>
      </c>
      <c r="K16" s="80" t="n">
        <v>39.9533</v>
      </c>
      <c r="L16" s="80" t="n">
        <v>44.1225</v>
      </c>
      <c r="M16" s="81" t="n">
        <v>44.182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354.06</v>
      </c>
      <c r="AD16" s="80" t="n">
        <f aca="false">Anchor!K261</f>
        <v>89.94</v>
      </c>
      <c r="AE16" s="80" t="n">
        <f aca="false">Anchor!L261</f>
        <v>2490</v>
      </c>
      <c r="AF16" s="87" t="n">
        <f aca="false">AC16/3600</f>
        <v>15.3761277777778</v>
      </c>
      <c r="AG16" s="88" t="n">
        <f aca="false">E16+Y16</f>
        <v>34546.7312</v>
      </c>
      <c r="AH16" s="188"/>
      <c r="AI16" s="79" t="n">
        <v>17974.824</v>
      </c>
      <c r="AJ16" s="80" t="n">
        <v>37.7463</v>
      </c>
      <c r="AK16" s="80" t="n">
        <v>43.3082</v>
      </c>
      <c r="AL16" s="80" t="n">
        <v>43.5565</v>
      </c>
      <c r="AM16" s="79" t="n">
        <v>47593.16</v>
      </c>
      <c r="AN16" s="80" t="n">
        <v>81.39</v>
      </c>
      <c r="AO16" s="80" t="n">
        <v>2488</v>
      </c>
      <c r="AP16" s="87" t="n">
        <f aca="false">AM16/3600</f>
        <v>13.2203222222222</v>
      </c>
      <c r="AQ16" s="88" t="n">
        <f aca="false">J16+AI16</f>
        <v>34546.7312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859795288728596</v>
      </c>
      <c r="AY16" s="90" t="n">
        <f aca="false">AN16/AD16</f>
        <v>0.904936624416278</v>
      </c>
      <c r="AZ16" s="91" t="n">
        <f aca="false">AO16/AE16</f>
        <v>0.999196787148594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281.7728</v>
      </c>
      <c r="F17" s="96" t="n">
        <f aca="false">Anchor!C262</f>
        <v>37.3993</v>
      </c>
      <c r="G17" s="96" t="n">
        <f aca="false">Anchor!D262</f>
        <v>42.632</v>
      </c>
      <c r="H17" s="97" t="n">
        <f aca="false">Anchor!E262</f>
        <v>43.0559</v>
      </c>
      <c r="I17" s="82"/>
      <c r="J17" s="95" t="n">
        <v>8281.7728</v>
      </c>
      <c r="K17" s="96" t="n">
        <v>37.3993</v>
      </c>
      <c r="L17" s="96" t="n">
        <v>42.632</v>
      </c>
      <c r="M17" s="97" t="n">
        <v>43.055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466.75</v>
      </c>
      <c r="AD17" s="96" t="n">
        <f aca="false">Anchor!K262</f>
        <v>78.21</v>
      </c>
      <c r="AE17" s="96" t="n">
        <f aca="false">Anchor!L262</f>
        <v>2490</v>
      </c>
      <c r="AF17" s="101" t="n">
        <f aca="false">AC17/3600</f>
        <v>13.4629861111111</v>
      </c>
      <c r="AG17" s="102" t="n">
        <f aca="false">E17+Y17</f>
        <v>18918.4224</v>
      </c>
      <c r="AH17" s="188"/>
      <c r="AI17" s="95" t="n">
        <v>10636.6496</v>
      </c>
      <c r="AJ17" s="96" t="n">
        <v>35.4053</v>
      </c>
      <c r="AK17" s="96" t="n">
        <v>42.112</v>
      </c>
      <c r="AL17" s="96" t="n">
        <v>42.625</v>
      </c>
      <c r="AM17" s="95" t="n">
        <v>48244.96</v>
      </c>
      <c r="AN17" s="96" t="n">
        <v>76.63</v>
      </c>
      <c r="AO17" s="96" t="n">
        <v>2488</v>
      </c>
      <c r="AP17" s="101" t="n">
        <f aca="false">AM17/3600</f>
        <v>13.4013777777778</v>
      </c>
      <c r="AQ17" s="102" t="n">
        <f aca="false">J17+AI17</f>
        <v>18918.4224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995423873067619</v>
      </c>
      <c r="AY17" s="104" t="n">
        <f aca="false">AN17/AD17</f>
        <v>0.97979797979798</v>
      </c>
      <c r="AZ17" s="105" t="n">
        <f aca="false">AO17/AE17</f>
        <v>0.999196787148594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732.6096</v>
      </c>
      <c r="F18" s="96" t="n">
        <f aca="false">Anchor!C263</f>
        <v>34.9027</v>
      </c>
      <c r="G18" s="96" t="n">
        <f aca="false">Anchor!D263</f>
        <v>41.3614</v>
      </c>
      <c r="H18" s="97" t="n">
        <f aca="false">Anchor!E263</f>
        <v>42.0249</v>
      </c>
      <c r="I18" s="82"/>
      <c r="J18" s="95" t="n">
        <v>4732.6096</v>
      </c>
      <c r="K18" s="96" t="n">
        <v>34.9027</v>
      </c>
      <c r="L18" s="96" t="n">
        <v>41.3614</v>
      </c>
      <c r="M18" s="97" t="n">
        <v>42.024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553.28</v>
      </c>
      <c r="AD18" s="96" t="n">
        <f aca="false">Anchor!K263</f>
        <v>70.21</v>
      </c>
      <c r="AE18" s="96" t="n">
        <f aca="false">Anchor!L263</f>
        <v>2490</v>
      </c>
      <c r="AF18" s="101" t="n">
        <f aca="false">AC18/3600</f>
        <v>12.0981333333333</v>
      </c>
      <c r="AG18" s="102" t="n">
        <f aca="false">E18+Y18</f>
        <v>11219.3328</v>
      </c>
      <c r="AH18" s="188"/>
      <c r="AI18" s="95" t="n">
        <v>6486.7232</v>
      </c>
      <c r="AJ18" s="96" t="n">
        <v>33.0643</v>
      </c>
      <c r="AK18" s="96" t="n">
        <v>40.7019</v>
      </c>
      <c r="AL18" s="96" t="n">
        <v>41.422</v>
      </c>
      <c r="AM18" s="95" t="n">
        <v>43316.56</v>
      </c>
      <c r="AN18" s="96" t="n">
        <v>68.12</v>
      </c>
      <c r="AO18" s="96" t="n">
        <v>2488</v>
      </c>
      <c r="AP18" s="101" t="n">
        <f aca="false">AM18/3600</f>
        <v>12.0323777777778</v>
      </c>
      <c r="AQ18" s="102" t="n">
        <f aca="false">J18+AI18</f>
        <v>11219.3328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994564818080292</v>
      </c>
      <c r="AY18" s="104" t="n">
        <f aca="false">AN18/AD18</f>
        <v>0.970232160660875</v>
      </c>
      <c r="AZ18" s="105" t="n">
        <f aca="false">AO18/AE18</f>
        <v>0.999196787148594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558.312</v>
      </c>
      <c r="F19" s="110" t="n">
        <f aca="false">Anchor!C264</f>
        <v>32.4181</v>
      </c>
      <c r="G19" s="110" t="n">
        <f aca="false">Anchor!D264</f>
        <v>40.2463</v>
      </c>
      <c r="H19" s="111" t="n">
        <f aca="false">Anchor!E264</f>
        <v>41.0416</v>
      </c>
      <c r="I19" s="82"/>
      <c r="J19" s="109" t="n">
        <v>2558.312</v>
      </c>
      <c r="K19" s="110" t="n">
        <v>32.4181</v>
      </c>
      <c r="L19" s="110" t="n">
        <v>40.2463</v>
      </c>
      <c r="M19" s="111" t="n">
        <v>41.041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885.89</v>
      </c>
      <c r="AD19" s="110" t="n">
        <f aca="false">Anchor!K264</f>
        <v>66.75</v>
      </c>
      <c r="AE19" s="110" t="n">
        <f aca="false">Anchor!L264</f>
        <v>2488</v>
      </c>
      <c r="AF19" s="115" t="n">
        <f aca="false">AC19/3600</f>
        <v>11.0794138888889</v>
      </c>
      <c r="AG19" s="116" t="n">
        <f aca="false">E19+Y19</f>
        <v>6676.4528</v>
      </c>
      <c r="AH19" s="188"/>
      <c r="AI19" s="109" t="n">
        <v>4118.1408</v>
      </c>
      <c r="AJ19" s="110" t="n">
        <v>30.8943</v>
      </c>
      <c r="AK19" s="110" t="n">
        <v>39.8879</v>
      </c>
      <c r="AL19" s="110" t="n">
        <v>40.7075</v>
      </c>
      <c r="AM19" s="109" t="n">
        <v>37010.17</v>
      </c>
      <c r="AN19" s="110" t="n">
        <v>59.22</v>
      </c>
      <c r="AO19" s="110" t="n">
        <v>2488</v>
      </c>
      <c r="AP19" s="115" t="n">
        <f aca="false">AM19/3600</f>
        <v>10.2806027777778</v>
      </c>
      <c r="AQ19" s="116" t="n">
        <f aca="false">J19+AI19</f>
        <v>6676.4528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.927901320492034</v>
      </c>
      <c r="AY19" s="118" t="n">
        <f aca="false">AN19/AD19</f>
        <v>0.887191011235955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40.3736</v>
      </c>
      <c r="F20" s="80" t="n">
        <f aca="false">Anchor!C265</f>
        <v>42.1407</v>
      </c>
      <c r="G20" s="80" t="n">
        <f aca="false">Anchor!D265</f>
        <v>43.8646</v>
      </c>
      <c r="H20" s="81" t="n">
        <f aca="false">Anchor!E265</f>
        <v>45.7126</v>
      </c>
      <c r="I20" s="82"/>
      <c r="J20" s="79" t="n">
        <v>5040.3736</v>
      </c>
      <c r="K20" s="80" t="n">
        <v>42.1407</v>
      </c>
      <c r="L20" s="80" t="n">
        <v>43.8646</v>
      </c>
      <c r="M20" s="81" t="n">
        <v>45.712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7465.14</v>
      </c>
      <c r="AD20" s="80" t="n">
        <f aca="false">Anchor!K265</f>
        <v>70.04</v>
      </c>
      <c r="AE20" s="80" t="n">
        <f aca="false">Anchor!L265</f>
        <v>1308</v>
      </c>
      <c r="AF20" s="87" t="n">
        <f aca="false">AC20/3600</f>
        <v>10.4069833333333</v>
      </c>
      <c r="AG20" s="88" t="n">
        <f aca="false">E20+Y20</f>
        <v>7563.612</v>
      </c>
      <c r="AH20" s="188"/>
      <c r="AI20" s="79" t="n">
        <v>2523.2384</v>
      </c>
      <c r="AJ20" s="80" t="n">
        <v>40.1528</v>
      </c>
      <c r="AK20" s="80" t="n">
        <v>42.3657</v>
      </c>
      <c r="AL20" s="80" t="n">
        <v>43.7485</v>
      </c>
      <c r="AM20" s="79" t="n">
        <v>34553.86</v>
      </c>
      <c r="AN20" s="80" t="n">
        <v>58.89</v>
      </c>
      <c r="AO20" s="80" t="n">
        <v>1307</v>
      </c>
      <c r="AP20" s="87" t="n">
        <f aca="false">AM20/3600</f>
        <v>9.59829444444445</v>
      </c>
      <c r="AQ20" s="88" t="n">
        <f aca="false">J20+AI20</f>
        <v>7563.612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.922293630825882</v>
      </c>
      <c r="AY20" s="90" t="n">
        <f aca="false">AN20/AD20</f>
        <v>0.840805254140491</v>
      </c>
      <c r="AZ20" s="91" t="n">
        <f aca="false">AO20/AE20</f>
        <v>0.99923547400611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60.8512</v>
      </c>
      <c r="F21" s="96" t="n">
        <f aca="false">Anchor!C266</f>
        <v>40.8468</v>
      </c>
      <c r="G21" s="96" t="n">
        <f aca="false">Anchor!D266</f>
        <v>42.7544</v>
      </c>
      <c r="H21" s="97" t="n">
        <f aca="false">Anchor!E266</f>
        <v>44.2096</v>
      </c>
      <c r="I21" s="82"/>
      <c r="J21" s="95" t="n">
        <v>2360.8512</v>
      </c>
      <c r="K21" s="96" t="n">
        <v>40.8468</v>
      </c>
      <c r="L21" s="96" t="n">
        <v>42.7544</v>
      </c>
      <c r="M21" s="97" t="n">
        <v>44.209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2615.96</v>
      </c>
      <c r="AD21" s="96" t="n">
        <f aca="false">Anchor!K266</f>
        <v>62.23</v>
      </c>
      <c r="AE21" s="96" t="n">
        <f aca="false">Anchor!L266</f>
        <v>1308</v>
      </c>
      <c r="AF21" s="101" t="n">
        <f aca="false">AC21/3600</f>
        <v>9.05998888888889</v>
      </c>
      <c r="AG21" s="102" t="n">
        <f aca="false">E21+Y21</f>
        <v>3791.6216</v>
      </c>
      <c r="AH21" s="188"/>
      <c r="AI21" s="95" t="n">
        <v>1430.7704</v>
      </c>
      <c r="AJ21" s="96" t="n">
        <v>38.4161</v>
      </c>
      <c r="AK21" s="96" t="n">
        <v>41.4821</v>
      </c>
      <c r="AL21" s="96" t="n">
        <v>42.7021</v>
      </c>
      <c r="AM21" s="95" t="n">
        <v>32468.3</v>
      </c>
      <c r="AN21" s="96" t="n">
        <v>57.45</v>
      </c>
      <c r="AO21" s="96" t="n">
        <v>1306</v>
      </c>
      <c r="AP21" s="101" t="n">
        <f aca="false">AM21/3600</f>
        <v>9.01897222222222</v>
      </c>
      <c r="AQ21" s="102" t="n">
        <f aca="false">J21+AI21</f>
        <v>3791.621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.995472768546442</v>
      </c>
      <c r="AY21" s="104" t="n">
        <f aca="false">AN21/AD21</f>
        <v>0.923188172906958</v>
      </c>
      <c r="AZ21" s="105" t="n">
        <f aca="false">AO21/AE21</f>
        <v>0.998470948012233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300.4912</v>
      </c>
      <c r="F22" s="96" t="n">
        <f aca="false">Anchor!C267</f>
        <v>39.2011</v>
      </c>
      <c r="G22" s="96" t="n">
        <f aca="false">Anchor!D267</f>
        <v>41.6362</v>
      </c>
      <c r="H22" s="97" t="n">
        <f aca="false">Anchor!E267</f>
        <v>42.8243</v>
      </c>
      <c r="I22" s="82"/>
      <c r="J22" s="95" t="n">
        <v>1300.4912</v>
      </c>
      <c r="K22" s="96" t="n">
        <v>39.2011</v>
      </c>
      <c r="L22" s="96" t="n">
        <v>41.6362</v>
      </c>
      <c r="M22" s="97" t="n">
        <v>42.824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662.98</v>
      </c>
      <c r="AD22" s="96" t="n">
        <f aca="false">Anchor!K267</f>
        <v>55.89</v>
      </c>
      <c r="AE22" s="96" t="n">
        <f aca="false">Anchor!L267</f>
        <v>1308</v>
      </c>
      <c r="AF22" s="101" t="n">
        <f aca="false">AC22/3600</f>
        <v>8.23971666666667</v>
      </c>
      <c r="AG22" s="102" t="n">
        <f aca="false">E22+Y22</f>
        <v>2109.5208</v>
      </c>
      <c r="AH22" s="188"/>
      <c r="AI22" s="95" t="n">
        <v>809.0296</v>
      </c>
      <c r="AJ22" s="96" t="n">
        <v>36.4874</v>
      </c>
      <c r="AK22" s="96" t="n">
        <v>40.4486</v>
      </c>
      <c r="AL22" s="96" t="n">
        <v>41.6074</v>
      </c>
      <c r="AM22" s="95" t="n">
        <v>26250.3</v>
      </c>
      <c r="AN22" s="96" t="n">
        <v>50.61</v>
      </c>
      <c r="AO22" s="96" t="n">
        <v>1307</v>
      </c>
      <c r="AP22" s="101" t="n">
        <f aca="false">AM22/3600</f>
        <v>7.29175</v>
      </c>
      <c r="AQ22" s="102" t="n">
        <f aca="false">J22+AI22</f>
        <v>2109.520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.884951545663989</v>
      </c>
      <c r="AY22" s="104" t="n">
        <f aca="false">AN22/AD22</f>
        <v>0.90552871712292</v>
      </c>
      <c r="AZ22" s="105" t="n">
        <f aca="false">AO22/AE22</f>
        <v>0.999235474006116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23.2528</v>
      </c>
      <c r="F23" s="110" t="n">
        <f aca="false">Anchor!C268</f>
        <v>37.2836</v>
      </c>
      <c r="G23" s="110" t="n">
        <f aca="false">Anchor!D268</f>
        <v>40.6851</v>
      </c>
      <c r="H23" s="111" t="n">
        <f aca="false">Anchor!E268</f>
        <v>41.84</v>
      </c>
      <c r="I23" s="82"/>
      <c r="J23" s="109" t="n">
        <v>723.2528</v>
      </c>
      <c r="K23" s="110" t="n">
        <v>37.2836</v>
      </c>
      <c r="L23" s="110" t="n">
        <v>40.6851</v>
      </c>
      <c r="M23" s="111" t="n">
        <v>41.8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7494.28</v>
      </c>
      <c r="AD23" s="110" t="n">
        <f aca="false">Anchor!K268</f>
        <v>52.27</v>
      </c>
      <c r="AE23" s="110" t="n">
        <f aca="false">Anchor!L268</f>
        <v>1308</v>
      </c>
      <c r="AF23" s="115" t="n">
        <f aca="false">AC23/3600</f>
        <v>7.6373</v>
      </c>
      <c r="AG23" s="116" t="n">
        <f aca="false">E23+Y23</f>
        <v>1195.4048</v>
      </c>
      <c r="AH23" s="188"/>
      <c r="AI23" s="109" t="n">
        <v>472.152</v>
      </c>
      <c r="AJ23" s="110" t="n">
        <v>34.5739</v>
      </c>
      <c r="AK23" s="110" t="n">
        <v>39.8894</v>
      </c>
      <c r="AL23" s="110" t="n">
        <v>41.0959</v>
      </c>
      <c r="AM23" s="109" t="n">
        <v>23636.74</v>
      </c>
      <c r="AN23" s="110" t="n">
        <v>42.92</v>
      </c>
      <c r="AO23" s="110" t="n">
        <v>1306</v>
      </c>
      <c r="AP23" s="115" t="n">
        <f aca="false">AM23/3600</f>
        <v>6.56576111111111</v>
      </c>
      <c r="AQ23" s="116" t="n">
        <f aca="false">J23+AI23</f>
        <v>1195.4048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859696635081915</v>
      </c>
      <c r="AY23" s="118" t="n">
        <f aca="false">AN23/AD23</f>
        <v>0.821121101970538</v>
      </c>
      <c r="AZ23" s="119" t="n">
        <f aca="false">AO23/AE23</f>
        <v>0.998470948012233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620.0016</v>
      </c>
      <c r="F24" s="80" t="n">
        <f aca="false">Anchor!C269</f>
        <v>41.4714</v>
      </c>
      <c r="G24" s="80" t="n">
        <f aca="false">Anchor!D269</f>
        <v>43.2539</v>
      </c>
      <c r="H24" s="81" t="n">
        <f aca="false">Anchor!E269</f>
        <v>44.8518</v>
      </c>
      <c r="I24" s="82"/>
      <c r="J24" s="79" t="n">
        <v>2620.0016</v>
      </c>
      <c r="K24" s="80" t="n">
        <v>41.4714</v>
      </c>
      <c r="L24" s="80" t="n">
        <v>43.2539</v>
      </c>
      <c r="M24" s="81" t="n">
        <v>44.851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5523.34</v>
      </c>
      <c r="AD24" s="80" t="n">
        <f aca="false">Anchor!K269</f>
        <v>64.4</v>
      </c>
      <c r="AE24" s="80" t="n">
        <f aca="false">Anchor!L269</f>
        <v>1308</v>
      </c>
      <c r="AF24" s="87" t="n">
        <f aca="false">AC24/3600</f>
        <v>9.86759444444444</v>
      </c>
      <c r="AG24" s="88" t="n">
        <f aca="false">E24+Y24</f>
        <v>5143.24</v>
      </c>
      <c r="AH24" s="188"/>
      <c r="AI24" s="79" t="n">
        <v>2523.2384</v>
      </c>
      <c r="AJ24" s="80" t="n">
        <v>40.1528</v>
      </c>
      <c r="AK24" s="80" t="n">
        <v>42.3657</v>
      </c>
      <c r="AL24" s="80" t="n">
        <v>43.7485</v>
      </c>
      <c r="AM24" s="79" t="n">
        <v>29896.46</v>
      </c>
      <c r="AN24" s="80" t="n">
        <v>53.13</v>
      </c>
      <c r="AO24" s="80" t="n">
        <v>1307</v>
      </c>
      <c r="AP24" s="87" t="n">
        <f aca="false">AM24/3600</f>
        <v>8.30457222222222</v>
      </c>
      <c r="AQ24" s="88" t="n">
        <f aca="false">J24+AI24</f>
        <v>5143.2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841600480135032</v>
      </c>
      <c r="AY24" s="90" t="n">
        <f aca="false">AN24/AD24</f>
        <v>0.825</v>
      </c>
      <c r="AZ24" s="91" t="n">
        <f aca="false">AO24/AE24</f>
        <v>0.99923547400611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54.9088</v>
      </c>
      <c r="F25" s="96" t="n">
        <f aca="false">Anchor!C270</f>
        <v>39.9348</v>
      </c>
      <c r="G25" s="96" t="n">
        <f aca="false">Anchor!D270</f>
        <v>42.0913</v>
      </c>
      <c r="H25" s="97" t="n">
        <f aca="false">Anchor!E270</f>
        <v>43.3815</v>
      </c>
      <c r="I25" s="82"/>
      <c r="J25" s="95" t="n">
        <v>1254.9088</v>
      </c>
      <c r="K25" s="96" t="n">
        <v>39.9348</v>
      </c>
      <c r="L25" s="96" t="n">
        <v>42.0913</v>
      </c>
      <c r="M25" s="97" t="n">
        <v>43.381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1177.79</v>
      </c>
      <c r="AD25" s="96" t="n">
        <f aca="false">Anchor!K270</f>
        <v>55.42</v>
      </c>
      <c r="AE25" s="96" t="n">
        <f aca="false">Anchor!L270</f>
        <v>1308</v>
      </c>
      <c r="AF25" s="101" t="n">
        <f aca="false">AC25/3600</f>
        <v>8.66049722222222</v>
      </c>
      <c r="AG25" s="102" t="n">
        <f aca="false">E25+Y25</f>
        <v>2685.6792</v>
      </c>
      <c r="AH25" s="188"/>
      <c r="AI25" s="95" t="n">
        <v>1430.7704</v>
      </c>
      <c r="AJ25" s="96" t="n">
        <v>38.4161</v>
      </c>
      <c r="AK25" s="96" t="n">
        <v>41.4821</v>
      </c>
      <c r="AL25" s="96" t="n">
        <v>42.7021</v>
      </c>
      <c r="AM25" s="95" t="n">
        <v>29925.56</v>
      </c>
      <c r="AN25" s="96" t="n">
        <v>56.02</v>
      </c>
      <c r="AO25" s="96" t="n">
        <v>1306</v>
      </c>
      <c r="AP25" s="101" t="n">
        <f aca="false">AM25/3600</f>
        <v>8.31265555555556</v>
      </c>
      <c r="AQ25" s="102" t="n">
        <f aca="false">J25+AI25</f>
        <v>2685.6792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95983583185338</v>
      </c>
      <c r="AY25" s="104" t="n">
        <f aca="false">AN25/AD25</f>
        <v>1.01082641645615</v>
      </c>
      <c r="AZ25" s="105" t="n">
        <f aca="false">AO25/AE25</f>
        <v>0.998470948012233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32.8888</v>
      </c>
      <c r="F26" s="96" t="n">
        <f aca="false">Anchor!C271</f>
        <v>38.1281</v>
      </c>
      <c r="G26" s="96" t="n">
        <f aca="false">Anchor!D271</f>
        <v>41.1786</v>
      </c>
      <c r="H26" s="97" t="n">
        <f aca="false">Anchor!E271</f>
        <v>42.3618</v>
      </c>
      <c r="I26" s="82"/>
      <c r="J26" s="95" t="n">
        <v>732.8888</v>
      </c>
      <c r="K26" s="96" t="n">
        <v>38.1281</v>
      </c>
      <c r="L26" s="96" t="n">
        <v>41.1786</v>
      </c>
      <c r="M26" s="97" t="n">
        <v>42.361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754.76</v>
      </c>
      <c r="AD26" s="96" t="n">
        <f aca="false">Anchor!K271</f>
        <v>53.85</v>
      </c>
      <c r="AE26" s="96" t="n">
        <f aca="false">Anchor!L271</f>
        <v>1308</v>
      </c>
      <c r="AF26" s="101" t="n">
        <f aca="false">AC26/3600</f>
        <v>7.98743333333333</v>
      </c>
      <c r="AG26" s="102" t="n">
        <f aca="false">E26+Y26</f>
        <v>1541.9184</v>
      </c>
      <c r="AH26" s="188"/>
      <c r="AI26" s="95" t="n">
        <v>809.0296</v>
      </c>
      <c r="AJ26" s="96" t="n">
        <v>36.4874</v>
      </c>
      <c r="AK26" s="96" t="n">
        <v>40.4486</v>
      </c>
      <c r="AL26" s="96" t="n">
        <v>41.6074</v>
      </c>
      <c r="AM26" s="95" t="n">
        <v>28166.84</v>
      </c>
      <c r="AN26" s="96" t="n">
        <v>49.82</v>
      </c>
      <c r="AO26" s="96" t="n">
        <v>1306</v>
      </c>
      <c r="AP26" s="101" t="n">
        <f aca="false">AM26/3600</f>
        <v>7.82412222222222</v>
      </c>
      <c r="AQ26" s="102" t="n">
        <f aca="false">J26+AI26</f>
        <v>1541.918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979553993843106</v>
      </c>
      <c r="AY26" s="104" t="n">
        <f aca="false">AN26/AD26</f>
        <v>0.925162488393686</v>
      </c>
      <c r="AZ26" s="105" t="n">
        <f aca="false">AO26/AE26</f>
        <v>0.998470948012233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96.3032</v>
      </c>
      <c r="F27" s="110" t="n">
        <f aca="false">Anchor!C272</f>
        <v>36.1424</v>
      </c>
      <c r="G27" s="110" t="n">
        <f aca="false">Anchor!D272</f>
        <v>40.2165</v>
      </c>
      <c r="H27" s="111" t="n">
        <f aca="false">Anchor!E272</f>
        <v>41.377</v>
      </c>
      <c r="I27" s="82"/>
      <c r="J27" s="109" t="n">
        <v>396.3032</v>
      </c>
      <c r="K27" s="110" t="n">
        <v>36.1424</v>
      </c>
      <c r="L27" s="110" t="n">
        <v>40.2165</v>
      </c>
      <c r="M27" s="111" t="n">
        <v>41.37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6900.98</v>
      </c>
      <c r="AD27" s="110" t="n">
        <f aca="false">Anchor!K272</f>
        <v>51.94</v>
      </c>
      <c r="AE27" s="110" t="n">
        <f aca="false">Anchor!L272</f>
        <v>1308</v>
      </c>
      <c r="AF27" s="115" t="n">
        <f aca="false">AC27/3600</f>
        <v>7.47249444444444</v>
      </c>
      <c r="AG27" s="116" t="n">
        <f aca="false">E27+Y27</f>
        <v>868.4552</v>
      </c>
      <c r="AH27" s="188"/>
      <c r="AI27" s="109" t="n">
        <v>472.152</v>
      </c>
      <c r="AJ27" s="110" t="n">
        <v>34.5739</v>
      </c>
      <c r="AK27" s="110" t="n">
        <v>39.8894</v>
      </c>
      <c r="AL27" s="110" t="n">
        <v>41.0959</v>
      </c>
      <c r="AM27" s="109" t="n">
        <v>26289.84</v>
      </c>
      <c r="AN27" s="110" t="n">
        <v>46.23</v>
      </c>
      <c r="AO27" s="110" t="n">
        <v>1306</v>
      </c>
      <c r="AP27" s="115" t="n">
        <f aca="false">AM27/3600</f>
        <v>7.30273333333333</v>
      </c>
      <c r="AQ27" s="116" t="n">
        <f aca="false">J27+AI27</f>
        <v>868.4552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977281868541592</v>
      </c>
      <c r="AY27" s="118" t="n">
        <f aca="false">AN27/AD27</f>
        <v>0.890065460146323</v>
      </c>
      <c r="AZ27" s="119" t="n">
        <f aca="false">AO27/AE27</f>
        <v>0.998470948012233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286.0176</v>
      </c>
      <c r="F28" s="80" t="n">
        <f aca="false">Anchor!C273</f>
        <v>40.9294</v>
      </c>
      <c r="G28" s="80" t="n">
        <f aca="false">Anchor!D273</f>
        <v>42.9619</v>
      </c>
      <c r="H28" s="81" t="n">
        <f aca="false">Anchor!E273</f>
        <v>44.4995</v>
      </c>
      <c r="I28" s="82"/>
      <c r="J28" s="79" t="n">
        <v>8286.0176</v>
      </c>
      <c r="K28" s="80" t="n">
        <v>40.9294</v>
      </c>
      <c r="L28" s="80" t="n">
        <v>42.9619</v>
      </c>
      <c r="M28" s="81" t="n">
        <v>44.499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4982.65</v>
      </c>
      <c r="AD28" s="80" t="n">
        <f aca="false">Anchor!K273</f>
        <v>70.5</v>
      </c>
      <c r="AE28" s="80" t="n">
        <f aca="false">Anchor!L273</f>
        <v>1309</v>
      </c>
      <c r="AF28" s="87" t="n">
        <f aca="false">AC28/3600</f>
        <v>9.71740277777778</v>
      </c>
      <c r="AG28" s="88" t="n">
        <f aca="false">E28+Y28</f>
        <v>12176.0248</v>
      </c>
      <c r="AH28" s="188"/>
      <c r="AI28" s="79" t="n">
        <v>3890.0072</v>
      </c>
      <c r="AJ28" s="80" t="n">
        <v>38.047</v>
      </c>
      <c r="AK28" s="80" t="n">
        <v>40.8614</v>
      </c>
      <c r="AL28" s="80" t="n">
        <v>41.9433</v>
      </c>
      <c r="AM28" s="79" t="n">
        <v>34795.79</v>
      </c>
      <c r="AN28" s="80" t="n">
        <v>66.26</v>
      </c>
      <c r="AO28" s="80" t="n">
        <v>1307</v>
      </c>
      <c r="AP28" s="87" t="n">
        <f aca="false">AM28/3600</f>
        <v>9.66549722222222</v>
      </c>
      <c r="AQ28" s="88" t="n">
        <f aca="false">J28+AI28</f>
        <v>12176.0248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994658494996806</v>
      </c>
      <c r="AY28" s="90" t="n">
        <f aca="false">AN28/AD28</f>
        <v>0.939858156028369</v>
      </c>
      <c r="AZ28" s="91" t="n">
        <f aca="false">AO28/AE28</f>
        <v>0.998472116119175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29.8312</v>
      </c>
      <c r="F29" s="96" t="n">
        <f aca="false">Anchor!C274</f>
        <v>38.9927</v>
      </c>
      <c r="G29" s="96" t="n">
        <f aca="false">Anchor!D274</f>
        <v>41.5019</v>
      </c>
      <c r="H29" s="97" t="n">
        <f aca="false">Anchor!E274</f>
        <v>42.6879</v>
      </c>
      <c r="I29" s="82"/>
      <c r="J29" s="95" t="n">
        <v>3929.8312</v>
      </c>
      <c r="K29" s="96" t="n">
        <v>38.9927</v>
      </c>
      <c r="L29" s="96" t="n">
        <v>41.5019</v>
      </c>
      <c r="M29" s="97" t="n">
        <v>42.687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9918.76</v>
      </c>
      <c r="AD29" s="96" t="n">
        <f aca="false">Anchor!K274</f>
        <v>60.35</v>
      </c>
      <c r="AE29" s="96" t="n">
        <f aca="false">Anchor!L274</f>
        <v>1308</v>
      </c>
      <c r="AF29" s="101" t="n">
        <f aca="false">AC29/3600</f>
        <v>8.31076666666667</v>
      </c>
      <c r="AG29" s="102" t="n">
        <f aca="false">E29+Y29</f>
        <v>6041.7216</v>
      </c>
      <c r="AH29" s="188"/>
      <c r="AI29" s="95" t="n">
        <v>2111.8904</v>
      </c>
      <c r="AJ29" s="96" t="n">
        <v>35.9986</v>
      </c>
      <c r="AK29" s="96" t="n">
        <v>39.6818</v>
      </c>
      <c r="AL29" s="96" t="n">
        <v>40.7108</v>
      </c>
      <c r="AM29" s="95" t="n">
        <v>26325.3</v>
      </c>
      <c r="AN29" s="96" t="n">
        <v>53.49</v>
      </c>
      <c r="AO29" s="96" t="n">
        <v>1307</v>
      </c>
      <c r="AP29" s="101" t="n">
        <f aca="false">AM29/3600</f>
        <v>7.31258333333333</v>
      </c>
      <c r="AQ29" s="102" t="n">
        <f aca="false">J29+AI29</f>
        <v>6041.721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879892749565824</v>
      </c>
      <c r="AY29" s="104" t="n">
        <f aca="false">AN29/AD29</f>
        <v>0.886329743164872</v>
      </c>
      <c r="AZ29" s="105" t="n">
        <f aca="false">AO29/AE29</f>
        <v>0.99923547400611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4.7088</v>
      </c>
      <c r="F30" s="96" t="n">
        <f aca="false">Anchor!C275</f>
        <v>36.9147</v>
      </c>
      <c r="G30" s="96" t="n">
        <f aca="false">Anchor!D275</f>
        <v>39.9497</v>
      </c>
      <c r="H30" s="97" t="n">
        <f aca="false">Anchor!E275</f>
        <v>40.9848</v>
      </c>
      <c r="I30" s="82"/>
      <c r="J30" s="95" t="n">
        <v>2054.7088</v>
      </c>
      <c r="K30" s="96" t="n">
        <v>36.9147</v>
      </c>
      <c r="L30" s="96" t="n">
        <v>39.9497</v>
      </c>
      <c r="M30" s="97" t="n">
        <v>40.984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6928.93</v>
      </c>
      <c r="AD30" s="96" t="n">
        <f aca="false">Anchor!K275</f>
        <v>55.98</v>
      </c>
      <c r="AE30" s="96" t="n">
        <f aca="false">Anchor!L275</f>
        <v>1308</v>
      </c>
      <c r="AF30" s="101" t="n">
        <f aca="false">AC30/3600</f>
        <v>7.48025833333333</v>
      </c>
      <c r="AG30" s="102" t="n">
        <f aca="false">E30+Y30</f>
        <v>3183.1696</v>
      </c>
      <c r="AH30" s="188"/>
      <c r="AI30" s="95" t="n">
        <v>1128.4608</v>
      </c>
      <c r="AJ30" s="96" t="n">
        <v>33.9159</v>
      </c>
      <c r="AK30" s="96" t="n">
        <v>38.2222</v>
      </c>
      <c r="AL30" s="96" t="n">
        <v>39.4353</v>
      </c>
      <c r="AM30" s="95" t="n">
        <v>23224.78</v>
      </c>
      <c r="AN30" s="96" t="n">
        <v>45.58</v>
      </c>
      <c r="AO30" s="96" t="n">
        <v>1307</v>
      </c>
      <c r="AP30" s="101" t="n">
        <f aca="false">AM30/3600</f>
        <v>6.45132777777778</v>
      </c>
      <c r="AQ30" s="102" t="n">
        <f aca="false">J30+AI30</f>
        <v>3183.1696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862447189695246</v>
      </c>
      <c r="AY30" s="104" t="n">
        <f aca="false">AN30/AD30</f>
        <v>0.814219364058592</v>
      </c>
      <c r="AZ30" s="105" t="n">
        <f aca="false">AO30/AE30</f>
        <v>0.99923547400611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2.8096</v>
      </c>
      <c r="F31" s="110" t="n">
        <f aca="false">Anchor!C276</f>
        <v>34.7976</v>
      </c>
      <c r="G31" s="110" t="n">
        <f aca="false">Anchor!D276</f>
        <v>38.6992</v>
      </c>
      <c r="H31" s="111" t="n">
        <f aca="false">Anchor!E276</f>
        <v>39.8448</v>
      </c>
      <c r="I31" s="82"/>
      <c r="J31" s="109" t="n">
        <v>1102.8096</v>
      </c>
      <c r="K31" s="110" t="n">
        <v>34.7976</v>
      </c>
      <c r="L31" s="110" t="n">
        <v>38.6992</v>
      </c>
      <c r="M31" s="111" t="n">
        <v>39.844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4894.25</v>
      </c>
      <c r="AD31" s="110" t="n">
        <f aca="false">Anchor!K276</f>
        <v>50.43</v>
      </c>
      <c r="AE31" s="110" t="n">
        <f aca="false">Anchor!L276</f>
        <v>1308</v>
      </c>
      <c r="AF31" s="115" t="n">
        <f aca="false">AC31/3600</f>
        <v>6.91506944444445</v>
      </c>
      <c r="AG31" s="116" t="n">
        <f aca="false">E31+Y31</f>
        <v>1714.732</v>
      </c>
      <c r="AH31" s="188"/>
      <c r="AI31" s="109" t="n">
        <v>611.9224</v>
      </c>
      <c r="AJ31" s="110" t="n">
        <v>31.9354</v>
      </c>
      <c r="AK31" s="110" t="n">
        <v>37.4447</v>
      </c>
      <c r="AL31" s="110" t="n">
        <v>38.9164</v>
      </c>
      <c r="AM31" s="109" t="n">
        <v>25171.1</v>
      </c>
      <c r="AN31" s="110" t="n">
        <v>51.1</v>
      </c>
      <c r="AO31" s="110" t="n">
        <v>1306</v>
      </c>
      <c r="AP31" s="115" t="n">
        <f aca="false">AM31/3600</f>
        <v>6.99197222222222</v>
      </c>
      <c r="AQ31" s="116" t="n">
        <f aca="false">J31+AI31</f>
        <v>1714.732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1112104200769</v>
      </c>
      <c r="AY31" s="118" t="n">
        <f aca="false">AN31/AD31</f>
        <v>1.01328574261352</v>
      </c>
      <c r="AZ31" s="119" t="n">
        <f aca="false">AO31/AE31</f>
        <v>0.998470948012233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2.5776</v>
      </c>
      <c r="F32" s="80" t="n">
        <f aca="false">Anchor!C277</f>
        <v>39.9572</v>
      </c>
      <c r="G32" s="80" t="n">
        <f aca="false">Anchor!D277</f>
        <v>42.201</v>
      </c>
      <c r="H32" s="81" t="n">
        <f aca="false">Anchor!E277</f>
        <v>43.4968</v>
      </c>
      <c r="I32" s="82"/>
      <c r="J32" s="79" t="n">
        <v>4672.5776</v>
      </c>
      <c r="K32" s="80" t="n">
        <v>39.9572</v>
      </c>
      <c r="L32" s="80" t="n">
        <v>42.201</v>
      </c>
      <c r="M32" s="81" t="n">
        <v>43.496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2410.33</v>
      </c>
      <c r="AD32" s="80" t="n">
        <f aca="false">Anchor!K277</f>
        <v>66.37</v>
      </c>
      <c r="AE32" s="80" t="n">
        <f aca="false">Anchor!L277</f>
        <v>1309</v>
      </c>
      <c r="AF32" s="87" t="n">
        <f aca="false">AC32/3600</f>
        <v>9.00286944444444</v>
      </c>
      <c r="AG32" s="88" t="n">
        <f aca="false">E32+Y32</f>
        <v>8562.5848</v>
      </c>
      <c r="AH32" s="188"/>
      <c r="AI32" s="79" t="n">
        <v>3890.0072</v>
      </c>
      <c r="AJ32" s="80" t="n">
        <v>38.047</v>
      </c>
      <c r="AK32" s="80" t="n">
        <v>40.8614</v>
      </c>
      <c r="AL32" s="80" t="n">
        <v>41.9433</v>
      </c>
      <c r="AM32" s="79" t="n">
        <v>29127.9</v>
      </c>
      <c r="AN32" s="80" t="n">
        <v>58.33</v>
      </c>
      <c r="AO32" s="80" t="n">
        <v>1307</v>
      </c>
      <c r="AP32" s="87" t="n">
        <f aca="false">AM32/3600</f>
        <v>8.09108333333333</v>
      </c>
      <c r="AQ32" s="88" t="n">
        <f aca="false">J32+AI32</f>
        <v>8562.5848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898722722045718</v>
      </c>
      <c r="AY32" s="90" t="n">
        <f aca="false">AN32/AD32</f>
        <v>0.878860931143589</v>
      </c>
      <c r="AZ32" s="91" t="n">
        <f aca="false">AO32/AE32</f>
        <v>0.998472116119175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90.7928</v>
      </c>
      <c r="F33" s="96" t="n">
        <f aca="false">Anchor!C278</f>
        <v>37.8853</v>
      </c>
      <c r="G33" s="96" t="n">
        <f aca="false">Anchor!D278</f>
        <v>40.6165</v>
      </c>
      <c r="H33" s="97" t="n">
        <f aca="false">Anchor!E278</f>
        <v>41.6736</v>
      </c>
      <c r="I33" s="82"/>
      <c r="J33" s="95" t="n">
        <v>2190.7928</v>
      </c>
      <c r="K33" s="96" t="n">
        <v>37.8853</v>
      </c>
      <c r="L33" s="96" t="n">
        <v>40.6165</v>
      </c>
      <c r="M33" s="97" t="n">
        <v>41.673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8470.32</v>
      </c>
      <c r="AD33" s="96" t="n">
        <f aca="false">Anchor!K278</f>
        <v>60.67</v>
      </c>
      <c r="AE33" s="96" t="n">
        <f aca="false">Anchor!L278</f>
        <v>1308</v>
      </c>
      <c r="AF33" s="101" t="n">
        <f aca="false">AC33/3600</f>
        <v>7.90842222222222</v>
      </c>
      <c r="AG33" s="102" t="n">
        <f aca="false">E33+Y33</f>
        <v>4302.6832</v>
      </c>
      <c r="AH33" s="188"/>
      <c r="AI33" s="95" t="n">
        <v>2111.8904</v>
      </c>
      <c r="AJ33" s="96" t="n">
        <v>35.9986</v>
      </c>
      <c r="AK33" s="96" t="n">
        <v>39.6818</v>
      </c>
      <c r="AL33" s="96" t="n">
        <v>40.7108</v>
      </c>
      <c r="AM33" s="95" t="n">
        <v>25152.02</v>
      </c>
      <c r="AN33" s="96" t="n">
        <v>52.7</v>
      </c>
      <c r="AO33" s="96" t="n">
        <v>1306</v>
      </c>
      <c r="AP33" s="101" t="n">
        <f aca="false">AM33/3600</f>
        <v>6.98667222222222</v>
      </c>
      <c r="AQ33" s="102" t="n">
        <f aca="false">J33+AI33</f>
        <v>4302.6832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883447042393623</v>
      </c>
      <c r="AY33" s="104" t="n">
        <f aca="false">AN33/AD33</f>
        <v>0.868633591560903</v>
      </c>
      <c r="AZ33" s="105" t="n">
        <f aca="false">AO33/AE33</f>
        <v>0.998470948012233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15.48</v>
      </c>
      <c r="F34" s="96" t="n">
        <f aca="false">Anchor!C279</f>
        <v>35.7912</v>
      </c>
      <c r="G34" s="96" t="n">
        <f aca="false">Anchor!D279</f>
        <v>39.4325</v>
      </c>
      <c r="H34" s="97" t="n">
        <f aca="false">Anchor!E279</f>
        <v>40.4904</v>
      </c>
      <c r="I34" s="82"/>
      <c r="J34" s="95" t="n">
        <v>1215.48</v>
      </c>
      <c r="K34" s="96" t="n">
        <v>35.7912</v>
      </c>
      <c r="L34" s="96" t="n">
        <v>39.4325</v>
      </c>
      <c r="M34" s="97" t="n">
        <v>40.490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6119.89</v>
      </c>
      <c r="AD34" s="96" t="n">
        <f aca="false">Anchor!K279</f>
        <v>53.71</v>
      </c>
      <c r="AE34" s="96" t="n">
        <f aca="false">Anchor!L279</f>
        <v>1308</v>
      </c>
      <c r="AF34" s="101" t="n">
        <f aca="false">AC34/3600</f>
        <v>7.255525</v>
      </c>
      <c r="AG34" s="102" t="n">
        <f aca="false">E34+Y34</f>
        <v>2343.9408</v>
      </c>
      <c r="AH34" s="188"/>
      <c r="AI34" s="95" t="n">
        <v>1128.4608</v>
      </c>
      <c r="AJ34" s="96" t="n">
        <v>33.9159</v>
      </c>
      <c r="AK34" s="96" t="n">
        <v>38.2222</v>
      </c>
      <c r="AL34" s="96" t="n">
        <v>39.4353</v>
      </c>
      <c r="AM34" s="95" t="n">
        <v>22566.18</v>
      </c>
      <c r="AN34" s="96" t="n">
        <v>45.81</v>
      </c>
      <c r="AO34" s="96" t="n">
        <v>1306</v>
      </c>
      <c r="AP34" s="101" t="n">
        <f aca="false">AM34/3600</f>
        <v>6.26838333333333</v>
      </c>
      <c r="AQ34" s="102" t="n">
        <f aca="false">J34+AI34</f>
        <v>2343.9408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86394621110579</v>
      </c>
      <c r="AY34" s="104" t="n">
        <f aca="false">AN34/AD34</f>
        <v>0.852913796313536</v>
      </c>
      <c r="AZ34" s="105" t="n">
        <f aca="false">AO34/AE34</f>
        <v>0.998470948012233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8.6848</v>
      </c>
      <c r="F35" s="110" t="n">
        <f aca="false">Anchor!C280</f>
        <v>33.6794</v>
      </c>
      <c r="G35" s="110" t="n">
        <f aca="false">Anchor!D280</f>
        <v>38.0103</v>
      </c>
      <c r="H35" s="111" t="n">
        <f aca="false">Anchor!E280</f>
        <v>39.3067</v>
      </c>
      <c r="I35" s="82"/>
      <c r="J35" s="109" t="n">
        <v>628.6848</v>
      </c>
      <c r="K35" s="110" t="n">
        <v>33.6794</v>
      </c>
      <c r="L35" s="110" t="n">
        <v>38.0103</v>
      </c>
      <c r="M35" s="111" t="n">
        <v>39.306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4357.33</v>
      </c>
      <c r="AD35" s="110" t="n">
        <f aca="false">Anchor!K280</f>
        <v>50.1</v>
      </c>
      <c r="AE35" s="110" t="n">
        <f aca="false">Anchor!L280</f>
        <v>1308</v>
      </c>
      <c r="AF35" s="115" t="n">
        <f aca="false">AC35/3600</f>
        <v>6.765925</v>
      </c>
      <c r="AG35" s="116" t="n">
        <f aca="false">E35+Y35</f>
        <v>1240.6072</v>
      </c>
      <c r="AH35" s="188"/>
      <c r="AI35" s="109" t="n">
        <v>611.9224</v>
      </c>
      <c r="AJ35" s="110" t="n">
        <v>31.9354</v>
      </c>
      <c r="AK35" s="110" t="n">
        <v>37.4447</v>
      </c>
      <c r="AL35" s="110" t="n">
        <v>38.9164</v>
      </c>
      <c r="AM35" s="109" t="n">
        <v>21874.01</v>
      </c>
      <c r="AN35" s="110" t="n">
        <v>42.52</v>
      </c>
      <c r="AO35" s="110" t="n">
        <v>1306</v>
      </c>
      <c r="AP35" s="115" t="n">
        <f aca="false">AM35/3600</f>
        <v>6.07611388888889</v>
      </c>
      <c r="AQ35" s="116" t="n">
        <f aca="false">J35+AI35</f>
        <v>1240.607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898046296535786</v>
      </c>
      <c r="AY35" s="118" t="n">
        <f aca="false">AN35/AD35</f>
        <v>0.848702594810379</v>
      </c>
      <c r="AZ35" s="119" t="n">
        <f aca="false">AO35/AE35</f>
        <v>0.998470948012233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129.5672</v>
      </c>
      <c r="F36" s="80" t="n">
        <f aca="false">Anchor!C281</f>
        <v>39.2471</v>
      </c>
      <c r="G36" s="80" t="n">
        <f aca="false">Anchor!D281</f>
        <v>40.6388</v>
      </c>
      <c r="H36" s="81" t="n">
        <f aca="false">Anchor!E281</f>
        <v>43.8428</v>
      </c>
      <c r="I36" s="82"/>
      <c r="J36" s="79" t="n">
        <v>27129.5672</v>
      </c>
      <c r="K36" s="80" t="n">
        <v>39.2471</v>
      </c>
      <c r="L36" s="80" t="n">
        <v>40.6388</v>
      </c>
      <c r="M36" s="81" t="n">
        <v>43.842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1494.53</v>
      </c>
      <c r="AD36" s="80" t="n">
        <f aca="false">Anchor!K281</f>
        <v>139.57</v>
      </c>
      <c r="AE36" s="80" t="n">
        <f aca="false">Anchor!L281</f>
        <v>1309</v>
      </c>
      <c r="AF36" s="87" t="n">
        <f aca="false">AC36/3600</f>
        <v>22.6373694444444</v>
      </c>
      <c r="AG36" s="88" t="n">
        <f aca="false">E36+Y36</f>
        <v>33981.9048</v>
      </c>
      <c r="AH36" s="188"/>
      <c r="AI36" s="79" t="n">
        <v>6852.3376</v>
      </c>
      <c r="AJ36" s="80" t="n">
        <v>37.1845</v>
      </c>
      <c r="AK36" s="80" t="n">
        <v>39.2431</v>
      </c>
      <c r="AL36" s="80" t="n">
        <v>42.2129</v>
      </c>
      <c r="AM36" s="79" t="n">
        <v>71202.92</v>
      </c>
      <c r="AN36" s="80" t="n">
        <v>119.78</v>
      </c>
      <c r="AO36" s="80" t="n">
        <v>1307</v>
      </c>
      <c r="AP36" s="87" t="n">
        <f aca="false">AM36/3600</f>
        <v>19.7785888888889</v>
      </c>
      <c r="AQ36" s="88" t="n">
        <f aca="false">J36+AI36</f>
        <v>33981.9048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873714100811429</v>
      </c>
      <c r="AY36" s="90" t="n">
        <f aca="false">AN36/AD36</f>
        <v>0.858207351149961</v>
      </c>
      <c r="AZ36" s="91" t="n">
        <f aca="false">AO36/AE36</f>
        <v>0.998472116119175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36.86</v>
      </c>
      <c r="F37" s="96" t="n">
        <f aca="false">Anchor!C282</f>
        <v>37.7736</v>
      </c>
      <c r="G37" s="96" t="n">
        <f aca="false">Anchor!D282</f>
        <v>39.5475</v>
      </c>
      <c r="H37" s="97" t="n">
        <f aca="false">Anchor!E282</f>
        <v>42.637</v>
      </c>
      <c r="I37" s="82"/>
      <c r="J37" s="95" t="n">
        <v>7936.86</v>
      </c>
      <c r="K37" s="96" t="n">
        <v>37.7736</v>
      </c>
      <c r="L37" s="96" t="n">
        <v>39.5475</v>
      </c>
      <c r="M37" s="97" t="n">
        <v>42.63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5918.27</v>
      </c>
      <c r="AD37" s="96" t="n">
        <f aca="false">Anchor!K282</f>
        <v>106.78</v>
      </c>
      <c r="AE37" s="96" t="n">
        <f aca="false">Anchor!L282</f>
        <v>1308</v>
      </c>
      <c r="AF37" s="101" t="n">
        <f aca="false">AC37/3600</f>
        <v>18.3106305555556</v>
      </c>
      <c r="AG37" s="102" t="n">
        <f aca="false">E37+Y37</f>
        <v>11522.5944</v>
      </c>
      <c r="AH37" s="188"/>
      <c r="AI37" s="95" t="n">
        <v>3585.7344</v>
      </c>
      <c r="AJ37" s="96" t="n">
        <v>35.7595</v>
      </c>
      <c r="AK37" s="96" t="n">
        <v>38.6594</v>
      </c>
      <c r="AL37" s="96" t="n">
        <v>41.0823</v>
      </c>
      <c r="AM37" s="95" t="n">
        <v>65613.98</v>
      </c>
      <c r="AN37" s="96" t="n">
        <v>106.2</v>
      </c>
      <c r="AO37" s="96" t="n">
        <v>1307</v>
      </c>
      <c r="AP37" s="101" t="n">
        <f aca="false">AM37/3600</f>
        <v>18.2261055555556</v>
      </c>
      <c r="AQ37" s="102" t="n">
        <f aca="false">J37+AI37</f>
        <v>11522.5944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995383829096243</v>
      </c>
      <c r="AY37" s="104" t="n">
        <f aca="false">AN37/AD37</f>
        <v>0.994568271211837</v>
      </c>
      <c r="AZ37" s="105" t="n">
        <f aca="false">AO37/AE37</f>
        <v>0.99923547400611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560.316</v>
      </c>
      <c r="F38" s="96" t="n">
        <f aca="false">Anchor!C283</f>
        <v>36.4079</v>
      </c>
      <c r="G38" s="96" t="n">
        <f aca="false">Anchor!D283</f>
        <v>38.7786</v>
      </c>
      <c r="H38" s="97" t="n">
        <f aca="false">Anchor!E283</f>
        <v>41.2715</v>
      </c>
      <c r="I38" s="82"/>
      <c r="J38" s="95" t="n">
        <v>3560.316</v>
      </c>
      <c r="K38" s="96" t="n">
        <v>36.4079</v>
      </c>
      <c r="L38" s="96" t="n">
        <v>38.7786</v>
      </c>
      <c r="M38" s="97" t="n">
        <v>41.271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9261.76</v>
      </c>
      <c r="AD38" s="96" t="n">
        <f aca="false">Anchor!K283</f>
        <v>96.77</v>
      </c>
      <c r="AE38" s="96" t="n">
        <f aca="false">Anchor!L283</f>
        <v>1308</v>
      </c>
      <c r="AF38" s="101" t="n">
        <f aca="false">AC38/3600</f>
        <v>16.4616</v>
      </c>
      <c r="AG38" s="102" t="n">
        <f aca="false">E38+Y38</f>
        <v>5592.728</v>
      </c>
      <c r="AH38" s="188"/>
      <c r="AI38" s="95" t="n">
        <v>2032.412</v>
      </c>
      <c r="AJ38" s="96" t="n">
        <v>34.0932</v>
      </c>
      <c r="AK38" s="96" t="n">
        <v>37.8752</v>
      </c>
      <c r="AL38" s="96" t="n">
        <v>39.7254</v>
      </c>
      <c r="AM38" s="95" t="n">
        <v>58490.19</v>
      </c>
      <c r="AN38" s="96" t="n">
        <v>90.5</v>
      </c>
      <c r="AO38" s="96" t="n">
        <v>1306</v>
      </c>
      <c r="AP38" s="101" t="n">
        <f aca="false">AM38/3600</f>
        <v>16.247275</v>
      </c>
      <c r="AQ38" s="102" t="n">
        <f aca="false">J38+AI38</f>
        <v>5592.728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.9869803056811</v>
      </c>
      <c r="AY38" s="104" t="n">
        <f aca="false">AN38/AD38</f>
        <v>0.935207192311667</v>
      </c>
      <c r="AZ38" s="105" t="n">
        <f aca="false">AO38/AE38</f>
        <v>0.998470948012233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925.9936</v>
      </c>
      <c r="F39" s="110" t="n">
        <f aca="false">Anchor!C284</f>
        <v>34.782</v>
      </c>
      <c r="G39" s="110" t="n">
        <f aca="false">Anchor!D284</f>
        <v>38.0997</v>
      </c>
      <c r="H39" s="111" t="n">
        <f aca="false">Anchor!E284</f>
        <v>40.0558</v>
      </c>
      <c r="I39" s="82"/>
      <c r="J39" s="109" t="n">
        <v>1925.9936</v>
      </c>
      <c r="K39" s="110" t="n">
        <v>34.782</v>
      </c>
      <c r="L39" s="110" t="n">
        <v>38.0997</v>
      </c>
      <c r="M39" s="111" t="n">
        <v>40.055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4689.22</v>
      </c>
      <c r="AD39" s="110" t="n">
        <f aca="false">Anchor!K284</f>
        <v>95.77</v>
      </c>
      <c r="AE39" s="110" t="n">
        <f aca="false">Anchor!L284</f>
        <v>1308</v>
      </c>
      <c r="AF39" s="115" t="n">
        <f aca="false">AC39/3600</f>
        <v>15.19145</v>
      </c>
      <c r="AG39" s="116" t="n">
        <f aca="false">E39+Y39</f>
        <v>3127.716</v>
      </c>
      <c r="AH39" s="188"/>
      <c r="AI39" s="109" t="n">
        <v>1201.7224</v>
      </c>
      <c r="AJ39" s="110" t="n">
        <v>32.3041</v>
      </c>
      <c r="AK39" s="110" t="n">
        <v>37.3908</v>
      </c>
      <c r="AL39" s="110" t="n">
        <v>38.8987</v>
      </c>
      <c r="AM39" s="109" t="n">
        <v>54432</v>
      </c>
      <c r="AN39" s="110" t="n">
        <v>94.12</v>
      </c>
      <c r="AO39" s="110" t="n">
        <v>1306</v>
      </c>
      <c r="AP39" s="115" t="n">
        <f aca="false">AM39/3600</f>
        <v>15.12</v>
      </c>
      <c r="AQ39" s="116" t="n">
        <f aca="false">J39+AI39</f>
        <v>3127.716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.995296696497043</v>
      </c>
      <c r="AY39" s="118" t="n">
        <f aca="false">AN39/AD39</f>
        <v>0.982771222721103</v>
      </c>
      <c r="AZ39" s="119" t="n">
        <f aca="false">AO39/AE39</f>
        <v>0.998470948012233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437.5752</v>
      </c>
      <c r="F40" s="80" t="n">
        <f aca="false">Anchor!C285</f>
        <v>38.431</v>
      </c>
      <c r="G40" s="80" t="n">
        <f aca="false">Anchor!D285</f>
        <v>39.9867</v>
      </c>
      <c r="H40" s="81" t="n">
        <f aca="false">Anchor!E285</f>
        <v>43.1844</v>
      </c>
      <c r="I40" s="82"/>
      <c r="J40" s="79" t="n">
        <v>12437.5752</v>
      </c>
      <c r="K40" s="80" t="n">
        <v>38.431</v>
      </c>
      <c r="L40" s="80" t="n">
        <v>39.9867</v>
      </c>
      <c r="M40" s="81" t="n">
        <v>43.184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3048.81</v>
      </c>
      <c r="AD40" s="80" t="n">
        <f aca="false">Anchor!K285</f>
        <v>120.08</v>
      </c>
      <c r="AE40" s="80" t="n">
        <f aca="false">Anchor!L285</f>
        <v>1309</v>
      </c>
      <c r="AF40" s="87" t="n">
        <f aca="false">AC40/3600</f>
        <v>20.2913361111111</v>
      </c>
      <c r="AG40" s="88" t="n">
        <f aca="false">E40+Y40</f>
        <v>19289.9128</v>
      </c>
      <c r="AH40" s="188"/>
      <c r="AI40" s="79" t="n">
        <v>6852.3376</v>
      </c>
      <c r="AJ40" s="80" t="n">
        <v>37.1845</v>
      </c>
      <c r="AK40" s="80" t="n">
        <v>39.2431</v>
      </c>
      <c r="AL40" s="80" t="n">
        <v>42.2129</v>
      </c>
      <c r="AM40" s="79" t="n">
        <v>72806.54</v>
      </c>
      <c r="AN40" s="80" t="n">
        <v>118.85</v>
      </c>
      <c r="AO40" s="80" t="n">
        <v>1307</v>
      </c>
      <c r="AP40" s="87" t="n">
        <f aca="false">AM40/3600</f>
        <v>20.2240388888889</v>
      </c>
      <c r="AQ40" s="88" t="n">
        <f aca="false">J40+AI40</f>
        <v>19289.912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96683450421711</v>
      </c>
      <c r="AY40" s="90" t="n">
        <f aca="false">AN40/AD40</f>
        <v>0.989756828780813</v>
      </c>
      <c r="AZ40" s="91" t="n">
        <f aca="false">AO40/AE40</f>
        <v>0.998472116119175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4012.7792</v>
      </c>
      <c r="F41" s="96" t="n">
        <f aca="false">Anchor!C286</f>
        <v>37.0725</v>
      </c>
      <c r="G41" s="96" t="n">
        <f aca="false">Anchor!D286</f>
        <v>39.1327</v>
      </c>
      <c r="H41" s="97" t="n">
        <f aca="false">Anchor!E286</f>
        <v>41.8941</v>
      </c>
      <c r="I41" s="82"/>
      <c r="J41" s="95" t="n">
        <v>4012.7792</v>
      </c>
      <c r="K41" s="96" t="n">
        <v>37.0725</v>
      </c>
      <c r="L41" s="96" t="n">
        <v>39.1327</v>
      </c>
      <c r="M41" s="97" t="n">
        <v>41.894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2425.38</v>
      </c>
      <c r="AD41" s="96" t="n">
        <f aca="false">Anchor!K286</f>
        <v>101.68</v>
      </c>
      <c r="AE41" s="96" t="n">
        <f aca="false">Anchor!L286</f>
        <v>1308</v>
      </c>
      <c r="AF41" s="101" t="n">
        <f aca="false">AC41/3600</f>
        <v>17.3403833333333</v>
      </c>
      <c r="AG41" s="102" t="n">
        <f aca="false">E41+Y41</f>
        <v>7598.5136</v>
      </c>
      <c r="AH41" s="188"/>
      <c r="AI41" s="95" t="n">
        <v>3585.7344</v>
      </c>
      <c r="AJ41" s="96" t="n">
        <v>35.7595</v>
      </c>
      <c r="AK41" s="96" t="n">
        <v>38.6594</v>
      </c>
      <c r="AL41" s="96" t="n">
        <v>41.0823</v>
      </c>
      <c r="AM41" s="95" t="n">
        <v>61727.06</v>
      </c>
      <c r="AN41" s="96" t="n">
        <v>94.41</v>
      </c>
      <c r="AO41" s="96" t="n">
        <v>1307</v>
      </c>
      <c r="AP41" s="101" t="n">
        <f aca="false">AM41/3600</f>
        <v>17.1464055555556</v>
      </c>
      <c r="AQ41" s="102" t="n">
        <f aca="false">J41+AI41</f>
        <v>7598.513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.988813524242864</v>
      </c>
      <c r="AY41" s="104" t="n">
        <f aca="false">AN41/AD41</f>
        <v>0.928501180173092</v>
      </c>
      <c r="AZ41" s="105" t="n">
        <f aca="false">AO41/AE41</f>
        <v>0.99923547400611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2036.8696</v>
      </c>
      <c r="F42" s="96" t="n">
        <f aca="false">Anchor!C287</f>
        <v>35.5485</v>
      </c>
      <c r="G42" s="96" t="n">
        <f aca="false">Anchor!D287</f>
        <v>38.4937</v>
      </c>
      <c r="H42" s="97" t="n">
        <f aca="false">Anchor!E287</f>
        <v>40.743</v>
      </c>
      <c r="I42" s="82"/>
      <c r="J42" s="95" t="n">
        <v>2036.8696</v>
      </c>
      <c r="K42" s="96" t="n">
        <v>35.5485</v>
      </c>
      <c r="L42" s="96" t="n">
        <v>38.4937</v>
      </c>
      <c r="M42" s="97" t="n">
        <v>40.74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6937.48</v>
      </c>
      <c r="AD42" s="96" t="n">
        <f aca="false">Anchor!K287</f>
        <v>95.9</v>
      </c>
      <c r="AE42" s="96" t="n">
        <f aca="false">Anchor!L287</f>
        <v>1308</v>
      </c>
      <c r="AF42" s="101" t="n">
        <f aca="false">AC42/3600</f>
        <v>15.8159666666667</v>
      </c>
      <c r="AG42" s="102" t="n">
        <f aca="false">E42+Y42</f>
        <v>4069.2816</v>
      </c>
      <c r="AH42" s="188"/>
      <c r="AI42" s="95" t="n">
        <v>2032.412</v>
      </c>
      <c r="AJ42" s="96" t="n">
        <v>34.0932</v>
      </c>
      <c r="AK42" s="96" t="n">
        <v>37.8752</v>
      </c>
      <c r="AL42" s="96" t="n">
        <v>39.7254</v>
      </c>
      <c r="AM42" s="95" t="n">
        <v>51390.2</v>
      </c>
      <c r="AN42" s="96" t="n">
        <v>83.34</v>
      </c>
      <c r="AO42" s="96" t="n">
        <v>1307</v>
      </c>
      <c r="AP42" s="101" t="n">
        <f aca="false">AM42/3600</f>
        <v>14.2750555555556</v>
      </c>
      <c r="AQ42" s="102" t="n">
        <f aca="false">J42+AI42</f>
        <v>4069.2816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902572435590757</v>
      </c>
      <c r="AY42" s="104" t="n">
        <f aca="false">AN42/AD42</f>
        <v>0.86903023983316</v>
      </c>
      <c r="AZ42" s="105" t="n">
        <f aca="false">AO42/AE42</f>
        <v>0.99923547400611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99.912</v>
      </c>
      <c r="F43" s="110" t="n">
        <f aca="false">Anchor!C288</f>
        <v>33.7881</v>
      </c>
      <c r="G43" s="110" t="n">
        <f aca="false">Anchor!D288</f>
        <v>37.7267</v>
      </c>
      <c r="H43" s="111" t="n">
        <f aca="false">Anchor!E288</f>
        <v>39.4228</v>
      </c>
      <c r="I43" s="82"/>
      <c r="J43" s="109" t="n">
        <v>1099.912</v>
      </c>
      <c r="K43" s="110" t="n">
        <v>33.7881</v>
      </c>
      <c r="L43" s="110" t="n">
        <v>37.7267</v>
      </c>
      <c r="M43" s="111" t="n">
        <v>39.422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3681.39</v>
      </c>
      <c r="AD43" s="110" t="n">
        <f aca="false">Anchor!K288</f>
        <v>88.59</v>
      </c>
      <c r="AE43" s="110" t="n">
        <f aca="false">Anchor!L288</f>
        <v>1308</v>
      </c>
      <c r="AF43" s="115" t="n">
        <f aca="false">AC43/3600</f>
        <v>14.9114972222222</v>
      </c>
      <c r="AG43" s="116" t="n">
        <f aca="false">E43+Y43</f>
        <v>2301.6344</v>
      </c>
      <c r="AH43" s="188"/>
      <c r="AI43" s="109" t="n">
        <v>1201.7224</v>
      </c>
      <c r="AJ43" s="110" t="n">
        <v>32.3041</v>
      </c>
      <c r="AK43" s="110" t="n">
        <v>37.3908</v>
      </c>
      <c r="AL43" s="110" t="n">
        <v>38.8987</v>
      </c>
      <c r="AM43" s="109" t="n">
        <v>52895.71</v>
      </c>
      <c r="AN43" s="110" t="n">
        <v>87.09</v>
      </c>
      <c r="AO43" s="110" t="n">
        <v>1306</v>
      </c>
      <c r="AP43" s="115" t="n">
        <f aca="false">AM43/3600</f>
        <v>14.6932527777778</v>
      </c>
      <c r="AQ43" s="116" t="n">
        <f aca="false">J43+AI43</f>
        <v>2301.6344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985364015350571</v>
      </c>
      <c r="AY43" s="118" t="n">
        <f aca="false">AN43/AD43</f>
        <v>0.98306806637318</v>
      </c>
      <c r="AZ43" s="119" t="n">
        <f aca="false">AO43/AE43</f>
        <v>0.998470948012233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16.4656</v>
      </c>
      <c r="F44" s="80" t="n">
        <f aca="false">Anchor!C289</f>
        <v>39.9931</v>
      </c>
      <c r="G44" s="80" t="n">
        <f aca="false">Anchor!D289</f>
        <v>43.9368</v>
      </c>
      <c r="H44" s="81" t="n">
        <f aca="false">Anchor!E289</f>
        <v>45.2296</v>
      </c>
      <c r="I44" s="82"/>
      <c r="J44" s="79" t="n">
        <v>23616.4656</v>
      </c>
      <c r="K44" s="80" t="n">
        <v>39.9931</v>
      </c>
      <c r="L44" s="80" t="n">
        <v>43.9368</v>
      </c>
      <c r="M44" s="81" t="n">
        <v>45.229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1984.12</v>
      </c>
      <c r="AD44" s="80" t="n">
        <f aca="false">Anchor!K289</f>
        <v>154.49</v>
      </c>
      <c r="AE44" s="80" t="n">
        <f aca="false">Anchor!L289</f>
        <v>1309</v>
      </c>
      <c r="AF44" s="87" t="n">
        <f aca="false">AC44/3600</f>
        <v>25.5511444444444</v>
      </c>
      <c r="AG44" s="88" t="n">
        <f aca="false">E44+Y44</f>
        <v>30738.0016</v>
      </c>
      <c r="AH44" s="188"/>
      <c r="AI44" s="79" t="n">
        <v>7121.536</v>
      </c>
      <c r="AJ44" s="80" t="n">
        <v>37.8076</v>
      </c>
      <c r="AK44" s="80" t="n">
        <v>42.7606</v>
      </c>
      <c r="AL44" s="80" t="n">
        <v>43.392</v>
      </c>
      <c r="AM44" s="79" t="n">
        <v>79707.3</v>
      </c>
      <c r="AN44" s="80" t="n">
        <v>135.77</v>
      </c>
      <c r="AO44" s="80" t="n">
        <v>1307</v>
      </c>
      <c r="AP44" s="87" t="n">
        <f aca="false">AM44/3600</f>
        <v>22.1409166666667</v>
      </c>
      <c r="AQ44" s="88" t="n">
        <f aca="false">J44+AI44</f>
        <v>30738.0016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866533266829101</v>
      </c>
      <c r="AY44" s="90" t="n">
        <f aca="false">AN44/AD44</f>
        <v>0.878827108550715</v>
      </c>
      <c r="AZ44" s="91" t="n">
        <f aca="false">AO44/AE44</f>
        <v>0.998472116119175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43.428</v>
      </c>
      <c r="F45" s="96" t="n">
        <f aca="false">Anchor!C290</f>
        <v>38.4172</v>
      </c>
      <c r="G45" s="96" t="n">
        <f aca="false">Anchor!D290</f>
        <v>43.0557</v>
      </c>
      <c r="H45" s="97" t="n">
        <f aca="false">Anchor!E290</f>
        <v>43.8477</v>
      </c>
      <c r="I45" s="82"/>
      <c r="J45" s="95" t="n">
        <v>7743.428</v>
      </c>
      <c r="K45" s="96" t="n">
        <v>38.4172</v>
      </c>
      <c r="L45" s="96" t="n">
        <v>43.0557</v>
      </c>
      <c r="M45" s="97" t="n">
        <v>43.847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6970.19</v>
      </c>
      <c r="AD45" s="96" t="n">
        <f aca="false">Anchor!K290</f>
        <v>122.52</v>
      </c>
      <c r="AE45" s="96" t="n">
        <f aca="false">Anchor!L290</f>
        <v>1308</v>
      </c>
      <c r="AF45" s="101" t="n">
        <f aca="false">AC45/3600</f>
        <v>21.3806083333333</v>
      </c>
      <c r="AG45" s="102" t="n">
        <f aca="false">E45+Y45</f>
        <v>11511.64</v>
      </c>
      <c r="AH45" s="188"/>
      <c r="AI45" s="95" t="n">
        <v>3768.212</v>
      </c>
      <c r="AJ45" s="96" t="n">
        <v>36.4135</v>
      </c>
      <c r="AK45" s="96" t="n">
        <v>41.8713</v>
      </c>
      <c r="AL45" s="96" t="n">
        <v>42.0012</v>
      </c>
      <c r="AM45" s="95" t="n">
        <v>77775.97</v>
      </c>
      <c r="AN45" s="96" t="n">
        <v>129.78</v>
      </c>
      <c r="AO45" s="96" t="n">
        <v>1307</v>
      </c>
      <c r="AP45" s="101" t="n">
        <f aca="false">AM45/3600</f>
        <v>21.6044361111111</v>
      </c>
      <c r="AQ45" s="102" t="n">
        <f aca="false">J45+AI45</f>
        <v>11511.6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1046872821803</v>
      </c>
      <c r="AY45" s="104" t="n">
        <f aca="false">AN45/AD45</f>
        <v>1.05925563173359</v>
      </c>
      <c r="AZ45" s="105" t="n">
        <f aca="false">AO45/AE45</f>
        <v>0.99923547400611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66.28</v>
      </c>
      <c r="F46" s="96" t="n">
        <f aca="false">Anchor!C291</f>
        <v>37.0615</v>
      </c>
      <c r="G46" s="96" t="n">
        <f aca="false">Anchor!D291</f>
        <v>42.0341</v>
      </c>
      <c r="H46" s="97" t="n">
        <f aca="false">Anchor!E291</f>
        <v>42.3025</v>
      </c>
      <c r="I46" s="82"/>
      <c r="J46" s="95" t="n">
        <v>3666.28</v>
      </c>
      <c r="K46" s="96" t="n">
        <v>37.0615</v>
      </c>
      <c r="L46" s="96" t="n">
        <v>42.0341</v>
      </c>
      <c r="M46" s="97" t="n">
        <v>42.302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9739.12</v>
      </c>
      <c r="AD46" s="96" t="n">
        <f aca="false">Anchor!K291</f>
        <v>116.6</v>
      </c>
      <c r="AE46" s="96" t="n">
        <f aca="false">Anchor!L291</f>
        <v>1308</v>
      </c>
      <c r="AF46" s="101" t="n">
        <f aca="false">AC46/3600</f>
        <v>19.3719777777778</v>
      </c>
      <c r="AG46" s="102" t="n">
        <f aca="false">E46+Y46</f>
        <v>5815.5888</v>
      </c>
      <c r="AH46" s="188"/>
      <c r="AI46" s="95" t="n">
        <v>2149.3088</v>
      </c>
      <c r="AJ46" s="96" t="n">
        <v>34.8431</v>
      </c>
      <c r="AK46" s="96" t="n">
        <v>40.8566</v>
      </c>
      <c r="AL46" s="96" t="n">
        <v>40.6106</v>
      </c>
      <c r="AM46" s="95" t="n">
        <v>61165.89</v>
      </c>
      <c r="AN46" s="96" t="n">
        <v>102.33</v>
      </c>
      <c r="AO46" s="96" t="n">
        <v>1307</v>
      </c>
      <c r="AP46" s="101" t="n">
        <f aca="false">AM46/3600</f>
        <v>16.990525</v>
      </c>
      <c r="AQ46" s="102" t="n">
        <f aca="false">J46+AI46</f>
        <v>5815.588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877067132478873</v>
      </c>
      <c r="AY46" s="104" t="n">
        <f aca="false">AN46/AD46</f>
        <v>0.877615780445969</v>
      </c>
      <c r="AZ46" s="105" t="n">
        <f aca="false">AO46/AE46</f>
        <v>0.99923547400611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924.5016</v>
      </c>
      <c r="F47" s="110" t="n">
        <f aca="false">Anchor!C292</f>
        <v>35.5055</v>
      </c>
      <c r="G47" s="110" t="n">
        <f aca="false">Anchor!D292</f>
        <v>41.0432</v>
      </c>
      <c r="H47" s="111" t="n">
        <f aca="false">Anchor!E292</f>
        <v>40.8509</v>
      </c>
      <c r="I47" s="82"/>
      <c r="J47" s="109" t="n">
        <v>1924.5016</v>
      </c>
      <c r="K47" s="110" t="n">
        <v>35.5055</v>
      </c>
      <c r="L47" s="110" t="n">
        <v>41.0432</v>
      </c>
      <c r="M47" s="111" t="n">
        <v>40.850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4177.24</v>
      </c>
      <c r="AD47" s="110" t="n">
        <f aca="false">Anchor!K292</f>
        <v>111.09</v>
      </c>
      <c r="AE47" s="110" t="n">
        <f aca="false">Anchor!L292</f>
        <v>1308</v>
      </c>
      <c r="AF47" s="115" t="n">
        <f aca="false">AC47/3600</f>
        <v>17.8270111111111</v>
      </c>
      <c r="AG47" s="116" t="n">
        <f aca="false">E47+Y47</f>
        <v>3228.0328</v>
      </c>
      <c r="AH47" s="188"/>
      <c r="AI47" s="109" t="n">
        <v>1303.5312</v>
      </c>
      <c r="AJ47" s="110" t="n">
        <v>33.2218</v>
      </c>
      <c r="AK47" s="110" t="n">
        <v>40.1912</v>
      </c>
      <c r="AL47" s="110" t="n">
        <v>39.7009</v>
      </c>
      <c r="AM47" s="109" t="n">
        <v>63388.04</v>
      </c>
      <c r="AN47" s="110" t="n">
        <v>109.85</v>
      </c>
      <c r="AO47" s="110" t="n">
        <v>1306</v>
      </c>
      <c r="AP47" s="115" t="n">
        <f aca="false">AM47/3600</f>
        <v>17.6077888888889</v>
      </c>
      <c r="AQ47" s="116" t="n">
        <f aca="false">J47+AI47</f>
        <v>3228.0328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9877028055429</v>
      </c>
      <c r="AY47" s="118" t="n">
        <f aca="false">AN47/AD47</f>
        <v>0.988837879197047</v>
      </c>
      <c r="AZ47" s="119" t="n">
        <f aca="false">AO47/AE47</f>
        <v>0.998470948012233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0982.9952</v>
      </c>
      <c r="F48" s="80" t="n">
        <f aca="false">Anchor!C293</f>
        <v>39.0976</v>
      </c>
      <c r="G48" s="80" t="n">
        <f aca="false">Anchor!D293</f>
        <v>43.476</v>
      </c>
      <c r="H48" s="81" t="n">
        <f aca="false">Anchor!E293</f>
        <v>44.4939</v>
      </c>
      <c r="I48" s="82"/>
      <c r="J48" s="79" t="n">
        <v>10982.9952</v>
      </c>
      <c r="K48" s="80" t="n">
        <v>39.0976</v>
      </c>
      <c r="L48" s="80" t="n">
        <v>43.476</v>
      </c>
      <c r="M48" s="81" t="n">
        <v>44.493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5508.15</v>
      </c>
      <c r="AD48" s="80" t="n">
        <f aca="false">Anchor!K293</f>
        <v>138.58</v>
      </c>
      <c r="AE48" s="80" t="n">
        <f aca="false">Anchor!L293</f>
        <v>1309</v>
      </c>
      <c r="AF48" s="87" t="n">
        <f aca="false">AC48/3600</f>
        <v>23.7522638888889</v>
      </c>
      <c r="AG48" s="88" t="n">
        <f aca="false">E48+Y48</f>
        <v>18104.5312</v>
      </c>
      <c r="AH48" s="188"/>
      <c r="AI48" s="79" t="n">
        <v>7121.536</v>
      </c>
      <c r="AJ48" s="80" t="n">
        <v>37.8076</v>
      </c>
      <c r="AK48" s="80" t="n">
        <v>42.7606</v>
      </c>
      <c r="AL48" s="80" t="n">
        <v>43.392</v>
      </c>
      <c r="AM48" s="79" t="n">
        <v>84517.3</v>
      </c>
      <c r="AN48" s="80" t="n">
        <v>130.69</v>
      </c>
      <c r="AO48" s="80" t="n">
        <v>1307</v>
      </c>
      <c r="AP48" s="87" t="n">
        <f aca="false">AM48/3600</f>
        <v>23.4770277777778</v>
      </c>
      <c r="AQ48" s="88" t="n">
        <f aca="false">J48+AI48</f>
        <v>18104.531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88412215677687</v>
      </c>
      <c r="AY48" s="90" t="n">
        <f aca="false">AN48/AD48</f>
        <v>0.943065377399336</v>
      </c>
      <c r="AZ48" s="91" t="n">
        <f aca="false">AO48/AE48</f>
        <v>0.998472116119175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92.2592</v>
      </c>
      <c r="F49" s="96" t="n">
        <f aca="false">Anchor!C294</f>
        <v>37.6791</v>
      </c>
      <c r="G49" s="96" t="n">
        <f aca="false">Anchor!D294</f>
        <v>42.4755</v>
      </c>
      <c r="H49" s="97" t="n">
        <f aca="false">Anchor!E294</f>
        <v>42.949</v>
      </c>
      <c r="I49" s="82"/>
      <c r="J49" s="95" t="n">
        <v>3892.2592</v>
      </c>
      <c r="K49" s="96" t="n">
        <v>37.6791</v>
      </c>
      <c r="L49" s="96" t="n">
        <v>42.4755</v>
      </c>
      <c r="M49" s="97" t="n">
        <v>42.94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3885.36</v>
      </c>
      <c r="AD49" s="96" t="n">
        <f aca="false">Anchor!K294</f>
        <v>125.64</v>
      </c>
      <c r="AE49" s="96" t="n">
        <f aca="false">Anchor!L294</f>
        <v>1308</v>
      </c>
      <c r="AF49" s="101" t="n">
        <f aca="false">AC49/3600</f>
        <v>20.5237111111111</v>
      </c>
      <c r="AG49" s="102" t="n">
        <f aca="false">E49+Y49</f>
        <v>7660.4712</v>
      </c>
      <c r="AH49" s="188"/>
      <c r="AI49" s="95" t="n">
        <v>3768.212</v>
      </c>
      <c r="AJ49" s="96" t="n">
        <v>36.4135</v>
      </c>
      <c r="AK49" s="96" t="n">
        <v>41.8713</v>
      </c>
      <c r="AL49" s="96" t="n">
        <v>42.0012</v>
      </c>
      <c r="AM49" s="95" t="n">
        <v>73668.44</v>
      </c>
      <c r="AN49" s="96" t="n">
        <v>114</v>
      </c>
      <c r="AO49" s="96" t="n">
        <v>1307</v>
      </c>
      <c r="AP49" s="101" t="n">
        <f aca="false">AM49/3600</f>
        <v>20.4634555555556</v>
      </c>
      <c r="AQ49" s="102" t="n">
        <f aca="false">J49+AI49</f>
        <v>7660.471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997064100384704</v>
      </c>
      <c r="AY49" s="104" t="n">
        <f aca="false">AN49/AD49</f>
        <v>0.907354345749761</v>
      </c>
      <c r="AZ49" s="105" t="n">
        <f aca="false">AO49/AE49</f>
        <v>0.99923547400611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70.792</v>
      </c>
      <c r="F50" s="96" t="n">
        <f aca="false">Anchor!C295</f>
        <v>36.2106</v>
      </c>
      <c r="G50" s="96" t="n">
        <f aca="false">Anchor!D295</f>
        <v>41.5648</v>
      </c>
      <c r="H50" s="97" t="n">
        <f aca="false">Anchor!E295</f>
        <v>41.5471</v>
      </c>
      <c r="I50" s="82"/>
      <c r="J50" s="95" t="n">
        <v>1970.792</v>
      </c>
      <c r="K50" s="96" t="n">
        <v>36.2106</v>
      </c>
      <c r="L50" s="96" t="n">
        <v>41.5648</v>
      </c>
      <c r="M50" s="97" t="n">
        <v>41.547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7105.74</v>
      </c>
      <c r="AD50" s="96" t="n">
        <f aca="false">Anchor!K295</f>
        <v>109.18</v>
      </c>
      <c r="AE50" s="96" t="n">
        <f aca="false">Anchor!L295</f>
        <v>1308</v>
      </c>
      <c r="AF50" s="101" t="n">
        <f aca="false">AC50/3600</f>
        <v>18.6404833333333</v>
      </c>
      <c r="AG50" s="102" t="n">
        <f aca="false">E50+Y50</f>
        <v>4120.1008</v>
      </c>
      <c r="AH50" s="188"/>
      <c r="AI50" s="95" t="n">
        <v>2149.3088</v>
      </c>
      <c r="AJ50" s="96" t="n">
        <v>34.8431</v>
      </c>
      <c r="AK50" s="96" t="n">
        <v>40.8566</v>
      </c>
      <c r="AL50" s="96" t="n">
        <v>40.6106</v>
      </c>
      <c r="AM50" s="95" t="n">
        <v>61416.02</v>
      </c>
      <c r="AN50" s="96" t="n">
        <v>101.33</v>
      </c>
      <c r="AO50" s="96" t="n">
        <v>1307</v>
      </c>
      <c r="AP50" s="101" t="n">
        <f aca="false">AM50/3600</f>
        <v>17.0600055555556</v>
      </c>
      <c r="AQ50" s="102" t="n">
        <f aca="false">J50+AI50</f>
        <v>4120.1008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915212618175435</v>
      </c>
      <c r="AY50" s="104" t="n">
        <f aca="false">AN50/AD50</f>
        <v>0.92810038468584</v>
      </c>
      <c r="AZ50" s="105" t="n">
        <f aca="false">AO50/AE50</f>
        <v>0.99923547400611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1030.4888</v>
      </c>
      <c r="F51" s="110" t="n">
        <f aca="false">Anchor!C296</f>
        <v>34.5531</v>
      </c>
      <c r="G51" s="110" t="n">
        <f aca="false">Anchor!D296</f>
        <v>40.5978</v>
      </c>
      <c r="H51" s="111" t="n">
        <f aca="false">Anchor!E296</f>
        <v>40.2673</v>
      </c>
      <c r="I51" s="82"/>
      <c r="J51" s="109" t="n">
        <v>1030.4888</v>
      </c>
      <c r="K51" s="110" t="n">
        <v>34.5531</v>
      </c>
      <c r="L51" s="110" t="n">
        <v>40.5978</v>
      </c>
      <c r="M51" s="111" t="n">
        <v>40.267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1849.32</v>
      </c>
      <c r="AD51" s="110" t="n">
        <f aca="false">Anchor!K296</f>
        <v>108.47</v>
      </c>
      <c r="AE51" s="110" t="n">
        <f aca="false">Anchor!L296</f>
        <v>1308</v>
      </c>
      <c r="AF51" s="115" t="n">
        <f aca="false">AC51/3600</f>
        <v>17.1803666666667</v>
      </c>
      <c r="AG51" s="116" t="n">
        <f aca="false">E51+Y51</f>
        <v>2334.02</v>
      </c>
      <c r="AH51" s="188"/>
      <c r="AI51" s="109" t="n">
        <v>1303.5312</v>
      </c>
      <c r="AJ51" s="110" t="n">
        <v>33.2218</v>
      </c>
      <c r="AK51" s="110" t="n">
        <v>40.1912</v>
      </c>
      <c r="AL51" s="110" t="n">
        <v>39.7009</v>
      </c>
      <c r="AM51" s="109" t="n">
        <v>56962.27</v>
      </c>
      <c r="AN51" s="110" t="n">
        <v>94.35</v>
      </c>
      <c r="AO51" s="110" t="n">
        <v>1306</v>
      </c>
      <c r="AP51" s="115" t="n">
        <f aca="false">AM51/3600</f>
        <v>15.8228527777778</v>
      </c>
      <c r="AQ51" s="116" t="n">
        <f aca="false">J51+AI51</f>
        <v>2334.02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920984579943644</v>
      </c>
      <c r="AY51" s="118" t="n">
        <f aca="false">AN51/AD51</f>
        <v>0.869825758274177</v>
      </c>
      <c r="AZ51" s="119" t="n">
        <f aca="false">AO51/AE51</f>
        <v>0.998470948012233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68.648</v>
      </c>
      <c r="F52" s="80" t="n">
        <f aca="false">Anchor!C297</f>
        <v>38.975</v>
      </c>
      <c r="G52" s="80" t="n">
        <f aca="false">Anchor!D297</f>
        <v>42.1685</v>
      </c>
      <c r="H52" s="81" t="n">
        <f aca="false">Anchor!E297</f>
        <v>44.1697</v>
      </c>
      <c r="I52" s="82"/>
      <c r="J52" s="79" t="n">
        <v>60568.648</v>
      </c>
      <c r="K52" s="80" t="n">
        <v>38.975</v>
      </c>
      <c r="L52" s="80" t="n">
        <v>42.1685</v>
      </c>
      <c r="M52" s="81" t="n">
        <v>44.169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5678.7</v>
      </c>
      <c r="AD52" s="80" t="n">
        <f aca="false">Anchor!K297</f>
        <v>196.93</v>
      </c>
      <c r="AE52" s="80" t="n">
        <f aca="false">Anchor!L297</f>
        <v>1310</v>
      </c>
      <c r="AF52" s="87" t="n">
        <f aca="false">AC52/3600</f>
        <v>29.3551944444444</v>
      </c>
      <c r="AG52" s="88" t="n">
        <f aca="false">E52+Y52</f>
        <v>70428.6224</v>
      </c>
      <c r="AH52" s="188"/>
      <c r="AI52" s="79" t="n">
        <v>9859.9744</v>
      </c>
      <c r="AJ52" s="80" t="n">
        <v>35.5662</v>
      </c>
      <c r="AK52" s="80" t="n">
        <v>41.0561</v>
      </c>
      <c r="AL52" s="80" t="n">
        <v>43.3578</v>
      </c>
      <c r="AM52" s="79" t="n">
        <v>91764.1</v>
      </c>
      <c r="AN52" s="80" t="n">
        <v>179.94</v>
      </c>
      <c r="AO52" s="80" t="n">
        <v>1308</v>
      </c>
      <c r="AP52" s="87" t="n">
        <f aca="false">AM52/3600</f>
        <v>25.4900277777778</v>
      </c>
      <c r="AQ52" s="88" t="n">
        <f aca="false">J52+AI52</f>
        <v>70428.622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868331082800981</v>
      </c>
      <c r="AY52" s="90" t="n">
        <f aca="false">AN52/AD52</f>
        <v>0.913725689331234</v>
      </c>
      <c r="AZ52" s="91" t="n">
        <f aca="false">AO52/AE52</f>
        <v>0.99847328244274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782.2616</v>
      </c>
      <c r="F53" s="96" t="n">
        <f aca="false">Anchor!C298</f>
        <v>36.2915</v>
      </c>
      <c r="G53" s="96" t="n">
        <f aca="false">Anchor!D298</f>
        <v>41.2971</v>
      </c>
      <c r="H53" s="97" t="n">
        <f aca="false">Anchor!E298</f>
        <v>43.4789</v>
      </c>
      <c r="I53" s="82"/>
      <c r="J53" s="95" t="n">
        <v>16782.2616</v>
      </c>
      <c r="K53" s="96" t="n">
        <v>36.2915</v>
      </c>
      <c r="L53" s="96" t="n">
        <v>41.2971</v>
      </c>
      <c r="M53" s="97" t="n">
        <v>43.478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9612.82</v>
      </c>
      <c r="AD53" s="96" t="n">
        <f aca="false">Anchor!K298</f>
        <v>153.02</v>
      </c>
      <c r="AE53" s="96" t="n">
        <f aca="false">Anchor!L298</f>
        <v>1308</v>
      </c>
      <c r="AF53" s="101" t="n">
        <f aca="false">AC53/3600</f>
        <v>22.1146722222222</v>
      </c>
      <c r="AG53" s="102" t="n">
        <f aca="false">E53+Y53</f>
        <v>20205.176</v>
      </c>
      <c r="AH53" s="188"/>
      <c r="AI53" s="95" t="n">
        <v>3422.9144</v>
      </c>
      <c r="AJ53" s="96" t="n">
        <v>34.4886</v>
      </c>
      <c r="AK53" s="96" t="n">
        <v>40.2389</v>
      </c>
      <c r="AL53" s="96" t="n">
        <v>42.6669</v>
      </c>
      <c r="AM53" s="95" t="n">
        <v>70368.46</v>
      </c>
      <c r="AN53" s="96" t="n">
        <v>140.92</v>
      </c>
      <c r="AO53" s="96" t="n">
        <v>1307</v>
      </c>
      <c r="AP53" s="101" t="n">
        <f aca="false">AM53/3600</f>
        <v>19.5467944444444</v>
      </c>
      <c r="AQ53" s="102" t="n">
        <f aca="false">J53+AI53</f>
        <v>20205.176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88388352529153</v>
      </c>
      <c r="AY53" s="104" t="n">
        <f aca="false">AN53/AD53</f>
        <v>0.92092536923278</v>
      </c>
      <c r="AZ53" s="105" t="n">
        <f aca="false">AO53/AE53</f>
        <v>0.999235474006116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46.3016</v>
      </c>
      <c r="F54" s="96" t="n">
        <f aca="false">Anchor!C299</f>
        <v>35.0126</v>
      </c>
      <c r="G54" s="96" t="n">
        <f aca="false">Anchor!D299</f>
        <v>40.3719</v>
      </c>
      <c r="H54" s="97" t="n">
        <f aca="false">Anchor!E299</f>
        <v>42.6985</v>
      </c>
      <c r="I54" s="82"/>
      <c r="J54" s="95" t="n">
        <v>4546.3016</v>
      </c>
      <c r="K54" s="96" t="n">
        <v>35.0126</v>
      </c>
      <c r="L54" s="96" t="n">
        <v>40.3719</v>
      </c>
      <c r="M54" s="97" t="n">
        <v>42.698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7884.35</v>
      </c>
      <c r="AD54" s="96" t="n">
        <f aca="false">Anchor!K299</f>
        <v>124.87</v>
      </c>
      <c r="AE54" s="96" t="n">
        <f aca="false">Anchor!L299</f>
        <v>1308</v>
      </c>
      <c r="AF54" s="101" t="n">
        <f aca="false">AC54/3600</f>
        <v>18.8567638888889</v>
      </c>
      <c r="AG54" s="102" t="n">
        <f aca="false">E54+Y54</f>
        <v>6122.1184</v>
      </c>
      <c r="AH54" s="188"/>
      <c r="AI54" s="95" t="n">
        <v>1575.8168</v>
      </c>
      <c r="AJ54" s="96" t="n">
        <v>33.1445</v>
      </c>
      <c r="AK54" s="96" t="n">
        <v>39.1177</v>
      </c>
      <c r="AL54" s="96" t="n">
        <v>41.6494</v>
      </c>
      <c r="AM54" s="95" t="n">
        <v>61167.3</v>
      </c>
      <c r="AN54" s="96" t="n">
        <v>121.5</v>
      </c>
      <c r="AO54" s="96" t="n">
        <v>1307</v>
      </c>
      <c r="AP54" s="101" t="n">
        <f aca="false">AM54/3600</f>
        <v>16.9909166666667</v>
      </c>
      <c r="AQ54" s="102" t="n">
        <f aca="false">J54+AI54</f>
        <v>6122.1184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901051567850322</v>
      </c>
      <c r="AY54" s="104" t="n">
        <f aca="false">AN54/AD54</f>
        <v>0.973011932409706</v>
      </c>
      <c r="AZ54" s="105" t="n">
        <f aca="false">AO54/AE54</f>
        <v>0.99923547400611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8.5936</v>
      </c>
      <c r="F55" s="110" t="n">
        <f aca="false">Anchor!C300</f>
        <v>33.8081</v>
      </c>
      <c r="G55" s="110" t="n">
        <f aca="false">Anchor!D300</f>
        <v>39.482</v>
      </c>
      <c r="H55" s="111" t="n">
        <f aca="false">Anchor!E300</f>
        <v>41.9593</v>
      </c>
      <c r="I55" s="82"/>
      <c r="J55" s="109" t="n">
        <v>1788.5936</v>
      </c>
      <c r="K55" s="110" t="n">
        <v>33.8081</v>
      </c>
      <c r="L55" s="110" t="n">
        <v>39.482</v>
      </c>
      <c r="M55" s="111" t="n">
        <v>41.959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62056.52</v>
      </c>
      <c r="AD55" s="110" t="n">
        <f aca="false">Anchor!K300</f>
        <v>119.19</v>
      </c>
      <c r="AE55" s="110" t="n">
        <f aca="false">Anchor!L300</f>
        <v>1308</v>
      </c>
      <c r="AF55" s="115" t="n">
        <f aca="false">AC55/3600</f>
        <v>17.2379222222222</v>
      </c>
      <c r="AG55" s="116" t="n">
        <f aca="false">E55+Y55</f>
        <v>2621.1592</v>
      </c>
      <c r="AH55" s="188"/>
      <c r="AI55" s="109" t="n">
        <v>832.5656</v>
      </c>
      <c r="AJ55" s="110" t="n">
        <v>31.5538</v>
      </c>
      <c r="AK55" s="110" t="n">
        <v>38.5128</v>
      </c>
      <c r="AL55" s="110" t="n">
        <v>41.11</v>
      </c>
      <c r="AM55" s="109" t="n">
        <v>54364.06</v>
      </c>
      <c r="AN55" s="110" t="n">
        <v>102.56</v>
      </c>
      <c r="AO55" s="110" t="n">
        <v>1306</v>
      </c>
      <c r="AP55" s="115" t="n">
        <f aca="false">AM55/3600</f>
        <v>15.1011277777778</v>
      </c>
      <c r="AQ55" s="116" t="n">
        <f aca="false">J55+AI55</f>
        <v>2621.1592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87604106707885</v>
      </c>
      <c r="AY55" s="118" t="n">
        <f aca="false">AN55/AD55</f>
        <v>0.860474872053025</v>
      </c>
      <c r="AZ55" s="119" t="n">
        <f aca="false">AO55/AE55</f>
        <v>0.998470948012233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28.3864</v>
      </c>
      <c r="F56" s="80" t="n">
        <f aca="false">Anchor!C301</f>
        <v>37.3741</v>
      </c>
      <c r="G56" s="80" t="n">
        <f aca="false">Anchor!D301</f>
        <v>41.6534</v>
      </c>
      <c r="H56" s="81" t="n">
        <f aca="false">Anchor!E301</f>
        <v>43.7695</v>
      </c>
      <c r="I56" s="82"/>
      <c r="J56" s="79" t="n">
        <v>30428.3864</v>
      </c>
      <c r="K56" s="80" t="n">
        <v>37.3741</v>
      </c>
      <c r="L56" s="80" t="n">
        <v>41.6534</v>
      </c>
      <c r="M56" s="81" t="n">
        <v>43.769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3491.01</v>
      </c>
      <c r="AD56" s="80" t="n">
        <f aca="false">Anchor!K301</f>
        <v>185.18</v>
      </c>
      <c r="AE56" s="80" t="n">
        <f aca="false">Anchor!L301</f>
        <v>1309</v>
      </c>
      <c r="AF56" s="87" t="n">
        <f aca="false">AC56/3600</f>
        <v>25.969725</v>
      </c>
      <c r="AG56" s="88" t="n">
        <f aca="false">E56+Y56</f>
        <v>40288.3608</v>
      </c>
      <c r="AH56" s="188"/>
      <c r="AI56" s="79" t="n">
        <v>9859.9744</v>
      </c>
      <c r="AJ56" s="80" t="n">
        <v>35.5662</v>
      </c>
      <c r="AK56" s="80" t="n">
        <v>41.0561</v>
      </c>
      <c r="AL56" s="80" t="n">
        <v>43.3578</v>
      </c>
      <c r="AM56" s="79" t="n">
        <v>93606.69</v>
      </c>
      <c r="AN56" s="80" t="n">
        <v>174.39</v>
      </c>
      <c r="AO56" s="80" t="n">
        <v>1307</v>
      </c>
      <c r="AP56" s="87" t="n">
        <f aca="false">AM56/3600</f>
        <v>26.0018583333333</v>
      </c>
      <c r="AQ56" s="88" t="n">
        <f aca="false">J56+AI56</f>
        <v>40288.3608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0123733822108</v>
      </c>
      <c r="AY56" s="90" t="n">
        <f aca="false">AN56/AD56</f>
        <v>0.941732368506318</v>
      </c>
      <c r="AZ56" s="91" t="n">
        <f aca="false">AO56/AE56</f>
        <v>0.998472116119175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259.3784</v>
      </c>
      <c r="F57" s="96" t="n">
        <f aca="false">Anchor!C302</f>
        <v>35.5448</v>
      </c>
      <c r="G57" s="96" t="n">
        <f aca="false">Anchor!D302</f>
        <v>40.7993</v>
      </c>
      <c r="H57" s="97" t="n">
        <f aca="false">Anchor!E302</f>
        <v>43.061</v>
      </c>
      <c r="I57" s="82"/>
      <c r="J57" s="95" t="n">
        <v>7259.3784</v>
      </c>
      <c r="K57" s="96" t="n">
        <v>35.5448</v>
      </c>
      <c r="L57" s="96" t="n">
        <v>40.7993</v>
      </c>
      <c r="M57" s="97" t="n">
        <v>43.06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3378.2</v>
      </c>
      <c r="AD57" s="96" t="n">
        <f aca="false">Anchor!K302</f>
        <v>138.81</v>
      </c>
      <c r="AE57" s="96" t="n">
        <f aca="false">Anchor!L302</f>
        <v>1308</v>
      </c>
      <c r="AF57" s="101" t="n">
        <f aca="false">AC57/3600</f>
        <v>20.3828333333333</v>
      </c>
      <c r="AG57" s="102" t="n">
        <f aca="false">E57+Y57</f>
        <v>10682.2928</v>
      </c>
      <c r="AH57" s="188"/>
      <c r="AI57" s="95" t="n">
        <v>3422.9144</v>
      </c>
      <c r="AJ57" s="96" t="n">
        <v>34.4886</v>
      </c>
      <c r="AK57" s="96" t="n">
        <v>40.2389</v>
      </c>
      <c r="AL57" s="96" t="n">
        <v>42.6669</v>
      </c>
      <c r="AM57" s="95" t="n">
        <v>67115.39</v>
      </c>
      <c r="AN57" s="96" t="n">
        <v>123.76</v>
      </c>
      <c r="AO57" s="96" t="n">
        <v>1307</v>
      </c>
      <c r="AP57" s="101" t="n">
        <f aca="false">AM57/3600</f>
        <v>18.6431638888889</v>
      </c>
      <c r="AQ57" s="102" t="n">
        <f aca="false">J57+AI57</f>
        <v>10682.292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.914650263974859</v>
      </c>
      <c r="AY57" s="104" t="n">
        <f aca="false">AN57/AD57</f>
        <v>0.891578416540595</v>
      </c>
      <c r="AZ57" s="105" t="n">
        <f aca="false">AO57/AE57</f>
        <v>0.999235474006116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77.2968</v>
      </c>
      <c r="F58" s="96" t="n">
        <f aca="false">Anchor!C303</f>
        <v>34.441</v>
      </c>
      <c r="G58" s="96" t="n">
        <f aca="false">Anchor!D303</f>
        <v>40.0458</v>
      </c>
      <c r="H58" s="97" t="n">
        <f aca="false">Anchor!E303</f>
        <v>42.4269</v>
      </c>
      <c r="I58" s="82"/>
      <c r="J58" s="95" t="n">
        <v>2377.2968</v>
      </c>
      <c r="K58" s="96" t="n">
        <v>34.441</v>
      </c>
      <c r="L58" s="96" t="n">
        <v>40.0458</v>
      </c>
      <c r="M58" s="97" t="n">
        <v>42.426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5877.1</v>
      </c>
      <c r="AD58" s="96" t="n">
        <f aca="false">Anchor!K303</f>
        <v>129.88</v>
      </c>
      <c r="AE58" s="96" t="n">
        <f aca="false">Anchor!L303</f>
        <v>1308</v>
      </c>
      <c r="AF58" s="101" t="n">
        <f aca="false">AC58/3600</f>
        <v>18.2991944444444</v>
      </c>
      <c r="AG58" s="102" t="n">
        <f aca="false">E58+Y58</f>
        <v>3953.1136</v>
      </c>
      <c r="AH58" s="188"/>
      <c r="AI58" s="95" t="n">
        <v>1575.8168</v>
      </c>
      <c r="AJ58" s="96" t="n">
        <v>33.1445</v>
      </c>
      <c r="AK58" s="96" t="n">
        <v>39.1177</v>
      </c>
      <c r="AL58" s="96" t="n">
        <v>41.6494</v>
      </c>
      <c r="AM58" s="95" t="n">
        <v>65022.53</v>
      </c>
      <c r="AN58" s="96" t="n">
        <v>117.27</v>
      </c>
      <c r="AO58" s="96" t="n">
        <v>1306</v>
      </c>
      <c r="AP58" s="101" t="n">
        <f aca="false">AM58/3600</f>
        <v>18.0618138888889</v>
      </c>
      <c r="AQ58" s="102" t="n">
        <f aca="false">J58+AI58</f>
        <v>3953.113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987027813914091</v>
      </c>
      <c r="AY58" s="104" t="n">
        <f aca="false">AN58/AD58</f>
        <v>0.90291037881121</v>
      </c>
      <c r="AZ58" s="105" t="n">
        <f aca="false">AO58/AE58</f>
        <v>0.998470948012233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23.072</v>
      </c>
      <c r="F59" s="110" t="n">
        <f aca="false">Anchor!C304</f>
        <v>33.0488</v>
      </c>
      <c r="G59" s="110" t="n">
        <f aca="false">Anchor!D304</f>
        <v>38.999</v>
      </c>
      <c r="H59" s="111" t="n">
        <f aca="false">Anchor!E304</f>
        <v>41.5321</v>
      </c>
      <c r="I59" s="82"/>
      <c r="J59" s="109" t="n">
        <v>1023.072</v>
      </c>
      <c r="K59" s="110" t="n">
        <v>33.0488</v>
      </c>
      <c r="L59" s="110" t="n">
        <v>38.999</v>
      </c>
      <c r="M59" s="111" t="n">
        <v>41.532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62269.85</v>
      </c>
      <c r="AD59" s="110" t="n">
        <f aca="false">Anchor!K304</f>
        <v>115.02</v>
      </c>
      <c r="AE59" s="110" t="n">
        <f aca="false">Anchor!L304</f>
        <v>1308</v>
      </c>
      <c r="AF59" s="115" t="n">
        <f aca="false">AC59/3600</f>
        <v>17.2971805555556</v>
      </c>
      <c r="AG59" s="116" t="n">
        <f aca="false">E59+Y59</f>
        <v>1855.6376</v>
      </c>
      <c r="AH59" s="188"/>
      <c r="AI59" s="109" t="n">
        <v>832.5656</v>
      </c>
      <c r="AJ59" s="110" t="n">
        <v>31.5538</v>
      </c>
      <c r="AK59" s="110" t="n">
        <v>38.5128</v>
      </c>
      <c r="AL59" s="110" t="n">
        <v>41.11</v>
      </c>
      <c r="AM59" s="109" t="n">
        <v>61321.5</v>
      </c>
      <c r="AN59" s="110" t="n">
        <v>115.19</v>
      </c>
      <c r="AO59" s="110" t="n">
        <v>1306</v>
      </c>
      <c r="AP59" s="115" t="n">
        <f aca="false">AM59/3600</f>
        <v>17.03375</v>
      </c>
      <c r="AQ59" s="116" t="n">
        <f aca="false">J59+AI59</f>
        <v>1855.6376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984770318219813</v>
      </c>
      <c r="AY59" s="118" t="n">
        <f aca="false">AN59/AD59</f>
        <v>1.00147800382542</v>
      </c>
      <c r="AZ59" s="119" t="n">
        <f aca="false">AO59/AE59</f>
        <v>0.998470948012233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30671277620561</v>
      </c>
      <c r="AY64" s="129" t="n">
        <f aca="false">GEOMEAN(AY4:AY59)</f>
        <v>0.912460640370654</v>
      </c>
      <c r="AZ64" s="130" t="n">
        <f aca="false">GEOMEAN(AZ4:AZ59)</f>
        <v>0.998919033044391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665.8951331294</v>
      </c>
      <c r="AD80" s="267" t="n">
        <f aca="false">GEOMEAN(AD4:AD59)</f>
        <v>84.4633936774129</v>
      </c>
      <c r="AE80" s="267"/>
      <c r="AF80" s="238" t="n">
        <f aca="false">GEOMEAN(AF4:AF59)</f>
        <v>12.9627486480915</v>
      </c>
      <c r="AH80" s="267"/>
      <c r="AL80" s="267"/>
      <c r="AM80" s="267" t="n">
        <f aca="false">GEOMEAN(AM4:AM59)</f>
        <v>43430.6082448567</v>
      </c>
      <c r="AN80" s="267" t="n">
        <f aca="false">GEOMEAN(AN4:AN59)</f>
        <v>77.0695222827708</v>
      </c>
      <c r="AO80" s="267"/>
      <c r="AP80" s="238" t="n">
        <f aca="false">GEOMEAN(AP4:AP59)</f>
        <v>12.064057845793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89.032238888889</v>
      </c>
      <c r="AD81" s="237" t="n">
        <f aca="false">SUM(AD4:AD59)/3600</f>
        <v>1.40921944444444</v>
      </c>
      <c r="AF81" s="269" t="n">
        <f aca="false">SUM(AF4:AF59)</f>
        <v>789.032238888889</v>
      </c>
      <c r="AM81" s="237" t="n">
        <f aca="false">SUM(AM4:AM59)/3600</f>
        <v>737.383211111111</v>
      </c>
      <c r="AN81" s="237" t="n">
        <f aca="false">SUM(AN4:AN59)/3600</f>
        <v>1.294625</v>
      </c>
      <c r="AP81" s="269" t="n">
        <f aca="false">SUM(AP4:AP59)</f>
        <v>737.38321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-RefIdx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-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33.352</v>
      </c>
      <c r="F4" s="80" t="n">
        <f aca="false">Anchor!C193</f>
        <v>41.4852</v>
      </c>
      <c r="G4" s="80" t="n">
        <f aca="false">Anchor!D193</f>
        <v>41.3531</v>
      </c>
      <c r="H4" s="81" t="n">
        <f aca="false">Anchor!E193</f>
        <v>43.7804</v>
      </c>
      <c r="I4" s="82"/>
      <c r="J4" s="79" t="n">
        <v>14700.3568</v>
      </c>
      <c r="K4" s="80" t="n">
        <v>41.4855</v>
      </c>
      <c r="L4" s="80" t="n">
        <v>41.3552</v>
      </c>
      <c r="M4" s="81" t="n">
        <v>43.780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7364.33</v>
      </c>
      <c r="AD4" s="80" t="n">
        <f aca="false">Anchor!K193</f>
        <v>61.92</v>
      </c>
      <c r="AE4" s="80" t="n">
        <f aca="false">Anchor!L193</f>
        <v>1287</v>
      </c>
      <c r="AF4" s="87" t="n">
        <f aca="false">AC4/3600</f>
        <v>7.60120277777778</v>
      </c>
      <c r="AG4" s="88" t="n">
        <f aca="false">E4+Y4</f>
        <v>19330.3568</v>
      </c>
      <c r="AH4" s="188"/>
      <c r="AI4" s="79" t="n">
        <v>4597.0048</v>
      </c>
      <c r="AJ4" s="80" t="n">
        <v>40.4335</v>
      </c>
      <c r="AK4" s="80" t="n">
        <v>42.1225</v>
      </c>
      <c r="AL4" s="80" t="n">
        <v>43.9385</v>
      </c>
      <c r="AM4" s="79" t="n">
        <v>27171.26</v>
      </c>
      <c r="AN4" s="80" t="n">
        <v>60.52</v>
      </c>
      <c r="AO4" s="80" t="n">
        <v>1285</v>
      </c>
      <c r="AP4" s="87" t="n">
        <f aca="false">AM4/3600</f>
        <v>7.54757222222222</v>
      </c>
      <c r="AQ4" s="88" t="n">
        <f aca="false">J4+AI4</f>
        <v>19297.3616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.992944464563905</v>
      </c>
      <c r="AY4" s="90" t="n">
        <f aca="false">AN4/AD4</f>
        <v>0.977390180878553</v>
      </c>
      <c r="AZ4" s="91" t="n">
        <f aca="false">AO4/AE4</f>
        <v>0.998445998445999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73.96</v>
      </c>
      <c r="F5" s="96" t="n">
        <f aca="false">Anchor!C194</f>
        <v>39.1561</v>
      </c>
      <c r="G5" s="96" t="n">
        <f aca="false">Anchor!D194</f>
        <v>39.7056</v>
      </c>
      <c r="H5" s="97" t="n">
        <f aca="false">Anchor!E194</f>
        <v>42.0698</v>
      </c>
      <c r="I5" s="82"/>
      <c r="J5" s="95" t="n">
        <v>5852.7552</v>
      </c>
      <c r="K5" s="96" t="n">
        <v>39.1552</v>
      </c>
      <c r="L5" s="96" t="n">
        <v>39.703</v>
      </c>
      <c r="M5" s="97" t="n">
        <v>42.066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2127.67</v>
      </c>
      <c r="AD5" s="96" t="n">
        <f aca="false">Anchor!K194</f>
        <v>52.84</v>
      </c>
      <c r="AE5" s="96" t="n">
        <f aca="false">Anchor!L194</f>
        <v>1288</v>
      </c>
      <c r="AF5" s="101" t="n">
        <f aca="false">AC5/3600</f>
        <v>6.146575</v>
      </c>
      <c r="AG5" s="102" t="n">
        <f aca="false">E5+Y5</f>
        <v>8099.9744</v>
      </c>
      <c r="AH5" s="188"/>
      <c r="AI5" s="95" t="n">
        <v>2226.0144</v>
      </c>
      <c r="AJ5" s="96" t="n">
        <v>37.6088</v>
      </c>
      <c r="AK5" s="96" t="n">
        <v>40.1234</v>
      </c>
      <c r="AL5" s="96" t="n">
        <v>42.1068</v>
      </c>
      <c r="AM5" s="95" t="n">
        <v>19480.48</v>
      </c>
      <c r="AN5" s="96" t="n">
        <v>50.24</v>
      </c>
      <c r="AO5" s="96" t="n">
        <v>1286</v>
      </c>
      <c r="AP5" s="101" t="n">
        <f aca="false">AM5/3600</f>
        <v>5.41124444444445</v>
      </c>
      <c r="AQ5" s="102" t="n">
        <f aca="false">J5+AI5</f>
        <v>8078.769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.880367431365345</v>
      </c>
      <c r="AY5" s="104" t="n">
        <f aca="false">AN5/AD5</f>
        <v>0.950794852384557</v>
      </c>
      <c r="AZ5" s="105" t="n">
        <f aca="false">AO5/AE5</f>
        <v>0.998447204968944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75.4112</v>
      </c>
      <c r="F6" s="96" t="n">
        <f aca="false">Anchor!C195</f>
        <v>36.9775</v>
      </c>
      <c r="G6" s="96" t="n">
        <f aca="false">Anchor!D195</f>
        <v>38.5913</v>
      </c>
      <c r="H6" s="97" t="n">
        <f aca="false">Anchor!E195</f>
        <v>40.933</v>
      </c>
      <c r="I6" s="82"/>
      <c r="J6" s="95" t="n">
        <v>2762.088</v>
      </c>
      <c r="K6" s="96" t="n">
        <v>36.9799</v>
      </c>
      <c r="L6" s="96" t="n">
        <v>38.5922</v>
      </c>
      <c r="M6" s="97" t="n">
        <v>40.934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9335.55</v>
      </c>
      <c r="AD6" s="96" t="n">
        <f aca="false">Anchor!K195</f>
        <v>46.45</v>
      </c>
      <c r="AE6" s="96" t="n">
        <f aca="false">Anchor!L195</f>
        <v>1287</v>
      </c>
      <c r="AF6" s="101" t="n">
        <f aca="false">AC6/3600</f>
        <v>5.37098611111111</v>
      </c>
      <c r="AG6" s="102" t="n">
        <f aca="false">E6+Y6</f>
        <v>3938.9616</v>
      </c>
      <c r="AH6" s="188"/>
      <c r="AI6" s="95" t="n">
        <v>1163.5504</v>
      </c>
      <c r="AJ6" s="96" t="n">
        <v>34.9995</v>
      </c>
      <c r="AK6" s="96" t="n">
        <v>38.7534</v>
      </c>
      <c r="AL6" s="96" t="n">
        <v>40.8543</v>
      </c>
      <c r="AM6" s="95" t="n">
        <v>19212.44</v>
      </c>
      <c r="AN6" s="96" t="n">
        <v>43.38</v>
      </c>
      <c r="AO6" s="96" t="n">
        <v>1285</v>
      </c>
      <c r="AP6" s="101" t="n">
        <f aca="false">AM6/3600</f>
        <v>5.33678888888889</v>
      </c>
      <c r="AQ6" s="102" t="n">
        <f aca="false">J6+AI6</f>
        <v>3925.6384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.993632971392073</v>
      </c>
      <c r="AY6" s="104" t="n">
        <f aca="false">AN6/AD6</f>
        <v>0.933907427341227</v>
      </c>
      <c r="AZ6" s="105" t="n">
        <f aca="false">AO6/AE6</f>
        <v>0.998445998445999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3.6416</v>
      </c>
      <c r="F7" s="110" t="n">
        <f aca="false">Anchor!C196</f>
        <v>34.7516</v>
      </c>
      <c r="G7" s="110" t="n">
        <f aca="false">Anchor!D196</f>
        <v>37.3552</v>
      </c>
      <c r="H7" s="111" t="n">
        <f aca="false">Anchor!E196</f>
        <v>39.6955</v>
      </c>
      <c r="I7" s="82"/>
      <c r="J7" s="109" t="n">
        <v>1424.6384</v>
      </c>
      <c r="K7" s="110" t="n">
        <v>34.7477</v>
      </c>
      <c r="L7" s="110" t="n">
        <v>37.3603</v>
      </c>
      <c r="M7" s="111" t="n">
        <v>39.702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7599.57</v>
      </c>
      <c r="AD7" s="110" t="n">
        <f aca="false">Anchor!K196</f>
        <v>43.16</v>
      </c>
      <c r="AE7" s="110" t="n">
        <f aca="false">Anchor!L196</f>
        <v>1288</v>
      </c>
      <c r="AF7" s="115" t="n">
        <f aca="false">AC7/3600</f>
        <v>4.88876944444445</v>
      </c>
      <c r="AG7" s="116" t="n">
        <f aca="false">E7+Y7</f>
        <v>2058.8656</v>
      </c>
      <c r="AH7" s="188"/>
      <c r="AI7" s="109" t="n">
        <v>625.224</v>
      </c>
      <c r="AJ7" s="110" t="n">
        <v>32.4877</v>
      </c>
      <c r="AK7" s="110" t="n">
        <v>37.1965</v>
      </c>
      <c r="AL7" s="110" t="n">
        <v>39.5168</v>
      </c>
      <c r="AM7" s="109" t="n">
        <v>14809.61</v>
      </c>
      <c r="AN7" s="110" t="n">
        <v>35.74</v>
      </c>
      <c r="AO7" s="110" t="n">
        <v>1286</v>
      </c>
      <c r="AP7" s="115" t="n">
        <f aca="false">AM7/3600</f>
        <v>4.11378055555556</v>
      </c>
      <c r="AQ7" s="116" t="n">
        <f aca="false">J7+AI7</f>
        <v>2049.8624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.841475672416997</v>
      </c>
      <c r="AY7" s="118" t="n">
        <f aca="false">AN7/AD7</f>
        <v>0.82808155699722</v>
      </c>
      <c r="AZ7" s="119" t="n">
        <f aca="false">AO7/AE7</f>
        <v>0.998447204968944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784.3072</v>
      </c>
      <c r="F8" s="80" t="n">
        <f aca="false">Anchor!C197</f>
        <v>40.2868</v>
      </c>
      <c r="G8" s="80" t="n">
        <f aca="false">Anchor!D197</f>
        <v>40.486</v>
      </c>
      <c r="H8" s="81" t="n">
        <f aca="false">Anchor!E197</f>
        <v>42.8713</v>
      </c>
      <c r="I8" s="82"/>
      <c r="J8" s="79" t="n">
        <v>8765.704</v>
      </c>
      <c r="K8" s="80" t="n">
        <v>40.287</v>
      </c>
      <c r="L8" s="80" t="n">
        <v>40.4855</v>
      </c>
      <c r="M8" s="81" t="n">
        <v>42.875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4848.26</v>
      </c>
      <c r="AD8" s="80" t="n">
        <f aca="false">Anchor!K197</f>
        <v>56.84</v>
      </c>
      <c r="AE8" s="80" t="n">
        <f aca="false">Anchor!L197</f>
        <v>1288</v>
      </c>
      <c r="AF8" s="87" t="n">
        <f aca="false">AC8/3600</f>
        <v>6.90229444444444</v>
      </c>
      <c r="AG8" s="88" t="n">
        <f aca="false">E8+Y8</f>
        <v>13381.312</v>
      </c>
      <c r="AH8" s="188"/>
      <c r="AI8" s="79" t="n">
        <v>4597.0048</v>
      </c>
      <c r="AJ8" s="80" t="n">
        <v>40.4335</v>
      </c>
      <c r="AK8" s="80" t="n">
        <v>42.1225</v>
      </c>
      <c r="AL8" s="80" t="n">
        <v>43.9385</v>
      </c>
      <c r="AM8" s="79" t="n">
        <v>24622.48</v>
      </c>
      <c r="AN8" s="80" t="n">
        <v>53.82</v>
      </c>
      <c r="AO8" s="80" t="n">
        <v>1286</v>
      </c>
      <c r="AP8" s="87" t="n">
        <f aca="false">AM8/3600</f>
        <v>6.83957777777778</v>
      </c>
      <c r="AQ8" s="88" t="n">
        <f aca="false">J8+AI8</f>
        <v>13362.7088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.990913649486926</v>
      </c>
      <c r="AY8" s="90" t="n">
        <f aca="false">AN8/AD8</f>
        <v>0.946868402533427</v>
      </c>
      <c r="AZ8" s="91" t="n">
        <f aca="false">AO8/AE8</f>
        <v>0.998447204968944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73.1904</v>
      </c>
      <c r="F9" s="96" t="n">
        <f aca="false">Anchor!C198</f>
        <v>38.034</v>
      </c>
      <c r="G9" s="96" t="n">
        <f aca="false">Anchor!D198</f>
        <v>38.9412</v>
      </c>
      <c r="H9" s="97" t="n">
        <f aca="false">Anchor!E198</f>
        <v>41.289</v>
      </c>
      <c r="I9" s="82"/>
      <c r="J9" s="95" t="n">
        <v>3657.1536</v>
      </c>
      <c r="K9" s="96" t="n">
        <v>38.0395</v>
      </c>
      <c r="L9" s="96" t="n">
        <v>38.9392</v>
      </c>
      <c r="M9" s="97" t="n">
        <v>41.289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20636.45</v>
      </c>
      <c r="AD9" s="96" t="n">
        <f aca="false">Anchor!K198</f>
        <v>49.41</v>
      </c>
      <c r="AE9" s="96" t="n">
        <f aca="false">Anchor!L198</f>
        <v>1288</v>
      </c>
      <c r="AF9" s="101" t="n">
        <f aca="false">AC9/3600</f>
        <v>5.73234722222222</v>
      </c>
      <c r="AG9" s="102" t="n">
        <f aca="false">E9+Y9</f>
        <v>5899.2048</v>
      </c>
      <c r="AH9" s="188"/>
      <c r="AI9" s="95" t="n">
        <v>2226.0144</v>
      </c>
      <c r="AJ9" s="96" t="n">
        <v>37.6088</v>
      </c>
      <c r="AK9" s="96" t="n">
        <v>40.1234</v>
      </c>
      <c r="AL9" s="96" t="n">
        <v>42.1068</v>
      </c>
      <c r="AM9" s="95" t="n">
        <v>20713.15</v>
      </c>
      <c r="AN9" s="96" t="n">
        <v>47.24</v>
      </c>
      <c r="AO9" s="96" t="n">
        <v>1286</v>
      </c>
      <c r="AP9" s="101" t="n">
        <f aca="false">AM9/3600</f>
        <v>5.75365277777778</v>
      </c>
      <c r="AQ9" s="102" t="n">
        <f aca="false">J9+AI9</f>
        <v>5883.168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0371672453353</v>
      </c>
      <c r="AY9" s="104" t="n">
        <f aca="false">AN9/AD9</f>
        <v>0.956081764824934</v>
      </c>
      <c r="AZ9" s="105" t="n">
        <f aca="false">AO9/AE9</f>
        <v>0.998447204968944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2.864</v>
      </c>
      <c r="F10" s="96" t="n">
        <f aca="false">Anchor!C199</f>
        <v>35.8205</v>
      </c>
      <c r="G10" s="96" t="n">
        <f aca="false">Anchor!D199</f>
        <v>37.8032</v>
      </c>
      <c r="H10" s="97" t="n">
        <f aca="false">Anchor!E199</f>
        <v>40.1293</v>
      </c>
      <c r="I10" s="82"/>
      <c r="J10" s="95" t="n">
        <v>1773.8896</v>
      </c>
      <c r="K10" s="96" t="n">
        <v>35.8224</v>
      </c>
      <c r="L10" s="96" t="n">
        <v>37.8</v>
      </c>
      <c r="M10" s="97" t="n">
        <v>40.138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8260.41</v>
      </c>
      <c r="AD10" s="96" t="n">
        <f aca="false">Anchor!K199</f>
        <v>44.75</v>
      </c>
      <c r="AE10" s="96" t="n">
        <f aca="false">Anchor!L199</f>
        <v>1287</v>
      </c>
      <c r="AF10" s="101" t="n">
        <f aca="false">AC10/3600</f>
        <v>5.07233611111111</v>
      </c>
      <c r="AG10" s="102" t="n">
        <f aca="false">E10+Y10</f>
        <v>2946.4144</v>
      </c>
      <c r="AH10" s="188"/>
      <c r="AI10" s="95" t="n">
        <v>1163.5504</v>
      </c>
      <c r="AJ10" s="96" t="n">
        <v>34.9995</v>
      </c>
      <c r="AK10" s="96" t="n">
        <v>38.7534</v>
      </c>
      <c r="AL10" s="96" t="n">
        <v>40.8543</v>
      </c>
      <c r="AM10" s="95" t="n">
        <v>15512.76</v>
      </c>
      <c r="AN10" s="96" t="n">
        <v>36.93</v>
      </c>
      <c r="AO10" s="96" t="n">
        <v>1285</v>
      </c>
      <c r="AP10" s="101" t="n">
        <f aca="false">AM10/3600</f>
        <v>4.3091</v>
      </c>
      <c r="AQ10" s="102" t="n">
        <f aca="false">J10+AI10</f>
        <v>2937.4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.849529665544202</v>
      </c>
      <c r="AY10" s="104" t="n">
        <f aca="false">AN10/AD10</f>
        <v>0.825251396648045</v>
      </c>
      <c r="AZ10" s="105" t="n">
        <f aca="false">AO10/AE10</f>
        <v>0.998445998445999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79.7696</v>
      </c>
      <c r="F11" s="110" t="n">
        <f aca="false">Anchor!C200</f>
        <v>33.5686</v>
      </c>
      <c r="G11" s="110" t="n">
        <f aca="false">Anchor!D200</f>
        <v>36.9658</v>
      </c>
      <c r="H11" s="111" t="n">
        <f aca="false">Anchor!E200</f>
        <v>39.3254</v>
      </c>
      <c r="I11" s="82"/>
      <c r="J11" s="109" t="n">
        <v>970.2352</v>
      </c>
      <c r="K11" s="110" t="n">
        <v>33.5709</v>
      </c>
      <c r="L11" s="110" t="n">
        <v>36.9657</v>
      </c>
      <c r="M11" s="111" t="n">
        <v>39.316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852.39</v>
      </c>
      <c r="AD11" s="110" t="n">
        <f aca="false">Anchor!K200</f>
        <v>41.35</v>
      </c>
      <c r="AE11" s="110" t="n">
        <f aca="false">Anchor!L200</f>
        <v>1287</v>
      </c>
      <c r="AF11" s="115" t="n">
        <f aca="false">AC11/3600</f>
        <v>4.68121944444444</v>
      </c>
      <c r="AG11" s="116" t="n">
        <f aca="false">E11+Y11</f>
        <v>1604.9936</v>
      </c>
      <c r="AH11" s="188"/>
      <c r="AI11" s="109" t="n">
        <v>625.224</v>
      </c>
      <c r="AJ11" s="110" t="n">
        <v>32.4877</v>
      </c>
      <c r="AK11" s="110" t="n">
        <v>37.1965</v>
      </c>
      <c r="AL11" s="110" t="n">
        <v>39.5168</v>
      </c>
      <c r="AM11" s="109" t="n">
        <v>15239.59</v>
      </c>
      <c r="AN11" s="110" t="n">
        <v>35.55</v>
      </c>
      <c r="AO11" s="110" t="n">
        <v>1285</v>
      </c>
      <c r="AP11" s="115" t="n">
        <f aca="false">AM11/3600</f>
        <v>4.23321944444445</v>
      </c>
      <c r="AQ11" s="116" t="n">
        <f aca="false">J11+AI11</f>
        <v>1595.4592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.904298440755288</v>
      </c>
      <c r="AY11" s="118" t="n">
        <f aca="false">AN11/AD11</f>
        <v>0.859733978234583</v>
      </c>
      <c r="AZ11" s="119" t="n">
        <f aca="false">AO11/AE11</f>
        <v>0.998445998445999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33.3936</v>
      </c>
      <c r="F12" s="80" t="n">
        <f aca="false">Anchor!C201</f>
        <v>40.8101</v>
      </c>
      <c r="G12" s="80" t="n">
        <f aca="false">Anchor!D201</f>
        <v>43.9095</v>
      </c>
      <c r="H12" s="81" t="n">
        <f aca="false">Anchor!E201</f>
        <v>44.0881</v>
      </c>
      <c r="I12" s="82"/>
      <c r="J12" s="79" t="n">
        <v>30721.12</v>
      </c>
      <c r="K12" s="80" t="n">
        <v>40.8102</v>
      </c>
      <c r="L12" s="80" t="n">
        <v>43.9088</v>
      </c>
      <c r="M12" s="81" t="n">
        <v>44.089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39.85</v>
      </c>
      <c r="AD12" s="80" t="n">
        <f aca="false">Anchor!K201</f>
        <v>86.35</v>
      </c>
      <c r="AE12" s="80" t="n">
        <f aca="false">Anchor!L201</f>
        <v>1289</v>
      </c>
      <c r="AF12" s="87" t="n">
        <f aca="false">AC12/3600</f>
        <v>11.8721805555556</v>
      </c>
      <c r="AG12" s="88" t="n">
        <f aca="false">E12+Y12</f>
        <v>46982.7728</v>
      </c>
      <c r="AH12" s="188"/>
      <c r="AI12" s="79" t="n">
        <v>16249.3792</v>
      </c>
      <c r="AJ12" s="80" t="n">
        <v>39.2086</v>
      </c>
      <c r="AK12" s="80" t="n">
        <v>43.5078</v>
      </c>
      <c r="AL12" s="80" t="n">
        <v>44.4685</v>
      </c>
      <c r="AM12" s="79" t="n">
        <v>42626.82</v>
      </c>
      <c r="AN12" s="80" t="n">
        <v>76.71</v>
      </c>
      <c r="AO12" s="80" t="n">
        <v>1288</v>
      </c>
      <c r="AP12" s="87" t="n">
        <f aca="false">AM12/3600</f>
        <v>11.8407833333333</v>
      </c>
      <c r="AQ12" s="88" t="n">
        <f aca="false">J12+AI12</f>
        <v>46970.4992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.997355395491561</v>
      </c>
      <c r="AY12" s="90" t="n">
        <f aca="false">AN12/AD12</f>
        <v>0.888361320208454</v>
      </c>
      <c r="AZ12" s="91" t="n">
        <f aca="false">AO12/AE12</f>
        <v>0.99922420480993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17.9008</v>
      </c>
      <c r="F13" s="96" t="n">
        <f aca="false">Anchor!C202</f>
        <v>38.0207</v>
      </c>
      <c r="G13" s="96" t="n">
        <f aca="false">Anchor!D202</f>
        <v>42.1276</v>
      </c>
      <c r="H13" s="97" t="n">
        <f aca="false">Anchor!E202</f>
        <v>42.7211</v>
      </c>
      <c r="I13" s="82"/>
      <c r="J13" s="95" t="n">
        <v>15408.4704</v>
      </c>
      <c r="K13" s="96" t="n">
        <v>38.0202</v>
      </c>
      <c r="L13" s="96" t="n">
        <v>42.1295</v>
      </c>
      <c r="M13" s="97" t="n">
        <v>42.722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526.78</v>
      </c>
      <c r="AD13" s="96" t="n">
        <f aca="false">Anchor!K202</f>
        <v>68.05</v>
      </c>
      <c r="AE13" s="96" t="n">
        <f aca="false">Anchor!L202</f>
        <v>1287</v>
      </c>
      <c r="AF13" s="101" t="n">
        <f aca="false">AC13/3600</f>
        <v>10.1463277777778</v>
      </c>
      <c r="AG13" s="102" t="n">
        <f aca="false">E13+Y13</f>
        <v>24879.2064</v>
      </c>
      <c r="AH13" s="188"/>
      <c r="AI13" s="95" t="n">
        <v>9461.3056</v>
      </c>
      <c r="AJ13" s="96" t="n">
        <v>35.9914</v>
      </c>
      <c r="AK13" s="96" t="n">
        <v>41.5114</v>
      </c>
      <c r="AL13" s="96" t="n">
        <v>42.6996</v>
      </c>
      <c r="AM13" s="95" t="n">
        <v>31390.73</v>
      </c>
      <c r="AN13" s="96" t="n">
        <v>59.17</v>
      </c>
      <c r="AO13" s="96" t="n">
        <v>1286</v>
      </c>
      <c r="AP13" s="101" t="n">
        <f aca="false">AM13/3600</f>
        <v>8.71964722222222</v>
      </c>
      <c r="AQ13" s="102" t="n">
        <f aca="false">J13+AI13</f>
        <v>24869.776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.859389467125216</v>
      </c>
      <c r="AY13" s="104" t="n">
        <f aca="false">AN13/AD13</f>
        <v>0.869507714915503</v>
      </c>
      <c r="AZ13" s="105" t="n">
        <f aca="false">AO13/AE13</f>
        <v>0.999222999222999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51.5408</v>
      </c>
      <c r="F14" s="96" t="n">
        <f aca="false">Anchor!C203</f>
        <v>35.3926</v>
      </c>
      <c r="G14" s="96" t="n">
        <f aca="false">Anchor!D203</f>
        <v>40.9413</v>
      </c>
      <c r="H14" s="97" t="n">
        <f aca="false">Anchor!E203</f>
        <v>41.7535</v>
      </c>
      <c r="I14" s="82"/>
      <c r="J14" s="95" t="n">
        <v>8761.736</v>
      </c>
      <c r="K14" s="96" t="n">
        <v>35.3963</v>
      </c>
      <c r="L14" s="96" t="n">
        <v>40.9433</v>
      </c>
      <c r="M14" s="97" t="n">
        <v>41.755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2078.78</v>
      </c>
      <c r="AD14" s="96" t="n">
        <f aca="false">Anchor!K203</f>
        <v>61.68</v>
      </c>
      <c r="AE14" s="96" t="n">
        <f aca="false">Anchor!L203</f>
        <v>1287</v>
      </c>
      <c r="AF14" s="101" t="n">
        <f aca="false">AC14/3600</f>
        <v>8.91077222222222</v>
      </c>
      <c r="AG14" s="102" t="n">
        <f aca="false">E14+Y14</f>
        <v>14398.9856</v>
      </c>
      <c r="AH14" s="188"/>
      <c r="AI14" s="95" t="n">
        <v>5647.4448</v>
      </c>
      <c r="AJ14" s="96" t="n">
        <v>33.0857</v>
      </c>
      <c r="AK14" s="96" t="n">
        <v>40.2411</v>
      </c>
      <c r="AL14" s="96" t="n">
        <v>41.5151</v>
      </c>
      <c r="AM14" s="95" t="n">
        <v>28757.67</v>
      </c>
      <c r="AN14" s="96" t="n">
        <v>51.93</v>
      </c>
      <c r="AO14" s="96" t="n">
        <v>1286</v>
      </c>
      <c r="AP14" s="101" t="n">
        <f aca="false">AM14/3600</f>
        <v>7.98824166666667</v>
      </c>
      <c r="AQ14" s="102" t="n">
        <f aca="false">J14+AI14</f>
        <v>14409.1808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.896470189951114</v>
      </c>
      <c r="AY14" s="104" t="n">
        <f aca="false">AN14/AD14</f>
        <v>0.841926070038911</v>
      </c>
      <c r="AZ14" s="105" t="n">
        <f aca="false">AO14/AE14</f>
        <v>0.999222999222999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364.8992</v>
      </c>
      <c r="F15" s="110" t="n">
        <f aca="false">Anchor!C204</f>
        <v>32.8881</v>
      </c>
      <c r="G15" s="110" t="n">
        <f aca="false">Anchor!D204</f>
        <v>39.7348</v>
      </c>
      <c r="H15" s="111" t="n">
        <f aca="false">Anchor!E204</f>
        <v>40.6744</v>
      </c>
      <c r="I15" s="82"/>
      <c r="J15" s="109" t="n">
        <v>5361.8656</v>
      </c>
      <c r="K15" s="110" t="n">
        <v>32.8826</v>
      </c>
      <c r="L15" s="110" t="n">
        <v>39.7246</v>
      </c>
      <c r="M15" s="111" t="n">
        <v>40.668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844.12</v>
      </c>
      <c r="AD15" s="110" t="n">
        <f aca="false">Anchor!K204</f>
        <v>55.83</v>
      </c>
      <c r="AE15" s="110" t="n">
        <f aca="false">Anchor!L204</f>
        <v>1288</v>
      </c>
      <c r="AF15" s="115" t="n">
        <f aca="false">AC15/3600</f>
        <v>8.01225555555556</v>
      </c>
      <c r="AG15" s="116" t="n">
        <f aca="false">E15+Y15</f>
        <v>8807.256</v>
      </c>
      <c r="AH15" s="188"/>
      <c r="AI15" s="109" t="n">
        <v>3442.3568</v>
      </c>
      <c r="AJ15" s="110" t="n">
        <v>30.3851</v>
      </c>
      <c r="AK15" s="110" t="n">
        <v>38.8666</v>
      </c>
      <c r="AL15" s="110" t="n">
        <v>40.2074</v>
      </c>
      <c r="AM15" s="109" t="n">
        <v>26307.34</v>
      </c>
      <c r="AN15" s="110" t="n">
        <v>53.23</v>
      </c>
      <c r="AO15" s="110" t="n">
        <v>1286</v>
      </c>
      <c r="AP15" s="115" t="n">
        <f aca="false">AM15/3600</f>
        <v>7.30759444444445</v>
      </c>
      <c r="AQ15" s="116" t="n">
        <f aca="false">J15+AI15</f>
        <v>8804.2224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.91205209241953</v>
      </c>
      <c r="AY15" s="118" t="n">
        <f aca="false">AN15/AD15</f>
        <v>0.953430055525703</v>
      </c>
      <c r="AZ15" s="119" t="n">
        <f aca="false">AO15/AE15</f>
        <v>0.998447204968944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298.2352</v>
      </c>
      <c r="F16" s="80" t="n">
        <f aca="false">Anchor!C205</f>
        <v>39.2719</v>
      </c>
      <c r="G16" s="80" t="n">
        <f aca="false">Anchor!D205</f>
        <v>42.9984</v>
      </c>
      <c r="H16" s="81" t="n">
        <f aca="false">Anchor!E205</f>
        <v>43.421</v>
      </c>
      <c r="I16" s="82"/>
      <c r="J16" s="79" t="n">
        <v>17282.192</v>
      </c>
      <c r="K16" s="80" t="n">
        <v>39.2711</v>
      </c>
      <c r="L16" s="80" t="n">
        <v>42.9974</v>
      </c>
      <c r="M16" s="81" t="n">
        <v>43.419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8474.4</v>
      </c>
      <c r="AD16" s="80" t="n">
        <f aca="false">Anchor!K205</f>
        <v>70.12</v>
      </c>
      <c r="AE16" s="80" t="n">
        <f aca="false">Anchor!L205</f>
        <v>1288</v>
      </c>
      <c r="AF16" s="87" t="n">
        <f aca="false">AC16/3600</f>
        <v>10.6873333333333</v>
      </c>
      <c r="AG16" s="88" t="n">
        <f aca="false">E16+Y16</f>
        <v>33547.6144</v>
      </c>
      <c r="AH16" s="188"/>
      <c r="AI16" s="79" t="n">
        <v>16249.3792</v>
      </c>
      <c r="AJ16" s="80" t="n">
        <v>39.2086</v>
      </c>
      <c r="AK16" s="80" t="n">
        <v>43.5078</v>
      </c>
      <c r="AL16" s="80" t="n">
        <v>44.4685</v>
      </c>
      <c r="AM16" s="79" t="n">
        <v>33140.25</v>
      </c>
      <c r="AN16" s="80" t="n">
        <v>61.07</v>
      </c>
      <c r="AO16" s="80" t="n">
        <v>1287</v>
      </c>
      <c r="AP16" s="87" t="n">
        <f aca="false">AM16/3600</f>
        <v>9.205625</v>
      </c>
      <c r="AQ16" s="88" t="n">
        <f aca="false">J16+AI16</f>
        <v>33531.5712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.861358461730397</v>
      </c>
      <c r="AY16" s="90" t="n">
        <f aca="false">AN16/AD16</f>
        <v>0.87093553907587</v>
      </c>
      <c r="AZ16" s="91" t="n">
        <f aca="false">AO16/AE16</f>
        <v>0.999223602484472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502.7104</v>
      </c>
      <c r="F17" s="96" t="n">
        <f aca="false">Anchor!C206</f>
        <v>36.5166</v>
      </c>
      <c r="G17" s="96" t="n">
        <f aca="false">Anchor!D206</f>
        <v>41.3566</v>
      </c>
      <c r="H17" s="97" t="n">
        <f aca="false">Anchor!E206</f>
        <v>42.1127</v>
      </c>
      <c r="I17" s="82"/>
      <c r="J17" s="95" t="n">
        <v>8502.8496</v>
      </c>
      <c r="K17" s="96" t="n">
        <v>36.5173</v>
      </c>
      <c r="L17" s="96" t="n">
        <v>41.3538</v>
      </c>
      <c r="M17" s="97" t="n">
        <v>42.112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2902.74</v>
      </c>
      <c r="AD17" s="96" t="n">
        <f aca="false">Anchor!K206</f>
        <v>60.23</v>
      </c>
      <c r="AE17" s="96" t="n">
        <f aca="false">Anchor!L206</f>
        <v>1287</v>
      </c>
      <c r="AF17" s="101" t="n">
        <f aca="false">AC17/3600</f>
        <v>9.13965</v>
      </c>
      <c r="AG17" s="102" t="n">
        <f aca="false">E17+Y17</f>
        <v>17964.016</v>
      </c>
      <c r="AH17" s="188"/>
      <c r="AI17" s="95" t="n">
        <v>9461.3056</v>
      </c>
      <c r="AJ17" s="96" t="n">
        <v>35.9914</v>
      </c>
      <c r="AK17" s="96" t="n">
        <v>41.5114</v>
      </c>
      <c r="AL17" s="96" t="n">
        <v>42.6996</v>
      </c>
      <c r="AM17" s="95" t="n">
        <v>26596.06</v>
      </c>
      <c r="AN17" s="96" t="n">
        <v>52.74</v>
      </c>
      <c r="AO17" s="96" t="n">
        <v>1286</v>
      </c>
      <c r="AP17" s="101" t="n">
        <f aca="false">AM17/3600</f>
        <v>7.38779444444445</v>
      </c>
      <c r="AQ17" s="102" t="n">
        <f aca="false">J17+AI17</f>
        <v>17964.1552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.808323562110633</v>
      </c>
      <c r="AY17" s="104" t="n">
        <f aca="false">AN17/AD17</f>
        <v>0.875643367092811</v>
      </c>
      <c r="AZ17" s="105" t="n">
        <f aca="false">AO17/AE17</f>
        <v>0.999222999222999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83.0464</v>
      </c>
      <c r="F18" s="96" t="n">
        <f aca="false">Anchor!C207</f>
        <v>33.8938</v>
      </c>
      <c r="G18" s="96" t="n">
        <f aca="false">Anchor!D207</f>
        <v>40.1119</v>
      </c>
      <c r="H18" s="97" t="n">
        <f aca="false">Anchor!E207</f>
        <v>41.0525</v>
      </c>
      <c r="I18" s="82"/>
      <c r="J18" s="95" t="n">
        <v>4677</v>
      </c>
      <c r="K18" s="96" t="n">
        <v>33.8884</v>
      </c>
      <c r="L18" s="96" t="n">
        <v>40.1074</v>
      </c>
      <c r="M18" s="97" t="n">
        <v>41.046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9215.28</v>
      </c>
      <c r="AD18" s="96" t="n">
        <f aca="false">Anchor!K207</f>
        <v>55.84</v>
      </c>
      <c r="AE18" s="96" t="n">
        <f aca="false">Anchor!L207</f>
        <v>1288</v>
      </c>
      <c r="AF18" s="101" t="n">
        <f aca="false">AC18/3600</f>
        <v>8.11535555555556</v>
      </c>
      <c r="AG18" s="102" t="n">
        <f aca="false">E18+Y18</f>
        <v>10330.4912</v>
      </c>
      <c r="AH18" s="188"/>
      <c r="AI18" s="95" t="n">
        <v>5647.4448</v>
      </c>
      <c r="AJ18" s="96" t="n">
        <v>33.0857</v>
      </c>
      <c r="AK18" s="96" t="n">
        <v>40.2411</v>
      </c>
      <c r="AL18" s="96" t="n">
        <v>41.5151</v>
      </c>
      <c r="AM18" s="95" t="n">
        <v>27182.18</v>
      </c>
      <c r="AN18" s="96" t="n">
        <v>48.5</v>
      </c>
      <c r="AO18" s="96" t="n">
        <v>1285</v>
      </c>
      <c r="AP18" s="101" t="n">
        <f aca="false">AM18/3600</f>
        <v>7.55060555555556</v>
      </c>
      <c r="AQ18" s="102" t="n">
        <f aca="false">J18+AI18</f>
        <v>10324.4448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930409703415473</v>
      </c>
      <c r="AY18" s="104" t="n">
        <f aca="false">AN18/AD18</f>
        <v>0.868553008595989</v>
      </c>
      <c r="AZ18" s="105" t="n">
        <f aca="false">AO18/AE18</f>
        <v>0.997670807453416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52.4432</v>
      </c>
      <c r="F19" s="110" t="n">
        <f aca="false">Anchor!C208</f>
        <v>31.5103</v>
      </c>
      <c r="G19" s="110" t="n">
        <f aca="false">Anchor!D208</f>
        <v>39.26</v>
      </c>
      <c r="H19" s="111" t="n">
        <f aca="false">Anchor!E208</f>
        <v>40.2855</v>
      </c>
      <c r="I19" s="82"/>
      <c r="J19" s="109" t="n">
        <v>3050.3744</v>
      </c>
      <c r="K19" s="110" t="n">
        <v>31.5067</v>
      </c>
      <c r="L19" s="110" t="n">
        <v>39.2426</v>
      </c>
      <c r="M19" s="111" t="n">
        <v>40.270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6776.4</v>
      </c>
      <c r="AD19" s="110" t="n">
        <f aca="false">Anchor!K208</f>
        <v>50.67</v>
      </c>
      <c r="AE19" s="110" t="n">
        <f aca="false">Anchor!L208</f>
        <v>1287</v>
      </c>
      <c r="AF19" s="115" t="n">
        <f aca="false">AC19/3600</f>
        <v>7.43788888888889</v>
      </c>
      <c r="AG19" s="116" t="n">
        <f aca="false">E19+Y19</f>
        <v>6494.8</v>
      </c>
      <c r="AH19" s="188"/>
      <c r="AI19" s="109" t="n">
        <v>3442.3568</v>
      </c>
      <c r="AJ19" s="110" t="n">
        <v>30.3851</v>
      </c>
      <c r="AK19" s="110" t="n">
        <v>38.8666</v>
      </c>
      <c r="AL19" s="110" t="n">
        <v>40.2074</v>
      </c>
      <c r="AM19" s="109" t="n">
        <v>23772.19</v>
      </c>
      <c r="AN19" s="110" t="n">
        <v>42.69</v>
      </c>
      <c r="AO19" s="110" t="n">
        <v>1285</v>
      </c>
      <c r="AP19" s="115" t="n">
        <f aca="false">AM19/3600</f>
        <v>6.60338611111111</v>
      </c>
      <c r="AQ19" s="116" t="n">
        <f aca="false">J19+AI19</f>
        <v>6492.7312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.887803812312335</v>
      </c>
      <c r="AY19" s="118" t="n">
        <f aca="false">AN19/AD19</f>
        <v>0.84251036116045</v>
      </c>
      <c r="AZ19" s="119" t="n">
        <f aca="false">AO19/AE19</f>
        <v>0.998445998445999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9.4648</v>
      </c>
      <c r="F20" s="80" t="n">
        <f aca="false">Anchor!C209</f>
        <v>41.5193</v>
      </c>
      <c r="G20" s="80" t="n">
        <f aca="false">Anchor!D209</f>
        <v>43.16</v>
      </c>
      <c r="H20" s="81" t="n">
        <f aca="false">Anchor!E209</f>
        <v>44.5923</v>
      </c>
      <c r="I20" s="82"/>
      <c r="J20" s="79" t="n">
        <v>4330.2328</v>
      </c>
      <c r="K20" s="80" t="n">
        <v>41.5178</v>
      </c>
      <c r="L20" s="80" t="n">
        <v>43.1619</v>
      </c>
      <c r="M20" s="81" t="n">
        <v>44.589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614.29</v>
      </c>
      <c r="AD20" s="80" t="n">
        <f aca="false">Anchor!K209</f>
        <v>51.38</v>
      </c>
      <c r="AE20" s="80" t="n">
        <f aca="false">Anchor!L209</f>
        <v>686</v>
      </c>
      <c r="AF20" s="87" t="n">
        <f aca="false">AC20/3600</f>
        <v>7.67063611111111</v>
      </c>
      <c r="AG20" s="88" t="n">
        <f aca="false">E20+Y20</f>
        <v>6647.652</v>
      </c>
      <c r="AH20" s="188"/>
      <c r="AI20" s="79" t="n">
        <v>2318.1872</v>
      </c>
      <c r="AJ20" s="80" t="n">
        <v>41.7369</v>
      </c>
      <c r="AK20" s="80" t="n">
        <v>43.0363</v>
      </c>
      <c r="AL20" s="80" t="n">
        <v>44.0555</v>
      </c>
      <c r="AM20" s="79" t="n">
        <v>23804.81</v>
      </c>
      <c r="AN20" s="80" t="n">
        <v>42.8</v>
      </c>
      <c r="AO20" s="80" t="n">
        <v>684</v>
      </c>
      <c r="AP20" s="87" t="n">
        <f aca="false">AM20/3600</f>
        <v>6.61244722222222</v>
      </c>
      <c r="AQ20" s="88" t="n">
        <f aca="false">J20+AI20</f>
        <v>6648.42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862046788094135</v>
      </c>
      <c r="AY20" s="90" t="n">
        <f aca="false">AN20/AD20</f>
        <v>0.833008952899961</v>
      </c>
      <c r="AZ20" s="91" t="n">
        <f aca="false">AO20/AE20</f>
        <v>0.99708454810495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31.224</v>
      </c>
      <c r="F21" s="96" t="n">
        <f aca="false">Anchor!C210</f>
        <v>39.9081</v>
      </c>
      <c r="G21" s="96" t="n">
        <f aca="false">Anchor!D210</f>
        <v>41.7429</v>
      </c>
      <c r="H21" s="97" t="n">
        <f aca="false">Anchor!E210</f>
        <v>42.9119</v>
      </c>
      <c r="I21" s="82"/>
      <c r="J21" s="95" t="n">
        <v>2228.4976</v>
      </c>
      <c r="K21" s="96" t="n">
        <v>39.9061</v>
      </c>
      <c r="L21" s="96" t="n">
        <v>41.7481</v>
      </c>
      <c r="M21" s="97" t="n">
        <v>42.904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886.98</v>
      </c>
      <c r="AD21" s="96" t="n">
        <f aca="false">Anchor!K210</f>
        <v>46.07</v>
      </c>
      <c r="AE21" s="96" t="n">
        <f aca="false">Anchor!L210</f>
        <v>686</v>
      </c>
      <c r="AF21" s="101" t="n">
        <f aca="false">AC21/3600</f>
        <v>6.63527222222222</v>
      </c>
      <c r="AG21" s="102" t="n">
        <f aca="false">E21+Y21</f>
        <v>3480.3152</v>
      </c>
      <c r="AH21" s="188"/>
      <c r="AI21" s="95" t="n">
        <v>1249.0912</v>
      </c>
      <c r="AJ21" s="96" t="n">
        <v>38.9312</v>
      </c>
      <c r="AK21" s="96" t="n">
        <v>41.3062</v>
      </c>
      <c r="AL21" s="96" t="n">
        <v>42.5268</v>
      </c>
      <c r="AM21" s="95" t="n">
        <v>20450.22</v>
      </c>
      <c r="AN21" s="96" t="n">
        <v>38.72</v>
      </c>
      <c r="AO21" s="96" t="n">
        <v>684</v>
      </c>
      <c r="AP21" s="101" t="n">
        <f aca="false">AM21/3600</f>
        <v>5.68061666666667</v>
      </c>
      <c r="AQ21" s="102" t="n">
        <f aca="false">J21+AI21</f>
        <v>3477.5888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.856124131221276</v>
      </c>
      <c r="AY21" s="104" t="n">
        <f aca="false">AN21/AD21</f>
        <v>0.840460169307575</v>
      </c>
      <c r="AZ21" s="105" t="n">
        <f aca="false">AO21/AE21</f>
        <v>0.99708454810495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75.2616</v>
      </c>
      <c r="F22" s="96" t="n">
        <f aca="false">Anchor!C211</f>
        <v>37.9894</v>
      </c>
      <c r="G22" s="96" t="n">
        <f aca="false">Anchor!D211</f>
        <v>40.7385</v>
      </c>
      <c r="H22" s="97" t="n">
        <f aca="false">Anchor!E211</f>
        <v>41.8764</v>
      </c>
      <c r="I22" s="82"/>
      <c r="J22" s="95" t="n">
        <v>1272.1256</v>
      </c>
      <c r="K22" s="96" t="n">
        <v>37.9876</v>
      </c>
      <c r="L22" s="96" t="n">
        <v>40.7382</v>
      </c>
      <c r="M22" s="97" t="n">
        <v>41.877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952.64</v>
      </c>
      <c r="AD22" s="96" t="n">
        <f aca="false">Anchor!K211</f>
        <v>41.59</v>
      </c>
      <c r="AE22" s="96" t="n">
        <f aca="false">Anchor!L211</f>
        <v>685</v>
      </c>
      <c r="AF22" s="101" t="n">
        <f aca="false">AC22/3600</f>
        <v>5.82017777777778</v>
      </c>
      <c r="AG22" s="102" t="n">
        <f aca="false">E22+Y22</f>
        <v>1946.8128</v>
      </c>
      <c r="AH22" s="188"/>
      <c r="AI22" s="95" t="n">
        <v>671.5512</v>
      </c>
      <c r="AJ22" s="96" t="n">
        <v>36.2309</v>
      </c>
      <c r="AK22" s="96" t="n">
        <v>40.1544</v>
      </c>
      <c r="AL22" s="96" t="n">
        <v>41.6208</v>
      </c>
      <c r="AM22" s="95" t="n">
        <v>17969.94</v>
      </c>
      <c r="AN22" s="96" t="n">
        <v>34.41</v>
      </c>
      <c r="AO22" s="96" t="n">
        <v>684</v>
      </c>
      <c r="AP22" s="101" t="n">
        <f aca="false">AM22/3600</f>
        <v>4.99165</v>
      </c>
      <c r="AQ22" s="102" t="n">
        <f aca="false">J22+AI22</f>
        <v>1943.6768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.857645623654108</v>
      </c>
      <c r="AY22" s="104" t="n">
        <f aca="false">AN22/AD22</f>
        <v>0.827362346717961</v>
      </c>
      <c r="AZ22" s="105" t="n">
        <f aca="false">AO22/AE22</f>
        <v>0.99854014598540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24.588</v>
      </c>
      <c r="F23" s="110" t="n">
        <f aca="false">Anchor!C212</f>
        <v>35.8846</v>
      </c>
      <c r="G23" s="110" t="n">
        <f aca="false">Anchor!D212</f>
        <v>39.7934</v>
      </c>
      <c r="H23" s="111" t="n">
        <f aca="false">Anchor!E212</f>
        <v>40.9979</v>
      </c>
      <c r="I23" s="82"/>
      <c r="J23" s="109" t="n">
        <v>721.5192</v>
      </c>
      <c r="K23" s="110" t="n">
        <v>35.8814</v>
      </c>
      <c r="L23" s="110" t="n">
        <v>39.7965</v>
      </c>
      <c r="M23" s="111" t="n">
        <v>40.996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922.31</v>
      </c>
      <c r="AD23" s="110" t="n">
        <f aca="false">Anchor!K212</f>
        <v>38.66</v>
      </c>
      <c r="AE23" s="110" t="n">
        <f aca="false">Anchor!L212</f>
        <v>685</v>
      </c>
      <c r="AF23" s="115" t="n">
        <f aca="false">AC23/3600</f>
        <v>5.25619722222222</v>
      </c>
      <c r="AG23" s="116" t="n">
        <f aca="false">E23+Y23</f>
        <v>1081.0976</v>
      </c>
      <c r="AH23" s="188"/>
      <c r="AI23" s="109" t="n">
        <v>356.5096</v>
      </c>
      <c r="AJ23" s="110" t="n">
        <v>33.7422</v>
      </c>
      <c r="AK23" s="110" t="n">
        <v>39.0601</v>
      </c>
      <c r="AL23" s="110" t="n">
        <v>40.7632</v>
      </c>
      <c r="AM23" s="109" t="n">
        <v>15909.97</v>
      </c>
      <c r="AN23" s="110" t="n">
        <v>31.98</v>
      </c>
      <c r="AO23" s="110" t="n">
        <v>684</v>
      </c>
      <c r="AP23" s="115" t="n">
        <f aca="false">AM23/3600</f>
        <v>4.41943611111111</v>
      </c>
      <c r="AQ23" s="116" t="n">
        <f aca="false">J23+AI23</f>
        <v>1078.0288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.840804848879444</v>
      </c>
      <c r="AY23" s="118" t="n">
        <f aca="false">AN23/AD23</f>
        <v>0.827211588204863</v>
      </c>
      <c r="AZ23" s="119" t="n">
        <f aca="false">AO23/AE23</f>
        <v>0.99854014598540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25.5504</v>
      </c>
      <c r="F24" s="80" t="n">
        <f aca="false">Anchor!C213</f>
        <v>40.6098</v>
      </c>
      <c r="G24" s="80" t="n">
        <f aca="false">Anchor!D213</f>
        <v>42.3894</v>
      </c>
      <c r="H24" s="81" t="n">
        <f aca="false">Anchor!E213</f>
        <v>43.623</v>
      </c>
      <c r="I24" s="82"/>
      <c r="J24" s="79" t="n">
        <v>2125.6704</v>
      </c>
      <c r="K24" s="80" t="n">
        <v>40.6098</v>
      </c>
      <c r="L24" s="80" t="n">
        <v>42.3836</v>
      </c>
      <c r="M24" s="81" t="n">
        <v>43.622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4552.68</v>
      </c>
      <c r="AD24" s="80" t="n">
        <f aca="false">Anchor!K213</f>
        <v>44.74</v>
      </c>
      <c r="AE24" s="80" t="n">
        <f aca="false">Anchor!L213</f>
        <v>686</v>
      </c>
      <c r="AF24" s="87" t="n">
        <f aca="false">AC24/3600</f>
        <v>6.82018888888889</v>
      </c>
      <c r="AG24" s="88" t="n">
        <f aca="false">E24+Y24</f>
        <v>4443.7376</v>
      </c>
      <c r="AH24" s="188"/>
      <c r="AI24" s="79" t="n">
        <v>2318.1872</v>
      </c>
      <c r="AJ24" s="80" t="n">
        <v>41.7369</v>
      </c>
      <c r="AK24" s="80" t="n">
        <v>43.0363</v>
      </c>
      <c r="AL24" s="80" t="n">
        <v>44.0555</v>
      </c>
      <c r="AM24" s="79" t="n">
        <v>21175.51</v>
      </c>
      <c r="AN24" s="80" t="n">
        <v>38.01</v>
      </c>
      <c r="AO24" s="80" t="n">
        <v>684</v>
      </c>
      <c r="AP24" s="87" t="n">
        <f aca="false">AM24/3600</f>
        <v>5.88208611111111</v>
      </c>
      <c r="AQ24" s="88" t="n">
        <f aca="false">J24+AI24</f>
        <v>4443.857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862452082623974</v>
      </c>
      <c r="AY24" s="90" t="n">
        <f aca="false">AN24/AD24</f>
        <v>0.84957532409477</v>
      </c>
      <c r="AZ24" s="91" t="n">
        <f aca="false">AO24/AE24</f>
        <v>0.99708454810495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43.1912</v>
      </c>
      <c r="F25" s="96" t="n">
        <f aca="false">Anchor!C214</f>
        <v>38.7897</v>
      </c>
      <c r="G25" s="96" t="n">
        <f aca="false">Anchor!D214</f>
        <v>41.0673</v>
      </c>
      <c r="H25" s="97" t="n">
        <f aca="false">Anchor!E214</f>
        <v>42.174</v>
      </c>
      <c r="I25" s="82"/>
      <c r="J25" s="95" t="n">
        <v>1141.7576</v>
      </c>
      <c r="K25" s="96" t="n">
        <v>38.7891</v>
      </c>
      <c r="L25" s="96" t="n">
        <v>41.0627</v>
      </c>
      <c r="M25" s="97" t="n">
        <v>42.172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1568.01</v>
      </c>
      <c r="AD25" s="96" t="n">
        <f aca="false">Anchor!K214</f>
        <v>41.97</v>
      </c>
      <c r="AE25" s="96" t="n">
        <f aca="false">Anchor!L214</f>
        <v>685</v>
      </c>
      <c r="AF25" s="101" t="n">
        <f aca="false">AC25/3600</f>
        <v>5.99111388888889</v>
      </c>
      <c r="AG25" s="102" t="n">
        <f aca="false">E25+Y25</f>
        <v>2392.2824</v>
      </c>
      <c r="AH25" s="188"/>
      <c r="AI25" s="95" t="n">
        <v>1249.0912</v>
      </c>
      <c r="AJ25" s="96" t="n">
        <v>38.9312</v>
      </c>
      <c r="AK25" s="96" t="n">
        <v>41.3062</v>
      </c>
      <c r="AL25" s="96" t="n">
        <v>42.5268</v>
      </c>
      <c r="AM25" s="95" t="n">
        <v>17446.11</v>
      </c>
      <c r="AN25" s="96" t="n">
        <v>32.42</v>
      </c>
      <c r="AO25" s="96" t="n">
        <v>684</v>
      </c>
      <c r="AP25" s="101" t="n">
        <f aca="false">AM25/3600</f>
        <v>4.84614166666667</v>
      </c>
      <c r="AQ25" s="102" t="n">
        <f aca="false">J25+AI25</f>
        <v>2390.8488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808888256264718</v>
      </c>
      <c r="AY25" s="104" t="n">
        <f aca="false">AN25/AD25</f>
        <v>0.772456516559447</v>
      </c>
      <c r="AZ25" s="105" t="n">
        <f aca="false">AO25/AE25</f>
        <v>0.99854014598540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61.776</v>
      </c>
      <c r="F26" s="96" t="n">
        <f aca="false">Anchor!C215</f>
        <v>36.763</v>
      </c>
      <c r="G26" s="96" t="n">
        <f aca="false">Anchor!D215</f>
        <v>40.0391</v>
      </c>
      <c r="H26" s="97" t="n">
        <f aca="false">Anchor!E215</f>
        <v>41.2101</v>
      </c>
      <c r="I26" s="82"/>
      <c r="J26" s="95" t="n">
        <v>662.332</v>
      </c>
      <c r="K26" s="96" t="n">
        <v>36.7686</v>
      </c>
      <c r="L26" s="96" t="n">
        <v>40.0378</v>
      </c>
      <c r="M26" s="97" t="n">
        <v>41.20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380.28</v>
      </c>
      <c r="AD26" s="96" t="n">
        <f aca="false">Anchor!K215</f>
        <v>38.44</v>
      </c>
      <c r="AE26" s="96" t="n">
        <f aca="false">Anchor!L215</f>
        <v>685</v>
      </c>
      <c r="AF26" s="101" t="n">
        <f aca="false">AC26/3600</f>
        <v>5.38341111111111</v>
      </c>
      <c r="AG26" s="102" t="n">
        <f aca="false">E26+Y26</f>
        <v>1333.3272</v>
      </c>
      <c r="AH26" s="188"/>
      <c r="AI26" s="95" t="n">
        <v>671.5512</v>
      </c>
      <c r="AJ26" s="96" t="n">
        <v>36.2309</v>
      </c>
      <c r="AK26" s="96" t="n">
        <v>40.1544</v>
      </c>
      <c r="AL26" s="96" t="n">
        <v>41.6208</v>
      </c>
      <c r="AM26" s="95" t="n">
        <v>16467.89</v>
      </c>
      <c r="AN26" s="96" t="n">
        <v>31.86</v>
      </c>
      <c r="AO26" s="96" t="n">
        <v>684</v>
      </c>
      <c r="AP26" s="101" t="n">
        <f aca="false">AM26/3600</f>
        <v>4.57441388888889</v>
      </c>
      <c r="AQ26" s="102" t="n">
        <f aca="false">J26+AI26</f>
        <v>1333.883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849724049394539</v>
      </c>
      <c r="AY26" s="104" t="n">
        <f aca="false">AN26/AD26</f>
        <v>0.828824141519251</v>
      </c>
      <c r="AZ26" s="105" t="n">
        <f aca="false">AO26/AE26</f>
        <v>0.99854014598540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34.3936</v>
      </c>
      <c r="F27" s="110" t="n">
        <f aca="false">Anchor!C216</f>
        <v>34.7541</v>
      </c>
      <c r="G27" s="110" t="n">
        <f aca="false">Anchor!D216</f>
        <v>39.4549</v>
      </c>
      <c r="H27" s="111" t="n">
        <f aca="false">Anchor!E216</f>
        <v>40.6941</v>
      </c>
      <c r="I27" s="82"/>
      <c r="J27" s="109" t="n">
        <v>432.0848</v>
      </c>
      <c r="K27" s="110" t="n">
        <v>34.7551</v>
      </c>
      <c r="L27" s="110" t="n">
        <v>39.4428</v>
      </c>
      <c r="M27" s="111" t="n">
        <v>40.689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479.75</v>
      </c>
      <c r="AD27" s="110" t="n">
        <f aca="false">Anchor!K216</f>
        <v>37.13</v>
      </c>
      <c r="AE27" s="110" t="n">
        <f aca="false">Anchor!L216</f>
        <v>685</v>
      </c>
      <c r="AF27" s="115" t="n">
        <f aca="false">AC27/3600</f>
        <v>4.85548611111111</v>
      </c>
      <c r="AG27" s="116" t="n">
        <f aca="false">E27+Y27</f>
        <v>790.9032</v>
      </c>
      <c r="AH27" s="188"/>
      <c r="AI27" s="109" t="n">
        <v>356.5096</v>
      </c>
      <c r="AJ27" s="110" t="n">
        <v>33.7422</v>
      </c>
      <c r="AK27" s="110" t="n">
        <v>39.0601</v>
      </c>
      <c r="AL27" s="110" t="n">
        <v>40.7632</v>
      </c>
      <c r="AM27" s="109" t="n">
        <v>15004.59</v>
      </c>
      <c r="AN27" s="110" t="n">
        <v>30.68</v>
      </c>
      <c r="AO27" s="110" t="n">
        <v>684</v>
      </c>
      <c r="AP27" s="115" t="n">
        <f aca="false">AM27/3600</f>
        <v>4.16794166666667</v>
      </c>
      <c r="AQ27" s="116" t="n">
        <f aca="false">J27+AI27</f>
        <v>788.5944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.85839843247186</v>
      </c>
      <c r="AY27" s="118" t="n">
        <f aca="false">AN27/AD27</f>
        <v>0.826286022084568</v>
      </c>
      <c r="AZ27" s="119" t="n">
        <f aca="false">AO27/AE27</f>
        <v>0.99854014598540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03.6832</v>
      </c>
      <c r="F28" s="80" t="n">
        <f aca="false">Anchor!C217</f>
        <v>39.8266</v>
      </c>
      <c r="G28" s="80" t="n">
        <f aca="false">Anchor!D217</f>
        <v>41.8564</v>
      </c>
      <c r="H28" s="81" t="n">
        <f aca="false">Anchor!E217</f>
        <v>42.9858</v>
      </c>
      <c r="I28" s="82"/>
      <c r="J28" s="79" t="n">
        <v>7992.3904</v>
      </c>
      <c r="K28" s="80" t="n">
        <v>39.8251</v>
      </c>
      <c r="L28" s="80" t="n">
        <v>41.8511</v>
      </c>
      <c r="M28" s="81" t="n">
        <v>42.98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5998.62</v>
      </c>
      <c r="AD28" s="80" t="n">
        <f aca="false">Anchor!K217</f>
        <v>55.55</v>
      </c>
      <c r="AE28" s="80" t="n">
        <f aca="false">Anchor!L217</f>
        <v>686</v>
      </c>
      <c r="AF28" s="87" t="n">
        <f aca="false">AC28/3600</f>
        <v>7.22183888888889</v>
      </c>
      <c r="AG28" s="88" t="n">
        <f aca="false">E28+Y28</f>
        <v>10618.2872</v>
      </c>
      <c r="AH28" s="188"/>
      <c r="AI28" s="79" t="n">
        <v>2614.604</v>
      </c>
      <c r="AJ28" s="80" t="n">
        <v>39.7513</v>
      </c>
      <c r="AK28" s="80" t="n">
        <v>41.7719</v>
      </c>
      <c r="AL28" s="80" t="n">
        <v>43.1709</v>
      </c>
      <c r="AM28" s="79" t="n">
        <v>22429.49</v>
      </c>
      <c r="AN28" s="80" t="n">
        <v>46.41</v>
      </c>
      <c r="AO28" s="80" t="n">
        <v>684</v>
      </c>
      <c r="AP28" s="87" t="n">
        <f aca="false">AM28/3600</f>
        <v>6.23041388888889</v>
      </c>
      <c r="AQ28" s="88" t="n">
        <f aca="false">J28+AI28</f>
        <v>10606.994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.862718482750238</v>
      </c>
      <c r="AY28" s="90" t="n">
        <f aca="false">AN28/AD28</f>
        <v>0.835463546354636</v>
      </c>
      <c r="AZ28" s="91" t="n">
        <f aca="false">AO28/AE28</f>
        <v>0.99708454810495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31.7576</v>
      </c>
      <c r="F29" s="96" t="n">
        <f aca="false">Anchor!C218</f>
        <v>37.5097</v>
      </c>
      <c r="G29" s="96" t="n">
        <f aca="false">Anchor!D218</f>
        <v>40.1028</v>
      </c>
      <c r="H29" s="97" t="n">
        <f aca="false">Anchor!E218</f>
        <v>41.0876</v>
      </c>
      <c r="I29" s="82"/>
      <c r="J29" s="95" t="n">
        <v>3627.9032</v>
      </c>
      <c r="K29" s="96" t="n">
        <v>37.511</v>
      </c>
      <c r="L29" s="96" t="n">
        <v>40.103</v>
      </c>
      <c r="M29" s="97" t="n">
        <v>41.097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1170.25</v>
      </c>
      <c r="AD29" s="96" t="n">
        <f aca="false">Anchor!K218</f>
        <v>46.32</v>
      </c>
      <c r="AE29" s="96" t="n">
        <f aca="false">Anchor!L218</f>
        <v>686</v>
      </c>
      <c r="AF29" s="101" t="n">
        <f aca="false">AC29/3600</f>
        <v>5.880625</v>
      </c>
      <c r="AG29" s="102" t="n">
        <f aca="false">E29+Y29</f>
        <v>4929.6416</v>
      </c>
      <c r="AH29" s="188"/>
      <c r="AI29" s="95" t="n">
        <v>1297.884</v>
      </c>
      <c r="AJ29" s="96" t="n">
        <v>36.8153</v>
      </c>
      <c r="AK29" s="96" t="n">
        <v>39.6863</v>
      </c>
      <c r="AL29" s="96" t="n">
        <v>41.4766</v>
      </c>
      <c r="AM29" s="95" t="n">
        <v>18126.05</v>
      </c>
      <c r="AN29" s="96" t="n">
        <v>39.59</v>
      </c>
      <c r="AO29" s="96" t="n">
        <v>684</v>
      </c>
      <c r="AP29" s="101" t="n">
        <f aca="false">AM29/3600</f>
        <v>5.03501388888889</v>
      </c>
      <c r="AQ29" s="102" t="n">
        <f aca="false">J29+AI29</f>
        <v>4925.7872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.856203870998217</v>
      </c>
      <c r="AY29" s="104" t="n">
        <f aca="false">AN29/AD29</f>
        <v>0.854706390328152</v>
      </c>
      <c r="AZ29" s="105" t="n">
        <f aca="false">AO29/AE29</f>
        <v>0.99708454810495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5.452</v>
      </c>
      <c r="F30" s="96" t="n">
        <f aca="false">Anchor!C219</f>
        <v>35.2602</v>
      </c>
      <c r="G30" s="96" t="n">
        <f aca="false">Anchor!D219</f>
        <v>38.8612</v>
      </c>
      <c r="H30" s="97" t="n">
        <f aca="false">Anchor!E219</f>
        <v>39.962</v>
      </c>
      <c r="I30" s="82"/>
      <c r="J30" s="95" t="n">
        <v>1783.7504</v>
      </c>
      <c r="K30" s="96" t="n">
        <v>35.2621</v>
      </c>
      <c r="L30" s="96" t="n">
        <v>38.8713</v>
      </c>
      <c r="M30" s="97" t="n">
        <v>39.961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8048.45</v>
      </c>
      <c r="AD30" s="96" t="n">
        <f aca="false">Anchor!K219</f>
        <v>41.99</v>
      </c>
      <c r="AE30" s="96" t="n">
        <f aca="false">Anchor!L219</f>
        <v>686</v>
      </c>
      <c r="AF30" s="101" t="n">
        <f aca="false">AC30/3600</f>
        <v>5.01345833333333</v>
      </c>
      <c r="AG30" s="102" t="n">
        <f aca="false">E30+Y30</f>
        <v>2445.2976</v>
      </c>
      <c r="AH30" s="188"/>
      <c r="AI30" s="95" t="n">
        <v>659.8456</v>
      </c>
      <c r="AJ30" s="96" t="n">
        <v>34.1446</v>
      </c>
      <c r="AK30" s="96" t="n">
        <v>38.3175</v>
      </c>
      <c r="AL30" s="96" t="n">
        <v>40.5159</v>
      </c>
      <c r="AM30" s="95" t="n">
        <v>15453.2</v>
      </c>
      <c r="AN30" s="96" t="n">
        <v>34.4</v>
      </c>
      <c r="AO30" s="96" t="n">
        <v>684</v>
      </c>
      <c r="AP30" s="101" t="n">
        <f aca="false">AM30/3600</f>
        <v>4.29255555555556</v>
      </c>
      <c r="AQ30" s="102" t="n">
        <f aca="false">J30+AI30</f>
        <v>2443.596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.856206488645839</v>
      </c>
      <c r="AY30" s="104" t="n">
        <f aca="false">AN30/AD30</f>
        <v>0.819242676827816</v>
      </c>
      <c r="AZ30" s="105" t="n">
        <f aca="false">AO30/AE30</f>
        <v>0.99708454810495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90.1656</v>
      </c>
      <c r="F31" s="110" t="n">
        <f aca="false">Anchor!C220</f>
        <v>33.086</v>
      </c>
      <c r="G31" s="110" t="n">
        <f aca="false">Anchor!D220</f>
        <v>37.6244</v>
      </c>
      <c r="H31" s="111" t="n">
        <f aca="false">Anchor!E220</f>
        <v>38.9915</v>
      </c>
      <c r="I31" s="82"/>
      <c r="J31" s="109" t="n">
        <v>888.1248</v>
      </c>
      <c r="K31" s="110" t="n">
        <v>33.0862</v>
      </c>
      <c r="L31" s="110" t="n">
        <v>37.6184</v>
      </c>
      <c r="M31" s="111" t="n">
        <v>38.97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6109.42</v>
      </c>
      <c r="AD31" s="110" t="n">
        <f aca="false">Anchor!K220</f>
        <v>37.01</v>
      </c>
      <c r="AE31" s="110" t="n">
        <f aca="false">Anchor!L220</f>
        <v>685</v>
      </c>
      <c r="AF31" s="115" t="n">
        <f aca="false">AC31/3600</f>
        <v>4.47483888888889</v>
      </c>
      <c r="AG31" s="116" t="n">
        <f aca="false">E31+Y31</f>
        <v>1218.4552</v>
      </c>
      <c r="AH31" s="188"/>
      <c r="AI31" s="109" t="n">
        <v>328.2896</v>
      </c>
      <c r="AJ31" s="110" t="n">
        <v>31.6718</v>
      </c>
      <c r="AK31" s="110" t="n">
        <v>37.048</v>
      </c>
      <c r="AL31" s="110" t="n">
        <v>39.5992</v>
      </c>
      <c r="AM31" s="109" t="n">
        <v>15848.07</v>
      </c>
      <c r="AN31" s="110" t="n">
        <v>37.83</v>
      </c>
      <c r="AO31" s="110" t="n">
        <v>684</v>
      </c>
      <c r="AP31" s="115" t="n">
        <f aca="false">AM31/3600</f>
        <v>4.40224166666667</v>
      </c>
      <c r="AQ31" s="116" t="n">
        <f aca="false">J31+AI31</f>
        <v>1216.414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.983776572961658</v>
      </c>
      <c r="AY31" s="118" t="n">
        <f aca="false">AN31/AD31</f>
        <v>1.02215617400703</v>
      </c>
      <c r="AZ31" s="119" t="n">
        <f aca="false">AO31/AE31</f>
        <v>0.99854014598540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20.0024</v>
      </c>
      <c r="F32" s="80" t="n">
        <f aca="false">Anchor!C221</f>
        <v>38.6569</v>
      </c>
      <c r="G32" s="80" t="n">
        <f aca="false">Anchor!D221</f>
        <v>40.9573</v>
      </c>
      <c r="H32" s="81" t="n">
        <f aca="false">Anchor!E221</f>
        <v>41.9764</v>
      </c>
      <c r="I32" s="82"/>
      <c r="J32" s="79" t="n">
        <v>5011.0728</v>
      </c>
      <c r="K32" s="80" t="n">
        <v>38.6565</v>
      </c>
      <c r="L32" s="80" t="n">
        <v>40.9533</v>
      </c>
      <c r="M32" s="81" t="n">
        <v>41.975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3605.59</v>
      </c>
      <c r="AD32" s="80" t="n">
        <f aca="false">Anchor!K221</f>
        <v>50.13</v>
      </c>
      <c r="AE32" s="80" t="n">
        <f aca="false">Anchor!L221</f>
        <v>686</v>
      </c>
      <c r="AF32" s="87" t="n">
        <f aca="false">AC32/3600</f>
        <v>6.55710833333333</v>
      </c>
      <c r="AG32" s="88" t="n">
        <f aca="false">E32+Y32</f>
        <v>7634.6064</v>
      </c>
      <c r="AH32" s="188"/>
      <c r="AI32" s="79" t="n">
        <v>2614.604</v>
      </c>
      <c r="AJ32" s="80" t="n">
        <v>39.7513</v>
      </c>
      <c r="AK32" s="80" t="n">
        <v>41.7719</v>
      </c>
      <c r="AL32" s="80" t="n">
        <v>43.1709</v>
      </c>
      <c r="AM32" s="79" t="n">
        <v>20286.05</v>
      </c>
      <c r="AN32" s="80" t="n">
        <v>41.4</v>
      </c>
      <c r="AO32" s="80" t="n">
        <v>684</v>
      </c>
      <c r="AP32" s="87" t="n">
        <f aca="false">AM32/3600</f>
        <v>5.63501388888889</v>
      </c>
      <c r="AQ32" s="88" t="n">
        <f aca="false">J32+AI32</f>
        <v>7625.676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.859374834520128</v>
      </c>
      <c r="AY32" s="90" t="n">
        <f aca="false">AN32/AD32</f>
        <v>0.825852782764811</v>
      </c>
      <c r="AZ32" s="91" t="n">
        <f aca="false">AO32/AE32</f>
        <v>0.99708454810495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07.592</v>
      </c>
      <c r="F33" s="96" t="n">
        <f aca="false">Anchor!C222</f>
        <v>36.352</v>
      </c>
      <c r="G33" s="96" t="n">
        <f aca="false">Anchor!D222</f>
        <v>39.2652</v>
      </c>
      <c r="H33" s="97" t="n">
        <f aca="false">Anchor!E222</f>
        <v>40.3053</v>
      </c>
      <c r="I33" s="82"/>
      <c r="J33" s="95" t="n">
        <v>2303.7528</v>
      </c>
      <c r="K33" s="96" t="n">
        <v>36.3538</v>
      </c>
      <c r="L33" s="96" t="n">
        <v>39.2592</v>
      </c>
      <c r="M33" s="97" t="n">
        <v>40.296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730.92</v>
      </c>
      <c r="AD33" s="96" t="n">
        <f aca="false">Anchor!K222</f>
        <v>43.82</v>
      </c>
      <c r="AE33" s="96" t="n">
        <f aca="false">Anchor!L222</f>
        <v>686</v>
      </c>
      <c r="AF33" s="101" t="n">
        <f aca="false">AC33/3600</f>
        <v>5.48081111111111</v>
      </c>
      <c r="AG33" s="102" t="n">
        <f aca="false">E33+Y33</f>
        <v>3605.476</v>
      </c>
      <c r="AH33" s="188"/>
      <c r="AI33" s="95" t="n">
        <v>1297.884</v>
      </c>
      <c r="AJ33" s="96" t="n">
        <v>36.8153</v>
      </c>
      <c r="AK33" s="96" t="n">
        <v>39.6863</v>
      </c>
      <c r="AL33" s="96" t="n">
        <v>41.4766</v>
      </c>
      <c r="AM33" s="95" t="n">
        <v>19373.37</v>
      </c>
      <c r="AN33" s="96" t="n">
        <v>41.29</v>
      </c>
      <c r="AO33" s="96" t="n">
        <v>684</v>
      </c>
      <c r="AP33" s="101" t="n">
        <f aca="false">AM33/3600</f>
        <v>5.38149166666667</v>
      </c>
      <c r="AQ33" s="102" t="n">
        <f aca="false">J33+AI33</f>
        <v>3601.6368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.981878695975657</v>
      </c>
      <c r="AY33" s="104" t="n">
        <f aca="false">AN33/AD33</f>
        <v>0.942263806481059</v>
      </c>
      <c r="AZ33" s="105" t="n">
        <f aca="false">AO33/AE33</f>
        <v>0.997084548104956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06.8432</v>
      </c>
      <c r="F34" s="96" t="n">
        <f aca="false">Anchor!C223</f>
        <v>34.1247</v>
      </c>
      <c r="G34" s="96" t="n">
        <f aca="false">Anchor!D223</f>
        <v>38.017</v>
      </c>
      <c r="H34" s="97" t="n">
        <f aca="false">Anchor!E223</f>
        <v>39.2841</v>
      </c>
      <c r="I34" s="82"/>
      <c r="J34" s="95" t="n">
        <v>1106.1496</v>
      </c>
      <c r="K34" s="96" t="n">
        <v>34.1307</v>
      </c>
      <c r="L34" s="96" t="n">
        <v>38.024</v>
      </c>
      <c r="M34" s="97" t="n">
        <v>39.285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985.64</v>
      </c>
      <c r="AD34" s="96" t="n">
        <f aca="false">Anchor!K223</f>
        <v>38.42</v>
      </c>
      <c r="AE34" s="96" t="n">
        <f aca="false">Anchor!L223</f>
        <v>686</v>
      </c>
      <c r="AF34" s="101" t="n">
        <f aca="false">AC34/3600</f>
        <v>4.71823333333333</v>
      </c>
      <c r="AG34" s="102" t="n">
        <f aca="false">E34+Y34</f>
        <v>1766.6888</v>
      </c>
      <c r="AH34" s="188"/>
      <c r="AI34" s="95" t="n">
        <v>659.8456</v>
      </c>
      <c r="AJ34" s="96" t="n">
        <v>34.1446</v>
      </c>
      <c r="AK34" s="96" t="n">
        <v>38.3175</v>
      </c>
      <c r="AL34" s="96" t="n">
        <v>40.5159</v>
      </c>
      <c r="AM34" s="95" t="n">
        <v>14710.12</v>
      </c>
      <c r="AN34" s="96" t="n">
        <v>32.11</v>
      </c>
      <c r="AO34" s="96" t="n">
        <v>684</v>
      </c>
      <c r="AP34" s="101" t="n">
        <f aca="false">AM34/3600</f>
        <v>4.08614444444445</v>
      </c>
      <c r="AQ34" s="102" t="n">
        <f aca="false">J34+AI34</f>
        <v>1765.995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.866032719402978</v>
      </c>
      <c r="AY34" s="104" t="n">
        <f aca="false">AN34/AD34</f>
        <v>0.835762623633524</v>
      </c>
      <c r="AZ34" s="105" t="n">
        <f aca="false">AO34/AE34</f>
        <v>0.99708454810495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70.036</v>
      </c>
      <c r="F35" s="110" t="n">
        <f aca="false">Anchor!C224</f>
        <v>32.0388</v>
      </c>
      <c r="G35" s="110" t="n">
        <f aca="false">Anchor!D224</f>
        <v>37.2305</v>
      </c>
      <c r="H35" s="111" t="n">
        <f aca="false">Anchor!E224</f>
        <v>38.7204</v>
      </c>
      <c r="I35" s="82"/>
      <c r="J35" s="109" t="n">
        <v>567.7288</v>
      </c>
      <c r="K35" s="110" t="n">
        <v>32.0401</v>
      </c>
      <c r="L35" s="110" t="n">
        <v>37.2374</v>
      </c>
      <c r="M35" s="111" t="n">
        <v>38.713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5271.79</v>
      </c>
      <c r="AD35" s="110" t="n">
        <f aca="false">Anchor!K224</f>
        <v>35.58</v>
      </c>
      <c r="AE35" s="110" t="n">
        <f aca="false">Anchor!L224</f>
        <v>685</v>
      </c>
      <c r="AF35" s="115" t="n">
        <f aca="false">AC35/3600</f>
        <v>4.24216388888889</v>
      </c>
      <c r="AG35" s="116" t="n">
        <f aca="false">E35+Y35</f>
        <v>898.3256</v>
      </c>
      <c r="AH35" s="188"/>
      <c r="AI35" s="109" t="n">
        <v>328.2896</v>
      </c>
      <c r="AJ35" s="110" t="n">
        <v>31.6718</v>
      </c>
      <c r="AK35" s="110" t="n">
        <v>37.048</v>
      </c>
      <c r="AL35" s="110" t="n">
        <v>39.5992</v>
      </c>
      <c r="AM35" s="109" t="n">
        <v>12569.25</v>
      </c>
      <c r="AN35" s="110" t="n">
        <v>29.16</v>
      </c>
      <c r="AO35" s="110" t="n">
        <v>684</v>
      </c>
      <c r="AP35" s="115" t="n">
        <f aca="false">AM35/3600</f>
        <v>3.49145833333333</v>
      </c>
      <c r="AQ35" s="116" t="n">
        <f aca="false">J35+AI35</f>
        <v>896.0184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.82303711614683</v>
      </c>
      <c r="AY35" s="118" t="n">
        <f aca="false">AN35/AD35</f>
        <v>0.81956155143339</v>
      </c>
      <c r="AZ35" s="119" t="n">
        <f aca="false">AO35/AE35</f>
        <v>0.99854014598540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56.0072</v>
      </c>
      <c r="F36" s="80" t="n">
        <f aca="false">Anchor!C225</f>
        <v>38.5878</v>
      </c>
      <c r="G36" s="80" t="n">
        <f aca="false">Anchor!D225</f>
        <v>40.0682</v>
      </c>
      <c r="H36" s="81" t="n">
        <f aca="false">Anchor!E225</f>
        <v>43.139</v>
      </c>
      <c r="I36" s="82"/>
      <c r="J36" s="79" t="n">
        <v>21255.5496</v>
      </c>
      <c r="K36" s="80" t="n">
        <v>38.5879</v>
      </c>
      <c r="L36" s="80" t="n">
        <v>40.069</v>
      </c>
      <c r="M36" s="81" t="n">
        <v>43.143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5665.03</v>
      </c>
      <c r="AD36" s="80" t="n">
        <f aca="false">Anchor!K225</f>
        <v>109.34</v>
      </c>
      <c r="AE36" s="80" t="n">
        <f aca="false">Anchor!L225</f>
        <v>686</v>
      </c>
      <c r="AF36" s="87" t="n">
        <f aca="false">AC36/3600</f>
        <v>15.4625083333333</v>
      </c>
      <c r="AG36" s="88" t="n">
        <f aca="false">E36+Y36</f>
        <v>26191.5512</v>
      </c>
      <c r="AH36" s="188"/>
      <c r="AI36" s="79" t="n">
        <v>4935.544</v>
      </c>
      <c r="AJ36" s="80" t="n">
        <v>40.565</v>
      </c>
      <c r="AK36" s="80" t="n">
        <v>42.3869</v>
      </c>
      <c r="AL36" s="80" t="n">
        <v>43.5151</v>
      </c>
      <c r="AM36" s="79" t="n">
        <v>47094.82</v>
      </c>
      <c r="AN36" s="80" t="n">
        <v>92.04</v>
      </c>
      <c r="AO36" s="80" t="n">
        <v>684</v>
      </c>
      <c r="AP36" s="87" t="n">
        <f aca="false">AM36/3600</f>
        <v>13.0818944444444</v>
      </c>
      <c r="AQ36" s="88" t="n">
        <f aca="false">J36+AI36</f>
        <v>26191.0936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.846039605116534</v>
      </c>
      <c r="AY36" s="90" t="n">
        <f aca="false">AN36/AD36</f>
        <v>0.84177794036949</v>
      </c>
      <c r="AZ36" s="91" t="n">
        <f aca="false">AO36/AE36</f>
        <v>0.997084548104956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41.6896</v>
      </c>
      <c r="F37" s="96" t="n">
        <f aca="false">Anchor!C226</f>
        <v>37.0149</v>
      </c>
      <c r="G37" s="96" t="n">
        <f aca="false">Anchor!D226</f>
        <v>39.0115</v>
      </c>
      <c r="H37" s="97" t="n">
        <f aca="false">Anchor!E226</f>
        <v>41.6261</v>
      </c>
      <c r="I37" s="82"/>
      <c r="J37" s="95" t="n">
        <v>6639.2152</v>
      </c>
      <c r="K37" s="96" t="n">
        <v>37.0144</v>
      </c>
      <c r="L37" s="96" t="n">
        <v>39.0129</v>
      </c>
      <c r="M37" s="97" t="n">
        <v>41.624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3853.21</v>
      </c>
      <c r="AD37" s="96" t="n">
        <f aca="false">Anchor!K226</f>
        <v>88.44</v>
      </c>
      <c r="AE37" s="96" t="n">
        <f aca="false">Anchor!L226</f>
        <v>686</v>
      </c>
      <c r="AF37" s="101" t="n">
        <f aca="false">AC37/3600</f>
        <v>12.1814472222222</v>
      </c>
      <c r="AG37" s="102" t="n">
        <f aca="false">E37+Y37</f>
        <v>9255.3376</v>
      </c>
      <c r="AH37" s="188"/>
      <c r="AI37" s="95" t="n">
        <v>2613.648</v>
      </c>
      <c r="AJ37" s="96" t="n">
        <v>37.713</v>
      </c>
      <c r="AK37" s="96" t="n">
        <v>40.6628</v>
      </c>
      <c r="AL37" s="96" t="n">
        <v>41.3132</v>
      </c>
      <c r="AM37" s="95" t="n">
        <v>37675.19</v>
      </c>
      <c r="AN37" s="96" t="n">
        <v>71.81</v>
      </c>
      <c r="AO37" s="96" t="n">
        <v>684</v>
      </c>
      <c r="AP37" s="101" t="n">
        <f aca="false">AM37/3600</f>
        <v>10.4653305555556</v>
      </c>
      <c r="AQ37" s="102" t="n">
        <f aca="false">J37+AI37</f>
        <v>9252.8632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.859120461193149</v>
      </c>
      <c r="AY37" s="104" t="n">
        <f aca="false">AN37/AD37</f>
        <v>0.811962912709181</v>
      </c>
      <c r="AZ37" s="105" t="n">
        <f aca="false">AO37/AE37</f>
        <v>0.99708454810495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25.5808</v>
      </c>
      <c r="F38" s="96" t="n">
        <f aca="false">Anchor!C227</f>
        <v>35.3568</v>
      </c>
      <c r="G38" s="96" t="n">
        <f aca="false">Anchor!D227</f>
        <v>38.3252</v>
      </c>
      <c r="H38" s="97" t="n">
        <f aca="false">Anchor!E227</f>
        <v>40.4072</v>
      </c>
      <c r="I38" s="82"/>
      <c r="J38" s="95" t="n">
        <v>3224.0528</v>
      </c>
      <c r="K38" s="96" t="n">
        <v>35.3579</v>
      </c>
      <c r="L38" s="96" t="n">
        <v>38.3266</v>
      </c>
      <c r="M38" s="97" t="n">
        <v>40.408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7898.51</v>
      </c>
      <c r="AD38" s="96" t="n">
        <f aca="false">Anchor!K227</f>
        <v>79.49</v>
      </c>
      <c r="AE38" s="96" t="n">
        <f aca="false">Anchor!L227</f>
        <v>685</v>
      </c>
      <c r="AF38" s="101" t="n">
        <f aca="false">AC38/3600</f>
        <v>10.5273638888889</v>
      </c>
      <c r="AG38" s="102" t="n">
        <f aca="false">E38+Y38</f>
        <v>4665.796</v>
      </c>
      <c r="AH38" s="188"/>
      <c r="AI38" s="95" t="n">
        <v>1440.2152</v>
      </c>
      <c r="AJ38" s="96" t="n">
        <v>35.0508</v>
      </c>
      <c r="AK38" s="96" t="n">
        <v>39.4342</v>
      </c>
      <c r="AL38" s="96" t="n">
        <v>39.714</v>
      </c>
      <c r="AM38" s="95" t="n">
        <v>32666.29</v>
      </c>
      <c r="AN38" s="96" t="n">
        <v>66.56</v>
      </c>
      <c r="AO38" s="96" t="n">
        <v>684</v>
      </c>
      <c r="AP38" s="101" t="n">
        <f aca="false">AM38/3600</f>
        <v>9.07396944444444</v>
      </c>
      <c r="AQ38" s="102" t="n">
        <f aca="false">J38+AI38</f>
        <v>4664.268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.861941274208406</v>
      </c>
      <c r="AY38" s="104" t="n">
        <f aca="false">AN38/AD38</f>
        <v>0.837338029940873</v>
      </c>
      <c r="AZ38" s="105" t="n">
        <f aca="false">AO38/AE38</f>
        <v>0.99854014598540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49.7848</v>
      </c>
      <c r="F39" s="110" t="n">
        <f aca="false">Anchor!C228</f>
        <v>33.5237</v>
      </c>
      <c r="G39" s="110" t="n">
        <f aca="false">Anchor!D228</f>
        <v>37.4865</v>
      </c>
      <c r="H39" s="111" t="n">
        <f aca="false">Anchor!E228</f>
        <v>39.0508</v>
      </c>
      <c r="I39" s="82"/>
      <c r="J39" s="109" t="n">
        <v>1749.4992</v>
      </c>
      <c r="K39" s="110" t="n">
        <v>33.5249</v>
      </c>
      <c r="L39" s="110" t="n">
        <v>37.4923</v>
      </c>
      <c r="M39" s="111" t="n">
        <v>39.050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4344.35</v>
      </c>
      <c r="AD39" s="110" t="n">
        <f aca="false">Anchor!K228</f>
        <v>73.94</v>
      </c>
      <c r="AE39" s="110" t="n">
        <f aca="false">Anchor!L228</f>
        <v>686</v>
      </c>
      <c r="AF39" s="115" t="n">
        <f aca="false">AC39/3600</f>
        <v>9.54009722222222</v>
      </c>
      <c r="AG39" s="116" t="n">
        <f aca="false">E39+Y39</f>
        <v>2535.5944</v>
      </c>
      <c r="AH39" s="188"/>
      <c r="AI39" s="109" t="n">
        <v>785.8096</v>
      </c>
      <c r="AJ39" s="110" t="n">
        <v>32.5494</v>
      </c>
      <c r="AK39" s="110" t="n">
        <v>37.9678</v>
      </c>
      <c r="AL39" s="110" t="n">
        <v>37.9048</v>
      </c>
      <c r="AM39" s="109" t="n">
        <v>28160.12</v>
      </c>
      <c r="AN39" s="110" t="n">
        <v>61.53</v>
      </c>
      <c r="AO39" s="110" t="n">
        <v>684</v>
      </c>
      <c r="AP39" s="115" t="n">
        <f aca="false">AM39/3600</f>
        <v>7.82225555555556</v>
      </c>
      <c r="AQ39" s="116" t="n">
        <f aca="false">J39+AI39</f>
        <v>2535.308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.819934574391421</v>
      </c>
      <c r="AY39" s="118" t="n">
        <f aca="false">AN39/AD39</f>
        <v>0.832161211793346</v>
      </c>
      <c r="AZ39" s="119" t="n">
        <f aca="false">AO39/AE39</f>
        <v>0.99708454810495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00.9776</v>
      </c>
      <c r="F40" s="80" t="n">
        <f aca="false">Anchor!C229</f>
        <v>37.7427</v>
      </c>
      <c r="G40" s="80" t="n">
        <f aca="false">Anchor!D229</f>
        <v>39.4613</v>
      </c>
      <c r="H40" s="81" t="n">
        <f aca="false">Anchor!E229</f>
        <v>42.3677</v>
      </c>
      <c r="I40" s="82"/>
      <c r="J40" s="79" t="n">
        <v>10105.6008</v>
      </c>
      <c r="K40" s="80" t="n">
        <v>37.743</v>
      </c>
      <c r="L40" s="80" t="n">
        <v>39.4605</v>
      </c>
      <c r="M40" s="81" t="n">
        <v>42.367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8098.06</v>
      </c>
      <c r="AD40" s="80" t="n">
        <f aca="false">Anchor!K229</f>
        <v>94.33</v>
      </c>
      <c r="AE40" s="80" t="n">
        <f aca="false">Anchor!L229</f>
        <v>686</v>
      </c>
      <c r="AF40" s="87" t="n">
        <f aca="false">AC40/3600</f>
        <v>13.3605722222222</v>
      </c>
      <c r="AG40" s="88" t="n">
        <f aca="false">E40+Y40</f>
        <v>15036.5216</v>
      </c>
      <c r="AH40" s="188"/>
      <c r="AI40" s="79" t="n">
        <v>4935.544</v>
      </c>
      <c r="AJ40" s="80" t="n">
        <v>40.565</v>
      </c>
      <c r="AK40" s="80" t="n">
        <v>42.3869</v>
      </c>
      <c r="AL40" s="80" t="n">
        <v>43.5151</v>
      </c>
      <c r="AM40" s="79" t="n">
        <v>40551.61</v>
      </c>
      <c r="AN40" s="80" t="n">
        <v>81.44</v>
      </c>
      <c r="AO40" s="80" t="n">
        <v>684</v>
      </c>
      <c r="AP40" s="87" t="n">
        <f aca="false">AM40/3600</f>
        <v>11.2643361111111</v>
      </c>
      <c r="AQ40" s="88" t="n">
        <f aca="false">J40+AI40</f>
        <v>15041.1448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.843102819531599</v>
      </c>
      <c r="AY40" s="90" t="n">
        <f aca="false">AN40/AD40</f>
        <v>0.863352061910315</v>
      </c>
      <c r="AZ40" s="91" t="n">
        <f aca="false">AO40/AE40</f>
        <v>0.99708454810495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6.0632</v>
      </c>
      <c r="F41" s="96" t="n">
        <f aca="false">Anchor!C230</f>
        <v>36.1593</v>
      </c>
      <c r="G41" s="96" t="n">
        <f aca="false">Anchor!D230</f>
        <v>38.5784</v>
      </c>
      <c r="H41" s="97" t="n">
        <f aca="false">Anchor!E230</f>
        <v>40.8188</v>
      </c>
      <c r="I41" s="82"/>
      <c r="J41" s="95" t="n">
        <v>3869.3536</v>
      </c>
      <c r="K41" s="96" t="n">
        <v>36.1605</v>
      </c>
      <c r="L41" s="96" t="n">
        <v>38.5765</v>
      </c>
      <c r="M41" s="97" t="n">
        <v>40.813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40408.7</v>
      </c>
      <c r="AD41" s="96" t="n">
        <f aca="false">Anchor!K230</f>
        <v>81.16</v>
      </c>
      <c r="AE41" s="96" t="n">
        <f aca="false">Anchor!L230</f>
        <v>685</v>
      </c>
      <c r="AF41" s="101" t="n">
        <f aca="false">AC41/3600</f>
        <v>11.2246388888889</v>
      </c>
      <c r="AG41" s="102" t="n">
        <f aca="false">E41+Y41</f>
        <v>6479.7112</v>
      </c>
      <c r="AH41" s="188"/>
      <c r="AI41" s="95" t="n">
        <v>2613.648</v>
      </c>
      <c r="AJ41" s="96" t="n">
        <v>37.713</v>
      </c>
      <c r="AK41" s="96" t="n">
        <v>40.6628</v>
      </c>
      <c r="AL41" s="96" t="n">
        <v>41.3132</v>
      </c>
      <c r="AM41" s="95" t="n">
        <v>34698.62</v>
      </c>
      <c r="AN41" s="96" t="n">
        <v>69.58</v>
      </c>
      <c r="AO41" s="96" t="n">
        <v>684</v>
      </c>
      <c r="AP41" s="101" t="n">
        <f aca="false">AM41/3600</f>
        <v>9.63850555555556</v>
      </c>
      <c r="AQ41" s="102" t="n">
        <f aca="false">J41+AI41</f>
        <v>6483.0016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.858691816366278</v>
      </c>
      <c r="AY41" s="104" t="n">
        <f aca="false">AN41/AD41</f>
        <v>0.857318876293741</v>
      </c>
      <c r="AZ41" s="105" t="n">
        <f aca="false">AO41/AE41</f>
        <v>0.99854014598540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54.4176</v>
      </c>
      <c r="F42" s="96" t="n">
        <f aca="false">Anchor!C231</f>
        <v>34.3861</v>
      </c>
      <c r="G42" s="96" t="n">
        <f aca="false">Anchor!D231</f>
        <v>37.774</v>
      </c>
      <c r="H42" s="97" t="n">
        <f aca="false">Anchor!E231</f>
        <v>39.5175</v>
      </c>
      <c r="I42" s="82"/>
      <c r="J42" s="95" t="n">
        <v>1956.6432</v>
      </c>
      <c r="K42" s="96" t="n">
        <v>34.3846</v>
      </c>
      <c r="L42" s="96" t="n">
        <v>37.7745</v>
      </c>
      <c r="M42" s="97" t="n">
        <v>39.523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5200.96</v>
      </c>
      <c r="AD42" s="96" t="n">
        <f aca="false">Anchor!K231</f>
        <v>72.82</v>
      </c>
      <c r="AE42" s="96" t="n">
        <f aca="false">Anchor!L231</f>
        <v>685</v>
      </c>
      <c r="AF42" s="101" t="n">
        <f aca="false">AC42/3600</f>
        <v>9.77804444444444</v>
      </c>
      <c r="AG42" s="102" t="n">
        <f aca="false">E42+Y42</f>
        <v>3394.6328</v>
      </c>
      <c r="AH42" s="188"/>
      <c r="AI42" s="95" t="n">
        <v>1440.2152</v>
      </c>
      <c r="AJ42" s="96" t="n">
        <v>35.0508</v>
      </c>
      <c r="AK42" s="96" t="n">
        <v>39.4342</v>
      </c>
      <c r="AL42" s="96" t="n">
        <v>39.714</v>
      </c>
      <c r="AM42" s="95" t="n">
        <v>30395.92</v>
      </c>
      <c r="AN42" s="96" t="n">
        <v>62.08</v>
      </c>
      <c r="AO42" s="96" t="n">
        <v>684</v>
      </c>
      <c r="AP42" s="101" t="n">
        <f aca="false">AM42/3600</f>
        <v>8.44331111111111</v>
      </c>
      <c r="AQ42" s="102" t="n">
        <f aca="false">J42+AI42</f>
        <v>3396.858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.863496904629874</v>
      </c>
      <c r="AY42" s="104" t="n">
        <f aca="false">AN42/AD42</f>
        <v>0.85251304586652</v>
      </c>
      <c r="AZ42" s="105" t="n">
        <f aca="false">AO42/AE42</f>
        <v>0.99854014598540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44.7664</v>
      </c>
      <c r="F43" s="110" t="n">
        <f aca="false">Anchor!C232</f>
        <v>32.5374</v>
      </c>
      <c r="G43" s="110" t="n">
        <f aca="false">Anchor!D232</f>
        <v>37.1812</v>
      </c>
      <c r="H43" s="111" t="n">
        <f aca="false">Anchor!E232</f>
        <v>38.5866</v>
      </c>
      <c r="I43" s="82"/>
      <c r="J43" s="109" t="n">
        <v>1145.7224</v>
      </c>
      <c r="K43" s="110" t="n">
        <v>32.5372</v>
      </c>
      <c r="L43" s="110" t="n">
        <v>37.1833</v>
      </c>
      <c r="M43" s="111" t="n">
        <v>38.578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2567</v>
      </c>
      <c r="AD43" s="110" t="n">
        <f aca="false">Anchor!K232</f>
        <v>69.42</v>
      </c>
      <c r="AE43" s="110" t="n">
        <f aca="false">Anchor!L232</f>
        <v>686</v>
      </c>
      <c r="AF43" s="115" t="n">
        <f aca="false">AC43/3600</f>
        <v>9.04638888888889</v>
      </c>
      <c r="AG43" s="116" t="n">
        <f aca="false">E43+Y43</f>
        <v>1930.576</v>
      </c>
      <c r="AH43" s="188"/>
      <c r="AI43" s="109" t="n">
        <v>785.8096</v>
      </c>
      <c r="AJ43" s="110" t="n">
        <v>32.5494</v>
      </c>
      <c r="AK43" s="110" t="n">
        <v>37.9678</v>
      </c>
      <c r="AL43" s="110" t="n">
        <v>37.9048</v>
      </c>
      <c r="AM43" s="109" t="n">
        <v>32021.16</v>
      </c>
      <c r="AN43" s="110" t="n">
        <v>66.03</v>
      </c>
      <c r="AO43" s="110" t="n">
        <v>684</v>
      </c>
      <c r="AP43" s="115" t="n">
        <f aca="false">AM43/3600</f>
        <v>8.89476666666667</v>
      </c>
      <c r="AQ43" s="116" t="n">
        <f aca="false">J43+AI43</f>
        <v>1931.532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.983239475542727</v>
      </c>
      <c r="AY43" s="118" t="n">
        <f aca="false">AN43/AD43</f>
        <v>0.951166810717373</v>
      </c>
      <c r="AZ43" s="119" t="n">
        <f aca="false">AO43/AE43</f>
        <v>0.99708454810495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59.1696</v>
      </c>
      <c r="F44" s="80" t="n">
        <f aca="false">Anchor!C233</f>
        <v>39.3259</v>
      </c>
      <c r="G44" s="80" t="n">
        <f aca="false">Anchor!D233</f>
        <v>43.4504</v>
      </c>
      <c r="H44" s="81" t="n">
        <f aca="false">Anchor!E233</f>
        <v>44.5702</v>
      </c>
      <c r="I44" s="82"/>
      <c r="J44" s="79" t="n">
        <v>18950.604</v>
      </c>
      <c r="K44" s="80" t="n">
        <v>39.3268</v>
      </c>
      <c r="L44" s="80" t="n">
        <v>43.4501</v>
      </c>
      <c r="M44" s="81" t="n">
        <v>44.569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7248.67</v>
      </c>
      <c r="AD44" s="80" t="n">
        <f aca="false">Anchor!K233</f>
        <v>118.51</v>
      </c>
      <c r="AE44" s="80" t="n">
        <f aca="false">Anchor!L233</f>
        <v>686</v>
      </c>
      <c r="AF44" s="87" t="n">
        <f aca="false">AC44/3600</f>
        <v>18.6801861111111</v>
      </c>
      <c r="AG44" s="88" t="n">
        <f aca="false">E44+Y44</f>
        <v>24396.4272</v>
      </c>
      <c r="AH44" s="188"/>
      <c r="AI44" s="79" t="n">
        <v>5437.2576</v>
      </c>
      <c r="AJ44" s="80" t="n">
        <v>41.5759</v>
      </c>
      <c r="AK44" s="80" t="n">
        <v>44.7865</v>
      </c>
      <c r="AL44" s="80" t="n">
        <v>44.4763</v>
      </c>
      <c r="AM44" s="79" t="n">
        <v>55203.79</v>
      </c>
      <c r="AN44" s="80" t="n">
        <v>101.68</v>
      </c>
      <c r="AO44" s="80" t="n">
        <v>685</v>
      </c>
      <c r="AP44" s="87" t="n">
        <f aca="false">AM44/3600</f>
        <v>15.3343861111111</v>
      </c>
      <c r="AQ44" s="88" t="n">
        <f aca="false">J44+AI44</f>
        <v>24387.8616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.820890435453965</v>
      </c>
      <c r="AY44" s="90" t="n">
        <f aca="false">AN44/AD44</f>
        <v>0.857986667791748</v>
      </c>
      <c r="AZ44" s="91" t="n">
        <f aca="false">AO44/AE44</f>
        <v>0.998542274052478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7.0744</v>
      </c>
      <c r="F45" s="96" t="n">
        <f aca="false">Anchor!C234</f>
        <v>37.74</v>
      </c>
      <c r="G45" s="96" t="n">
        <f aca="false">Anchor!D234</f>
        <v>42.2162</v>
      </c>
      <c r="H45" s="97" t="n">
        <f aca="false">Anchor!E234</f>
        <v>42.6961</v>
      </c>
      <c r="I45" s="82"/>
      <c r="J45" s="95" t="n">
        <v>7238.0152</v>
      </c>
      <c r="K45" s="96" t="n">
        <v>37.74</v>
      </c>
      <c r="L45" s="96" t="n">
        <v>42.2127</v>
      </c>
      <c r="M45" s="97" t="n">
        <v>42.690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4682.68</v>
      </c>
      <c r="AD45" s="96" t="n">
        <f aca="false">Anchor!K234</f>
        <v>101.37</v>
      </c>
      <c r="AE45" s="96" t="n">
        <f aca="false">Anchor!L234</f>
        <v>686</v>
      </c>
      <c r="AF45" s="101" t="n">
        <f aca="false">AC45/3600</f>
        <v>15.1896333333333</v>
      </c>
      <c r="AG45" s="102" t="n">
        <f aca="false">E45+Y45</f>
        <v>10259.5352</v>
      </c>
      <c r="AH45" s="188"/>
      <c r="AI45" s="95" t="n">
        <v>3022.4608</v>
      </c>
      <c r="AJ45" s="96" t="n">
        <v>38.9058</v>
      </c>
      <c r="AK45" s="96" t="n">
        <v>42.843</v>
      </c>
      <c r="AL45" s="96" t="n">
        <v>42.0904</v>
      </c>
      <c r="AM45" s="95" t="n">
        <v>46376.95</v>
      </c>
      <c r="AN45" s="96" t="n">
        <v>90.5</v>
      </c>
      <c r="AO45" s="96" t="n">
        <v>684</v>
      </c>
      <c r="AP45" s="101" t="n">
        <f aca="false">AM45/3600</f>
        <v>12.8824861111111</v>
      </c>
      <c r="AQ45" s="102" t="n">
        <f aca="false">J45+AI45</f>
        <v>10260.476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.848110407170973</v>
      </c>
      <c r="AY45" s="104" t="n">
        <f aca="false">AN45/AD45</f>
        <v>0.892769063825589</v>
      </c>
      <c r="AZ45" s="105" t="n">
        <f aca="false">AO45/AE45</f>
        <v>0.99708454810495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65.7832</v>
      </c>
      <c r="F46" s="96" t="n">
        <f aca="false">Anchor!C235</f>
        <v>36.1831</v>
      </c>
      <c r="G46" s="96" t="n">
        <f aca="false">Anchor!D235</f>
        <v>41.2097</v>
      </c>
      <c r="H46" s="97" t="n">
        <f aca="false">Anchor!E235</f>
        <v>41.2584</v>
      </c>
      <c r="I46" s="82"/>
      <c r="J46" s="95" t="n">
        <v>3666.8776</v>
      </c>
      <c r="K46" s="96" t="n">
        <v>36.1842</v>
      </c>
      <c r="L46" s="96" t="n">
        <v>41.2069</v>
      </c>
      <c r="M46" s="97" t="n">
        <v>41.249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7370.17</v>
      </c>
      <c r="AD46" s="96" t="n">
        <f aca="false">Anchor!K235</f>
        <v>91.7</v>
      </c>
      <c r="AE46" s="96" t="n">
        <f aca="false">Anchor!L235</f>
        <v>686</v>
      </c>
      <c r="AF46" s="101" t="n">
        <f aca="false">AC46/3600</f>
        <v>13.1583805555556</v>
      </c>
      <c r="AG46" s="102" t="n">
        <f aca="false">E46+Y46</f>
        <v>5365.2904</v>
      </c>
      <c r="AH46" s="188"/>
      <c r="AI46" s="95" t="n">
        <v>1699.5072</v>
      </c>
      <c r="AJ46" s="96" t="n">
        <v>36.2918</v>
      </c>
      <c r="AK46" s="96" t="n">
        <v>41.4283</v>
      </c>
      <c r="AL46" s="96" t="n">
        <v>40.328</v>
      </c>
      <c r="AM46" s="95" t="n">
        <v>39819.5</v>
      </c>
      <c r="AN46" s="96" t="n">
        <v>75.13</v>
      </c>
      <c r="AO46" s="96" t="n">
        <v>684</v>
      </c>
      <c r="AP46" s="101" t="n">
        <f aca="false">AM46/3600</f>
        <v>11.0609722222222</v>
      </c>
      <c r="AQ46" s="102" t="n">
        <f aca="false">J46+AI46</f>
        <v>5366.3848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840602851963588</v>
      </c>
      <c r="AY46" s="104" t="n">
        <f aca="false">AN46/AD46</f>
        <v>0.819302071973828</v>
      </c>
      <c r="AZ46" s="105" t="n">
        <f aca="false">AO46/AE46</f>
        <v>0.99708454810495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30.4248</v>
      </c>
      <c r="F47" s="110" t="n">
        <f aca="false">Anchor!C236</f>
        <v>34.467</v>
      </c>
      <c r="G47" s="110" t="n">
        <f aca="false">Anchor!D236</f>
        <v>40.1649</v>
      </c>
      <c r="H47" s="111" t="n">
        <f aca="false">Anchor!E236</f>
        <v>39.8633</v>
      </c>
      <c r="I47" s="82"/>
      <c r="J47" s="109" t="n">
        <v>2030.5496</v>
      </c>
      <c r="K47" s="110" t="n">
        <v>34.4649</v>
      </c>
      <c r="L47" s="110" t="n">
        <v>40.1611</v>
      </c>
      <c r="M47" s="111" t="n">
        <v>39.846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093.23</v>
      </c>
      <c r="AD47" s="110" t="n">
        <f aca="false">Anchor!K236</f>
        <v>90.7</v>
      </c>
      <c r="AE47" s="110" t="n">
        <f aca="false">Anchor!L236</f>
        <v>686</v>
      </c>
      <c r="AF47" s="115" t="n">
        <f aca="false">AC47/3600</f>
        <v>11.4147861111111</v>
      </c>
      <c r="AG47" s="116" t="n">
        <f aca="false">E47+Y47</f>
        <v>2990.6024</v>
      </c>
      <c r="AH47" s="188"/>
      <c r="AI47" s="109" t="n">
        <v>960.1776</v>
      </c>
      <c r="AJ47" s="110" t="n">
        <v>33.8074</v>
      </c>
      <c r="AK47" s="110" t="n">
        <v>40.0023</v>
      </c>
      <c r="AL47" s="110" t="n">
        <v>38.6634</v>
      </c>
      <c r="AM47" s="109" t="n">
        <v>33489.85</v>
      </c>
      <c r="AN47" s="110" t="n">
        <v>74</v>
      </c>
      <c r="AO47" s="110" t="n">
        <v>684</v>
      </c>
      <c r="AP47" s="115" t="n">
        <f aca="false">AM47/3600</f>
        <v>9.30273611111111</v>
      </c>
      <c r="AQ47" s="116" t="n">
        <f aca="false">J47+AI47</f>
        <v>2990.727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.814972441932649</v>
      </c>
      <c r="AY47" s="118" t="n">
        <f aca="false">AN47/AD47</f>
        <v>0.81587651598677</v>
      </c>
      <c r="AZ47" s="119" t="n">
        <f aca="false">AO47/AE47</f>
        <v>0.99708454810495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34.8776</v>
      </c>
      <c r="F48" s="80" t="n">
        <f aca="false">Anchor!C237</f>
        <v>38.4414</v>
      </c>
      <c r="G48" s="80" t="n">
        <f aca="false">Anchor!D237</f>
        <v>42.8232</v>
      </c>
      <c r="H48" s="81" t="n">
        <f aca="false">Anchor!E237</f>
        <v>43.5941</v>
      </c>
      <c r="I48" s="82"/>
      <c r="J48" s="79" t="n">
        <v>9734.068</v>
      </c>
      <c r="K48" s="80" t="n">
        <v>38.4411</v>
      </c>
      <c r="L48" s="80" t="n">
        <v>42.8221</v>
      </c>
      <c r="M48" s="81" t="n">
        <v>43.592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9746.9</v>
      </c>
      <c r="AD48" s="80" t="n">
        <f aca="false">Anchor!K237</f>
        <v>104.73</v>
      </c>
      <c r="AE48" s="80" t="n">
        <f aca="false">Anchor!L237</f>
        <v>686</v>
      </c>
      <c r="AF48" s="87" t="n">
        <f aca="false">AC48/3600</f>
        <v>16.5963611111111</v>
      </c>
      <c r="AG48" s="88" t="n">
        <f aca="false">E48+Y48</f>
        <v>15172.1352</v>
      </c>
      <c r="AH48" s="188"/>
      <c r="AI48" s="79" t="n">
        <v>5437.2576</v>
      </c>
      <c r="AJ48" s="80" t="n">
        <v>41.5759</v>
      </c>
      <c r="AK48" s="80" t="n">
        <v>44.7865</v>
      </c>
      <c r="AL48" s="80" t="n">
        <v>44.4763</v>
      </c>
      <c r="AM48" s="79" t="n">
        <v>48772.45</v>
      </c>
      <c r="AN48" s="80" t="n">
        <v>88.34</v>
      </c>
      <c r="AO48" s="80" t="n">
        <v>684</v>
      </c>
      <c r="AP48" s="87" t="n">
        <f aca="false">AM48/3600</f>
        <v>13.5479027777778</v>
      </c>
      <c r="AQ48" s="88" t="n">
        <f aca="false">J48+AI48</f>
        <v>15171.325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.816317666690657</v>
      </c>
      <c r="AY48" s="90" t="n">
        <f aca="false">AN48/AD48</f>
        <v>0.843502339348802</v>
      </c>
      <c r="AZ48" s="91" t="n">
        <f aca="false">AO48/AE48</f>
        <v>0.99708454810495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42.72</v>
      </c>
      <c r="F49" s="96" t="n">
        <f aca="false">Anchor!C238</f>
        <v>36.9032</v>
      </c>
      <c r="G49" s="96" t="n">
        <f aca="false">Anchor!D238</f>
        <v>41.5743</v>
      </c>
      <c r="H49" s="97" t="n">
        <f aca="false">Anchor!E238</f>
        <v>41.7933</v>
      </c>
      <c r="I49" s="82"/>
      <c r="J49" s="95" t="n">
        <v>4138.884</v>
      </c>
      <c r="K49" s="96" t="n">
        <v>36.9019</v>
      </c>
      <c r="L49" s="96" t="n">
        <v>41.5755</v>
      </c>
      <c r="M49" s="97" t="n">
        <v>41.785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50095.31</v>
      </c>
      <c r="AD49" s="96" t="n">
        <f aca="false">Anchor!K238</f>
        <v>92.93</v>
      </c>
      <c r="AE49" s="96" t="n">
        <f aca="false">Anchor!L238</f>
        <v>686</v>
      </c>
      <c r="AF49" s="101" t="n">
        <f aca="false">AC49/3600</f>
        <v>13.9153638888889</v>
      </c>
      <c r="AG49" s="102" t="n">
        <f aca="false">E49+Y49</f>
        <v>7165.1808</v>
      </c>
      <c r="AH49" s="188"/>
      <c r="AI49" s="95" t="n">
        <v>3022.4608</v>
      </c>
      <c r="AJ49" s="96" t="n">
        <v>38.9058</v>
      </c>
      <c r="AK49" s="96" t="n">
        <v>42.843</v>
      </c>
      <c r="AL49" s="96" t="n">
        <v>42.0904</v>
      </c>
      <c r="AM49" s="95" t="n">
        <v>42264.17</v>
      </c>
      <c r="AN49" s="96" t="n">
        <v>77.1</v>
      </c>
      <c r="AO49" s="96" t="n">
        <v>684</v>
      </c>
      <c r="AP49" s="101" t="n">
        <f aca="false">AM49/3600</f>
        <v>11.7400472222222</v>
      </c>
      <c r="AQ49" s="102" t="n">
        <f aca="false">J49+AI49</f>
        <v>7161.3448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.843675186359761</v>
      </c>
      <c r="AY49" s="104" t="n">
        <f aca="false">AN49/AD49</f>
        <v>0.8296567308727</v>
      </c>
      <c r="AZ49" s="105" t="n">
        <f aca="false">AO49/AE49</f>
        <v>0.99708454810495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672</v>
      </c>
      <c r="F50" s="96" t="n">
        <f aca="false">Anchor!C239</f>
        <v>35.2346</v>
      </c>
      <c r="G50" s="96" t="n">
        <f aca="false">Anchor!D239</f>
        <v>40.462</v>
      </c>
      <c r="H50" s="97" t="n">
        <f aca="false">Anchor!E239</f>
        <v>40.2252</v>
      </c>
      <c r="I50" s="82"/>
      <c r="J50" s="95" t="n">
        <v>2096.3096</v>
      </c>
      <c r="K50" s="96" t="n">
        <v>35.2337</v>
      </c>
      <c r="L50" s="96" t="n">
        <v>40.456</v>
      </c>
      <c r="M50" s="97" t="n">
        <v>40.222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3376.15</v>
      </c>
      <c r="AD50" s="96" t="n">
        <f aca="false">Anchor!K239</f>
        <v>85.89</v>
      </c>
      <c r="AE50" s="96" t="n">
        <f aca="false">Anchor!L239</f>
        <v>686</v>
      </c>
      <c r="AF50" s="101" t="n">
        <f aca="false">AC50/3600</f>
        <v>12.0489305555556</v>
      </c>
      <c r="AG50" s="102" t="n">
        <f aca="false">E50+Y50</f>
        <v>3795.8744</v>
      </c>
      <c r="AH50" s="188"/>
      <c r="AI50" s="95" t="n">
        <v>1699.5072</v>
      </c>
      <c r="AJ50" s="96" t="n">
        <v>36.2918</v>
      </c>
      <c r="AK50" s="96" t="n">
        <v>41.4283</v>
      </c>
      <c r="AL50" s="96" t="n">
        <v>40.328</v>
      </c>
      <c r="AM50" s="95" t="n">
        <v>36707</v>
      </c>
      <c r="AN50" s="96" t="n">
        <v>68.93</v>
      </c>
      <c r="AO50" s="96" t="n">
        <v>684</v>
      </c>
      <c r="AP50" s="101" t="n">
        <f aca="false">AM50/3600</f>
        <v>10.1963888888889</v>
      </c>
      <c r="AQ50" s="102" t="n">
        <f aca="false">J50+AI50</f>
        <v>3795.8168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.846248456813249</v>
      </c>
      <c r="AY50" s="104" t="n">
        <f aca="false">AN50/AD50</f>
        <v>0.802538130166492</v>
      </c>
      <c r="AZ50" s="105" t="n">
        <f aca="false">AO50/AE50</f>
        <v>0.99708454810495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77.5976</v>
      </c>
      <c r="F51" s="110" t="n">
        <f aca="false">Anchor!C240</f>
        <v>33.5393</v>
      </c>
      <c r="G51" s="110" t="n">
        <f aca="false">Anchor!D240</f>
        <v>39.769</v>
      </c>
      <c r="H51" s="111" t="n">
        <f aca="false">Anchor!E240</f>
        <v>39.3051</v>
      </c>
      <c r="I51" s="82"/>
      <c r="J51" s="109" t="n">
        <v>1278.5832</v>
      </c>
      <c r="K51" s="110" t="n">
        <v>33.5398</v>
      </c>
      <c r="L51" s="110" t="n">
        <v>39.756</v>
      </c>
      <c r="M51" s="111" t="n">
        <v>39.295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8895.15</v>
      </c>
      <c r="AD51" s="110" t="n">
        <f aca="false">Anchor!K240</f>
        <v>79.02</v>
      </c>
      <c r="AE51" s="110" t="n">
        <f aca="false">Anchor!L240</f>
        <v>685</v>
      </c>
      <c r="AF51" s="115" t="n">
        <f aca="false">AC51/3600</f>
        <v>10.8042083333333</v>
      </c>
      <c r="AG51" s="116" t="n">
        <f aca="false">E51+Y51</f>
        <v>2237.7752</v>
      </c>
      <c r="AH51" s="188"/>
      <c r="AI51" s="109" t="n">
        <v>960.1776</v>
      </c>
      <c r="AJ51" s="110" t="n">
        <v>33.8074</v>
      </c>
      <c r="AK51" s="110" t="n">
        <v>40.0023</v>
      </c>
      <c r="AL51" s="110" t="n">
        <v>38.6634</v>
      </c>
      <c r="AM51" s="109" t="n">
        <v>33063.76</v>
      </c>
      <c r="AN51" s="110" t="n">
        <v>66.71</v>
      </c>
      <c r="AO51" s="110" t="n">
        <v>684</v>
      </c>
      <c r="AP51" s="115" t="n">
        <f aca="false">AM51/3600</f>
        <v>9.18437777777778</v>
      </c>
      <c r="AQ51" s="116" t="n">
        <f aca="false">J51+AI51</f>
        <v>2238.7608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.850074109496942</v>
      </c>
      <c r="AY51" s="118" t="n">
        <f aca="false">AN51/AD51</f>
        <v>0.844216654011643</v>
      </c>
      <c r="AZ51" s="119" t="n">
        <f aca="false">AO51/AE51</f>
        <v>0.99854014598540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25.468</v>
      </c>
      <c r="F52" s="80" t="n">
        <f aca="false">Anchor!C241</f>
        <v>38.2986</v>
      </c>
      <c r="G52" s="80" t="n">
        <f aca="false">Anchor!D241</f>
        <v>41.6631</v>
      </c>
      <c r="H52" s="81" t="n">
        <f aca="false">Anchor!E241</f>
        <v>43.8095</v>
      </c>
      <c r="I52" s="82"/>
      <c r="J52" s="79" t="n">
        <v>63005.3104</v>
      </c>
      <c r="K52" s="80" t="n">
        <v>38.2976</v>
      </c>
      <c r="L52" s="80" t="n">
        <v>41.6616</v>
      </c>
      <c r="M52" s="81" t="n">
        <v>43.809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5951.44</v>
      </c>
      <c r="AD52" s="80" t="n">
        <f aca="false">Anchor!K241</f>
        <v>170.77</v>
      </c>
      <c r="AE52" s="80" t="n">
        <f aca="false">Anchor!L241</f>
        <v>686</v>
      </c>
      <c r="AF52" s="87" t="n">
        <f aca="false">AC52/3600</f>
        <v>21.0976222222222</v>
      </c>
      <c r="AG52" s="88" t="n">
        <f aca="false">E52+Y52</f>
        <v>68104.972</v>
      </c>
      <c r="AH52" s="188"/>
      <c r="AI52" s="79" t="n">
        <v>5079.504</v>
      </c>
      <c r="AJ52" s="80" t="n">
        <v>39.9855</v>
      </c>
      <c r="AK52" s="80" t="n">
        <v>43.6394</v>
      </c>
      <c r="AL52" s="80" t="n">
        <v>45.6668</v>
      </c>
      <c r="AM52" s="79" t="n">
        <v>65457.8</v>
      </c>
      <c r="AN52" s="80" t="n">
        <v>145.51</v>
      </c>
      <c r="AO52" s="80" t="n">
        <v>685</v>
      </c>
      <c r="AP52" s="87" t="n">
        <f aca="false">AM52/3600</f>
        <v>18.1827222222222</v>
      </c>
      <c r="AQ52" s="88" t="n">
        <f aca="false">J52+AI52</f>
        <v>68084.8144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.861837510914869</v>
      </c>
      <c r="AY52" s="90" t="n">
        <f aca="false">AN52/AD52</f>
        <v>0.852081747379516</v>
      </c>
      <c r="AZ52" s="91" t="n">
        <f aca="false">AO52/AE52</f>
        <v>0.99854227405247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8.5344</v>
      </c>
      <c r="F53" s="96" t="n">
        <f aca="false">Anchor!C242</f>
        <v>35.4739</v>
      </c>
      <c r="G53" s="96" t="n">
        <f aca="false">Anchor!D242</f>
        <v>40.6221</v>
      </c>
      <c r="H53" s="97" t="n">
        <f aca="false">Anchor!E242</f>
        <v>42.9132</v>
      </c>
      <c r="I53" s="82"/>
      <c r="J53" s="95" t="n">
        <v>13516.4584</v>
      </c>
      <c r="K53" s="96" t="n">
        <v>35.4738</v>
      </c>
      <c r="L53" s="96" t="n">
        <v>40.619</v>
      </c>
      <c r="M53" s="97" t="n">
        <v>42.909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51131.36</v>
      </c>
      <c r="AD53" s="96" t="n">
        <f aca="false">Anchor!K242</f>
        <v>119.72</v>
      </c>
      <c r="AE53" s="96" t="n">
        <f aca="false">Anchor!L242</f>
        <v>686</v>
      </c>
      <c r="AF53" s="101" t="n">
        <f aca="false">AC53/3600</f>
        <v>14.2031555555556</v>
      </c>
      <c r="AG53" s="102" t="n">
        <f aca="false">E53+Y53</f>
        <v>15652.4576</v>
      </c>
      <c r="AH53" s="188"/>
      <c r="AI53" s="95" t="n">
        <v>2123.9232</v>
      </c>
      <c r="AJ53" s="96" t="n">
        <v>37.4112</v>
      </c>
      <c r="AK53" s="96" t="n">
        <v>41.8343</v>
      </c>
      <c r="AL53" s="96" t="n">
        <v>44.0607</v>
      </c>
      <c r="AM53" s="95" t="n">
        <v>50822.99</v>
      </c>
      <c r="AN53" s="96" t="n">
        <v>117.36</v>
      </c>
      <c r="AO53" s="96" t="n">
        <v>684</v>
      </c>
      <c r="AP53" s="101" t="n">
        <f aca="false">AM53/3600</f>
        <v>14.1174972222222</v>
      </c>
      <c r="AQ53" s="102" t="n">
        <f aca="false">J53+AI53</f>
        <v>15640.381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.99396906321287</v>
      </c>
      <c r="AY53" s="104" t="n">
        <f aca="false">AN53/AD53</f>
        <v>0.980287337119947</v>
      </c>
      <c r="AZ53" s="105" t="n">
        <f aca="false">AO53/AE53</f>
        <v>0.997084548104956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3.64</v>
      </c>
      <c r="F54" s="96" t="n">
        <f aca="false">Anchor!C243</f>
        <v>34.1479</v>
      </c>
      <c r="G54" s="96" t="n">
        <f aca="false">Anchor!D243</f>
        <v>39.715</v>
      </c>
      <c r="H54" s="97" t="n">
        <f aca="false">Anchor!E243</f>
        <v>42.2386</v>
      </c>
      <c r="I54" s="82"/>
      <c r="J54" s="95" t="n">
        <v>3757.9848</v>
      </c>
      <c r="K54" s="96" t="n">
        <v>34.1476</v>
      </c>
      <c r="L54" s="96" t="n">
        <v>39.7187</v>
      </c>
      <c r="M54" s="97" t="n">
        <v>42.238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40200.52</v>
      </c>
      <c r="AD54" s="96" t="n">
        <f aca="false">Anchor!K243</f>
        <v>97.04</v>
      </c>
      <c r="AE54" s="96" t="n">
        <f aca="false">Anchor!L243</f>
        <v>686</v>
      </c>
      <c r="AF54" s="101" t="n">
        <f aca="false">AC54/3600</f>
        <v>11.1668111111111</v>
      </c>
      <c r="AG54" s="102" t="n">
        <f aca="false">E54+Y54</f>
        <v>4745.7008</v>
      </c>
      <c r="AH54" s="188"/>
      <c r="AI54" s="95" t="n">
        <v>982.0608</v>
      </c>
      <c r="AJ54" s="96" t="n">
        <v>34.9407</v>
      </c>
      <c r="AK54" s="96" t="n">
        <v>40.6364</v>
      </c>
      <c r="AL54" s="96" t="n">
        <v>43.035</v>
      </c>
      <c r="AM54" s="95" t="n">
        <v>35032.64</v>
      </c>
      <c r="AN54" s="96" t="n">
        <v>83.64</v>
      </c>
      <c r="AO54" s="96" t="n">
        <v>684</v>
      </c>
      <c r="AP54" s="101" t="n">
        <f aca="false">AM54/3600</f>
        <v>9.73128888888889</v>
      </c>
      <c r="AQ54" s="102" t="n">
        <f aca="false">J54+AI54</f>
        <v>4740.0456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.871447434013291</v>
      </c>
      <c r="AY54" s="104" t="n">
        <f aca="false">AN54/AD54</f>
        <v>0.861912613355317</v>
      </c>
      <c r="AZ54" s="105" t="n">
        <f aca="false">AO54/AE54</f>
        <v>0.99708454810495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56.2592</v>
      </c>
      <c r="F55" s="110" t="n">
        <f aca="false">Anchor!C244</f>
        <v>32.5981</v>
      </c>
      <c r="G55" s="110" t="n">
        <f aca="false">Anchor!D244</f>
        <v>38.728</v>
      </c>
      <c r="H55" s="111" t="n">
        <f aca="false">Anchor!E244</f>
        <v>41.3447</v>
      </c>
      <c r="I55" s="82"/>
      <c r="J55" s="109" t="n">
        <v>1457.1952</v>
      </c>
      <c r="K55" s="110" t="n">
        <v>32.597</v>
      </c>
      <c r="L55" s="110" t="n">
        <v>38.7145</v>
      </c>
      <c r="M55" s="111" t="n">
        <v>41.34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5537.16</v>
      </c>
      <c r="AD55" s="110" t="n">
        <f aca="false">Anchor!K244</f>
        <v>88.87</v>
      </c>
      <c r="AE55" s="110" t="n">
        <f aca="false">Anchor!L244</f>
        <v>685</v>
      </c>
      <c r="AF55" s="115" t="n">
        <f aca="false">AC55/3600</f>
        <v>9.87143333333333</v>
      </c>
      <c r="AG55" s="116" t="n">
        <f aca="false">E55+Y55</f>
        <v>1924.6216</v>
      </c>
      <c r="AH55" s="188"/>
      <c r="AI55" s="109" t="n">
        <v>468.3624</v>
      </c>
      <c r="AJ55" s="110" t="n">
        <v>32.4521</v>
      </c>
      <c r="AK55" s="110" t="n">
        <v>39.4366</v>
      </c>
      <c r="AL55" s="110" t="n">
        <v>41.8497</v>
      </c>
      <c r="AM55" s="109" t="n">
        <v>32165.09</v>
      </c>
      <c r="AN55" s="110" t="n">
        <v>83.24</v>
      </c>
      <c r="AO55" s="110" t="n">
        <v>684</v>
      </c>
      <c r="AP55" s="115" t="n">
        <f aca="false">AM55/3600</f>
        <v>8.93474722222222</v>
      </c>
      <c r="AQ55" s="116" t="n">
        <f aca="false">J55+AI55</f>
        <v>1925.5576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.90511143828038</v>
      </c>
      <c r="AY55" s="118" t="n">
        <f aca="false">AN55/AD55</f>
        <v>0.936649037920558</v>
      </c>
      <c r="AZ55" s="119" t="n">
        <f aca="false">AO55/AE55</f>
        <v>0.99854014598540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772.2872</v>
      </c>
      <c r="F56" s="80" t="n">
        <f aca="false">Anchor!C245</f>
        <v>36.4934</v>
      </c>
      <c r="G56" s="80" t="n">
        <f aca="false">Anchor!D245</f>
        <v>41.1112</v>
      </c>
      <c r="H56" s="81" t="n">
        <f aca="false">Anchor!E245</f>
        <v>43.3457</v>
      </c>
      <c r="I56" s="82"/>
      <c r="J56" s="79" t="n">
        <v>28774.644</v>
      </c>
      <c r="K56" s="80" t="n">
        <v>36.4933</v>
      </c>
      <c r="L56" s="80" t="n">
        <v>41.1072</v>
      </c>
      <c r="M56" s="81" t="n">
        <v>43.344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62091.62</v>
      </c>
      <c r="AD56" s="80" t="n">
        <f aca="false">Anchor!K245</f>
        <v>139.35</v>
      </c>
      <c r="AE56" s="80" t="n">
        <f aca="false">Anchor!L245</f>
        <v>686</v>
      </c>
      <c r="AF56" s="87" t="n">
        <f aca="false">AC56/3600</f>
        <v>17.2476722222222</v>
      </c>
      <c r="AG56" s="88" t="n">
        <f aca="false">E56+Y56</f>
        <v>33851.7912</v>
      </c>
      <c r="AH56" s="188"/>
      <c r="AI56" s="79" t="n">
        <v>5079.504</v>
      </c>
      <c r="AJ56" s="80" t="n">
        <v>39.9855</v>
      </c>
      <c r="AK56" s="80" t="n">
        <v>43.6394</v>
      </c>
      <c r="AL56" s="80" t="n">
        <v>45.6668</v>
      </c>
      <c r="AM56" s="79" t="n">
        <v>53942.22</v>
      </c>
      <c r="AN56" s="80" t="n">
        <v>123.09</v>
      </c>
      <c r="AO56" s="80" t="n">
        <v>684</v>
      </c>
      <c r="AP56" s="87" t="n">
        <f aca="false">AM56/3600</f>
        <v>14.98395</v>
      </c>
      <c r="AQ56" s="88" t="n">
        <f aca="false">J56+AI56</f>
        <v>33854.148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.868752015167264</v>
      </c>
      <c r="AY56" s="90" t="n">
        <f aca="false">AN56/AD56</f>
        <v>0.883315392895587</v>
      </c>
      <c r="AZ56" s="91" t="n">
        <f aca="false">AO56/AE56</f>
        <v>0.997084548104956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6.7312</v>
      </c>
      <c r="F57" s="96" t="n">
        <f aca="false">Anchor!C246</f>
        <v>34.7995</v>
      </c>
      <c r="G57" s="96" t="n">
        <f aca="false">Anchor!D246</f>
        <v>40.0303</v>
      </c>
      <c r="H57" s="97" t="n">
        <f aca="false">Anchor!E246</f>
        <v>42.4645</v>
      </c>
      <c r="I57" s="82"/>
      <c r="J57" s="95" t="n">
        <v>6588.2728</v>
      </c>
      <c r="K57" s="96" t="n">
        <v>34.7997</v>
      </c>
      <c r="L57" s="96" t="n">
        <v>40.0275</v>
      </c>
      <c r="M57" s="97" t="n">
        <v>42.447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4907.34</v>
      </c>
      <c r="AD57" s="96" t="n">
        <f aca="false">Anchor!K246</f>
        <v>106.91</v>
      </c>
      <c r="AE57" s="96" t="n">
        <f aca="false">Anchor!L246</f>
        <v>686</v>
      </c>
      <c r="AF57" s="101" t="n">
        <f aca="false">AC57/3600</f>
        <v>12.4742611111111</v>
      </c>
      <c r="AG57" s="102" t="n">
        <f aca="false">E57+Y57</f>
        <v>8710.6544</v>
      </c>
      <c r="AH57" s="188"/>
      <c r="AI57" s="95" t="n">
        <v>2123.9232</v>
      </c>
      <c r="AJ57" s="96" t="n">
        <v>37.4112</v>
      </c>
      <c r="AK57" s="96" t="n">
        <v>41.8343</v>
      </c>
      <c r="AL57" s="96" t="n">
        <v>44.0607</v>
      </c>
      <c r="AM57" s="95" t="n">
        <v>38925.57</v>
      </c>
      <c r="AN57" s="96" t="n">
        <v>91.79</v>
      </c>
      <c r="AO57" s="96" t="n">
        <v>684</v>
      </c>
      <c r="AP57" s="101" t="n">
        <f aca="false">AM57/3600</f>
        <v>10.8126583333333</v>
      </c>
      <c r="AQ57" s="102" t="n">
        <f aca="false">J57+AI57</f>
        <v>8712.196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.866797499027999</v>
      </c>
      <c r="AY57" s="104" t="n">
        <f aca="false">AN57/AD57</f>
        <v>0.858572631185109</v>
      </c>
      <c r="AZ57" s="105" t="n">
        <f aca="false">AO57/AE57</f>
        <v>0.997084548104956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66.3472</v>
      </c>
      <c r="F58" s="96" t="n">
        <f aca="false">Anchor!C247</f>
        <v>33.4065</v>
      </c>
      <c r="G58" s="96" t="n">
        <f aca="false">Anchor!D247</f>
        <v>39.0517</v>
      </c>
      <c r="H58" s="97" t="n">
        <f aca="false">Anchor!E247</f>
        <v>41.6736</v>
      </c>
      <c r="I58" s="82"/>
      <c r="J58" s="95" t="n">
        <v>2163.7648</v>
      </c>
      <c r="K58" s="96" t="n">
        <v>33.406</v>
      </c>
      <c r="L58" s="96" t="n">
        <v>39.0467</v>
      </c>
      <c r="M58" s="97" t="n">
        <v>41.666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7996.66</v>
      </c>
      <c r="AD58" s="96" t="n">
        <f aca="false">Anchor!K247</f>
        <v>94.3</v>
      </c>
      <c r="AE58" s="96" t="n">
        <f aca="false">Anchor!L247</f>
        <v>685</v>
      </c>
      <c r="AF58" s="101" t="n">
        <f aca="false">AC58/3600</f>
        <v>10.5546277777778</v>
      </c>
      <c r="AG58" s="102" t="n">
        <f aca="false">E58+Y58</f>
        <v>3148.408</v>
      </c>
      <c r="AH58" s="188"/>
      <c r="AI58" s="95" t="n">
        <v>982.0608</v>
      </c>
      <c r="AJ58" s="96" t="n">
        <v>34.9407</v>
      </c>
      <c r="AK58" s="96" t="n">
        <v>40.6364</v>
      </c>
      <c r="AL58" s="96" t="n">
        <v>43.035</v>
      </c>
      <c r="AM58" s="95" t="n">
        <v>34517.08</v>
      </c>
      <c r="AN58" s="96" t="n">
        <v>85.3</v>
      </c>
      <c r="AO58" s="96" t="n">
        <v>684</v>
      </c>
      <c r="AP58" s="101" t="n">
        <f aca="false">AM58/3600</f>
        <v>9.58807777777778</v>
      </c>
      <c r="AQ58" s="102" t="n">
        <f aca="false">J58+AI58</f>
        <v>3145.8256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.908424056219678</v>
      </c>
      <c r="AY58" s="104" t="n">
        <f aca="false">AN58/AD58</f>
        <v>0.904559915164369</v>
      </c>
      <c r="AZ58" s="105" t="n">
        <f aca="false">AO58/AE58</f>
        <v>0.99854014598540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35.004</v>
      </c>
      <c r="F59" s="110" t="n">
        <f aca="false">Anchor!C248</f>
        <v>31.7256</v>
      </c>
      <c r="G59" s="110" t="n">
        <f aca="false">Anchor!D248</f>
        <v>38.4094</v>
      </c>
      <c r="H59" s="111" t="n">
        <f aca="false">Anchor!E248</f>
        <v>41.0881</v>
      </c>
      <c r="I59" s="82"/>
      <c r="J59" s="109" t="n">
        <v>932.3296</v>
      </c>
      <c r="K59" s="110" t="n">
        <v>31.7223</v>
      </c>
      <c r="L59" s="110" t="n">
        <v>38.4004</v>
      </c>
      <c r="M59" s="111" t="n">
        <v>41.068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4269.24</v>
      </c>
      <c r="AD59" s="110" t="n">
        <f aca="false">Anchor!K248</f>
        <v>87.29</v>
      </c>
      <c r="AE59" s="110" t="n">
        <f aca="false">Anchor!L248</f>
        <v>685</v>
      </c>
      <c r="AF59" s="115" t="n">
        <f aca="false">AC59/3600</f>
        <v>9.51923333333333</v>
      </c>
      <c r="AG59" s="116" t="n">
        <f aca="false">E59+Y59</f>
        <v>1403.3664</v>
      </c>
      <c r="AH59" s="188"/>
      <c r="AI59" s="109" t="n">
        <v>468.3624</v>
      </c>
      <c r="AJ59" s="110" t="n">
        <v>32.4521</v>
      </c>
      <c r="AK59" s="110" t="n">
        <v>39.4366</v>
      </c>
      <c r="AL59" s="110" t="n">
        <v>41.8497</v>
      </c>
      <c r="AM59" s="109" t="n">
        <v>33872.89</v>
      </c>
      <c r="AN59" s="110" t="n">
        <v>83.14</v>
      </c>
      <c r="AO59" s="110" t="n">
        <v>684</v>
      </c>
      <c r="AP59" s="115" t="n">
        <f aca="false">AM59/3600</f>
        <v>9.40913611111111</v>
      </c>
      <c r="AQ59" s="116" t="n">
        <f aca="false">J59+AI59</f>
        <v>1400.692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.988434234316256</v>
      </c>
      <c r="AY59" s="118" t="n">
        <f aca="false">AN59/AD59</f>
        <v>0.952457326154199</v>
      </c>
      <c r="AZ59" s="119" t="n">
        <f aca="false">AO59/AE59</f>
        <v>0.99854014598540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87998870990285</v>
      </c>
      <c r="AY64" s="129" t="n">
        <f aca="false">GEOMEAN(AY4:AY59)</f>
        <v>0.866866073478361</v>
      </c>
      <c r="AZ64" s="130" t="n">
        <f aca="false">GEOMEAN(AZ4:AZ59)</f>
        <v>0.997944861407566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772.8745872364</v>
      </c>
      <c r="AD80" s="267" t="n">
        <f aca="false">GEOMEAN(AD4:AD59)</f>
        <v>64.9405386154976</v>
      </c>
      <c r="AE80" s="267"/>
      <c r="AF80" s="238" t="n">
        <f aca="false">GEOMEAN(AF4:AF59)</f>
        <v>8.54802071867677</v>
      </c>
      <c r="AH80" s="267"/>
      <c r="AL80" s="267"/>
      <c r="AM80" s="267" t="n">
        <f aca="false">GEOMEAN(AM4:AM59)</f>
        <v>27079.7822080244</v>
      </c>
      <c r="AN80" s="267" t="n">
        <f aca="false">GEOMEAN(AN4:AN59)</f>
        <v>56.2947497191863</v>
      </c>
      <c r="AO80" s="267"/>
      <c r="AP80" s="238" t="n">
        <f aca="false">GEOMEAN(AP4:AP59)</f>
        <v>7.5221617244512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21.802783333333</v>
      </c>
      <c r="AD81" s="237" t="n">
        <f aca="false">SUM(AD4:AD59)/3600</f>
        <v>1.09231388888889</v>
      </c>
      <c r="AF81" s="269" t="n">
        <f aca="false">SUM(AF4:AF59)</f>
        <v>521.802783333333</v>
      </c>
      <c r="AM81" s="237" t="n">
        <f aca="false">SUM(AM4:AM59)/3600</f>
        <v>457.571425</v>
      </c>
      <c r="AN81" s="237" t="n">
        <f aca="false">SUM(AN4:AN59)/3600</f>
        <v>0.949738888888889</v>
      </c>
      <c r="AP81" s="269" t="n">
        <f aca="false">SUM(AP4:AP59)</f>
        <v>457.5714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-RefIdx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-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2.6512</v>
      </c>
      <c r="F20" s="80" t="n">
        <f aca="false">Anchor!C153</f>
        <v>41.3954</v>
      </c>
      <c r="G20" s="80" t="n">
        <f aca="false">Anchor!D153</f>
        <v>43.0839</v>
      </c>
      <c r="H20" s="81" t="n">
        <f aca="false">Anchor!E153</f>
        <v>44.4852</v>
      </c>
      <c r="I20" s="82"/>
      <c r="J20" s="79" t="n">
        <v>3052.6512</v>
      </c>
      <c r="K20" s="80" t="n">
        <v>41.3954</v>
      </c>
      <c r="L20" s="80" t="n">
        <v>43.0839</v>
      </c>
      <c r="M20" s="81" t="n">
        <v>44.485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0672.61</v>
      </c>
      <c r="AD20" s="80" t="n">
        <f aca="false">Anchor!K153</f>
        <v>56.46</v>
      </c>
      <c r="AE20" s="80" t="n">
        <f aca="false">Anchor!L153</f>
        <v>772</v>
      </c>
      <c r="AF20" s="87" t="n">
        <f aca="false">AC20/3600</f>
        <v>8.52016944444445</v>
      </c>
      <c r="AG20" s="88" t="n">
        <f aca="false">E20+Y20</f>
        <v>6224.132</v>
      </c>
      <c r="AH20" s="188"/>
      <c r="AI20" s="79" t="n">
        <v>3171.4808</v>
      </c>
      <c r="AJ20" s="80" t="n">
        <v>42.2893</v>
      </c>
      <c r="AK20" s="80" t="n">
        <v>43.2124</v>
      </c>
      <c r="AL20" s="80" t="n">
        <v>44.2218</v>
      </c>
      <c r="AM20" s="79" t="n">
        <v>30607.9</v>
      </c>
      <c r="AN20" s="80" t="n">
        <v>56.19</v>
      </c>
      <c r="AO20" s="80" t="n">
        <v>771</v>
      </c>
      <c r="AP20" s="87" t="n">
        <f aca="false">AM20/3600</f>
        <v>8.50219444444445</v>
      </c>
      <c r="AQ20" s="88" t="n">
        <f aca="false">J20+AI20</f>
        <v>6224.132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997890300173347</v>
      </c>
      <c r="AY20" s="90" t="n">
        <f aca="false">AN20/AD20</f>
        <v>0.995217853347503</v>
      </c>
      <c r="AZ20" s="91" t="n">
        <f aca="false">AO20/AE20</f>
        <v>0.998704663212435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83.752</v>
      </c>
      <c r="F21" s="96" t="n">
        <f aca="false">Anchor!C154</f>
        <v>39.7406</v>
      </c>
      <c r="G21" s="96" t="n">
        <f aca="false">Anchor!D154</f>
        <v>41.6589</v>
      </c>
      <c r="H21" s="97" t="n">
        <f aca="false">Anchor!E154</f>
        <v>42.8144</v>
      </c>
      <c r="I21" s="82"/>
      <c r="J21" s="95" t="n">
        <v>1483.752</v>
      </c>
      <c r="K21" s="96" t="n">
        <v>39.7406</v>
      </c>
      <c r="L21" s="96" t="n">
        <v>41.6589</v>
      </c>
      <c r="M21" s="97" t="n">
        <v>42.814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6607.41</v>
      </c>
      <c r="AD21" s="96" t="n">
        <f aca="false">Anchor!K154</f>
        <v>52.81</v>
      </c>
      <c r="AE21" s="96" t="n">
        <f aca="false">Anchor!L154</f>
        <v>772</v>
      </c>
      <c r="AF21" s="101" t="n">
        <f aca="false">AC21/3600</f>
        <v>7.39094722222222</v>
      </c>
      <c r="AG21" s="102" t="n">
        <f aca="false">E21+Y21</f>
        <v>3201.0392</v>
      </c>
      <c r="AH21" s="188"/>
      <c r="AI21" s="95" t="n">
        <v>1717.2872</v>
      </c>
      <c r="AJ21" s="96" t="n">
        <v>39.8314</v>
      </c>
      <c r="AK21" s="96" t="n">
        <v>41.6224</v>
      </c>
      <c r="AL21" s="96" t="n">
        <v>42.66</v>
      </c>
      <c r="AM21" s="95" t="n">
        <v>23587.83</v>
      </c>
      <c r="AN21" s="96" t="n">
        <v>46.36</v>
      </c>
      <c r="AO21" s="96" t="n">
        <v>770</v>
      </c>
      <c r="AP21" s="101" t="n">
        <f aca="false">AM21/3600</f>
        <v>6.552175</v>
      </c>
      <c r="AQ21" s="102" t="n">
        <f aca="false">J21+AI21</f>
        <v>3201.0392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.886513568964435</v>
      </c>
      <c r="AY21" s="104" t="n">
        <f aca="false">AN21/AD21</f>
        <v>0.877864040901344</v>
      </c>
      <c r="AZ21" s="105" t="n">
        <f aca="false">AO21/AE21</f>
        <v>0.99740932642487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58.6928</v>
      </c>
      <c r="F22" s="96" t="n">
        <f aca="false">Anchor!C155</f>
        <v>37.8133</v>
      </c>
      <c r="G22" s="96" t="n">
        <f aca="false">Anchor!D155</f>
        <v>40.6567</v>
      </c>
      <c r="H22" s="97" t="n">
        <f aca="false">Anchor!E155</f>
        <v>41.8066</v>
      </c>
      <c r="I22" s="82"/>
      <c r="J22" s="95" t="n">
        <v>858.6928</v>
      </c>
      <c r="K22" s="96" t="n">
        <v>37.8133</v>
      </c>
      <c r="L22" s="96" t="n">
        <v>40.6567</v>
      </c>
      <c r="M22" s="97" t="n">
        <v>41.806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730.12</v>
      </c>
      <c r="AD22" s="96" t="n">
        <f aca="false">Anchor!K155</f>
        <v>47.7</v>
      </c>
      <c r="AE22" s="96" t="n">
        <f aca="false">Anchor!L155</f>
        <v>772</v>
      </c>
      <c r="AF22" s="101" t="n">
        <f aca="false">AC22/3600</f>
        <v>6.5917</v>
      </c>
      <c r="AG22" s="102" t="n">
        <f aca="false">E22+Y22</f>
        <v>1800.5592</v>
      </c>
      <c r="AH22" s="188"/>
      <c r="AI22" s="95" t="n">
        <v>941.8664</v>
      </c>
      <c r="AJ22" s="96" t="n">
        <v>37.2905</v>
      </c>
      <c r="AK22" s="96" t="n">
        <v>40.5541</v>
      </c>
      <c r="AL22" s="96" t="n">
        <v>41.7563</v>
      </c>
      <c r="AM22" s="95" t="n">
        <v>21026.58</v>
      </c>
      <c r="AN22" s="96" t="n">
        <v>40.44</v>
      </c>
      <c r="AO22" s="96" t="n">
        <v>770</v>
      </c>
      <c r="AP22" s="101" t="n">
        <f aca="false">AM22/3600</f>
        <v>5.84071666666667</v>
      </c>
      <c r="AQ22" s="102" t="n">
        <f aca="false">J22+AI22</f>
        <v>1800.5592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.886071372584715</v>
      </c>
      <c r="AY22" s="104" t="n">
        <f aca="false">AN22/AD22</f>
        <v>0.847798742138365</v>
      </c>
      <c r="AZ22" s="105" t="n">
        <f aca="false">AO22/AE22</f>
        <v>0.99740932642487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505.0368</v>
      </c>
      <c r="F23" s="110" t="n">
        <f aca="false">Anchor!C156</f>
        <v>35.7199</v>
      </c>
      <c r="G23" s="110" t="n">
        <f aca="false">Anchor!D156</f>
        <v>39.7184</v>
      </c>
      <c r="H23" s="111" t="n">
        <f aca="false">Anchor!E156</f>
        <v>40.9242</v>
      </c>
      <c r="I23" s="82"/>
      <c r="J23" s="109" t="n">
        <v>505.0368</v>
      </c>
      <c r="K23" s="110" t="n">
        <v>35.7199</v>
      </c>
      <c r="L23" s="110" t="n">
        <v>39.7184</v>
      </c>
      <c r="M23" s="111" t="n">
        <v>40.924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251.07</v>
      </c>
      <c r="AD23" s="110" t="n">
        <f aca="false">Anchor!K156</f>
        <v>44.98</v>
      </c>
      <c r="AE23" s="110" t="n">
        <f aca="false">Anchor!L156</f>
        <v>772</v>
      </c>
      <c r="AF23" s="115" t="n">
        <f aca="false">AC23/3600</f>
        <v>5.903075</v>
      </c>
      <c r="AG23" s="116" t="n">
        <f aca="false">E23+Y23</f>
        <v>1016.1576</v>
      </c>
      <c r="AH23" s="188"/>
      <c r="AI23" s="109" t="n">
        <v>511.1208</v>
      </c>
      <c r="AJ23" s="110" t="n">
        <v>34.8367</v>
      </c>
      <c r="AK23" s="110" t="n">
        <v>39.5425</v>
      </c>
      <c r="AL23" s="110" t="n">
        <v>40.9099</v>
      </c>
      <c r="AM23" s="109" t="n">
        <v>21162.73</v>
      </c>
      <c r="AN23" s="110" t="n">
        <v>43.01</v>
      </c>
      <c r="AO23" s="110" t="n">
        <v>770</v>
      </c>
      <c r="AP23" s="115" t="n">
        <f aca="false">AM23/3600</f>
        <v>5.87853611111111</v>
      </c>
      <c r="AQ23" s="116" t="n">
        <f aca="false">J23+AI23</f>
        <v>1016.1576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.995843032844934</v>
      </c>
      <c r="AY23" s="118" t="n">
        <f aca="false">AN23/AD23</f>
        <v>0.956202756780792</v>
      </c>
      <c r="AZ23" s="119" t="n">
        <f aca="false">AO23/AE23</f>
        <v>0.99740932642487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34.0608</v>
      </c>
      <c r="F24" s="80" t="n">
        <f aca="false">Anchor!C157</f>
        <v>40.612</v>
      </c>
      <c r="G24" s="80" t="n">
        <f aca="false">Anchor!D157</f>
        <v>42.3774</v>
      </c>
      <c r="H24" s="81" t="n">
        <f aca="false">Anchor!E157</f>
        <v>43.6216</v>
      </c>
      <c r="I24" s="82"/>
      <c r="J24" s="79" t="n">
        <v>834.0608</v>
      </c>
      <c r="K24" s="80" t="n">
        <v>40.612</v>
      </c>
      <c r="L24" s="80" t="n">
        <v>42.3774</v>
      </c>
      <c r="M24" s="81" t="n">
        <v>43.621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6290.58</v>
      </c>
      <c r="AD24" s="80" t="n">
        <f aca="false">Anchor!K157</f>
        <v>47.72</v>
      </c>
      <c r="AE24" s="80" t="n">
        <f aca="false">Anchor!L157</f>
        <v>772</v>
      </c>
      <c r="AF24" s="87" t="n">
        <f aca="false">AC24/3600</f>
        <v>7.30293888888889</v>
      </c>
      <c r="AG24" s="88" t="n">
        <f aca="false">E24+Y24</f>
        <v>4005.5416</v>
      </c>
      <c r="AH24" s="188"/>
      <c r="AI24" s="79" t="n">
        <v>3171.4808</v>
      </c>
      <c r="AJ24" s="80" t="n">
        <v>42.2893</v>
      </c>
      <c r="AK24" s="80" t="n">
        <v>43.2124</v>
      </c>
      <c r="AL24" s="80" t="n">
        <v>44.2218</v>
      </c>
      <c r="AM24" s="79" t="n">
        <v>22706.1</v>
      </c>
      <c r="AN24" s="80" t="n">
        <v>39.79</v>
      </c>
      <c r="AO24" s="80" t="n">
        <v>771</v>
      </c>
      <c r="AP24" s="87" t="n">
        <f aca="false">AM24/3600</f>
        <v>6.30725</v>
      </c>
      <c r="AQ24" s="88" t="n">
        <f aca="false">J24+AI24</f>
        <v>4005.5416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863659150920215</v>
      </c>
      <c r="AY24" s="90" t="n">
        <f aca="false">AN24/AD24</f>
        <v>0.83382229673093</v>
      </c>
      <c r="AZ24" s="91" t="n">
        <f aca="false">AO24/AE24</f>
        <v>0.998704663212435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390.8456</v>
      </c>
      <c r="F25" s="96" t="n">
        <f aca="false">Anchor!C158</f>
        <v>38.8023</v>
      </c>
      <c r="G25" s="96" t="n">
        <f aca="false">Anchor!D158</f>
        <v>41.0655</v>
      </c>
      <c r="H25" s="97" t="n">
        <f aca="false">Anchor!E158</f>
        <v>42.1854</v>
      </c>
      <c r="I25" s="82"/>
      <c r="J25" s="95" t="n">
        <v>390.8456</v>
      </c>
      <c r="K25" s="96" t="n">
        <v>38.8023</v>
      </c>
      <c r="L25" s="96" t="n">
        <v>41.0655</v>
      </c>
      <c r="M25" s="97" t="n">
        <v>42.185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608.73</v>
      </c>
      <c r="AD25" s="96" t="n">
        <f aca="false">Anchor!K158</f>
        <v>43.99</v>
      </c>
      <c r="AE25" s="96" t="n">
        <f aca="false">Anchor!L158</f>
        <v>772</v>
      </c>
      <c r="AF25" s="101" t="n">
        <f aca="false">AC25/3600</f>
        <v>6.55798055555556</v>
      </c>
      <c r="AG25" s="102" t="n">
        <f aca="false">E25+Y25</f>
        <v>2108.1328</v>
      </c>
      <c r="AH25" s="188"/>
      <c r="AI25" s="95" t="n">
        <v>1717.2872</v>
      </c>
      <c r="AJ25" s="96" t="n">
        <v>39.8314</v>
      </c>
      <c r="AK25" s="96" t="n">
        <v>41.6224</v>
      </c>
      <c r="AL25" s="96" t="n">
        <v>42.66</v>
      </c>
      <c r="AM25" s="95" t="n">
        <v>20848.65</v>
      </c>
      <c r="AN25" s="96" t="n">
        <v>38.13</v>
      </c>
      <c r="AO25" s="96" t="n">
        <v>770</v>
      </c>
      <c r="AP25" s="101" t="n">
        <f aca="false">AM25/3600</f>
        <v>5.79129166666667</v>
      </c>
      <c r="AQ25" s="102" t="n">
        <f aca="false">J25+AI25</f>
        <v>2108.1328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.883090704159013</v>
      </c>
      <c r="AY25" s="104" t="n">
        <f aca="false">AN25/AD25</f>
        <v>0.866787906342351</v>
      </c>
      <c r="AZ25" s="105" t="n">
        <f aca="false">AO25/AE25</f>
        <v>0.99740932642487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09.4112</v>
      </c>
      <c r="F26" s="96" t="n">
        <f aca="false">Anchor!C159</f>
        <v>36.7338</v>
      </c>
      <c r="G26" s="96" t="n">
        <f aca="false">Anchor!D159</f>
        <v>40.085</v>
      </c>
      <c r="H26" s="97" t="n">
        <f aca="false">Anchor!E159</f>
        <v>41.2749</v>
      </c>
      <c r="I26" s="82"/>
      <c r="J26" s="95" t="n">
        <v>209.4112</v>
      </c>
      <c r="K26" s="96" t="n">
        <v>36.7338</v>
      </c>
      <c r="L26" s="96" t="n">
        <v>40.085</v>
      </c>
      <c r="M26" s="97" t="n">
        <v>41.274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1196.19</v>
      </c>
      <c r="AD26" s="96" t="n">
        <f aca="false">Anchor!K159</f>
        <v>42.02</v>
      </c>
      <c r="AE26" s="96" t="n">
        <f aca="false">Anchor!L159</f>
        <v>772</v>
      </c>
      <c r="AF26" s="101" t="n">
        <f aca="false">AC26/3600</f>
        <v>5.88783055555556</v>
      </c>
      <c r="AG26" s="102" t="n">
        <f aca="false">E26+Y26</f>
        <v>1151.2776</v>
      </c>
      <c r="AH26" s="188"/>
      <c r="AI26" s="95" t="n">
        <v>941.8664</v>
      </c>
      <c r="AJ26" s="96" t="n">
        <v>37.2905</v>
      </c>
      <c r="AK26" s="96" t="n">
        <v>40.5541</v>
      </c>
      <c r="AL26" s="96" t="n">
        <v>41.7563</v>
      </c>
      <c r="AM26" s="95" t="n">
        <v>18165.96</v>
      </c>
      <c r="AN26" s="96" t="n">
        <v>34.5</v>
      </c>
      <c r="AO26" s="96" t="n">
        <v>770</v>
      </c>
      <c r="AP26" s="101" t="n">
        <f aca="false">AM26/3600</f>
        <v>5.0461</v>
      </c>
      <c r="AQ26" s="102" t="n">
        <f aca="false">J26+AI26</f>
        <v>1151.2776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857038930109609</v>
      </c>
      <c r="AY26" s="104" t="n">
        <f aca="false">AN26/AD26</f>
        <v>0.821037601142313</v>
      </c>
      <c r="AZ26" s="105" t="n">
        <f aca="false">AO26/AE26</f>
        <v>0.99740932642487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0.6784</v>
      </c>
      <c r="F27" s="110" t="n">
        <f aca="false">Anchor!C160</f>
        <v>34.6477</v>
      </c>
      <c r="G27" s="110" t="n">
        <f aca="false">Anchor!D160</f>
        <v>39.3601</v>
      </c>
      <c r="H27" s="111" t="n">
        <f aca="false">Anchor!E160</f>
        <v>40.6421</v>
      </c>
      <c r="I27" s="82"/>
      <c r="J27" s="109" t="n">
        <v>160.6784</v>
      </c>
      <c r="K27" s="110" t="n">
        <v>34.6477</v>
      </c>
      <c r="L27" s="110" t="n">
        <v>39.3601</v>
      </c>
      <c r="M27" s="111" t="n">
        <v>40.642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9366.05</v>
      </c>
      <c r="AD27" s="110" t="n">
        <f aca="false">Anchor!K160</f>
        <v>40.23</v>
      </c>
      <c r="AE27" s="110" t="n">
        <f aca="false">Anchor!L160</f>
        <v>772</v>
      </c>
      <c r="AF27" s="115" t="n">
        <f aca="false">AC27/3600</f>
        <v>5.37945833333333</v>
      </c>
      <c r="AG27" s="116" t="n">
        <f aca="false">E27+Y27</f>
        <v>671.7992</v>
      </c>
      <c r="AH27" s="188"/>
      <c r="AI27" s="109" t="n">
        <v>511.1208</v>
      </c>
      <c r="AJ27" s="110" t="n">
        <v>34.8367</v>
      </c>
      <c r="AK27" s="110" t="n">
        <v>39.5425</v>
      </c>
      <c r="AL27" s="110" t="n">
        <v>40.9099</v>
      </c>
      <c r="AM27" s="109" t="n">
        <v>19913.27</v>
      </c>
      <c r="AN27" s="110" t="n">
        <v>38.11</v>
      </c>
      <c r="AO27" s="110" t="n">
        <v>770</v>
      </c>
      <c r="AP27" s="115" t="n">
        <f aca="false">AM27/3600</f>
        <v>5.53146388888889</v>
      </c>
      <c r="AQ27" s="116" t="n">
        <f aca="false">J27+AI27</f>
        <v>671.7992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2825666565975</v>
      </c>
      <c r="AY27" s="118" t="n">
        <f aca="false">AN27/AD27</f>
        <v>0.947303007705692</v>
      </c>
      <c r="AZ27" s="119" t="n">
        <f aca="false">AO27/AE27</f>
        <v>0.99740932642487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040.7576</v>
      </c>
      <c r="F28" s="80" t="n">
        <f aca="false">Anchor!C161</f>
        <v>39.7953</v>
      </c>
      <c r="G28" s="80" t="n">
        <f aca="false">Anchor!D161</f>
        <v>41.8063</v>
      </c>
      <c r="H28" s="81" t="n">
        <f aca="false">Anchor!E161</f>
        <v>42.9154</v>
      </c>
      <c r="I28" s="82"/>
      <c r="J28" s="79" t="n">
        <v>7040.7576</v>
      </c>
      <c r="K28" s="80" t="n">
        <v>39.7953</v>
      </c>
      <c r="L28" s="80" t="n">
        <v>41.8063</v>
      </c>
      <c r="M28" s="81" t="n">
        <v>42.915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450.72</v>
      </c>
      <c r="AD28" s="80" t="n">
        <f aca="false">Anchor!K161</f>
        <v>63.36</v>
      </c>
      <c r="AE28" s="80" t="n">
        <f aca="false">Anchor!L161</f>
        <v>773</v>
      </c>
      <c r="AF28" s="87" t="n">
        <f aca="false">AC28/3600</f>
        <v>8.18075555555556</v>
      </c>
      <c r="AG28" s="88" t="n">
        <f aca="false">E28+Y28</f>
        <v>11145.7528</v>
      </c>
      <c r="AH28" s="188"/>
      <c r="AI28" s="79" t="n">
        <v>4104.9952</v>
      </c>
      <c r="AJ28" s="80" t="n">
        <v>40.0353</v>
      </c>
      <c r="AK28" s="80" t="n">
        <v>41.7662</v>
      </c>
      <c r="AL28" s="80" t="n">
        <v>42.9241</v>
      </c>
      <c r="AM28" s="79" t="n">
        <v>29319.5</v>
      </c>
      <c r="AN28" s="80" t="n">
        <v>60.84</v>
      </c>
      <c r="AO28" s="80" t="n">
        <v>771</v>
      </c>
      <c r="AP28" s="87" t="n">
        <f aca="false">AM28/3600</f>
        <v>8.14430555555556</v>
      </c>
      <c r="AQ28" s="88" t="n">
        <f aca="false">J28+AI28</f>
        <v>11145.7528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995544421324844</v>
      </c>
      <c r="AY28" s="90" t="n">
        <f aca="false">AN28/AD28</f>
        <v>0.960227272727273</v>
      </c>
      <c r="AZ28" s="91" t="n">
        <f aca="false">AO28/AE28</f>
        <v>0.99741267787839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56.7528</v>
      </c>
      <c r="F29" s="96" t="n">
        <f aca="false">Anchor!C162</f>
        <v>37.4643</v>
      </c>
      <c r="G29" s="96" t="n">
        <f aca="false">Anchor!D162</f>
        <v>40.0333</v>
      </c>
      <c r="H29" s="97" t="n">
        <f aca="false">Anchor!E162</f>
        <v>41.0207</v>
      </c>
      <c r="I29" s="82"/>
      <c r="J29" s="95" t="n">
        <v>3056.7528</v>
      </c>
      <c r="K29" s="96" t="n">
        <v>37.4643</v>
      </c>
      <c r="L29" s="96" t="n">
        <v>40.0333</v>
      </c>
      <c r="M29" s="97" t="n">
        <v>41.020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3906.78</v>
      </c>
      <c r="AD29" s="96" t="n">
        <f aca="false">Anchor!K162</f>
        <v>53.68</v>
      </c>
      <c r="AE29" s="96" t="n">
        <f aca="false">Anchor!L162</f>
        <v>772</v>
      </c>
      <c r="AF29" s="101" t="n">
        <f aca="false">AC29/3600</f>
        <v>6.64077222222222</v>
      </c>
      <c r="AG29" s="102" t="n">
        <f aca="false">E29+Y29</f>
        <v>5069.768</v>
      </c>
      <c r="AH29" s="188"/>
      <c r="AI29" s="95" t="n">
        <v>2013.0152</v>
      </c>
      <c r="AJ29" s="96" t="n">
        <v>37.2392</v>
      </c>
      <c r="AK29" s="96" t="n">
        <v>39.7857</v>
      </c>
      <c r="AL29" s="96" t="n">
        <v>41.1722</v>
      </c>
      <c r="AM29" s="95" t="n">
        <v>22549.15</v>
      </c>
      <c r="AN29" s="96" t="n">
        <v>48.42</v>
      </c>
      <c r="AO29" s="96" t="n">
        <v>771</v>
      </c>
      <c r="AP29" s="101" t="n">
        <f aca="false">AM29/3600</f>
        <v>6.26365277777778</v>
      </c>
      <c r="AQ29" s="102" t="n">
        <f aca="false">J29+AI29</f>
        <v>5069.768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.943211507363183</v>
      </c>
      <c r="AY29" s="104" t="n">
        <f aca="false">AN29/AD29</f>
        <v>0.902011922503726</v>
      </c>
      <c r="AZ29" s="105" t="n">
        <f aca="false">AO29/AE29</f>
        <v>0.998704663212435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69.2384</v>
      </c>
      <c r="F30" s="96" t="n">
        <f aca="false">Anchor!C163</f>
        <v>35.2107</v>
      </c>
      <c r="G30" s="96" t="n">
        <f aca="false">Anchor!D163</f>
        <v>38.7935</v>
      </c>
      <c r="H30" s="97" t="n">
        <f aca="false">Anchor!E163</f>
        <v>39.9062</v>
      </c>
      <c r="I30" s="82"/>
      <c r="J30" s="95" t="n">
        <v>1469.2384</v>
      </c>
      <c r="K30" s="96" t="n">
        <v>35.2107</v>
      </c>
      <c r="L30" s="96" t="n">
        <v>38.7935</v>
      </c>
      <c r="M30" s="97" t="n">
        <v>39.906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20532.58</v>
      </c>
      <c r="AD30" s="96" t="n">
        <f aca="false">Anchor!K163</f>
        <v>48.46</v>
      </c>
      <c r="AE30" s="96" t="n">
        <f aca="false">Anchor!L163</f>
        <v>772</v>
      </c>
      <c r="AF30" s="101" t="n">
        <f aca="false">AC30/3600</f>
        <v>5.70349444444445</v>
      </c>
      <c r="AG30" s="102" t="n">
        <f aca="false">E30+Y30</f>
        <v>2487.8216</v>
      </c>
      <c r="AH30" s="188"/>
      <c r="AI30" s="95" t="n">
        <v>1018.5832</v>
      </c>
      <c r="AJ30" s="96" t="n">
        <v>34.6683</v>
      </c>
      <c r="AK30" s="96" t="n">
        <v>38.4711</v>
      </c>
      <c r="AL30" s="96" t="n">
        <v>40.193</v>
      </c>
      <c r="AM30" s="95" t="n">
        <v>17667.71</v>
      </c>
      <c r="AN30" s="96" t="n">
        <v>39.83</v>
      </c>
      <c r="AO30" s="96" t="n">
        <v>771</v>
      </c>
      <c r="AP30" s="101" t="n">
        <f aca="false">AM30/3600</f>
        <v>4.90769722222222</v>
      </c>
      <c r="AQ30" s="102" t="n">
        <f aca="false">J30+AI30</f>
        <v>2487.8216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.860471991342539</v>
      </c>
      <c r="AY30" s="104" t="n">
        <f aca="false">AN30/AD30</f>
        <v>0.821914981427982</v>
      </c>
      <c r="AZ30" s="105" t="n">
        <f aca="false">AO30/AE30</f>
        <v>0.998704663212435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7.9</v>
      </c>
      <c r="F31" s="110" t="n">
        <f aca="false">Anchor!C164</f>
        <v>33.0372</v>
      </c>
      <c r="G31" s="110" t="n">
        <f aca="false">Anchor!D164</f>
        <v>37.574</v>
      </c>
      <c r="H31" s="111" t="n">
        <f aca="false">Anchor!E164</f>
        <v>38.9384</v>
      </c>
      <c r="I31" s="82"/>
      <c r="J31" s="109" t="n">
        <v>727.9</v>
      </c>
      <c r="K31" s="110" t="n">
        <v>33.0372</v>
      </c>
      <c r="L31" s="110" t="n">
        <v>37.574</v>
      </c>
      <c r="M31" s="111" t="n">
        <v>38.938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8304.99</v>
      </c>
      <c r="AD31" s="110" t="n">
        <f aca="false">Anchor!K164</f>
        <v>43.22</v>
      </c>
      <c r="AE31" s="110" t="n">
        <f aca="false">Anchor!L164</f>
        <v>772</v>
      </c>
      <c r="AF31" s="115" t="n">
        <f aca="false">AC31/3600</f>
        <v>5.08471944444445</v>
      </c>
      <c r="AG31" s="116" t="n">
        <f aca="false">E31+Y31</f>
        <v>1233.0104</v>
      </c>
      <c r="AH31" s="188"/>
      <c r="AI31" s="109" t="n">
        <v>505.1104</v>
      </c>
      <c r="AJ31" s="110" t="n">
        <v>32.2736</v>
      </c>
      <c r="AK31" s="110" t="n">
        <v>37.2262</v>
      </c>
      <c r="AL31" s="110" t="n">
        <v>39.2976</v>
      </c>
      <c r="AM31" s="109" t="n">
        <v>14614.8</v>
      </c>
      <c r="AN31" s="110" t="n">
        <v>33.33</v>
      </c>
      <c r="AO31" s="110" t="n">
        <v>771</v>
      </c>
      <c r="AP31" s="115" t="n">
        <f aca="false">AM31/3600</f>
        <v>4.05966666666667</v>
      </c>
      <c r="AQ31" s="116" t="n">
        <f aca="false">J31+AI31</f>
        <v>1233.0104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.798405243597511</v>
      </c>
      <c r="AY31" s="118" t="n">
        <f aca="false">AN31/AD31</f>
        <v>0.771170754280426</v>
      </c>
      <c r="AZ31" s="119" t="n">
        <f aca="false">AO31/AE31</f>
        <v>0.998704663212435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468.1568</v>
      </c>
      <c r="F32" s="80" t="n">
        <f aca="false">Anchor!C165</f>
        <v>38.5714</v>
      </c>
      <c r="G32" s="80" t="n">
        <f aca="false">Anchor!D165</f>
        <v>40.8567</v>
      </c>
      <c r="H32" s="81" t="n">
        <f aca="false">Anchor!E165</f>
        <v>41.8913</v>
      </c>
      <c r="I32" s="82"/>
      <c r="J32" s="79" t="n">
        <v>3468.1568</v>
      </c>
      <c r="K32" s="80" t="n">
        <v>38.5714</v>
      </c>
      <c r="L32" s="80" t="n">
        <v>40.8567</v>
      </c>
      <c r="M32" s="81" t="n">
        <v>41.891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6210.61</v>
      </c>
      <c r="AD32" s="80" t="n">
        <f aca="false">Anchor!K165</f>
        <v>56.9</v>
      </c>
      <c r="AE32" s="80" t="n">
        <f aca="false">Anchor!L165</f>
        <v>772</v>
      </c>
      <c r="AF32" s="87" t="n">
        <f aca="false">AC32/3600</f>
        <v>7.280725</v>
      </c>
      <c r="AG32" s="88" t="n">
        <f aca="false">E32+Y32</f>
        <v>7573.152</v>
      </c>
      <c r="AH32" s="188"/>
      <c r="AI32" s="79" t="n">
        <v>4104.9952</v>
      </c>
      <c r="AJ32" s="80" t="n">
        <v>40.0353</v>
      </c>
      <c r="AK32" s="80" t="n">
        <v>41.7662</v>
      </c>
      <c r="AL32" s="80" t="n">
        <v>42.9241</v>
      </c>
      <c r="AM32" s="79" t="n">
        <v>26068.66</v>
      </c>
      <c r="AN32" s="80" t="n">
        <v>53.61</v>
      </c>
      <c r="AO32" s="80" t="n">
        <v>771</v>
      </c>
      <c r="AP32" s="87" t="n">
        <f aca="false">AM32/3600</f>
        <v>7.24129444444445</v>
      </c>
      <c r="AQ32" s="88" t="n">
        <f aca="false">J32+AI32</f>
        <v>7573.152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994584254239028</v>
      </c>
      <c r="AY32" s="90" t="n">
        <f aca="false">AN32/AD32</f>
        <v>0.942179261862917</v>
      </c>
      <c r="AZ32" s="91" t="n">
        <f aca="false">AO32/AE32</f>
        <v>0.998704663212435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02.9232</v>
      </c>
      <c r="F33" s="96" t="n">
        <f aca="false">Anchor!C166</f>
        <v>36.2657</v>
      </c>
      <c r="G33" s="96" t="n">
        <f aca="false">Anchor!D166</f>
        <v>39.1432</v>
      </c>
      <c r="H33" s="97" t="n">
        <f aca="false">Anchor!E166</f>
        <v>40.2228</v>
      </c>
      <c r="I33" s="82"/>
      <c r="J33" s="95" t="n">
        <v>1402.9232</v>
      </c>
      <c r="K33" s="96" t="n">
        <v>36.2657</v>
      </c>
      <c r="L33" s="96" t="n">
        <v>39.1432</v>
      </c>
      <c r="M33" s="97" t="n">
        <v>40.222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1664.48</v>
      </c>
      <c r="AD33" s="96" t="n">
        <f aca="false">Anchor!K166</f>
        <v>47.8</v>
      </c>
      <c r="AE33" s="96" t="n">
        <f aca="false">Anchor!L166</f>
        <v>772</v>
      </c>
      <c r="AF33" s="101" t="n">
        <f aca="false">AC33/3600</f>
        <v>6.01791111111111</v>
      </c>
      <c r="AG33" s="102" t="n">
        <f aca="false">E33+Y33</f>
        <v>3415.9384</v>
      </c>
      <c r="AH33" s="188"/>
      <c r="AI33" s="95" t="n">
        <v>2013.0152</v>
      </c>
      <c r="AJ33" s="96" t="n">
        <v>37.2392</v>
      </c>
      <c r="AK33" s="96" t="n">
        <v>39.7857</v>
      </c>
      <c r="AL33" s="96" t="n">
        <v>41.1722</v>
      </c>
      <c r="AM33" s="95" t="n">
        <v>18589.61</v>
      </c>
      <c r="AN33" s="96" t="n">
        <v>39.84</v>
      </c>
      <c r="AO33" s="96" t="n">
        <v>770</v>
      </c>
      <c r="AP33" s="101" t="n">
        <f aca="false">AM33/3600</f>
        <v>5.16378055555556</v>
      </c>
      <c r="AQ33" s="102" t="n">
        <f aca="false">J33+AI33</f>
        <v>3415.9384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858068598923214</v>
      </c>
      <c r="AY33" s="104" t="n">
        <f aca="false">AN33/AD33</f>
        <v>0.833472803347281</v>
      </c>
      <c r="AZ33" s="105" t="n">
        <f aca="false">AO33/AE33</f>
        <v>0.99740932642487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17.3832</v>
      </c>
      <c r="F34" s="96" t="n">
        <f aca="false">Anchor!C167</f>
        <v>34.0453</v>
      </c>
      <c r="G34" s="96" t="n">
        <f aca="false">Anchor!D167</f>
        <v>37.9229</v>
      </c>
      <c r="H34" s="97" t="n">
        <f aca="false">Anchor!E167</f>
        <v>39.2376</v>
      </c>
      <c r="I34" s="82"/>
      <c r="J34" s="95" t="n">
        <v>617.3832</v>
      </c>
      <c r="K34" s="96" t="n">
        <v>34.0453</v>
      </c>
      <c r="L34" s="96" t="n">
        <v>37.9229</v>
      </c>
      <c r="M34" s="97" t="n">
        <v>39.237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8974.18</v>
      </c>
      <c r="AD34" s="96" t="n">
        <f aca="false">Anchor!K167</f>
        <v>45.46</v>
      </c>
      <c r="AE34" s="96" t="n">
        <f aca="false">Anchor!L167</f>
        <v>772</v>
      </c>
      <c r="AF34" s="101" t="n">
        <f aca="false">AC34/3600</f>
        <v>5.27060555555556</v>
      </c>
      <c r="AG34" s="102" t="n">
        <f aca="false">E34+Y34</f>
        <v>1635.9664</v>
      </c>
      <c r="AH34" s="188"/>
      <c r="AI34" s="95" t="n">
        <v>1018.5832</v>
      </c>
      <c r="AJ34" s="96" t="n">
        <v>34.6683</v>
      </c>
      <c r="AK34" s="96" t="n">
        <v>38.4711</v>
      </c>
      <c r="AL34" s="96" t="n">
        <v>40.193</v>
      </c>
      <c r="AM34" s="95" t="n">
        <v>16225.54</v>
      </c>
      <c r="AN34" s="96" t="n">
        <v>37.37</v>
      </c>
      <c r="AO34" s="96" t="n">
        <v>771</v>
      </c>
      <c r="AP34" s="101" t="n">
        <f aca="false">AM34/3600</f>
        <v>4.50709444444444</v>
      </c>
      <c r="AQ34" s="102" t="n">
        <f aca="false">J34+AI34</f>
        <v>1635.9664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.855137876841055</v>
      </c>
      <c r="AY34" s="104" t="n">
        <f aca="false">AN34/AD34</f>
        <v>0.822041355037395</v>
      </c>
      <c r="AZ34" s="105" t="n">
        <f aca="false">AO34/AE34</f>
        <v>0.998704663212435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28.7584</v>
      </c>
      <c r="F35" s="110" t="n">
        <f aca="false">Anchor!C168</f>
        <v>31.9665</v>
      </c>
      <c r="G35" s="110" t="n">
        <f aca="false">Anchor!D168</f>
        <v>37.1314</v>
      </c>
      <c r="H35" s="111" t="n">
        <f aca="false">Anchor!E168</f>
        <v>38.6646</v>
      </c>
      <c r="I35" s="82"/>
      <c r="J35" s="109" t="n">
        <v>328.7584</v>
      </c>
      <c r="K35" s="110" t="n">
        <v>31.9665</v>
      </c>
      <c r="L35" s="110" t="n">
        <v>37.1314</v>
      </c>
      <c r="M35" s="111" t="n">
        <v>38.664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281.64</v>
      </c>
      <c r="AD35" s="110" t="n">
        <f aca="false">Anchor!K168</f>
        <v>42.39</v>
      </c>
      <c r="AE35" s="110" t="n">
        <f aca="false">Anchor!L168</f>
        <v>772</v>
      </c>
      <c r="AF35" s="115" t="n">
        <f aca="false">AC35/3600</f>
        <v>4.80045555555556</v>
      </c>
      <c r="AG35" s="116" t="n">
        <f aca="false">E35+Y35</f>
        <v>833.8688</v>
      </c>
      <c r="AH35" s="188"/>
      <c r="AI35" s="109" t="n">
        <v>505.1104</v>
      </c>
      <c r="AJ35" s="110" t="n">
        <v>32.2736</v>
      </c>
      <c r="AK35" s="110" t="n">
        <v>37.2262</v>
      </c>
      <c r="AL35" s="110" t="n">
        <v>39.2976</v>
      </c>
      <c r="AM35" s="109" t="n">
        <v>14172.48</v>
      </c>
      <c r="AN35" s="110" t="n">
        <v>34.58</v>
      </c>
      <c r="AO35" s="110" t="n">
        <v>770</v>
      </c>
      <c r="AP35" s="115" t="n">
        <f aca="false">AM35/3600</f>
        <v>3.9368</v>
      </c>
      <c r="AQ35" s="116" t="n">
        <f aca="false">J35+AI35</f>
        <v>833.8688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.820088834161573</v>
      </c>
      <c r="AY35" s="118" t="n">
        <f aca="false">AN35/AD35</f>
        <v>0.815758433592828</v>
      </c>
      <c r="AZ35" s="119" t="n">
        <f aca="false">AO35/AE35</f>
        <v>0.99740932642487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516.268</v>
      </c>
      <c r="F36" s="80" t="n">
        <f aca="false">Anchor!C169</f>
        <v>38.5602</v>
      </c>
      <c r="G36" s="80" t="n">
        <f aca="false">Anchor!D169</f>
        <v>40.051</v>
      </c>
      <c r="H36" s="81" t="n">
        <f aca="false">Anchor!E169</f>
        <v>43.0338</v>
      </c>
      <c r="I36" s="82"/>
      <c r="J36" s="79" t="n">
        <v>18516.268</v>
      </c>
      <c r="K36" s="80" t="n">
        <v>38.5602</v>
      </c>
      <c r="L36" s="80" t="n">
        <v>40.051</v>
      </c>
      <c r="M36" s="81" t="n">
        <v>43.033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1517.08</v>
      </c>
      <c r="AD36" s="80" t="n">
        <f aca="false">Anchor!K169</f>
        <v>122.45</v>
      </c>
      <c r="AE36" s="80" t="n">
        <f aca="false">Anchor!L169</f>
        <v>772</v>
      </c>
      <c r="AF36" s="87" t="n">
        <f aca="false">AC36/3600</f>
        <v>17.0880777777778</v>
      </c>
      <c r="AG36" s="88" t="n">
        <f aca="false">E36+Y36</f>
        <v>26119.6912</v>
      </c>
      <c r="AH36" s="188"/>
      <c r="AI36" s="79" t="n">
        <v>7603.4232</v>
      </c>
      <c r="AJ36" s="80" t="n">
        <v>40.4052</v>
      </c>
      <c r="AK36" s="80" t="n">
        <v>41.8677</v>
      </c>
      <c r="AL36" s="80" t="n">
        <v>43.8009</v>
      </c>
      <c r="AM36" s="79" t="n">
        <v>55464.64</v>
      </c>
      <c r="AN36" s="80" t="n">
        <v>104.64</v>
      </c>
      <c r="AO36" s="80" t="n">
        <v>771</v>
      </c>
      <c r="AP36" s="87" t="n">
        <f aca="false">AM36/3600</f>
        <v>15.4068444444444</v>
      </c>
      <c r="AQ36" s="88" t="n">
        <f aca="false">J36+AI36</f>
        <v>26119.6912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901613665668136</v>
      </c>
      <c r="AY36" s="90" t="n">
        <f aca="false">AN36/AD36</f>
        <v>0.854552878726011</v>
      </c>
      <c r="AZ36" s="91" t="n">
        <f aca="false">AO36/AE36</f>
        <v>0.998704663212435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9.0152</v>
      </c>
      <c r="F37" s="96" t="n">
        <f aca="false">Anchor!C170</f>
        <v>36.9611</v>
      </c>
      <c r="G37" s="96" t="n">
        <f aca="false">Anchor!D170</f>
        <v>38.9769</v>
      </c>
      <c r="H37" s="97" t="n">
        <f aca="false">Anchor!E170</f>
        <v>41.5479</v>
      </c>
      <c r="I37" s="82"/>
      <c r="J37" s="95" t="n">
        <v>5329.0152</v>
      </c>
      <c r="K37" s="96" t="n">
        <v>36.9611</v>
      </c>
      <c r="L37" s="96" t="n">
        <v>38.9769</v>
      </c>
      <c r="M37" s="97" t="n">
        <v>41.547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9072.93</v>
      </c>
      <c r="AD37" s="96" t="n">
        <f aca="false">Anchor!K170</f>
        <v>100.65</v>
      </c>
      <c r="AE37" s="96" t="n">
        <f aca="false">Anchor!L170</f>
        <v>772</v>
      </c>
      <c r="AF37" s="101" t="n">
        <f aca="false">AC37/3600</f>
        <v>13.6313694444444</v>
      </c>
      <c r="AG37" s="102" t="n">
        <f aca="false">E37+Y37</f>
        <v>9164.3416</v>
      </c>
      <c r="AH37" s="188"/>
      <c r="AI37" s="95" t="n">
        <v>3835.3264</v>
      </c>
      <c r="AJ37" s="96" t="n">
        <v>37.9265</v>
      </c>
      <c r="AK37" s="96" t="n">
        <v>40.4891</v>
      </c>
      <c r="AL37" s="96" t="n">
        <v>41.8171</v>
      </c>
      <c r="AM37" s="95" t="n">
        <v>42319.15</v>
      </c>
      <c r="AN37" s="96" t="n">
        <v>84.57</v>
      </c>
      <c r="AO37" s="96" t="n">
        <v>771</v>
      </c>
      <c r="AP37" s="101" t="n">
        <f aca="false">AM37/3600</f>
        <v>11.7553194444444</v>
      </c>
      <c r="AQ37" s="102" t="n">
        <f aca="false">J37+AI37</f>
        <v>9164.3416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862372595237334</v>
      </c>
      <c r="AY37" s="104" t="n">
        <f aca="false">AN37/AD37</f>
        <v>0.840238450074516</v>
      </c>
      <c r="AZ37" s="105" t="n">
        <f aca="false">AO37/AE37</f>
        <v>0.998704663212435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89.744</v>
      </c>
      <c r="F38" s="96" t="n">
        <f aca="false">Anchor!C171</f>
        <v>35.2785</v>
      </c>
      <c r="G38" s="96" t="n">
        <f aca="false">Anchor!D171</f>
        <v>38.2741</v>
      </c>
      <c r="H38" s="97" t="n">
        <f aca="false">Anchor!E171</f>
        <v>40.3354</v>
      </c>
      <c r="I38" s="82"/>
      <c r="J38" s="95" t="n">
        <v>2489.744</v>
      </c>
      <c r="K38" s="96" t="n">
        <v>35.2785</v>
      </c>
      <c r="L38" s="96" t="n">
        <v>38.2741</v>
      </c>
      <c r="M38" s="97" t="n">
        <v>40.335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2725.45</v>
      </c>
      <c r="AD38" s="96" t="n">
        <f aca="false">Anchor!K171</f>
        <v>90.67</v>
      </c>
      <c r="AE38" s="96" t="n">
        <f aca="false">Anchor!L171</f>
        <v>772</v>
      </c>
      <c r="AF38" s="101" t="n">
        <f aca="false">AC38/3600</f>
        <v>11.8681805555556</v>
      </c>
      <c r="AG38" s="102" t="n">
        <f aca="false">E38+Y38</f>
        <v>4575.7296</v>
      </c>
      <c r="AH38" s="188"/>
      <c r="AI38" s="95" t="n">
        <v>2085.9856</v>
      </c>
      <c r="AJ38" s="96" t="n">
        <v>35.5154</v>
      </c>
      <c r="AK38" s="96" t="n">
        <v>39.429</v>
      </c>
      <c r="AL38" s="96" t="n">
        <v>40.3687</v>
      </c>
      <c r="AM38" s="95" t="n">
        <v>42663.17</v>
      </c>
      <c r="AN38" s="96" t="n">
        <v>88.24</v>
      </c>
      <c r="AO38" s="96" t="n">
        <v>771</v>
      </c>
      <c r="AP38" s="101" t="n">
        <f aca="false">AM38/3600</f>
        <v>11.8508805555556</v>
      </c>
      <c r="AQ38" s="102" t="n">
        <f aca="false">J38+AI38</f>
        <v>4575.7296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.998542320794749</v>
      </c>
      <c r="AY38" s="104" t="n">
        <f aca="false">AN38/AD38</f>
        <v>0.973199514723723</v>
      </c>
      <c r="AZ38" s="105" t="n">
        <f aca="false">AO38/AE38</f>
        <v>0.998704663212435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47.8352</v>
      </c>
      <c r="F39" s="110" t="n">
        <f aca="false">Anchor!C172</f>
        <v>33.4285</v>
      </c>
      <c r="G39" s="110" t="n">
        <f aca="false">Anchor!D172</f>
        <v>37.4363</v>
      </c>
      <c r="H39" s="111" t="n">
        <f aca="false">Anchor!E172</f>
        <v>38.9735</v>
      </c>
      <c r="I39" s="82"/>
      <c r="J39" s="109" t="n">
        <v>1347.8352</v>
      </c>
      <c r="K39" s="110" t="n">
        <v>33.4285</v>
      </c>
      <c r="L39" s="110" t="n">
        <v>37.4363</v>
      </c>
      <c r="M39" s="111" t="n">
        <v>38.973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8522.84</v>
      </c>
      <c r="AD39" s="110" t="n">
        <f aca="false">Anchor!K172</f>
        <v>87.24</v>
      </c>
      <c r="AE39" s="110" t="n">
        <f aca="false">Anchor!L172</f>
        <v>772</v>
      </c>
      <c r="AF39" s="115" t="n">
        <f aca="false">AC39/3600</f>
        <v>10.7007888888889</v>
      </c>
      <c r="AG39" s="116" t="n">
        <f aca="false">E39+Y39</f>
        <v>2489.664</v>
      </c>
      <c r="AH39" s="188"/>
      <c r="AI39" s="109" t="n">
        <v>1141.8288</v>
      </c>
      <c r="AJ39" s="110" t="n">
        <v>33.1525</v>
      </c>
      <c r="AK39" s="110" t="n">
        <v>38.2157</v>
      </c>
      <c r="AL39" s="110" t="n">
        <v>38.7388</v>
      </c>
      <c r="AM39" s="109" t="n">
        <v>35280</v>
      </c>
      <c r="AN39" s="110" t="n">
        <v>72.35</v>
      </c>
      <c r="AO39" s="110" t="n">
        <v>771</v>
      </c>
      <c r="AP39" s="115" t="n">
        <f aca="false">AM39/3600</f>
        <v>9.8</v>
      </c>
      <c r="AQ39" s="116" t="n">
        <f aca="false">J39+AI39</f>
        <v>2489.664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.915820328926943</v>
      </c>
      <c r="AY39" s="118" t="n">
        <f aca="false">AN39/AD39</f>
        <v>0.82932141219624</v>
      </c>
      <c r="AZ39" s="119" t="n">
        <f aca="false">AO39/AE39</f>
        <v>0.998704663212435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01.176</v>
      </c>
      <c r="F40" s="80" t="n">
        <f aca="false">Anchor!C173</f>
        <v>37.6908</v>
      </c>
      <c r="G40" s="80" t="n">
        <f aca="false">Anchor!D173</f>
        <v>39.4673</v>
      </c>
      <c r="H40" s="81" t="n">
        <f aca="false">Anchor!E173</f>
        <v>42.3307</v>
      </c>
      <c r="I40" s="82"/>
      <c r="J40" s="79" t="n">
        <v>6801.176</v>
      </c>
      <c r="K40" s="80" t="n">
        <v>37.6908</v>
      </c>
      <c r="L40" s="80" t="n">
        <v>39.4673</v>
      </c>
      <c r="M40" s="81" t="n">
        <v>42.330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2009.84</v>
      </c>
      <c r="AD40" s="80" t="n">
        <f aca="false">Anchor!K173</f>
        <v>104.3</v>
      </c>
      <c r="AE40" s="80" t="n">
        <f aca="false">Anchor!L173</f>
        <v>773</v>
      </c>
      <c r="AF40" s="87" t="n">
        <f aca="false">AC40/3600</f>
        <v>14.4471777777778</v>
      </c>
      <c r="AG40" s="88" t="n">
        <f aca="false">E40+Y40</f>
        <v>14404.5992</v>
      </c>
      <c r="AH40" s="188"/>
      <c r="AI40" s="79" t="n">
        <v>7603.4232</v>
      </c>
      <c r="AJ40" s="80" t="n">
        <v>40.4052</v>
      </c>
      <c r="AK40" s="80" t="n">
        <v>41.8677</v>
      </c>
      <c r="AL40" s="80" t="n">
        <v>43.8009</v>
      </c>
      <c r="AM40" s="79" t="n">
        <v>52198.47</v>
      </c>
      <c r="AN40" s="80" t="n">
        <v>105.25</v>
      </c>
      <c r="AO40" s="80" t="n">
        <v>771</v>
      </c>
      <c r="AP40" s="87" t="n">
        <f aca="false">AM40/3600</f>
        <v>14.499575</v>
      </c>
      <c r="AQ40" s="88" t="n">
        <f aca="false">J40+AI40</f>
        <v>14404.5992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0362681369525</v>
      </c>
      <c r="AY40" s="90" t="n">
        <f aca="false">AN40/AD40</f>
        <v>1.00910834132311</v>
      </c>
      <c r="AZ40" s="91" t="n">
        <f aca="false">AO40/AE40</f>
        <v>0.99741267787839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53.5816</v>
      </c>
      <c r="F41" s="96" t="n">
        <f aca="false">Anchor!C174</f>
        <v>36.111</v>
      </c>
      <c r="G41" s="96" t="n">
        <f aca="false">Anchor!D174</f>
        <v>38.5691</v>
      </c>
      <c r="H41" s="97" t="n">
        <f aca="false">Anchor!E174</f>
        <v>40.8179</v>
      </c>
      <c r="I41" s="82"/>
      <c r="J41" s="95" t="n">
        <v>2153.5816</v>
      </c>
      <c r="K41" s="96" t="n">
        <v>36.111</v>
      </c>
      <c r="L41" s="96" t="n">
        <v>38.5691</v>
      </c>
      <c r="M41" s="97" t="n">
        <v>40.817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3766.85</v>
      </c>
      <c r="AD41" s="96" t="n">
        <f aca="false">Anchor!K174</f>
        <v>89.49</v>
      </c>
      <c r="AE41" s="96" t="n">
        <f aca="false">Anchor!L174</f>
        <v>773</v>
      </c>
      <c r="AF41" s="101" t="n">
        <f aca="false">AC41/3600</f>
        <v>12.1574583333333</v>
      </c>
      <c r="AG41" s="102" t="n">
        <f aca="false">E41+Y41</f>
        <v>5988.908</v>
      </c>
      <c r="AH41" s="188"/>
      <c r="AI41" s="95" t="n">
        <v>3835.3264</v>
      </c>
      <c r="AJ41" s="96" t="n">
        <v>37.9265</v>
      </c>
      <c r="AK41" s="96" t="n">
        <v>40.4891</v>
      </c>
      <c r="AL41" s="96" t="n">
        <v>41.8171</v>
      </c>
      <c r="AM41" s="95" t="n">
        <v>43503.54</v>
      </c>
      <c r="AN41" s="96" t="n">
        <v>86.88</v>
      </c>
      <c r="AO41" s="96" t="n">
        <v>771</v>
      </c>
      <c r="AP41" s="101" t="n">
        <f aca="false">AM41/3600</f>
        <v>12.0843166666667</v>
      </c>
      <c r="AQ41" s="102" t="n">
        <f aca="false">J41+AI41</f>
        <v>5988.908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993983802809661</v>
      </c>
      <c r="AY41" s="104" t="n">
        <f aca="false">AN41/AD41</f>
        <v>0.970834730137446</v>
      </c>
      <c r="AZ41" s="105" t="n">
        <f aca="false">AO41/AE41</f>
        <v>0.99741267787839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0.9544</v>
      </c>
      <c r="F42" s="96" t="n">
        <f aca="false">Anchor!C175</f>
        <v>34.3286</v>
      </c>
      <c r="G42" s="96" t="n">
        <f aca="false">Anchor!D175</f>
        <v>37.8035</v>
      </c>
      <c r="H42" s="97" t="n">
        <f aca="false">Anchor!E175</f>
        <v>39.5651</v>
      </c>
      <c r="I42" s="82"/>
      <c r="J42" s="95" t="n">
        <v>1010.9544</v>
      </c>
      <c r="K42" s="96" t="n">
        <v>34.3286</v>
      </c>
      <c r="L42" s="96" t="n">
        <v>37.8035</v>
      </c>
      <c r="M42" s="97" t="n">
        <v>39.565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9033.27</v>
      </c>
      <c r="AD42" s="96" t="n">
        <f aca="false">Anchor!K175</f>
        <v>82.11</v>
      </c>
      <c r="AE42" s="96" t="n">
        <f aca="false">Anchor!L175</f>
        <v>772</v>
      </c>
      <c r="AF42" s="101" t="n">
        <f aca="false">AC42/3600</f>
        <v>10.842575</v>
      </c>
      <c r="AG42" s="102" t="n">
        <f aca="false">E42+Y42</f>
        <v>3096.94</v>
      </c>
      <c r="AH42" s="188"/>
      <c r="AI42" s="95" t="n">
        <v>2085.9856</v>
      </c>
      <c r="AJ42" s="96" t="n">
        <v>35.5154</v>
      </c>
      <c r="AK42" s="96" t="n">
        <v>39.429</v>
      </c>
      <c r="AL42" s="96" t="n">
        <v>40.3687</v>
      </c>
      <c r="AM42" s="95" t="n">
        <v>38674.38</v>
      </c>
      <c r="AN42" s="96" t="n">
        <v>78.39</v>
      </c>
      <c r="AO42" s="96" t="n">
        <v>771</v>
      </c>
      <c r="AP42" s="101" t="n">
        <f aca="false">AM42/3600</f>
        <v>10.7428833333333</v>
      </c>
      <c r="AQ42" s="102" t="n">
        <f aca="false">J42+AI42</f>
        <v>3096.94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990805535892842</v>
      </c>
      <c r="AY42" s="104" t="n">
        <f aca="false">AN42/AD42</f>
        <v>0.95469492144684</v>
      </c>
      <c r="AZ42" s="105" t="n">
        <f aca="false">AO42/AE42</f>
        <v>0.998704663212435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9.9488</v>
      </c>
      <c r="F43" s="110" t="n">
        <f aca="false">Anchor!C176</f>
        <v>32.4481</v>
      </c>
      <c r="G43" s="110" t="n">
        <f aca="false">Anchor!D176</f>
        <v>37.1493</v>
      </c>
      <c r="H43" s="111" t="n">
        <f aca="false">Anchor!E176</f>
        <v>38.5238</v>
      </c>
      <c r="I43" s="82"/>
      <c r="J43" s="109" t="n">
        <v>599.9488</v>
      </c>
      <c r="K43" s="110" t="n">
        <v>32.4481</v>
      </c>
      <c r="L43" s="110" t="n">
        <v>37.1493</v>
      </c>
      <c r="M43" s="111" t="n">
        <v>38.523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517.36</v>
      </c>
      <c r="AD43" s="110" t="n">
        <f aca="false">Anchor!K176</f>
        <v>79.75</v>
      </c>
      <c r="AE43" s="110" t="n">
        <f aca="false">Anchor!L176</f>
        <v>772</v>
      </c>
      <c r="AF43" s="115" t="n">
        <f aca="false">AC43/3600</f>
        <v>10.1437111111111</v>
      </c>
      <c r="AG43" s="116" t="n">
        <f aca="false">E43+Y43</f>
        <v>1741.7776</v>
      </c>
      <c r="AH43" s="188"/>
      <c r="AI43" s="109" t="n">
        <v>1141.8288</v>
      </c>
      <c r="AJ43" s="110" t="n">
        <v>33.1525</v>
      </c>
      <c r="AK43" s="110" t="n">
        <v>38.2157</v>
      </c>
      <c r="AL43" s="110" t="n">
        <v>38.7388</v>
      </c>
      <c r="AM43" s="109" t="n">
        <v>32545.74</v>
      </c>
      <c r="AN43" s="110" t="n">
        <v>68.14</v>
      </c>
      <c r="AO43" s="110" t="n">
        <v>770</v>
      </c>
      <c r="AP43" s="115" t="n">
        <f aca="false">AM43/3600</f>
        <v>9.04048333333333</v>
      </c>
      <c r="AQ43" s="116" t="n">
        <f aca="false">J43+AI43</f>
        <v>1741.7776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.891240221089367</v>
      </c>
      <c r="AY43" s="118" t="n">
        <f aca="false">AN43/AD43</f>
        <v>0.854420062695925</v>
      </c>
      <c r="AZ43" s="119" t="n">
        <f aca="false">AO43/AE43</f>
        <v>0.99740932642487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085.488</v>
      </c>
      <c r="F44" s="80" t="n">
        <f aca="false">Anchor!C177</f>
        <v>39.2842</v>
      </c>
      <c r="G44" s="80" t="n">
        <f aca="false">Anchor!D177</f>
        <v>43.4005</v>
      </c>
      <c r="H44" s="81" t="n">
        <f aca="false">Anchor!E177</f>
        <v>44.4703</v>
      </c>
      <c r="I44" s="82"/>
      <c r="J44" s="79" t="n">
        <v>16085.488</v>
      </c>
      <c r="K44" s="80" t="n">
        <v>39.2842</v>
      </c>
      <c r="L44" s="80" t="n">
        <v>43.4005</v>
      </c>
      <c r="M44" s="81" t="n">
        <v>44.470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5191.9</v>
      </c>
      <c r="AD44" s="80" t="n">
        <f aca="false">Anchor!K177</f>
        <v>139.74</v>
      </c>
      <c r="AE44" s="80" t="n">
        <f aca="false">Anchor!L177</f>
        <v>773</v>
      </c>
      <c r="AF44" s="87" t="n">
        <f aca="false">AC44/3600</f>
        <v>20.8866388888889</v>
      </c>
      <c r="AG44" s="88" t="n">
        <f aca="false">E44+Y44</f>
        <v>24215.6216</v>
      </c>
      <c r="AH44" s="188"/>
      <c r="AI44" s="79" t="n">
        <v>8130.1336</v>
      </c>
      <c r="AJ44" s="80" t="n">
        <v>41.3674</v>
      </c>
      <c r="AK44" s="80" t="n">
        <v>44.863</v>
      </c>
      <c r="AL44" s="80" t="n">
        <v>44.9118</v>
      </c>
      <c r="AM44" s="79" t="n">
        <v>69158.08</v>
      </c>
      <c r="AN44" s="80" t="n">
        <v>121.19</v>
      </c>
      <c r="AO44" s="80" t="n">
        <v>771</v>
      </c>
      <c r="AP44" s="87" t="n">
        <f aca="false">AM44/3600</f>
        <v>19.2105777777778</v>
      </c>
      <c r="AQ44" s="88" t="n">
        <f aca="false">J44+AI44</f>
        <v>24215.6216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919754388438116</v>
      </c>
      <c r="AY44" s="90" t="n">
        <f aca="false">AN44/AD44</f>
        <v>0.867253470731358</v>
      </c>
      <c r="AZ44" s="91" t="n">
        <f aca="false">AO44/AE44</f>
        <v>0.997412677878396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77.4592</v>
      </c>
      <c r="F45" s="96" t="n">
        <f aca="false">Anchor!C178</f>
        <v>37.6597</v>
      </c>
      <c r="G45" s="96" t="n">
        <f aca="false">Anchor!D178</f>
        <v>42.1527</v>
      </c>
      <c r="H45" s="97" t="n">
        <f aca="false">Anchor!E178</f>
        <v>42.5804</v>
      </c>
      <c r="I45" s="82"/>
      <c r="J45" s="95" t="n">
        <v>5477.4592</v>
      </c>
      <c r="K45" s="96" t="n">
        <v>37.6597</v>
      </c>
      <c r="L45" s="96" t="n">
        <v>42.1527</v>
      </c>
      <c r="M45" s="97" t="n">
        <v>42.580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2011.09</v>
      </c>
      <c r="AD45" s="96" t="n">
        <f aca="false">Anchor!K178</f>
        <v>116.81</v>
      </c>
      <c r="AE45" s="96" t="n">
        <f aca="false">Anchor!L178</f>
        <v>773</v>
      </c>
      <c r="AF45" s="101" t="n">
        <f aca="false">AC45/3600</f>
        <v>17.2253027777778</v>
      </c>
      <c r="AG45" s="102" t="n">
        <f aca="false">E45+Y45</f>
        <v>9882.1312</v>
      </c>
      <c r="AH45" s="188"/>
      <c r="AI45" s="95" t="n">
        <v>4404.672</v>
      </c>
      <c r="AJ45" s="96" t="n">
        <v>39.1112</v>
      </c>
      <c r="AK45" s="96" t="n">
        <v>43.1517</v>
      </c>
      <c r="AL45" s="96" t="n">
        <v>42.7005</v>
      </c>
      <c r="AM45" s="95" t="n">
        <v>55339.95</v>
      </c>
      <c r="AN45" s="96" t="n">
        <v>106.49</v>
      </c>
      <c r="AO45" s="96" t="n">
        <v>771</v>
      </c>
      <c r="AP45" s="101" t="n">
        <f aca="false">AM45/3600</f>
        <v>15.3722083333333</v>
      </c>
      <c r="AQ45" s="102" t="n">
        <f aca="false">J45+AI45</f>
        <v>9882.1312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.892420210642967</v>
      </c>
      <c r="AY45" s="104" t="n">
        <f aca="false">AN45/AD45</f>
        <v>0.911651399708929</v>
      </c>
      <c r="AZ45" s="105" t="n">
        <f aca="false">AO45/AE45</f>
        <v>0.99741267787839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05.1488</v>
      </c>
      <c r="F46" s="96" t="n">
        <f aca="false">Anchor!C179</f>
        <v>36.0731</v>
      </c>
      <c r="G46" s="96" t="n">
        <f aca="false">Anchor!D179</f>
        <v>41.1534</v>
      </c>
      <c r="H46" s="97" t="n">
        <f aca="false">Anchor!E179</f>
        <v>41.131</v>
      </c>
      <c r="I46" s="82"/>
      <c r="J46" s="95" t="n">
        <v>2605.1488</v>
      </c>
      <c r="K46" s="96" t="n">
        <v>36.0731</v>
      </c>
      <c r="L46" s="96" t="n">
        <v>41.1534</v>
      </c>
      <c r="M46" s="97" t="n">
        <v>41.13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3476.42</v>
      </c>
      <c r="AD46" s="96" t="n">
        <f aca="false">Anchor!K179</f>
        <v>105.03</v>
      </c>
      <c r="AE46" s="96" t="n">
        <f aca="false">Anchor!L179</f>
        <v>772</v>
      </c>
      <c r="AF46" s="101" t="n">
        <f aca="false">AC46/3600</f>
        <v>14.8545611111111</v>
      </c>
      <c r="AG46" s="102" t="n">
        <f aca="false">E46+Y46</f>
        <v>5071.4408</v>
      </c>
      <c r="AH46" s="188"/>
      <c r="AI46" s="95" t="n">
        <v>2466.292</v>
      </c>
      <c r="AJ46" s="96" t="n">
        <v>36.7767</v>
      </c>
      <c r="AK46" s="96" t="n">
        <v>41.8584</v>
      </c>
      <c r="AL46" s="96" t="n">
        <v>41.0478</v>
      </c>
      <c r="AM46" s="95" t="n">
        <v>47972.81</v>
      </c>
      <c r="AN46" s="96" t="n">
        <v>94.77</v>
      </c>
      <c r="AO46" s="96" t="n">
        <v>771</v>
      </c>
      <c r="AP46" s="101" t="n">
        <f aca="false">AM46/3600</f>
        <v>13.3257805555556</v>
      </c>
      <c r="AQ46" s="102" t="n">
        <f aca="false">J46+AI46</f>
        <v>5071.4408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897083424806672</v>
      </c>
      <c r="AY46" s="104" t="n">
        <f aca="false">AN46/AD46</f>
        <v>0.902313624678663</v>
      </c>
      <c r="AZ46" s="105" t="n">
        <f aca="false">AO46/AE46</f>
        <v>0.998704663212435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16.256</v>
      </c>
      <c r="F47" s="110" t="n">
        <f aca="false">Anchor!C180</f>
        <v>34.349</v>
      </c>
      <c r="G47" s="110" t="n">
        <f aca="false">Anchor!D180</f>
        <v>40.0871</v>
      </c>
      <c r="H47" s="111" t="n">
        <f aca="false">Anchor!E180</f>
        <v>39.7069</v>
      </c>
      <c r="I47" s="82"/>
      <c r="J47" s="109" t="n">
        <v>1416.256</v>
      </c>
      <c r="K47" s="110" t="n">
        <v>34.349</v>
      </c>
      <c r="L47" s="110" t="n">
        <v>40.0871</v>
      </c>
      <c r="M47" s="111" t="n">
        <v>39.706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7087.82</v>
      </c>
      <c r="AD47" s="110" t="n">
        <f aca="false">Anchor!K180</f>
        <v>96.28</v>
      </c>
      <c r="AE47" s="110" t="n">
        <f aca="false">Anchor!L180</f>
        <v>772</v>
      </c>
      <c r="AF47" s="115" t="n">
        <f aca="false">AC47/3600</f>
        <v>13.07995</v>
      </c>
      <c r="AG47" s="116" t="n">
        <f aca="false">E47+Y47</f>
        <v>2814.4792</v>
      </c>
      <c r="AH47" s="188"/>
      <c r="AI47" s="109" t="n">
        <v>1398.2232</v>
      </c>
      <c r="AJ47" s="110" t="n">
        <v>34.4587</v>
      </c>
      <c r="AK47" s="110" t="n">
        <v>40.5748</v>
      </c>
      <c r="AL47" s="110" t="n">
        <v>39.4618</v>
      </c>
      <c r="AM47" s="109" t="n">
        <v>43051.3</v>
      </c>
      <c r="AN47" s="110" t="n">
        <v>90.02</v>
      </c>
      <c r="AO47" s="110" t="n">
        <v>771</v>
      </c>
      <c r="AP47" s="115" t="n">
        <f aca="false">AM47/3600</f>
        <v>11.9586944444444</v>
      </c>
      <c r="AQ47" s="116" t="n">
        <f aca="false">J47+AI47</f>
        <v>2814.4792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.914276770510931</v>
      </c>
      <c r="AY47" s="118" t="n">
        <f aca="false">AN47/AD47</f>
        <v>0.934981304528459</v>
      </c>
      <c r="AZ47" s="119" t="n">
        <f aca="false">AO47/AE47</f>
        <v>0.998704663212435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678.5216</v>
      </c>
      <c r="F48" s="80" t="n">
        <f aca="false">Anchor!C181</f>
        <v>38.4186</v>
      </c>
      <c r="G48" s="80" t="n">
        <f aca="false">Anchor!D181</f>
        <v>42.8593</v>
      </c>
      <c r="H48" s="81" t="n">
        <f aca="false">Anchor!E181</f>
        <v>43.6228</v>
      </c>
      <c r="I48" s="82"/>
      <c r="J48" s="79" t="n">
        <v>6678.5216</v>
      </c>
      <c r="K48" s="80" t="n">
        <v>38.4186</v>
      </c>
      <c r="L48" s="80" t="n">
        <v>42.8593</v>
      </c>
      <c r="M48" s="81" t="n">
        <v>43.622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5807.6</v>
      </c>
      <c r="AD48" s="80" t="n">
        <f aca="false">Anchor!K181</f>
        <v>124.47</v>
      </c>
      <c r="AE48" s="80" t="n">
        <f aca="false">Anchor!L181</f>
        <v>773</v>
      </c>
      <c r="AF48" s="87" t="n">
        <f aca="false">AC48/3600</f>
        <v>18.2798888888889</v>
      </c>
      <c r="AG48" s="88" t="n">
        <f aca="false">E48+Y48</f>
        <v>14808.6552</v>
      </c>
      <c r="AH48" s="188"/>
      <c r="AI48" s="79" t="n">
        <v>8130.1336</v>
      </c>
      <c r="AJ48" s="80" t="n">
        <v>41.3674</v>
      </c>
      <c r="AK48" s="80" t="n">
        <v>44.863</v>
      </c>
      <c r="AL48" s="80" t="n">
        <v>44.9118</v>
      </c>
      <c r="AM48" s="79" t="n">
        <v>60834.26</v>
      </c>
      <c r="AN48" s="80" t="n">
        <v>103.71</v>
      </c>
      <c r="AO48" s="80" t="n">
        <v>771</v>
      </c>
      <c r="AP48" s="87" t="n">
        <f aca="false">AM48/3600</f>
        <v>16.8984055555556</v>
      </c>
      <c r="AQ48" s="88" t="n">
        <f aca="false">J48+AI48</f>
        <v>14808.6552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924426054133565</v>
      </c>
      <c r="AY48" s="90" t="n">
        <f aca="false">AN48/AD48</f>
        <v>0.833212822366835</v>
      </c>
      <c r="AZ48" s="91" t="n">
        <f aca="false">AO48/AE48</f>
        <v>0.99741267787839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68.2016</v>
      </c>
      <c r="F49" s="96" t="n">
        <f aca="false">Anchor!C182</f>
        <v>36.9004</v>
      </c>
      <c r="G49" s="96" t="n">
        <f aca="false">Anchor!D182</f>
        <v>41.6077</v>
      </c>
      <c r="H49" s="97" t="n">
        <f aca="false">Anchor!E182</f>
        <v>41.7985</v>
      </c>
      <c r="I49" s="82"/>
      <c r="J49" s="95" t="n">
        <v>2368.2016</v>
      </c>
      <c r="K49" s="96" t="n">
        <v>36.9004</v>
      </c>
      <c r="L49" s="96" t="n">
        <v>41.6077</v>
      </c>
      <c r="M49" s="97" t="n">
        <v>41.798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5450.9</v>
      </c>
      <c r="AD49" s="96" t="n">
        <f aca="false">Anchor!K182</f>
        <v>102.05</v>
      </c>
      <c r="AE49" s="96" t="n">
        <f aca="false">Anchor!L182</f>
        <v>772</v>
      </c>
      <c r="AF49" s="101" t="n">
        <f aca="false">AC49/3600</f>
        <v>15.4030277777778</v>
      </c>
      <c r="AG49" s="102" t="n">
        <f aca="false">E49+Y49</f>
        <v>6772.8736</v>
      </c>
      <c r="AH49" s="188"/>
      <c r="AI49" s="95" t="n">
        <v>4404.672</v>
      </c>
      <c r="AJ49" s="96" t="n">
        <v>39.1112</v>
      </c>
      <c r="AK49" s="96" t="n">
        <v>43.1517</v>
      </c>
      <c r="AL49" s="96" t="n">
        <v>42.7005</v>
      </c>
      <c r="AM49" s="95" t="n">
        <v>47902.42</v>
      </c>
      <c r="AN49" s="96" t="n">
        <v>88.76</v>
      </c>
      <c r="AO49" s="96" t="n">
        <v>771</v>
      </c>
      <c r="AP49" s="101" t="n">
        <f aca="false">AM49/3600</f>
        <v>13.3062277777778</v>
      </c>
      <c r="AQ49" s="102" t="n">
        <f aca="false">J49+AI49</f>
        <v>6772.8736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86387092003917</v>
      </c>
      <c r="AY49" s="104" t="n">
        <f aca="false">AN49/AD49</f>
        <v>0.869769720725135</v>
      </c>
      <c r="AZ49" s="105" t="n">
        <f aca="false">AO49/AE49</f>
        <v>0.998704663212435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44.3208</v>
      </c>
      <c r="F50" s="96" t="n">
        <f aca="false">Anchor!C183</f>
        <v>35.2329</v>
      </c>
      <c r="G50" s="96" t="n">
        <f aca="false">Anchor!D183</f>
        <v>40.5698</v>
      </c>
      <c r="H50" s="97" t="n">
        <f aca="false">Anchor!E183</f>
        <v>40.3106</v>
      </c>
      <c r="I50" s="82"/>
      <c r="J50" s="95" t="n">
        <v>1044.3208</v>
      </c>
      <c r="K50" s="96" t="n">
        <v>35.2329</v>
      </c>
      <c r="L50" s="96" t="n">
        <v>40.5698</v>
      </c>
      <c r="M50" s="97" t="n">
        <v>40.310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8583.74</v>
      </c>
      <c r="AD50" s="96" t="n">
        <f aca="false">Anchor!K183</f>
        <v>93.55</v>
      </c>
      <c r="AE50" s="96" t="n">
        <f aca="false">Anchor!L183</f>
        <v>772</v>
      </c>
      <c r="AF50" s="101" t="n">
        <f aca="false">AC50/3600</f>
        <v>13.4954833333333</v>
      </c>
      <c r="AG50" s="102" t="n">
        <f aca="false">E50+Y50</f>
        <v>3510.6128</v>
      </c>
      <c r="AH50" s="188"/>
      <c r="AI50" s="95" t="n">
        <v>2466.292</v>
      </c>
      <c r="AJ50" s="96" t="n">
        <v>36.7767</v>
      </c>
      <c r="AK50" s="96" t="n">
        <v>41.8584</v>
      </c>
      <c r="AL50" s="96" t="n">
        <v>41.0478</v>
      </c>
      <c r="AM50" s="95" t="n">
        <v>43371.87</v>
      </c>
      <c r="AN50" s="96" t="n">
        <v>86.45</v>
      </c>
      <c r="AO50" s="96" t="n">
        <v>771</v>
      </c>
      <c r="AP50" s="101" t="n">
        <f aca="false">AM50/3600</f>
        <v>12.0477416666667</v>
      </c>
      <c r="AQ50" s="102" t="n">
        <f aca="false">J50+AI50</f>
        <v>3510.6128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892723985432163</v>
      </c>
      <c r="AY50" s="104" t="n">
        <f aca="false">AN50/AD50</f>
        <v>0.924104756814538</v>
      </c>
      <c r="AZ50" s="105" t="n">
        <f aca="false">AO50/AE50</f>
        <v>0.998704663212435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03.396</v>
      </c>
      <c r="F51" s="110" t="n">
        <f aca="false">Anchor!C184</f>
        <v>33.4866</v>
      </c>
      <c r="G51" s="110" t="n">
        <f aca="false">Anchor!D184</f>
        <v>39.7274</v>
      </c>
      <c r="H51" s="111" t="n">
        <f aca="false">Anchor!E184</f>
        <v>39.1991</v>
      </c>
      <c r="I51" s="82"/>
      <c r="J51" s="109" t="n">
        <v>603.396</v>
      </c>
      <c r="K51" s="110" t="n">
        <v>33.4866</v>
      </c>
      <c r="L51" s="110" t="n">
        <v>39.7274</v>
      </c>
      <c r="M51" s="111" t="n">
        <v>39.19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3899.37</v>
      </c>
      <c r="AD51" s="110" t="n">
        <f aca="false">Anchor!K184</f>
        <v>89.76</v>
      </c>
      <c r="AE51" s="110" t="n">
        <f aca="false">Anchor!L184</f>
        <v>772</v>
      </c>
      <c r="AF51" s="115" t="n">
        <f aca="false">AC51/3600</f>
        <v>12.1942694444444</v>
      </c>
      <c r="AG51" s="116" t="n">
        <f aca="false">E51+Y51</f>
        <v>2001.6192</v>
      </c>
      <c r="AH51" s="188"/>
      <c r="AI51" s="109" t="n">
        <v>1398.2232</v>
      </c>
      <c r="AJ51" s="110" t="n">
        <v>34.4587</v>
      </c>
      <c r="AK51" s="110" t="n">
        <v>40.5748</v>
      </c>
      <c r="AL51" s="110" t="n">
        <v>39.4618</v>
      </c>
      <c r="AM51" s="109" t="n">
        <v>37386.61</v>
      </c>
      <c r="AN51" s="110" t="n">
        <v>74.92</v>
      </c>
      <c r="AO51" s="110" t="n">
        <v>770</v>
      </c>
      <c r="AP51" s="115" t="n">
        <f aca="false">AM51/3600</f>
        <v>10.3851694444444</v>
      </c>
      <c r="AQ51" s="116" t="n">
        <f aca="false">J51+AI51</f>
        <v>2001.619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851643429051488</v>
      </c>
      <c r="AY51" s="118" t="n">
        <f aca="false">AN51/AD51</f>
        <v>0.834670231729055</v>
      </c>
      <c r="AZ51" s="119" t="n">
        <f aca="false">AO51/AE51</f>
        <v>0.99740932642487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090.4544</v>
      </c>
      <c r="F52" s="80" t="n">
        <f aca="false">Anchor!C185</f>
        <v>38.3092</v>
      </c>
      <c r="G52" s="80" t="n">
        <f aca="false">Anchor!D185</f>
        <v>41.5248</v>
      </c>
      <c r="H52" s="81" t="n">
        <f aca="false">Anchor!E185</f>
        <v>43.6842</v>
      </c>
      <c r="I52" s="82"/>
      <c r="J52" s="79" t="n">
        <v>59090.4544</v>
      </c>
      <c r="K52" s="80" t="n">
        <v>38.3092</v>
      </c>
      <c r="L52" s="80" t="n">
        <v>41.5248</v>
      </c>
      <c r="M52" s="81" t="n">
        <v>43.684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3347.91</v>
      </c>
      <c r="AD52" s="80" t="n">
        <f aca="false">Anchor!K185</f>
        <v>185.72</v>
      </c>
      <c r="AE52" s="80" t="n">
        <f aca="false">Anchor!L185</f>
        <v>773</v>
      </c>
      <c r="AF52" s="87" t="n">
        <f aca="false">AC52/3600</f>
        <v>23.1521972222222</v>
      </c>
      <c r="AG52" s="88" t="n">
        <f aca="false">E52+Y52</f>
        <v>69013.3856</v>
      </c>
      <c r="AH52" s="188"/>
      <c r="AI52" s="79" t="n">
        <v>9922.9312</v>
      </c>
      <c r="AJ52" s="80" t="n">
        <v>39.4496</v>
      </c>
      <c r="AK52" s="80" t="n">
        <v>43.3598</v>
      </c>
      <c r="AL52" s="80" t="n">
        <v>45.4031</v>
      </c>
      <c r="AM52" s="79" t="n">
        <v>72898.45</v>
      </c>
      <c r="AN52" s="80" t="n">
        <v>161.28</v>
      </c>
      <c r="AO52" s="80" t="n">
        <v>771</v>
      </c>
      <c r="AP52" s="87" t="n">
        <f aca="false">AM52/3600</f>
        <v>20.2495694444444</v>
      </c>
      <c r="AQ52" s="88" t="n">
        <f aca="false">J52+AI52</f>
        <v>69013.3856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874628409998523</v>
      </c>
      <c r="AY52" s="90" t="n">
        <f aca="false">AN52/AD52</f>
        <v>0.868404049106181</v>
      </c>
      <c r="AZ52" s="91" t="n">
        <f aca="false">AO52/AE52</f>
        <v>0.997412677878396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41.4152</v>
      </c>
      <c r="F53" s="96" t="n">
        <f aca="false">Anchor!C186</f>
        <v>35.472</v>
      </c>
      <c r="G53" s="96" t="n">
        <f aca="false">Anchor!D186</f>
        <v>40.5355</v>
      </c>
      <c r="H53" s="97" t="n">
        <f aca="false">Anchor!E186</f>
        <v>42.8472</v>
      </c>
      <c r="I53" s="82"/>
      <c r="J53" s="95" t="n">
        <v>12841.4152</v>
      </c>
      <c r="K53" s="96" t="n">
        <v>35.472</v>
      </c>
      <c r="L53" s="96" t="n">
        <v>40.5355</v>
      </c>
      <c r="M53" s="97" t="n">
        <v>42.847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7748.6</v>
      </c>
      <c r="AD53" s="96" t="n">
        <f aca="false">Anchor!K186</f>
        <v>136.8</v>
      </c>
      <c r="AE53" s="96" t="n">
        <f aca="false">Anchor!L186</f>
        <v>773</v>
      </c>
      <c r="AF53" s="101" t="n">
        <f aca="false">AC53/3600</f>
        <v>16.0412777777778</v>
      </c>
      <c r="AG53" s="102" t="n">
        <f aca="false">E53+Y53</f>
        <v>16354.116</v>
      </c>
      <c r="AH53" s="188"/>
      <c r="AI53" s="95" t="n">
        <v>3512.7008</v>
      </c>
      <c r="AJ53" s="96" t="n">
        <v>37.2678</v>
      </c>
      <c r="AK53" s="96" t="n">
        <v>41.7315</v>
      </c>
      <c r="AL53" s="96" t="n">
        <v>44.0226</v>
      </c>
      <c r="AM53" s="95" t="n">
        <v>56836.92</v>
      </c>
      <c r="AN53" s="96" t="n">
        <v>133.44</v>
      </c>
      <c r="AO53" s="96" t="n">
        <v>771</v>
      </c>
      <c r="AP53" s="101" t="n">
        <f aca="false">AM53/3600</f>
        <v>15.7880333333333</v>
      </c>
      <c r="AQ53" s="102" t="n">
        <f aca="false">J53+AI53</f>
        <v>16354.116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.984212950616985</v>
      </c>
      <c r="AY53" s="104" t="n">
        <f aca="false">AN53/AD53</f>
        <v>0.975438596491228</v>
      </c>
      <c r="AZ53" s="105" t="n">
        <f aca="false">AO53/AE53</f>
        <v>0.997412677878396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4.5792</v>
      </c>
      <c r="F54" s="96" t="n">
        <f aca="false">Anchor!C187</f>
        <v>34.1366</v>
      </c>
      <c r="G54" s="96" t="n">
        <f aca="false">Anchor!D187</f>
        <v>39.6684</v>
      </c>
      <c r="H54" s="97" t="n">
        <f aca="false">Anchor!E187</f>
        <v>42.1794</v>
      </c>
      <c r="I54" s="82"/>
      <c r="J54" s="95" t="n">
        <v>3414.5792</v>
      </c>
      <c r="K54" s="96" t="n">
        <v>34.1366</v>
      </c>
      <c r="L54" s="96" t="n">
        <v>39.6684</v>
      </c>
      <c r="M54" s="97" t="n">
        <v>42.179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6261.88</v>
      </c>
      <c r="AD54" s="96" t="n">
        <f aca="false">Anchor!K187</f>
        <v>115.77</v>
      </c>
      <c r="AE54" s="96" t="n">
        <f aca="false">Anchor!L187</f>
        <v>773</v>
      </c>
      <c r="AF54" s="101" t="n">
        <f aca="false">AC54/3600</f>
        <v>12.8505222222222</v>
      </c>
      <c r="AG54" s="102" t="n">
        <f aca="false">E54+Y54</f>
        <v>4928.5664</v>
      </c>
      <c r="AH54" s="188"/>
      <c r="AI54" s="95" t="n">
        <v>1513.9872</v>
      </c>
      <c r="AJ54" s="96" t="n">
        <v>35.1091</v>
      </c>
      <c r="AK54" s="96" t="n">
        <v>40.6003</v>
      </c>
      <c r="AL54" s="96" t="n">
        <v>43.0686</v>
      </c>
      <c r="AM54" s="95" t="n">
        <v>41370.59</v>
      </c>
      <c r="AN54" s="96" t="n">
        <v>100.66</v>
      </c>
      <c r="AO54" s="96" t="n">
        <v>771</v>
      </c>
      <c r="AP54" s="101" t="n">
        <f aca="false">AM54/3600</f>
        <v>11.4918305555556</v>
      </c>
      <c r="AQ54" s="102" t="n">
        <f aca="false">J54+AI54</f>
        <v>4928.5664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.894269536819515</v>
      </c>
      <c r="AY54" s="104" t="n">
        <f aca="false">AN54/AD54</f>
        <v>0.869482594800035</v>
      </c>
      <c r="AZ54" s="105" t="n">
        <f aca="false">AO54/AE54</f>
        <v>0.99741267787839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86.0368</v>
      </c>
      <c r="F55" s="110" t="n">
        <f aca="false">Anchor!C188</f>
        <v>32.5878</v>
      </c>
      <c r="G55" s="110" t="n">
        <f aca="false">Anchor!D188</f>
        <v>38.6645</v>
      </c>
      <c r="H55" s="111" t="n">
        <f aca="false">Anchor!E188</f>
        <v>41.2969</v>
      </c>
      <c r="I55" s="82"/>
      <c r="J55" s="109" t="n">
        <v>1286.0368</v>
      </c>
      <c r="K55" s="110" t="n">
        <v>32.5878</v>
      </c>
      <c r="L55" s="110" t="n">
        <v>38.6645</v>
      </c>
      <c r="M55" s="111" t="n">
        <v>41.296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0857.78</v>
      </c>
      <c r="AD55" s="110" t="n">
        <f aca="false">Anchor!K188</f>
        <v>106.49</v>
      </c>
      <c r="AE55" s="110" t="n">
        <f aca="false">Anchor!L188</f>
        <v>772</v>
      </c>
      <c r="AF55" s="115" t="n">
        <f aca="false">AC55/3600</f>
        <v>11.3493833333333</v>
      </c>
      <c r="AG55" s="116" t="n">
        <f aca="false">E55+Y55</f>
        <v>1993.3632</v>
      </c>
      <c r="AH55" s="188"/>
      <c r="AI55" s="109" t="n">
        <v>707.3264</v>
      </c>
      <c r="AJ55" s="110" t="n">
        <v>32.8381</v>
      </c>
      <c r="AK55" s="110" t="n">
        <v>39.4192</v>
      </c>
      <c r="AL55" s="110" t="n">
        <v>41.9508</v>
      </c>
      <c r="AM55" s="109" t="n">
        <v>35026.37</v>
      </c>
      <c r="AN55" s="110" t="n">
        <v>90.59</v>
      </c>
      <c r="AO55" s="110" t="n">
        <v>771</v>
      </c>
      <c r="AP55" s="115" t="n">
        <f aca="false">AM55/3600</f>
        <v>9.72954722222222</v>
      </c>
      <c r="AQ55" s="116" t="n">
        <f aca="false">J55+AI55</f>
        <v>1993.3632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.857275407523365</v>
      </c>
      <c r="AY55" s="118" t="n">
        <f aca="false">AN55/AD55</f>
        <v>0.850690205653113</v>
      </c>
      <c r="AZ55" s="119" t="n">
        <f aca="false">AO55/AE55</f>
        <v>0.998704663212435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5859.4752</v>
      </c>
      <c r="F56" s="80" t="n">
        <f aca="false">Anchor!C189</f>
        <v>36.5074</v>
      </c>
      <c r="G56" s="80" t="n">
        <f aca="false">Anchor!D189</f>
        <v>41.0045</v>
      </c>
      <c r="H56" s="81" t="n">
        <f aca="false">Anchor!E189</f>
        <v>43.3034</v>
      </c>
      <c r="I56" s="82"/>
      <c r="J56" s="79" t="n">
        <v>25859.4752</v>
      </c>
      <c r="K56" s="80" t="n">
        <v>36.5074</v>
      </c>
      <c r="L56" s="80" t="n">
        <v>41.0045</v>
      </c>
      <c r="M56" s="81" t="n">
        <v>43.303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70532.67</v>
      </c>
      <c r="AD56" s="80" t="n">
        <f aca="false">Anchor!K189</f>
        <v>159.24</v>
      </c>
      <c r="AE56" s="80" t="n">
        <f aca="false">Anchor!L189</f>
        <v>773</v>
      </c>
      <c r="AF56" s="87" t="n">
        <f aca="false">AC56/3600</f>
        <v>19.5924083333333</v>
      </c>
      <c r="AG56" s="88" t="n">
        <f aca="false">E56+Y56</f>
        <v>35782.4064</v>
      </c>
      <c r="AH56" s="188"/>
      <c r="AI56" s="79" t="n">
        <v>9922.9312</v>
      </c>
      <c r="AJ56" s="80" t="n">
        <v>39.4496</v>
      </c>
      <c r="AK56" s="80" t="n">
        <v>43.3598</v>
      </c>
      <c r="AL56" s="80" t="n">
        <v>45.4031</v>
      </c>
      <c r="AM56" s="79" t="n">
        <v>60697.02</v>
      </c>
      <c r="AN56" s="80" t="n">
        <v>138.62</v>
      </c>
      <c r="AO56" s="80" t="n">
        <v>771</v>
      </c>
      <c r="AP56" s="87" t="n">
        <f aca="false">AM56/3600</f>
        <v>16.8602833333333</v>
      </c>
      <c r="AQ56" s="88" t="n">
        <f aca="false">J56+AI56</f>
        <v>35782.4064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860551854906386</v>
      </c>
      <c r="AY56" s="90" t="n">
        <f aca="false">AN56/AD56</f>
        <v>0.870509922130118</v>
      </c>
      <c r="AZ56" s="91" t="n">
        <f aca="false">AO56/AE56</f>
        <v>0.997412677878396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589.748</v>
      </c>
      <c r="F57" s="96" t="n">
        <f aca="false">Anchor!C190</f>
        <v>34.78</v>
      </c>
      <c r="G57" s="96" t="n">
        <f aca="false">Anchor!D190</f>
        <v>39.9613</v>
      </c>
      <c r="H57" s="97" t="n">
        <f aca="false">Anchor!E190</f>
        <v>42.418</v>
      </c>
      <c r="I57" s="82"/>
      <c r="J57" s="95" t="n">
        <v>5589.748</v>
      </c>
      <c r="K57" s="96" t="n">
        <v>34.78</v>
      </c>
      <c r="L57" s="96" t="n">
        <v>39.9613</v>
      </c>
      <c r="M57" s="97" t="n">
        <v>42.41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51040.8</v>
      </c>
      <c r="AD57" s="96" t="n">
        <f aca="false">Anchor!K190</f>
        <v>123.21</v>
      </c>
      <c r="AE57" s="96" t="n">
        <f aca="false">Anchor!L190</f>
        <v>773</v>
      </c>
      <c r="AF57" s="101" t="n">
        <f aca="false">AC57/3600</f>
        <v>14.178</v>
      </c>
      <c r="AG57" s="102" t="n">
        <f aca="false">E57+Y57</f>
        <v>9102.4488</v>
      </c>
      <c r="AH57" s="188"/>
      <c r="AI57" s="95" t="n">
        <v>3512.7008</v>
      </c>
      <c r="AJ57" s="96" t="n">
        <v>37.2678</v>
      </c>
      <c r="AK57" s="96" t="n">
        <v>41.7315</v>
      </c>
      <c r="AL57" s="96" t="n">
        <v>44.0226</v>
      </c>
      <c r="AM57" s="95" t="n">
        <v>51568.25</v>
      </c>
      <c r="AN57" s="96" t="n">
        <v>120.32</v>
      </c>
      <c r="AO57" s="96" t="n">
        <v>771</v>
      </c>
      <c r="AP57" s="101" t="n">
        <f aca="false">AM57/3600</f>
        <v>14.3245138888889</v>
      </c>
      <c r="AQ57" s="102" t="n">
        <f aca="false">J57+AI57</f>
        <v>9102.4488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1033388975094</v>
      </c>
      <c r="AY57" s="104" t="n">
        <f aca="false">AN57/AD57</f>
        <v>0.976544111679247</v>
      </c>
      <c r="AZ57" s="105" t="n">
        <f aca="false">AO57/AE57</f>
        <v>0.997412677878396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71.6424</v>
      </c>
      <c r="F58" s="96" t="n">
        <f aca="false">Anchor!C191</f>
        <v>33.3883</v>
      </c>
      <c r="G58" s="96" t="n">
        <f aca="false">Anchor!D191</f>
        <v>39.0224</v>
      </c>
      <c r="H58" s="97" t="n">
        <f aca="false">Anchor!E191</f>
        <v>41.68</v>
      </c>
      <c r="I58" s="82"/>
      <c r="J58" s="95" t="n">
        <v>1671.6424</v>
      </c>
      <c r="K58" s="96" t="n">
        <v>33.3883</v>
      </c>
      <c r="L58" s="96" t="n">
        <v>39.0224</v>
      </c>
      <c r="M58" s="97" t="n">
        <v>41.6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2938.15</v>
      </c>
      <c r="AD58" s="96" t="n">
        <f aca="false">Anchor!K191</f>
        <v>106.8</v>
      </c>
      <c r="AE58" s="96" t="n">
        <f aca="false">Anchor!L191</f>
        <v>772</v>
      </c>
      <c r="AF58" s="101" t="n">
        <f aca="false">AC58/3600</f>
        <v>11.9272638888889</v>
      </c>
      <c r="AG58" s="102" t="n">
        <f aca="false">E58+Y58</f>
        <v>3185.6296</v>
      </c>
      <c r="AH58" s="188"/>
      <c r="AI58" s="95" t="n">
        <v>1513.9872</v>
      </c>
      <c r="AJ58" s="96" t="n">
        <v>35.1091</v>
      </c>
      <c r="AK58" s="96" t="n">
        <v>40.6003</v>
      </c>
      <c r="AL58" s="96" t="n">
        <v>43.0686</v>
      </c>
      <c r="AM58" s="95" t="n">
        <v>42772.53</v>
      </c>
      <c r="AN58" s="96" t="n">
        <v>110.69</v>
      </c>
      <c r="AO58" s="96" t="n">
        <v>770</v>
      </c>
      <c r="AP58" s="101" t="n">
        <f aca="false">AM58/3600</f>
        <v>11.8812583333333</v>
      </c>
      <c r="AQ58" s="102" t="n">
        <f aca="false">J58+AI58</f>
        <v>3185.629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.996142824038763</v>
      </c>
      <c r="AY58" s="104" t="n">
        <f aca="false">AN58/AD58</f>
        <v>1.03642322097378</v>
      </c>
      <c r="AZ58" s="105" t="n">
        <f aca="false">AO58/AE58</f>
        <v>0.99740932642487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74.9712</v>
      </c>
      <c r="F59" s="110" t="n">
        <f aca="false">Anchor!C192</f>
        <v>31.6969</v>
      </c>
      <c r="G59" s="110" t="n">
        <f aca="false">Anchor!D192</f>
        <v>38.3243</v>
      </c>
      <c r="H59" s="111" t="n">
        <f aca="false">Anchor!E192</f>
        <v>41.0115</v>
      </c>
      <c r="I59" s="82"/>
      <c r="J59" s="109" t="n">
        <v>674.9712</v>
      </c>
      <c r="K59" s="110" t="n">
        <v>31.6969</v>
      </c>
      <c r="L59" s="110" t="n">
        <v>38.3243</v>
      </c>
      <c r="M59" s="111" t="n">
        <v>41.011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8876</v>
      </c>
      <c r="AD59" s="110" t="n">
        <f aca="false">Anchor!K192</f>
        <v>99.56</v>
      </c>
      <c r="AE59" s="110" t="n">
        <f aca="false">Anchor!L192</f>
        <v>772</v>
      </c>
      <c r="AF59" s="115" t="n">
        <f aca="false">AC59/3600</f>
        <v>10.7988888888889</v>
      </c>
      <c r="AG59" s="116" t="n">
        <f aca="false">E59+Y59</f>
        <v>1382.2976</v>
      </c>
      <c r="AH59" s="188"/>
      <c r="AI59" s="109" t="n">
        <v>707.3264</v>
      </c>
      <c r="AJ59" s="110" t="n">
        <v>32.8381</v>
      </c>
      <c r="AK59" s="110" t="n">
        <v>39.4192</v>
      </c>
      <c r="AL59" s="110" t="n">
        <v>41.9508</v>
      </c>
      <c r="AM59" s="109" t="n">
        <v>38989.54</v>
      </c>
      <c r="AN59" s="110" t="n">
        <v>98.09</v>
      </c>
      <c r="AO59" s="110" t="n">
        <v>771</v>
      </c>
      <c r="AP59" s="115" t="n">
        <f aca="false">AM59/3600</f>
        <v>10.8304277777778</v>
      </c>
      <c r="AQ59" s="116" t="n">
        <f aca="false">J59+AI59</f>
        <v>1382.2976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0292056795967</v>
      </c>
      <c r="AY59" s="118" t="n">
        <f aca="false">AN59/AD59</f>
        <v>0.985235034150261</v>
      </c>
      <c r="AZ59" s="119" t="n">
        <f aca="false">AO59/AE59</f>
        <v>0.998704663212435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1586056510471</v>
      </c>
      <c r="AY64" s="129" t="n">
        <f aca="false">GEOMEAN(AY4:AY59)</f>
        <v>0.892985906769667</v>
      </c>
      <c r="AZ64" s="130" t="n">
        <f aca="false">GEOMEAN(AZ4:AZ59)</f>
        <v>0.99799294212675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768.9074149899</v>
      </c>
      <c r="AD80" s="267" t="n">
        <f aca="false">GEOMEAN(AD4:AD59)</f>
        <v>78.3618176831238</v>
      </c>
      <c r="AE80" s="267"/>
      <c r="AF80" s="238" t="n">
        <f aca="false">GEOMEAN(AF4:AF59)</f>
        <v>10.2135853930527</v>
      </c>
      <c r="AH80" s="267"/>
      <c r="AL80" s="267"/>
      <c r="AM80" s="267" t="n">
        <f aca="false">GEOMEAN(AM4:AM59)</f>
        <v>33675.1923233754</v>
      </c>
      <c r="AN80" s="267" t="n">
        <f aca="false">GEOMEAN(AN4:AN59)</f>
        <v>69.9759988198837</v>
      </c>
      <c r="AO80" s="267"/>
      <c r="AP80" s="238" t="n">
        <f aca="false">GEOMEAN(AP4:AP59)</f>
        <v>9.3542200898264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48.701941666667</v>
      </c>
      <c r="AD81" s="237" t="n">
        <f aca="false">SUM(AD4:AD59)/3600</f>
        <v>0.9542</v>
      </c>
      <c r="AF81" s="269" t="n">
        <f aca="false">SUM(AF4:AF59)</f>
        <v>448.701941666667</v>
      </c>
      <c r="AM81" s="237" t="n">
        <f aca="false">SUM(AM4:AM59)/3600</f>
        <v>412.514591666667</v>
      </c>
      <c r="AN81" s="237" t="n">
        <f aca="false">SUM(AN4:AN59)/3600</f>
        <v>0.859113888888889</v>
      </c>
      <c r="AP81" s="269" t="n">
        <f aca="false">SUM(AP4:AP59)</f>
        <v>412.51459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4-12T21:1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9207635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HM1.0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