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1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1.0 IntraBL</t>
  </si>
  <si>
    <t xml:space="preserve">Class A</t>
  </si>
  <si>
    <t xml:space="preserve">Tested:</t>
  </si>
  <si>
    <t xml:space="preserve">Tested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Orig_intra_D1=0_D2=0_FastGRP=7_dummy_RES15_B_S03_q0_26_q1_26_F240</t>
  </si>
  <si>
    <t xml:space="preserve">Orig_intra_D1=0_D2=0_FastGRP=7_dummy_RES15_B_S03_q0_30_q1_30_F240</t>
  </si>
  <si>
    <t xml:space="preserve">Orig_intra_D1=0_D2=0_FastGRP=7_dummy_RES15_B_S03_q0_34_q1_34_F240</t>
  </si>
  <si>
    <t xml:space="preserve">Orig_intra_D1=0_D2=0_FastGRP=7_dummy_RES15_B_S03_q0_22_q1_24_F240</t>
  </si>
  <si>
    <t xml:space="preserve">Orig_intra_D1=0_D2=0_FastGRP=7_dummy_RES15_B_S03_q0_26_q1_28_F240</t>
  </si>
  <si>
    <t xml:space="preserve">Orig_intra_D1=0_D2=0_FastGRP=7_dummy_RES15_B_S03_q0_30_q1_32_F240</t>
  </si>
  <si>
    <t xml:space="preserve">Orig_intra_D1=0_D2=0_FastGRP=7_dummy_RES15_B_S03_q0_34_q1_36_F240</t>
  </si>
  <si>
    <t xml:space="preserve">Orig_intra_D1=0_D2=0_FastGRP=7_dummy_RES15_B_S04_q0_22_q1_22_F240</t>
  </si>
  <si>
    <t xml:space="preserve">Orig_intra_D1=0_D2=0_FastGRP=7_dummy_RES15_B_S04_q0_26_q1_26_F240</t>
  </si>
  <si>
    <t xml:space="preserve">Orig_intra_D1=0_D2=0_FastGRP=7_dummy_RES15_B_S04_q0_30_q1_30_F240</t>
  </si>
  <si>
    <t xml:space="preserve">Orig_intra_D1=0_D2=0_FastGRP=7_dummy_RES15_B_S04_q0_34_q1_34_F240</t>
  </si>
  <si>
    <t xml:space="preserve">Orig_intra_D1=0_D2=0_FastGRP=7_dummy_RES15_B_S04_q0_22_q1_24_F240</t>
  </si>
  <si>
    <t xml:space="preserve">Orig_intra_D1=0_D2=0_FastGRP=7_dummy_RES15_B_S04_q0_26_q1_28_F240</t>
  </si>
  <si>
    <t xml:space="preserve">Orig_intra_D1=0_D2=0_FastGRP=7_dummy_RES15_B_S04_q0_30_q1_32_F240</t>
  </si>
  <si>
    <t xml:space="preserve">Orig_intra_D1=0_D2=0_FastGRP=7_dummy_RES15_B_S04_q0_34_q1_36_F240</t>
  </si>
  <si>
    <t xml:space="preserve">Orig_intra_D1=0_D2=0_FastGRP=7_dummy_RES15_B_S05_q0_22_q1_22_F500</t>
  </si>
  <si>
    <t xml:space="preserve">Orig_intra_D1=0_D2=0_FastGRP=7_dummy_RES15_B_S05_q0_26_q1_26_F500</t>
  </si>
  <si>
    <t xml:space="preserve">Orig_intra_D1=0_D2=0_FastGRP=7_dummy_RES15_B_S05_q0_30_q1_30_F500</t>
  </si>
  <si>
    <t xml:space="preserve">Orig_intra_D1=0_D2=0_FastGRP=7_dummy_RES15_B_S05_q0_34_q1_34_F500</t>
  </si>
  <si>
    <t xml:space="preserve">Orig_intra_D1=0_D2=0_FastGRP=7_dummy_RES15_B_S05_q0_22_q1_24_F500</t>
  </si>
  <si>
    <t xml:space="preserve">Orig_intra_D1=0_D2=0_FastGRP=7_dummy_RES15_B_S05_q0_26_q1_28_F500</t>
  </si>
  <si>
    <t xml:space="preserve">Orig_intra_D1=0_D2=0_FastGRP=7_dummy_RES15_B_S05_q0_30_q1_32_F500</t>
  </si>
  <si>
    <t xml:space="preserve">Orig_intra_D1=0_D2=0_FastGRP=7_dummy_RES15_B_S05_q0_34_q1_36_F500</t>
  </si>
  <si>
    <t xml:space="preserve">Orig_intra_D1=0_D2=0_FastGRP=7_dummy_RES15_B_S06_q0_22_q1_22_F500</t>
  </si>
  <si>
    <t xml:space="preserve">Orig_intra_D1=0_D2=0_FastGRP=7_dummy_RES15_B_S06_q0_26_q1_26_F500</t>
  </si>
  <si>
    <t xml:space="preserve">Orig_intra_D1=0_D2=0_FastGRP=7_dummy_RES15_B_S06_q0_30_q1_30_F500</t>
  </si>
  <si>
    <t xml:space="preserve">Orig_intra_D1=0_D2=0_FastGRP=7_dummy_RES15_B_S06_q0_34_q1_34_F500</t>
  </si>
  <si>
    <t xml:space="preserve">Orig_intra_D1=0_D2=0_FastGRP=7_dummy_RES15_B_S06_q0_22_q1_24_F500</t>
  </si>
  <si>
    <t xml:space="preserve">Orig_intra_D1=0_D2=0_FastGRP=7_dummy_RES15_B_S06_q0_26_q1_28_F500</t>
  </si>
  <si>
    <t xml:space="preserve">Orig_intra_D1=0_D2=0_FastGRP=7_dummy_RES15_B_S06_q0_30_q1_32_F500</t>
  </si>
  <si>
    <t xml:space="preserve">Orig_intra_D1=0_D2=0_FastGRP=7_dummy_RES15_B_S06_q0_34_q1_36_F500</t>
  </si>
  <si>
    <t xml:space="preserve">Orig_intra_D1=0_D2=0_FastGRP=7_dummy_RES15_B_S07_q0_22_q1_22_F600</t>
  </si>
  <si>
    <t xml:space="preserve">Orig_intra_D1=0_D2=0_FastGRP=7_dummy_RES15_B_S07_q0_26_q1_26_F600</t>
  </si>
  <si>
    <t xml:space="preserve">Orig_intra_D1=0_D2=0_FastGRP=7_dummy_RES15_B_S07_q0_30_q1_30_F600</t>
  </si>
  <si>
    <t xml:space="preserve">Orig_intra_D1=0_D2=0_FastGRP=7_dummy_RES15_B_S07_q0_34_q1_34_F600</t>
  </si>
  <si>
    <t xml:space="preserve">Orig_intra_D1=0_D2=0_FastGRP=7_dummy_RES15_B_S07_q0_22_q1_24_F600</t>
  </si>
  <si>
    <t xml:space="preserve">Orig_intra_D1=0_D2=0_FastGRP=7_dummy_RES15_B_S07_q0_26_q1_28_F600</t>
  </si>
  <si>
    <t xml:space="preserve">Orig_intra_D1=0_D2=0_FastGRP=7_dummy_RES15_B_S07_q0_30_q1_32_F600</t>
  </si>
  <si>
    <t xml:space="preserve">Orig_intra_D1=0_D2=0_FastGRP=7_dummy_RES15_B_S07_q0_34_q1_36_F600</t>
  </si>
  <si>
    <t xml:space="preserve">Orig_intra_D1=0_D2=0_FastGRP=7_dummy_RES20_A_S01_q0_22_q1_22_F150</t>
  </si>
  <si>
    <t xml:space="preserve">Orig_intra_D1=0_D2=0_FastGRP=7_dummy_RES20_A_S01_q0_26_q1_26_F150</t>
  </si>
  <si>
    <t xml:space="preserve">Orig_intra_D1=0_D2=0_FastGRP=7_dummy_RES20_A_S01_q0_30_q1_30_F150</t>
  </si>
  <si>
    <t xml:space="preserve">Orig_intra_D1=0_D2=0_FastGRP=7_dummy_RES20_A_S01_q0_34_q1_34_F150</t>
  </si>
  <si>
    <t xml:space="preserve">Orig_intra_D1=0_D2=0_FastGRP=7_dummy_RES20_A_S01_q0_22_q1_24_F150</t>
  </si>
  <si>
    <t xml:space="preserve">Orig_intra_D1=0_D2=0_FastGRP=7_dummy_RES20_A_S01_q0_26_q1_28_F150</t>
  </si>
  <si>
    <t xml:space="preserve">Orig_intra_D1=0_D2=0_FastGRP=7_dummy_RES20_A_S01_q0_30_q1_32_F150</t>
  </si>
  <si>
    <t xml:space="preserve">Orig_intra_D1=0_D2=0_FastGRP=7_dummy_RES20_A_S01_q0_34_q1_36_F150</t>
  </si>
  <si>
    <t xml:space="preserve">Orig_intra_D1=0_D2=0_FastGRP=7_dummy_RES20_A_S02_q0_22_q1_22_F150</t>
  </si>
  <si>
    <t xml:space="preserve">Orig_intra_D1=0_D2=0_FastGRP=7_dummy_RES20_A_S02_q0_26_q1_26_F150</t>
  </si>
  <si>
    <t xml:space="preserve">Orig_intra_D1=0_D2=0_FastGRP=7_dummy_RES20_A_S02_q0_30_q1_30_F150</t>
  </si>
  <si>
    <t xml:space="preserve">Orig_intra_D1=0_D2=0_FastGRP=7_dummy_RES20_A_S02_q0_34_q1_34_F150</t>
  </si>
  <si>
    <t xml:space="preserve">Orig_intra_D1=0_D2=0_FastGRP=7_dummy_RES20_A_S02_q0_22_q1_24_F150</t>
  </si>
  <si>
    <t xml:space="preserve">Orig_intra_D1=0_D2=0_FastGRP=7_dummy_RES20_A_S02_q0_26_q1_28_F150</t>
  </si>
  <si>
    <t xml:space="preserve">Orig_intra_D1=0_D2=0_FastGRP=7_dummy_RES20_A_S02_q0_30_q1_32_F150</t>
  </si>
  <si>
    <t xml:space="preserve">Orig_intra_D1=0_D2=0_FastGRP=7_dummy_RES20_A_S02_q0_34_q1_36_F150</t>
  </si>
  <si>
    <t xml:space="preserve">Orig_intra_D1=0_D2=0_FastGRP=7_dummy_RES20_B_S03_q0_22_q1_22_F240</t>
  </si>
  <si>
    <t xml:space="preserve">Orig_intra_D1=0_D2=0_FastGRP=7_dummy_RES20_B_S03_q0_26_q1_26_F240</t>
  </si>
  <si>
    <t xml:space="preserve">Orig_intra_D1=0_D2=0_FastGRP=7_dummy_RES20_B_S03_q0_30_q1_30_F240</t>
  </si>
  <si>
    <t xml:space="preserve">Orig_intra_D1=0_D2=0_FastGRP=7_dummy_RES20_B_S03_q0_34_q1_34_F240</t>
  </si>
  <si>
    <t xml:space="preserve">Orig_intra_D1=0_D2=0_FastGRP=7_dummy_RES20_B_S03_q0_22_q1_24_F240</t>
  </si>
  <si>
    <t xml:space="preserve">Orig_intra_D1=0_D2=0_FastGRP=7_dummy_RES20_B_S03_q0_26_q1_28_F240</t>
  </si>
  <si>
    <t xml:space="preserve">Orig_intra_D1=0_D2=0_FastGRP=7_dummy_RES20_B_S03_q0_30_q1_32_F240</t>
  </si>
  <si>
    <t xml:space="preserve">Orig_intra_D1=0_D2=0_FastGRP=7_dummy_RES20_B_S03_q0_34_q1_36_F240</t>
  </si>
  <si>
    <t xml:space="preserve">Orig_intra_D1=0_D2=0_FastGRP=7_dummy_RES20_B_S04_q0_22_q1_22_F240</t>
  </si>
  <si>
    <t xml:space="preserve">Orig_intra_D1=0_D2=0_FastGRP=7_dummy_RES20_B_S04_q0_26_q1_26_F240</t>
  </si>
  <si>
    <t xml:space="preserve">Orig_intra_D1=0_D2=0_FastGRP=7_dummy_RES20_B_S04_q0_30_q1_30_F240</t>
  </si>
  <si>
    <t xml:space="preserve">Orig_intra_D1=0_D2=0_FastGRP=7_dummy_RES20_B_S04_q0_34_q1_34_F240</t>
  </si>
  <si>
    <t xml:space="preserve">Orig_intra_D1=0_D2=0_FastGRP=7_dummy_RES20_B_S04_q0_22_q1_24_F240</t>
  </si>
  <si>
    <t xml:space="preserve">Orig_intra_D1=0_D2=0_FastGRP=7_dummy_RES20_B_S04_q0_26_q1_28_F240</t>
  </si>
  <si>
    <t xml:space="preserve">Orig_intra_D1=0_D2=0_FastGRP=7_dummy_RES20_B_S04_q0_30_q1_32_F240</t>
  </si>
  <si>
    <t xml:space="preserve">Orig_intra_D1=0_D2=0_FastGRP=7_dummy_RES20_B_S04_q0_34_q1_36_F240</t>
  </si>
  <si>
    <t xml:space="preserve">Orig_intra_D1=0_D2=0_FastGRP=7_dummy_RES20_B_S05_q0_22_q1_22_F500</t>
  </si>
  <si>
    <t xml:space="preserve">Orig_intra_D1=0_D2=0_FastGRP=7_dummy_RES20_B_S05_q0_26_q1_26_F500</t>
  </si>
  <si>
    <t xml:space="preserve">Orig_intra_D1=0_D2=0_FastGRP=7_dummy_RES20_B_S05_q0_30_q1_30_F500</t>
  </si>
  <si>
    <t xml:space="preserve">Orig_intra_D1=0_D2=0_FastGRP=7_dummy_RES20_B_S05_q0_34_q1_34_F500</t>
  </si>
  <si>
    <t xml:space="preserve">Orig_intra_D1=0_D2=0_FastGRP=7_dummy_RES20_B_S05_q0_22_q1_24_F500</t>
  </si>
  <si>
    <t xml:space="preserve">Orig_intra_D1=0_D2=0_FastGRP=7_dummy_RES20_B_S05_q0_26_q1_28_F500</t>
  </si>
  <si>
    <t xml:space="preserve">Orig_intra_D1=0_D2=0_FastGRP=7_dummy_RES20_B_S05_q0_30_q1_32_F500</t>
  </si>
  <si>
    <t xml:space="preserve">Orig_intra_D1=0_D2=0_FastGRP=7_dummy_RES20_B_S05_q0_34_q1_36_F500</t>
  </si>
  <si>
    <t xml:space="preserve">Orig_intra_D1=0_D2=0_FastGRP=7_dummy_RES20_B_S06_q0_22_q1_22_F500</t>
  </si>
  <si>
    <t xml:space="preserve">Orig_intra_D1=0_D2=0_FastGRP=7_dummy_RES20_B_S06_q0_26_q1_26_F500</t>
  </si>
  <si>
    <t xml:space="preserve">Orig_intra_D1=0_D2=0_FastGRP=7_dummy_RES20_B_S06_q0_30_q1_30_F500</t>
  </si>
  <si>
    <t xml:space="preserve">Orig_intra_D1=0_D2=0_FastGRP=7_dummy_RES20_B_S06_q0_34_q1_34_F500</t>
  </si>
  <si>
    <t xml:space="preserve">Orig_intra_D1=0_D2=0_FastGRP=7_dummy_RES20_B_S06_q0_22_q1_24_F500</t>
  </si>
  <si>
    <t xml:space="preserve">Orig_intra_D1=0_D2=0_FastGRP=7_dummy_RES20_B_S06_q0_26_q1_28_F500</t>
  </si>
  <si>
    <t xml:space="preserve">Orig_intra_D1=0_D2=0_FastGRP=7_dummy_RES20_B_S06_q0_30_q1_32_F500</t>
  </si>
  <si>
    <t xml:space="preserve">Orig_intra_D1=0_D2=0_FastGRP=7_dummy_RES20_B_S06_q0_34_q1_36_F500</t>
  </si>
  <si>
    <t xml:space="preserve">Orig_intra_D1=0_D2=0_FastGRP=7_dummy_RES20_B_S07_q0_22_q1_22_F600</t>
  </si>
  <si>
    <t xml:space="preserve">Orig_intra_D1=0_D2=0_FastGRP=7_dummy_RES20_B_S07_q0_26_q1_26_F600</t>
  </si>
  <si>
    <t xml:space="preserve">Orig_intra_D1=0_D2=0_FastGRP=7_dummy_RES20_B_S07_q0_30_q1_30_F600</t>
  </si>
  <si>
    <t xml:space="preserve">Orig_intra_D1=0_D2=0_FastGRP=7_dummy_RES20_B_S07_q0_34_q1_34_F600</t>
  </si>
  <si>
    <t xml:space="preserve">Orig_intra_D1=0_D2=0_FastGRP=7_dummy_RES20_B_S07_q0_22_q1_24_F600</t>
  </si>
  <si>
    <t xml:space="preserve">Orig_intra_D1=0_D2=0_FastGRP=7_dummy_RES20_B_S07_q0_26_q1_28_F600</t>
  </si>
  <si>
    <t xml:space="preserve">Orig_intra_D1=0_D2=0_FastGRP=7_dummy_RES20_B_S07_q0_30_q1_32_F600</t>
  </si>
  <si>
    <t xml:space="preserve">Orig_intra_D1=0_D2=0_FastGRP=7_dummy_RES20_B_S07_q0_34_q1_36_F600</t>
  </si>
  <si>
    <t xml:space="preserve">Orig_lowdelay_P_D1=0_D2=0_FastGRP=7_dummy_RES10_A_S01_q0_26_q1_20_F150</t>
  </si>
  <si>
    <t xml:space="preserve">Orig_lowdelay_P_D1=0_D2=0_FastGRP=7_dummy_RES10_A_S01_q0_30_q1_24_F150</t>
  </si>
  <si>
    <t xml:space="preserve">Orig_lowdelay_P_D1=0_D2=0_FastGRP=7_dummy_RES10_A_S01_q0_34_q1_28_F150</t>
  </si>
  <si>
    <t xml:space="preserve">Orig_lowdelay_P_D1=0_D2=0_FastGRP=7_dummy_RES10_A_S01_q0_38_q1_32_F150</t>
  </si>
  <si>
    <t xml:space="preserve">Orig_lowdelay_P_D1=0_D2=0_FastGRP=7_dummy_RES10_A_S01_q0_26_q1_22_F150</t>
  </si>
  <si>
    <t xml:space="preserve">Orig_lowdelay_P_D1=0_D2=0_FastGRP=7_dummy_RES10_A_S01_q0_30_q1_26_F150</t>
  </si>
  <si>
    <t xml:space="preserve">Orig_lowdelay_P_D1=0_D2=0_FastGRP=7_dummy_RES10_A_S01_q0_34_q1_30_F150</t>
  </si>
  <si>
    <t xml:space="preserve">Orig_lowdelay_P_D1=0_D2=0_FastGRP=7_dummy_RES10_A_S01_q0_38_q1_34_F150</t>
  </si>
  <si>
    <t xml:space="preserve">Orig_lowdelay_P_D1=0_D2=0_FastGRP=7_dummy_RES10_A_S02_q0_26_q1_20_F150</t>
  </si>
  <si>
    <t xml:space="preserve">Orig_lowdelay_P_D1=0_D2=0_FastGRP=7_dummy_RES10_A_S02_q0_30_q1_24_F150</t>
  </si>
  <si>
    <t xml:space="preserve">Orig_lowdelay_P_D1=0_D2=0_FastGRP=7_dummy_RES10_A_S02_q0_34_q1_28_F150</t>
  </si>
  <si>
    <t xml:space="preserve">Orig_lowdelay_P_D1=0_D2=0_FastGRP=7_dummy_RES10_A_S02_q0_38_q1_32_F150</t>
  </si>
  <si>
    <t xml:space="preserve">Orig_lowdelay_P_D1=0_D2=0_FastGRP=7_dummy_RES10_A_S02_q0_26_q1_22_F150</t>
  </si>
  <si>
    <t xml:space="preserve">Orig_lowdelay_P_D1=0_D2=0_FastGRP=7_dummy_RES10_A_S02_q0_30_q1_26_F150</t>
  </si>
  <si>
    <t xml:space="preserve">Orig_lowdelay_P_D1=0_D2=0_FastGRP=7_dummy_RES10_A_S02_q0_34_q1_30_F150</t>
  </si>
  <si>
    <t xml:space="preserve">Orig_lowdelay_P_D1=0_D2=0_FastGRP=7_dummy_RES10_A_S02_q0_38_q1_34_F150</t>
  </si>
  <si>
    <t xml:space="preserve">Orig_lowdelay_P_D1=0_D2=0_FastGRP=7_dummy_RES10_B_S03_q0_26_q1_20_F240</t>
  </si>
  <si>
    <t xml:space="preserve">Orig_lowdelay_P_D1=0_D2=0_FastGRP=7_dummy_RES10_B_S03_q0_30_q1_24_F240</t>
  </si>
  <si>
    <t xml:space="preserve">Orig_lowdelay_P_D1=0_D2=0_FastGRP=7_dummy_RES10_B_S03_q0_34_q1_28_F240</t>
  </si>
  <si>
    <t xml:space="preserve">Orig_lowdelay_P_D1=0_D2=0_FastGRP=7_dummy_RES10_B_S03_q0_38_q1_32_F240</t>
  </si>
  <si>
    <t xml:space="preserve">Orig_lowdelay_P_D1=0_D2=0_FastGRP=7_dummy_RES10_B_S03_q0_26_q1_22_F240</t>
  </si>
  <si>
    <t xml:space="preserve">Orig_lowdelay_P_D1=0_D2=0_FastGRP=7_dummy_RES10_B_S03_q0_30_q1_26_F240</t>
  </si>
  <si>
    <t xml:space="preserve">Orig_lowdelay_P_D1=0_D2=0_FastGRP=7_dummy_RES10_B_S03_q0_34_q1_30_F240</t>
  </si>
  <si>
    <t xml:space="preserve">Orig_lowdelay_P_D1=0_D2=0_FastGRP=7_dummy_RES10_B_S03_q0_38_q1_34_F240</t>
  </si>
  <si>
    <t xml:space="preserve">Orig_lowdelay_P_D1=0_D2=0_FastGRP=7_dummy_RES10_B_S04_q0_26_q1_20_F240</t>
  </si>
  <si>
    <t xml:space="preserve">Orig_lowdelay_P_D1=0_D2=0_FastGRP=7_dummy_RES10_B_S04_q0_30_q1_24_F240</t>
  </si>
  <si>
    <t xml:space="preserve">Orig_lowdelay_P_D1=0_D2=0_FastGRP=7_dummy_RES10_B_S04_q0_34_q1_28_F240</t>
  </si>
  <si>
    <t xml:space="preserve">Orig_lowdelay_P_D1=0_D2=0_FastGRP=7_dummy_RES10_B_S04_q0_38_q1_32_F240</t>
  </si>
  <si>
    <t xml:space="preserve">Orig_lowdelay_P_D1=0_D2=0_FastGRP=7_dummy_RES10_B_S04_q0_26_q1_22_F240</t>
  </si>
  <si>
    <t xml:space="preserve">Orig_lowdelay_P_D1=0_D2=0_FastGRP=7_dummy_RES10_B_S04_q0_30_q1_26_F240</t>
  </si>
  <si>
    <t xml:space="preserve">Orig_lowdelay_P_D1=0_D2=0_FastGRP=7_dummy_RES10_B_S04_q0_34_q1_30_F240</t>
  </si>
  <si>
    <t xml:space="preserve">Orig_lowdelay_P_D1=0_D2=0_FastGRP=7_dummy_RES10_B_S04_q0_38_q1_34_F240</t>
  </si>
  <si>
    <t xml:space="preserve">Orig_lowdelay_P_D1=0_D2=0_FastGRP=7_dummy_RES10_B_S05_q0_26_q1_20_F500</t>
  </si>
  <si>
    <t xml:space="preserve">Orig_lowdelay_P_D1=0_D2=0_FastGRP=7_dummy_RES10_B_S05_q0_30_q1_24_F500</t>
  </si>
  <si>
    <t xml:space="preserve">Orig_lowdelay_P_D1=0_D2=0_FastGRP=7_dummy_RES10_B_S05_q0_34_q1_28_F500</t>
  </si>
  <si>
    <t xml:space="preserve">Orig_lowdelay_P_D1=0_D2=0_FastGRP=7_dummy_RES10_B_S05_q0_38_q1_32_F500</t>
  </si>
  <si>
    <t xml:space="preserve">Orig_lowdelay_P_D1=0_D2=0_FastGRP=7_dummy_RES10_B_S05_q0_26_q1_22_F500</t>
  </si>
  <si>
    <t xml:space="preserve">Orig_lowdelay_P_D1=0_D2=0_FastGRP=7_dummy_RES10_B_S05_q0_30_q1_26_F500</t>
  </si>
  <si>
    <t xml:space="preserve">Orig_lowdelay_P_D1=0_D2=0_FastGRP=7_dummy_RES10_B_S05_q0_34_q1_30_F500</t>
  </si>
  <si>
    <t xml:space="preserve">Orig_lowdelay_P_D1=0_D2=0_FastGRP=7_dummy_RES10_B_S05_q0_38_q1_34_F500</t>
  </si>
  <si>
    <t xml:space="preserve">Orig_lowdelay_P_D1=0_D2=0_FastGRP=7_dummy_RES10_B_S06_q0_26_q1_20_F500</t>
  </si>
  <si>
    <t xml:space="preserve">Orig_lowdelay_P_D1=0_D2=0_FastGRP=7_dummy_RES10_B_S06_q0_30_q1_24_F500</t>
  </si>
  <si>
    <t xml:space="preserve">Orig_lowdelay_P_D1=0_D2=0_FastGRP=7_dummy_RES10_B_S06_q0_34_q1_28_F500</t>
  </si>
  <si>
    <t xml:space="preserve">Orig_lowdelay_P_D1=0_D2=0_FastGRP=7_dummy_RES10_B_S06_q0_38_q1_32_F500</t>
  </si>
  <si>
    <t xml:space="preserve">Orig_lowdelay_P_D1=0_D2=0_FastGRP=7_dummy_RES10_B_S06_q0_26_q1_22_F500</t>
  </si>
  <si>
    <t xml:space="preserve">Orig_lowdelay_P_D1=0_D2=0_FastGRP=7_dummy_RES10_B_S06_q0_30_q1_26_F500</t>
  </si>
  <si>
    <t xml:space="preserve">Orig_lowdelay_P_D1=0_D2=0_FastGRP=7_dummy_RES10_B_S06_q0_34_q1_30_F500</t>
  </si>
  <si>
    <t xml:space="preserve">Orig_lowdelay_P_D1=0_D2=0_FastGRP=7_dummy_RES10_B_S06_q0_38_q1_34_F500</t>
  </si>
  <si>
    <t xml:space="preserve">Orig_lowdelay_P_D1=0_D2=0_FastGRP=7_dummy_RES10_B_S07_q0_26_q1_20_F600</t>
  </si>
  <si>
    <t xml:space="preserve">Orig_lowdelay_P_D1=0_D2=0_FastGRP=7_dummy_RES10_B_S07_q0_30_q1_24_F600</t>
  </si>
  <si>
    <t xml:space="preserve">Orig_lowdelay_P_D1=0_D2=0_FastGRP=7_dummy_RES10_B_S07_q0_34_q1_28_F600</t>
  </si>
  <si>
    <t xml:space="preserve">Orig_lowdelay_P_D1=0_D2=0_FastGRP=7_dummy_RES10_B_S07_q0_38_q1_32_F600</t>
  </si>
  <si>
    <t xml:space="preserve">Orig_lowdelay_P_D1=0_D2=0_FastGRP=7_dummy_RES10_B_S07_q0_26_q1_22_F600</t>
  </si>
  <si>
    <t xml:space="preserve">Orig_lowdelay_P_D1=0_D2=0_FastGRP=7_dummy_RES10_B_S07_q0_30_q1_26_F600</t>
  </si>
  <si>
    <t xml:space="preserve">Orig_lowdelay_P_D1=0_D2=0_FastGRP=7_dummy_RES10_B_S07_q0_34_q1_30_F600</t>
  </si>
  <si>
    <t xml:space="preserve">Orig_lowdelay_P_D1=0_D2=0_FastGRP=7_dummy_RES10_B_S07_q0_38_q1_34_F600</t>
  </si>
  <si>
    <t xml:space="preserve">Orig_lowdelay_P_D1=0_D2=0_FastGRP=7_dummy_RES15_B_S03_q0_22_q1_22_F240</t>
  </si>
  <si>
    <t xml:space="preserve">Orig_lowdelay_P_D1=0_D2=0_FastGRP=7_dummy_RES15_B_S03_q0_26_q1_26_F240</t>
  </si>
  <si>
    <t xml:space="preserve">Orig_lowdelay_P_D1=0_D2=0_FastGRP=7_dummy_RES15_B_S03_q0_30_q1_30_F240</t>
  </si>
  <si>
    <t xml:space="preserve">Orig_lowdelay_P_D1=0_D2=0_FastGRP=7_dummy_RES15_B_S03_q0_34_q1_34_F240</t>
  </si>
  <si>
    <t xml:space="preserve">Orig_lowdelay_P_D1=0_D2=0_FastGRP=7_dummy_RES15_B_S03_q0_22_q1_24_F240</t>
  </si>
  <si>
    <t xml:space="preserve">Orig_lowdelay_P_D1=0_D2=0_FastGRP=7_dummy_RES15_B_S03_q0_26_q1_28_F240</t>
  </si>
  <si>
    <t xml:space="preserve">Orig_lowdelay_P_D1=0_D2=0_FastGRP=7_dummy_RES15_B_S03_q0_30_q1_32_F240</t>
  </si>
  <si>
    <t xml:space="preserve">Orig_lowdelay_P_D1=0_D2=0_FastGRP=7_dummy_RES15_B_S03_q0_34_q1_36_F240</t>
  </si>
  <si>
    <t xml:space="preserve">Orig_lowdelay_P_D1=0_D2=0_FastGRP=7_dummy_RES15_B_S04_q0_22_q1_22_F240</t>
  </si>
  <si>
    <t xml:space="preserve">Orig_lowdelay_P_D1=0_D2=0_FastGRP=7_dummy_RES15_B_S04_q0_26_q1_26_F240</t>
  </si>
  <si>
    <t xml:space="preserve">Orig_lowdelay_P_D1=0_D2=0_FastGRP=7_dummy_RES15_B_S04_q0_30_q1_30_F240</t>
  </si>
  <si>
    <t xml:space="preserve">Orig_lowdelay_P_D1=0_D2=0_FastGRP=7_dummy_RES15_B_S04_q0_34_q1_34_F240</t>
  </si>
  <si>
    <t xml:space="preserve">Orig_lowdelay_P_D1=0_D2=0_FastGRP=7_dummy_RES15_B_S04_q0_22_q1_24_F240</t>
  </si>
  <si>
    <t xml:space="preserve">Orig_lowdelay_P_D1=0_D2=0_FastGRP=7_dummy_RES15_B_S04_q0_26_q1_28_F240</t>
  </si>
  <si>
    <t xml:space="preserve">Orig_lowdelay_P_D1=0_D2=0_FastGRP=7_dummy_RES15_B_S04_q0_30_q1_32_F240</t>
  </si>
  <si>
    <t xml:space="preserve">Orig_lowdelay_P_D1=0_D2=0_FastGRP=7_dummy_RES15_B_S04_q0_34_q1_36_F240</t>
  </si>
  <si>
    <t xml:space="preserve">Orig_lowdelay_P_D1=0_D2=0_FastGRP=7_dummy_RES15_B_S05_q0_22_q1_22_F500</t>
  </si>
  <si>
    <t xml:space="preserve">Orig_lowdelay_P_D1=0_D2=0_FastGRP=7_dummy_RES15_B_S05_q0_26_q1_26_F500</t>
  </si>
  <si>
    <t xml:space="preserve">Orig_lowdelay_P_D1=0_D2=0_FastGRP=7_dummy_RES15_B_S05_q0_30_q1_30_F500</t>
  </si>
  <si>
    <t xml:space="preserve">Orig_lowdelay_P_D1=0_D2=0_FastGRP=7_dummy_RES15_B_S05_q0_34_q1_34_F500</t>
  </si>
  <si>
    <t xml:space="preserve">Orig_lowdelay_P_D1=0_D2=0_FastGRP=7_dummy_RES15_B_S05_q0_22_q1_24_F500</t>
  </si>
  <si>
    <t xml:space="preserve">Orig_lowdelay_P_D1=0_D2=0_FastGRP=7_dummy_RES15_B_S05_q0_26_q1_28_F500</t>
  </si>
  <si>
    <t xml:space="preserve">Orig_lowdelay_P_D1=0_D2=0_FastGRP=7_dummy_RES15_B_S05_q0_30_q1_32_F500</t>
  </si>
  <si>
    <t xml:space="preserve">Orig_lowdelay_P_D1=0_D2=0_FastGRP=7_dummy_RES15_B_S05_q0_34_q1_36_F500</t>
  </si>
  <si>
    <t xml:space="preserve">Orig_lowdelay_P_D1=0_D2=0_FastGRP=7_dummy_RES15_B_S06_q0_22_q1_22_F500</t>
  </si>
  <si>
    <t xml:space="preserve">Orig_lowdelay_P_D1=0_D2=0_FastGRP=7_dummy_RES15_B_S06_q0_26_q1_26_F500</t>
  </si>
  <si>
    <t xml:space="preserve">Orig_lowdelay_P_D1=0_D2=0_FastGRP=7_dummy_RES15_B_S06_q0_30_q1_30_F500</t>
  </si>
  <si>
    <t xml:space="preserve">Orig_lowdelay_P_D1=0_D2=0_FastGRP=7_dummy_RES15_B_S06_q0_34_q1_34_F500</t>
  </si>
  <si>
    <t xml:space="preserve">Orig_lowdelay_P_D1=0_D2=0_FastGRP=7_dummy_RES15_B_S06_q0_22_q1_24_F500</t>
  </si>
  <si>
    <t xml:space="preserve">Orig_lowdelay_P_D1=0_D2=0_FastGRP=7_dummy_RES15_B_S06_q0_26_q1_28_F500</t>
  </si>
  <si>
    <t xml:space="preserve">Orig_lowdelay_P_D1=0_D2=0_FastGRP=7_dummy_RES15_B_S06_q0_30_q1_32_F500</t>
  </si>
  <si>
    <t xml:space="preserve">Orig_lowdelay_P_D1=0_D2=0_FastGRP=7_dummy_RES15_B_S06_q0_34_q1_36_F500</t>
  </si>
  <si>
    <t xml:space="preserve">Orig_lowdelay_P_D1=0_D2=0_FastGRP=7_dummy_RES15_B_S07_q0_22_q1_22_F600</t>
  </si>
  <si>
    <t xml:space="preserve">Orig_lowdelay_P_D1=0_D2=0_FastGRP=7_dummy_RES15_B_S07_q0_26_q1_26_F600</t>
  </si>
  <si>
    <t xml:space="preserve">Orig_lowdelay_P_D1=0_D2=0_FastGRP=7_dummy_RES15_B_S07_q0_30_q1_30_F600</t>
  </si>
  <si>
    <t xml:space="preserve">Orig_lowdelay_P_D1=0_D2=0_FastGRP=7_dummy_RES15_B_S07_q0_34_q1_34_F600</t>
  </si>
  <si>
    <t xml:space="preserve">Orig_lowdelay_P_D1=0_D2=0_FastGRP=7_dummy_RES15_B_S07_q0_22_q1_24_F600</t>
  </si>
  <si>
    <t xml:space="preserve">Orig_lowdelay_P_D1=0_D2=0_FastGRP=7_dummy_RES15_B_S07_q0_26_q1_28_F600</t>
  </si>
  <si>
    <t xml:space="preserve">Orig_lowdelay_P_D1=0_D2=0_FastGRP=7_dummy_RES15_B_S07_q0_30_q1_32_F600</t>
  </si>
  <si>
    <t xml:space="preserve">Orig_lowdelay_P_D1=0_D2=0_FastGRP=7_dummy_RES15_B_S07_q0_34_q1_36_F600</t>
  </si>
  <si>
    <t xml:space="preserve">Orig_lowdelay_P_D1=0_D2=0_FastGRP=7_dummy_RES20_A_S01_q0_22_q1_22_F150</t>
  </si>
  <si>
    <t xml:space="preserve">Orig_lowdelay_P_D1=0_D2=0_FastGRP=7_dummy_RES20_A_S01_q0_26_q1_26_F150</t>
  </si>
  <si>
    <t xml:space="preserve">Orig_lowdelay_P_D1=0_D2=0_FastGRP=7_dummy_RES20_A_S01_q0_30_q1_30_F150</t>
  </si>
  <si>
    <t xml:space="preserve">Orig_lowdelay_P_D1=0_D2=0_FastGRP=7_dummy_RES20_A_S01_q0_34_q1_34_F150</t>
  </si>
  <si>
    <t xml:space="preserve">Orig_lowdelay_P_D1=0_D2=0_FastGRP=7_dummy_RES20_A_S01_q0_22_q1_24_F150</t>
  </si>
  <si>
    <t xml:space="preserve">Orig_lowdelay_P_D1=0_D2=0_FastGRP=7_dummy_RES20_A_S01_q0_26_q1_28_F150</t>
  </si>
  <si>
    <t xml:space="preserve">Orig_lowdelay_P_D1=0_D2=0_FastGRP=7_dummy_RES20_A_S01_q0_30_q1_32_F150</t>
  </si>
  <si>
    <t xml:space="preserve">Orig_lowdelay_P_D1=0_D2=0_FastGRP=7_dummy_RES20_A_S01_q0_34_q1_36_F150</t>
  </si>
  <si>
    <t xml:space="preserve">Orig_lowdelay_P_D1=0_D2=0_FastGRP=7_dummy_RES20_A_S02_q0_22_q1_22_F150</t>
  </si>
  <si>
    <t xml:space="preserve">Orig_lowdelay_P_D1=0_D2=0_FastGRP=7_dummy_RES20_A_S02_q0_26_q1_26_F150</t>
  </si>
  <si>
    <t xml:space="preserve">Orig_lowdelay_P_D1=0_D2=0_FastGRP=7_dummy_RES20_A_S02_q0_30_q1_30_F150</t>
  </si>
  <si>
    <t xml:space="preserve">Orig_lowdelay_P_D1=0_D2=0_FastGRP=7_dummy_RES20_A_S02_q0_34_q1_34_F150</t>
  </si>
  <si>
    <t xml:space="preserve">Orig_lowdelay_P_D1=0_D2=0_FastGRP=7_dummy_RES20_A_S02_q0_22_q1_24_F150</t>
  </si>
  <si>
    <t xml:space="preserve">Orig_lowdelay_P_D1=0_D2=0_FastGRP=7_dummy_RES20_A_S02_q0_26_q1_28_F150</t>
  </si>
  <si>
    <t xml:space="preserve">Orig_lowdelay_P_D1=0_D2=0_FastGRP=7_dummy_RES20_A_S02_q0_30_q1_32_F150</t>
  </si>
  <si>
    <t xml:space="preserve">Orig_lowdelay_P_D1=0_D2=0_FastGRP=7_dummy_RES20_A_S02_q0_34_q1_36_F150</t>
  </si>
  <si>
    <t xml:space="preserve">Orig_lowdelay_P_D1=0_D2=0_FastGRP=7_dummy_RES20_B_S03_q0_22_q1_22_F240</t>
  </si>
  <si>
    <t xml:space="preserve">Orig_lowdelay_P_D1=0_D2=0_FastGRP=7_dummy_RES20_B_S03_q0_26_q1_26_F240</t>
  </si>
  <si>
    <t xml:space="preserve">Orig_lowdelay_P_D1=0_D2=0_FastGRP=7_dummy_RES20_B_S03_q0_30_q1_30_F240</t>
  </si>
  <si>
    <t xml:space="preserve">Orig_lowdelay_P_D1=0_D2=0_FastGRP=7_dummy_RES20_B_S03_q0_34_q1_34_F240</t>
  </si>
  <si>
    <t xml:space="preserve">Orig_lowdelay_P_D1=0_D2=0_FastGRP=7_dummy_RES20_B_S03_q0_22_q1_24_F240</t>
  </si>
  <si>
    <t xml:space="preserve">Orig_lowdelay_P_D1=0_D2=0_FastGRP=7_dummy_RES20_B_S03_q0_26_q1_28_F240</t>
  </si>
  <si>
    <t xml:space="preserve">Orig_lowdelay_P_D1=0_D2=0_FastGRP=7_dummy_RES20_B_S03_q0_30_q1_32_F240</t>
  </si>
  <si>
    <t xml:space="preserve">Orig_lowdelay_P_D1=0_D2=0_FastGRP=7_dummy_RES20_B_S03_q0_34_q1_36_F240</t>
  </si>
  <si>
    <t xml:space="preserve">Orig_lowdelay_P_D1=0_D2=0_FastGRP=7_dummy_RES20_B_S04_q0_22_q1_22_F240</t>
  </si>
  <si>
    <t xml:space="preserve">Orig_lowdelay_P_D1=0_D2=0_FastGRP=7_dummy_RES20_B_S04_q0_26_q1_26_F240</t>
  </si>
  <si>
    <t xml:space="preserve">Orig_lowdelay_P_D1=0_D2=0_FastGRP=7_dummy_RES20_B_S04_q0_30_q1_30_F240</t>
  </si>
  <si>
    <t xml:space="preserve">Orig_lowdelay_P_D1=0_D2=0_FastGRP=7_dummy_RES20_B_S04_q0_34_q1_34_F240</t>
  </si>
  <si>
    <t xml:space="preserve">Orig_lowdelay_P_D1=0_D2=0_FastGRP=7_dummy_RES20_B_S04_q0_22_q1_24_F240</t>
  </si>
  <si>
    <t xml:space="preserve">Orig_lowdelay_P_D1=0_D2=0_FastGRP=7_dummy_RES20_B_S04_q0_26_q1_28_F240</t>
  </si>
  <si>
    <t xml:space="preserve">Orig_lowdelay_P_D1=0_D2=0_FastGRP=7_dummy_RES20_B_S04_q0_30_q1_32_F240</t>
  </si>
  <si>
    <t xml:space="preserve">Orig_lowdelay_P_D1=0_D2=0_FastGRP=7_dummy_RES20_B_S04_q0_34_q1_36_F240</t>
  </si>
  <si>
    <t xml:space="preserve">Orig_lowdelay_P_D1=0_D2=0_FastGRP=7_dummy_RES20_B_S05_q0_22_q1_22_F500</t>
  </si>
  <si>
    <t xml:space="preserve">Orig_lowdelay_P_D1=0_D2=0_FastGRP=7_dummy_RES20_B_S05_q0_26_q1_26_F500</t>
  </si>
  <si>
    <t xml:space="preserve">Orig_lowdelay_P_D1=0_D2=0_FastGRP=7_dummy_RES20_B_S05_q0_30_q1_30_F500</t>
  </si>
  <si>
    <t xml:space="preserve">Orig_lowdelay_P_D1=0_D2=0_FastGRP=7_dummy_RES20_B_S05_q0_34_q1_34_F500</t>
  </si>
  <si>
    <t xml:space="preserve">Orig_lowdelay_P_D1=0_D2=0_FastGRP=7_dummy_RES20_B_S05_q0_22_q1_24_F500</t>
  </si>
  <si>
    <t xml:space="preserve">Orig_lowdelay_P_D1=0_D2=0_FastGRP=7_dummy_RES20_B_S05_q0_26_q1_28_F500</t>
  </si>
  <si>
    <t xml:space="preserve">Orig_lowdelay_P_D1=0_D2=0_FastGRP=7_dummy_RES20_B_S05_q0_30_q1_32_F500</t>
  </si>
  <si>
    <t xml:space="preserve">Orig_lowdelay_P_D1=0_D2=0_FastGRP=7_dummy_RES20_B_S05_q0_34_q1_36_F500</t>
  </si>
  <si>
    <t xml:space="preserve">Orig_lowdelay_P_D1=0_D2=0_FastGRP=7_dummy_RES20_B_S06_q0_22_q1_22_F500</t>
  </si>
  <si>
    <t xml:space="preserve">Orig_lowdelay_P_D1=0_D2=0_FastGRP=7_dummy_RES20_B_S06_q0_26_q1_26_F500</t>
  </si>
  <si>
    <t xml:space="preserve">Orig_lowdelay_P_D1=0_D2=0_FastGRP=7_dummy_RES20_B_S06_q0_30_q1_30_F500</t>
  </si>
  <si>
    <t xml:space="preserve">Orig_lowdelay_P_D1=0_D2=0_FastGRP=7_dummy_RES20_B_S06_q0_34_q1_34_F500</t>
  </si>
  <si>
    <t xml:space="preserve">Orig_lowdelay_P_D1=0_D2=0_FastGRP=7_dummy_RES20_B_S06_q0_22_q1_24_F500</t>
  </si>
  <si>
    <t xml:space="preserve">Orig_lowdelay_P_D1=0_D2=0_FastGRP=7_dummy_RES20_B_S06_q0_26_q1_28_F500</t>
  </si>
  <si>
    <t xml:space="preserve">Orig_lowdelay_P_D1=0_D2=0_FastGRP=7_dummy_RES20_B_S06_q0_30_q1_32_F500</t>
  </si>
  <si>
    <t xml:space="preserve">Orig_lowdelay_P_D1=0_D2=0_FastGRP=7_dummy_RES20_B_S06_q0_34_q1_36_F500</t>
  </si>
  <si>
    <t xml:space="preserve">Orig_lowdelay_P_D1=0_D2=0_FastGRP=7_dummy_RES20_B_S07_q0_22_q1_22_F600</t>
  </si>
  <si>
    <t xml:space="preserve">Orig_lowdelay_P_D1=0_D2=0_FastGRP=7_dummy_RES20_B_S07_q0_26_q1_26_F600</t>
  </si>
  <si>
    <t xml:space="preserve">Orig_lowdelay_P_D1=0_D2=0_FastGRP=7_dummy_RES20_B_S07_q0_30_q1_30_F600</t>
  </si>
  <si>
    <t xml:space="preserve">Orig_lowdelay_P_D1=0_D2=0_FastGRP=7_dummy_RES20_B_S07_q0_34_q1_34_F600</t>
  </si>
  <si>
    <t xml:space="preserve">Orig_lowdelay_P_D1=0_D2=0_FastGRP=7_dummy_RES20_B_S07_q0_22_q1_24_F600</t>
  </si>
  <si>
    <t xml:space="preserve">Orig_lowdelay_P_D1=0_D2=0_FastGRP=7_dummy_RES20_B_S07_q0_26_q1_28_F600</t>
  </si>
  <si>
    <t xml:space="preserve">Orig_lowdelay_P_D1=0_D2=0_FastGRP=7_dummy_RES20_B_S07_q0_30_q1_32_F600</t>
  </si>
  <si>
    <t xml:space="preserve">Orig_lowdelay_P_D1=0_D2=0_FastGRP=7_dummy_RES20_B_S07_q0_34_q1_36_F600</t>
  </si>
  <si>
    <t xml:space="preserve">Orig_randomaccess_D1=0_D2=0_FastGRP=7_dummy_RES10_A_S01_q0_26_q1_20_F150</t>
  </si>
  <si>
    <t xml:space="preserve">Orig_randomaccess_D1=0_D2=0_FastGRP=7_dummy_RES10_A_S01_q0_30_q1_24_F150</t>
  </si>
  <si>
    <t xml:space="preserve">Orig_randomaccess_D1=0_D2=0_FastGRP=7_dummy_RES10_A_S01_q0_34_q1_28_F150</t>
  </si>
  <si>
    <t xml:space="preserve">Orig_randomaccess_D1=0_D2=0_FastGRP=7_dummy_RES10_A_S01_q0_38_q1_32_F150</t>
  </si>
  <si>
    <t xml:space="preserve">Orig_randomaccess_D1=0_D2=0_FastGRP=7_dummy_RES10_A_S01_q0_26_q1_22_F150</t>
  </si>
  <si>
    <t xml:space="preserve">Orig_randomaccess_D1=0_D2=0_FastGRP=7_dummy_RES10_A_S01_q0_30_q1_26_F150</t>
  </si>
  <si>
    <t xml:space="preserve">Orig_randomaccess_D1=0_D2=0_FastGRP=7_dummy_RES10_A_S01_q0_34_q1_30_F150</t>
  </si>
  <si>
    <t xml:space="preserve">Orig_randomaccess_D1=0_D2=0_FastGRP=7_dummy_RES10_A_S01_q0_38_q1_34_F150</t>
  </si>
  <si>
    <t xml:space="preserve">Orig_randomaccess_D1=0_D2=0_FastGRP=7_dummy_RES10_A_S02_q0_26_q1_20_F150</t>
  </si>
  <si>
    <t xml:space="preserve">Orig_randomaccess_D1=0_D2=0_FastGRP=7_dummy_RES10_A_S02_q0_30_q1_24_F150</t>
  </si>
  <si>
    <t xml:space="preserve">Orig_randomaccess_D1=0_D2=0_FastGRP=7_dummy_RES10_A_S02_q0_34_q1_28_F150</t>
  </si>
  <si>
    <t xml:space="preserve">Orig_randomaccess_D1=0_D2=0_FastGRP=7_dummy_RES10_A_S02_q0_38_q1_32_F150</t>
  </si>
  <si>
    <t xml:space="preserve">Orig_randomaccess_D1=0_D2=0_FastGRP=7_dummy_RES10_A_S02_q0_26_q1_22_F150</t>
  </si>
  <si>
    <t xml:space="preserve">Orig_randomaccess_D1=0_D2=0_FastGRP=7_dummy_RES10_A_S02_q0_30_q1_26_F150</t>
  </si>
  <si>
    <t xml:space="preserve">Orig_randomaccess_D1=0_D2=0_FastGRP=7_dummy_RES10_A_S02_q0_34_q1_30_F150</t>
  </si>
  <si>
    <t xml:space="preserve">Orig_randomaccess_D1=0_D2=0_FastGRP=7_dummy_RES10_A_S02_q0_38_q1_34_F150</t>
  </si>
  <si>
    <t xml:space="preserve">Orig_randomaccess_D1=0_D2=0_FastGRP=7_dummy_RES10_B_S03_q0_26_q1_20_F240</t>
  </si>
  <si>
    <t xml:space="preserve">Orig_randomaccess_D1=0_D2=0_FastGRP=7_dummy_RES10_B_S03_q0_30_q1_24_F240</t>
  </si>
  <si>
    <t xml:space="preserve">Orig_randomaccess_D1=0_D2=0_FastGRP=7_dummy_RES10_B_S03_q0_34_q1_28_F240</t>
  </si>
  <si>
    <t xml:space="preserve">Orig_randomaccess_D1=0_D2=0_FastGRP=7_dummy_RES10_B_S03_q0_38_q1_32_F240</t>
  </si>
  <si>
    <t xml:space="preserve">Orig_randomaccess_D1=0_D2=0_FastGRP=7_dummy_RES10_B_S03_q0_26_q1_22_F240</t>
  </si>
  <si>
    <t xml:space="preserve">Orig_randomaccess_D1=0_D2=0_FastGRP=7_dummy_RES10_B_S03_q0_30_q1_26_F240</t>
  </si>
  <si>
    <t xml:space="preserve">Orig_randomaccess_D1=0_D2=0_FastGRP=7_dummy_RES10_B_S03_q0_34_q1_30_F240</t>
  </si>
  <si>
    <t xml:space="preserve">Orig_randomaccess_D1=0_D2=0_FastGRP=7_dummy_RES10_B_S03_q0_38_q1_34_F240</t>
  </si>
  <si>
    <t xml:space="preserve">Orig_randomaccess_D1=0_D2=0_FastGRP=7_dummy_RES10_B_S04_q0_26_q1_20_F240</t>
  </si>
  <si>
    <t xml:space="preserve">Orig_randomaccess_D1=0_D2=0_FastGRP=7_dummy_RES10_B_S04_q0_30_q1_24_F240</t>
  </si>
  <si>
    <t xml:space="preserve">Orig_randomaccess_D1=0_D2=0_FastGRP=7_dummy_RES10_B_S04_q0_34_q1_28_F240</t>
  </si>
  <si>
    <t xml:space="preserve">Orig_randomaccess_D1=0_D2=0_FastGRP=7_dummy_RES10_B_S04_q0_38_q1_32_F240</t>
  </si>
  <si>
    <t xml:space="preserve">Orig_randomaccess_D1=0_D2=0_FastGRP=7_dummy_RES10_B_S04_q0_26_q1_22_F240</t>
  </si>
  <si>
    <t xml:space="preserve">Orig_randomaccess_D1=0_D2=0_FastGRP=7_dummy_RES10_B_S04_q0_30_q1_26_F240</t>
  </si>
  <si>
    <t xml:space="preserve">Orig_randomaccess_D1=0_D2=0_FastGRP=7_dummy_RES10_B_S04_q0_34_q1_30_F240</t>
  </si>
  <si>
    <t xml:space="preserve">Orig_randomaccess_D1=0_D2=0_FastGRP=7_dummy_RES10_B_S04_q0_38_q1_34_F240</t>
  </si>
  <si>
    <t xml:space="preserve">Orig_randomaccess_D1=0_D2=0_FastGRP=7_dummy_RES10_B_S05_q0_26_q1_20_F500</t>
  </si>
  <si>
    <t xml:space="preserve">Orig_randomaccess_D1=0_D2=0_FastGRP=7_dummy_RES10_B_S05_q0_30_q1_24_F500</t>
  </si>
  <si>
    <t xml:space="preserve">Orig_randomaccess_D1=0_D2=0_FastGRP=7_dummy_RES10_B_S05_q0_34_q1_28_F500</t>
  </si>
  <si>
    <t xml:space="preserve">Orig_randomaccess_D1=0_D2=0_FastGRP=7_dummy_RES10_B_S05_q0_38_q1_32_F500</t>
  </si>
  <si>
    <t xml:space="preserve">Orig_randomaccess_D1=0_D2=0_FastGRP=7_dummy_RES10_B_S05_q0_26_q1_22_F500</t>
  </si>
  <si>
    <t xml:space="preserve">Orig_randomaccess_D1=0_D2=0_FastGRP=7_dummy_RES10_B_S05_q0_30_q1_26_F500</t>
  </si>
  <si>
    <t xml:space="preserve">Orig_randomaccess_D1=0_D2=0_FastGRP=7_dummy_RES10_B_S05_q0_34_q1_30_F500</t>
  </si>
  <si>
    <t xml:space="preserve">Orig_randomaccess_D1=0_D2=0_FastGRP=7_dummy_RES10_B_S05_q0_38_q1_34_F500</t>
  </si>
  <si>
    <t xml:space="preserve">Orig_randomaccess_D1=0_D2=0_FastGRP=7_dummy_RES10_B_S06_q0_26_q1_20_F500</t>
  </si>
  <si>
    <t xml:space="preserve">Orig_randomaccess_D1=0_D2=0_FastGRP=7_dummy_RES10_B_S06_q0_30_q1_24_F500</t>
  </si>
  <si>
    <t xml:space="preserve">Orig_randomaccess_D1=0_D2=0_FastGRP=7_dummy_RES10_B_S06_q0_34_q1_28_F500</t>
  </si>
  <si>
    <t xml:space="preserve">Orig_randomaccess_D1=0_D2=0_FastGRP=7_dummy_RES10_B_S06_q0_38_q1_32_F500</t>
  </si>
  <si>
    <t xml:space="preserve">Orig_randomaccess_D1=0_D2=0_FastGRP=7_dummy_RES10_B_S06_q0_26_q1_22_F500</t>
  </si>
  <si>
    <t xml:space="preserve">Orig_randomaccess_D1=0_D2=0_FastGRP=7_dummy_RES10_B_S06_q0_30_q1_26_F500</t>
  </si>
  <si>
    <t xml:space="preserve">Orig_randomaccess_D1=0_D2=0_FastGRP=7_dummy_RES10_B_S06_q0_34_q1_30_F500</t>
  </si>
  <si>
    <t xml:space="preserve">Orig_randomaccess_D1=0_D2=0_FastGRP=7_dummy_RES10_B_S06_q0_38_q1_34_F500</t>
  </si>
  <si>
    <t xml:space="preserve">Orig_randomaccess_D1=0_D2=0_FastGRP=7_dummy_RES10_B_S07_q0_26_q1_20_F600</t>
  </si>
  <si>
    <t xml:space="preserve">Orig_randomaccess_D1=0_D2=0_FastGRP=7_dummy_RES10_B_S07_q0_30_q1_24_F600</t>
  </si>
  <si>
    <t xml:space="preserve">Orig_randomaccess_D1=0_D2=0_FastGRP=7_dummy_RES10_B_S07_q0_34_q1_28_F600</t>
  </si>
  <si>
    <t xml:space="preserve">Orig_randomaccess_D1=0_D2=0_FastGRP=7_dummy_RES10_B_S07_q0_38_q1_32_F600</t>
  </si>
  <si>
    <t xml:space="preserve">Orig_randomaccess_D1=0_D2=0_FastGRP=7_dummy_RES10_B_S07_q0_26_q1_22_F600</t>
  </si>
  <si>
    <t xml:space="preserve">Orig_randomaccess_D1=0_D2=0_FastGRP=7_dummy_RES10_B_S07_q0_30_q1_26_F600</t>
  </si>
  <si>
    <t xml:space="preserve">Orig_randomaccess_D1=0_D2=0_FastGRP=7_dummy_RES10_B_S07_q0_34_q1_30_F600</t>
  </si>
  <si>
    <t xml:space="preserve">Orig_randomaccess_D1=0_D2=0_FastGRP=7_dummy_RES10_B_S07_q0_38_q1_34_F600</t>
  </si>
  <si>
    <t xml:space="preserve">Orig_randomaccess_D1=0_D2=0_FastGRP=7_dummy_RES15_B_S03_q0_22_q1_22_F240</t>
  </si>
  <si>
    <t xml:space="preserve">Orig_randomaccess_D1=0_D2=0_FastGRP=7_dummy_RES15_B_S03_q0_26_q1_26_F240</t>
  </si>
  <si>
    <t xml:space="preserve">Orig_randomaccess_D1=0_D2=0_FastGRP=7_dummy_RES15_B_S03_q0_30_q1_30_F240</t>
  </si>
  <si>
    <t xml:space="preserve">Orig_randomaccess_D1=0_D2=0_FastGRP=7_dummy_RES15_B_S03_q0_34_q1_34_F240</t>
  </si>
  <si>
    <t xml:space="preserve">Orig_randomaccess_D1=0_D2=0_FastGRP=7_dummy_RES15_B_S03_q0_22_q1_24_F240</t>
  </si>
  <si>
    <t xml:space="preserve">Orig_randomaccess_D1=0_D2=0_FastGRP=7_dummy_RES15_B_S03_q0_26_q1_28_F240</t>
  </si>
  <si>
    <t xml:space="preserve">Orig_randomaccess_D1=0_D2=0_FastGRP=7_dummy_RES15_B_S03_q0_30_q1_32_F240</t>
  </si>
  <si>
    <t xml:space="preserve">Orig_randomaccess_D1=0_D2=0_FastGRP=7_dummy_RES15_B_S03_q0_34_q1_36_F240</t>
  </si>
  <si>
    <t xml:space="preserve">Orig_randomaccess_D1=0_D2=0_FastGRP=7_dummy_RES15_B_S04_q0_22_q1_22_F240</t>
  </si>
  <si>
    <t xml:space="preserve">Orig_randomaccess_D1=0_D2=0_FastGRP=7_dummy_RES15_B_S04_q0_26_q1_26_F240</t>
  </si>
  <si>
    <t xml:space="preserve">Orig_randomaccess_D1=0_D2=0_FastGRP=7_dummy_RES15_B_S04_q0_30_q1_30_F240</t>
  </si>
  <si>
    <t xml:space="preserve">Orig_randomaccess_D1=0_D2=0_FastGRP=7_dummy_RES15_B_S04_q0_34_q1_34_F240</t>
  </si>
  <si>
    <t xml:space="preserve">Orig_randomaccess_D1=0_D2=0_FastGRP=7_dummy_RES15_B_S04_q0_22_q1_24_F240</t>
  </si>
  <si>
    <t xml:space="preserve">Orig_randomaccess_D1=0_D2=0_FastGRP=7_dummy_RES15_B_S04_q0_26_q1_28_F240</t>
  </si>
  <si>
    <t xml:space="preserve">Orig_randomaccess_D1=0_D2=0_FastGRP=7_dummy_RES15_B_S04_q0_30_q1_32_F240</t>
  </si>
  <si>
    <t xml:space="preserve">Orig_randomaccess_D1=0_D2=0_FastGRP=7_dummy_RES15_B_S04_q0_34_q1_36_F240</t>
  </si>
  <si>
    <t xml:space="preserve">Orig_randomaccess_D1=0_D2=0_FastGRP=7_dummy_RES15_B_S05_q0_22_q1_22_F500</t>
  </si>
  <si>
    <t xml:space="preserve">Orig_randomaccess_D1=0_D2=0_FastGRP=7_dummy_RES15_B_S05_q0_26_q1_26_F500</t>
  </si>
  <si>
    <t xml:space="preserve">Orig_randomaccess_D1=0_D2=0_FastGRP=7_dummy_RES15_B_S05_q0_30_q1_30_F500</t>
  </si>
  <si>
    <t xml:space="preserve">Orig_randomaccess_D1=0_D2=0_FastGRP=7_dummy_RES15_B_S05_q0_34_q1_34_F500</t>
  </si>
  <si>
    <t xml:space="preserve">Orig_randomaccess_D1=0_D2=0_FastGRP=7_dummy_RES15_B_S05_q0_22_q1_24_F500</t>
  </si>
  <si>
    <t xml:space="preserve">Orig_randomaccess_D1=0_D2=0_FastGRP=7_dummy_RES15_B_S05_q0_26_q1_28_F500</t>
  </si>
  <si>
    <t xml:space="preserve">Orig_randomaccess_D1=0_D2=0_FastGRP=7_dummy_RES15_B_S05_q0_30_q1_32_F500</t>
  </si>
  <si>
    <t xml:space="preserve">Orig_randomaccess_D1=0_D2=0_FastGRP=7_dummy_RES15_B_S05_q0_34_q1_36_F500</t>
  </si>
  <si>
    <t xml:space="preserve">Orig_randomaccess_D1=0_D2=0_FastGRP=7_dummy_RES15_B_S06_q0_22_q1_22_F500</t>
  </si>
  <si>
    <t xml:space="preserve">Orig_randomaccess_D1=0_D2=0_FastGRP=7_dummy_RES15_B_S06_q0_26_q1_26_F500</t>
  </si>
  <si>
    <t xml:space="preserve">Orig_randomaccess_D1=0_D2=0_FastGRP=7_dummy_RES15_B_S06_q0_30_q1_30_F500</t>
  </si>
  <si>
    <t xml:space="preserve">Orig_randomaccess_D1=0_D2=0_FastGRP=7_dummy_RES15_B_S06_q0_34_q1_34_F500</t>
  </si>
  <si>
    <t xml:space="preserve">Orig_randomaccess_D1=0_D2=0_FastGRP=7_dummy_RES15_B_S06_q0_22_q1_24_F500</t>
  </si>
  <si>
    <t xml:space="preserve">Orig_randomaccess_D1=0_D2=0_FastGRP=7_dummy_RES15_B_S06_q0_26_q1_28_F500</t>
  </si>
  <si>
    <t xml:space="preserve">Orig_randomaccess_D1=0_D2=0_FastGRP=7_dummy_RES15_B_S06_q0_30_q1_32_F500</t>
  </si>
  <si>
    <t xml:space="preserve">Orig_randomaccess_D1=0_D2=0_FastGRP=7_dummy_RES15_B_S06_q0_34_q1_36_F500</t>
  </si>
  <si>
    <t xml:space="preserve">Orig_randomaccess_D1=0_D2=0_FastGRP=7_dummy_RES15_B_S07_q0_22_q1_22_F600</t>
  </si>
  <si>
    <t xml:space="preserve">Orig_randomaccess_D1=0_D2=0_FastGRP=7_dummy_RES15_B_S07_q0_26_q1_26_F600</t>
  </si>
  <si>
    <t xml:space="preserve">Orig_randomaccess_D1=0_D2=0_FastGRP=7_dummy_RES15_B_S07_q0_30_q1_30_F600</t>
  </si>
  <si>
    <t xml:space="preserve">Orig_randomaccess_D1=0_D2=0_FastGRP=7_dummy_RES15_B_S07_q0_34_q1_34_F600</t>
  </si>
  <si>
    <t xml:space="preserve">Orig_randomaccess_D1=0_D2=0_FastGRP=7_dummy_RES15_B_S07_q0_22_q1_24_F600</t>
  </si>
  <si>
    <t xml:space="preserve">Orig_randomaccess_D1=0_D2=0_FastGRP=7_dummy_RES15_B_S07_q0_26_q1_28_F600</t>
  </si>
  <si>
    <t xml:space="preserve">Orig_randomaccess_D1=0_D2=0_FastGRP=7_dummy_RES15_B_S07_q0_30_q1_32_F600</t>
  </si>
  <si>
    <t xml:space="preserve">Orig_randomaccess_D1=0_D2=0_FastGRP=7_dummy_RES15_B_S07_q0_34_q1_36_F600</t>
  </si>
  <si>
    <t xml:space="preserve">Orig_randomaccess_D1=0_D2=0_FastGRP=7_dummy_RES20_A_S01_q0_22_q1_22_F150</t>
  </si>
  <si>
    <t xml:space="preserve">Orig_randomaccess_D1=0_D2=0_FastGRP=7_dummy_RES20_A_S01_q0_26_q1_26_F150</t>
  </si>
  <si>
    <t xml:space="preserve">Orig_randomaccess_D1=0_D2=0_FastGRP=7_dummy_RES20_A_S01_q0_30_q1_30_F150</t>
  </si>
  <si>
    <t xml:space="preserve">Orig_randomaccess_D1=0_D2=0_FastGRP=7_dummy_RES20_A_S01_q0_34_q1_34_F150</t>
  </si>
  <si>
    <t xml:space="preserve">Orig_randomaccess_D1=0_D2=0_FastGRP=7_dummy_RES20_A_S01_q0_22_q1_24_F150</t>
  </si>
  <si>
    <t xml:space="preserve">Orig_randomaccess_D1=0_D2=0_FastGRP=7_dummy_RES20_A_S01_q0_26_q1_28_F150</t>
  </si>
  <si>
    <t xml:space="preserve">Orig_randomaccess_D1=0_D2=0_FastGRP=7_dummy_RES20_A_S01_q0_30_q1_32_F150</t>
  </si>
  <si>
    <t xml:space="preserve">Orig_randomaccess_D1=0_D2=0_FastGRP=7_dummy_RES20_A_S01_q0_34_q1_36_F150</t>
  </si>
  <si>
    <t xml:space="preserve">Orig_randomaccess_D1=0_D2=0_FastGRP=7_dummy_RES20_A_S02_q0_22_q1_22_F150</t>
  </si>
  <si>
    <t xml:space="preserve">Orig_randomaccess_D1=0_D2=0_FastGRP=7_dummy_RES20_A_S02_q0_26_q1_26_F150</t>
  </si>
  <si>
    <t xml:space="preserve">Orig_randomaccess_D1=0_D2=0_FastGRP=7_dummy_RES20_A_S02_q0_30_q1_30_F150</t>
  </si>
  <si>
    <t xml:space="preserve">Orig_randomaccess_D1=0_D2=0_FastGRP=7_dummy_RES20_A_S02_q0_34_q1_34_F150</t>
  </si>
  <si>
    <t xml:space="preserve">Orig_randomaccess_D1=0_D2=0_FastGRP=7_dummy_RES20_A_S02_q0_22_q1_24_F150</t>
  </si>
  <si>
    <t xml:space="preserve">Orig_randomaccess_D1=0_D2=0_FastGRP=7_dummy_RES20_A_S02_q0_26_q1_28_F150</t>
  </si>
  <si>
    <t xml:space="preserve">Orig_randomaccess_D1=0_D2=0_FastGRP=7_dummy_RES20_A_S02_q0_30_q1_32_F150</t>
  </si>
  <si>
    <t xml:space="preserve">Orig_randomaccess_D1=0_D2=0_FastGRP=7_dummy_RES20_A_S02_q0_34_q1_36_F150</t>
  </si>
  <si>
    <t xml:space="preserve">Orig_randomaccess_D1=0_D2=0_FastGRP=7_dummy_RES20_B_S03_q0_22_q1_22_F240</t>
  </si>
  <si>
    <t xml:space="preserve">Orig_randomaccess_D1=0_D2=0_FastGRP=7_dummy_RES20_B_S03_q0_26_q1_26_F240</t>
  </si>
  <si>
    <t xml:space="preserve">Orig_randomaccess_D1=0_D2=0_FastGRP=7_dummy_RES20_B_S03_q0_30_q1_30_F240</t>
  </si>
  <si>
    <t xml:space="preserve">Orig_randomaccess_D1=0_D2=0_FastGRP=7_dummy_RES20_B_S03_q0_34_q1_34_F240</t>
  </si>
  <si>
    <t xml:space="preserve">Orig_randomaccess_D1=0_D2=0_FastGRP=7_dummy_RES20_B_S03_q0_22_q1_24_F240</t>
  </si>
  <si>
    <t xml:space="preserve">Orig_randomaccess_D1=0_D2=0_FastGRP=7_dummy_RES20_B_S03_q0_26_q1_28_F240</t>
  </si>
  <si>
    <t xml:space="preserve">Orig_randomaccess_D1=0_D2=0_FastGRP=7_dummy_RES20_B_S03_q0_30_q1_32_F240</t>
  </si>
  <si>
    <t xml:space="preserve">Orig_randomaccess_D1=0_D2=0_FastGRP=7_dummy_RES20_B_S03_q0_34_q1_36_F240</t>
  </si>
  <si>
    <t xml:space="preserve">Orig_randomaccess_D1=0_D2=0_FastGRP=7_dummy_RES20_B_S04_q0_22_q1_22_F240</t>
  </si>
  <si>
    <t xml:space="preserve">Orig_randomaccess_D1=0_D2=0_FastGRP=7_dummy_RES20_B_S04_q0_26_q1_26_F240</t>
  </si>
  <si>
    <t xml:space="preserve">Orig_randomaccess_D1=0_D2=0_FastGRP=7_dummy_RES20_B_S04_q0_30_q1_30_F240</t>
  </si>
  <si>
    <t xml:space="preserve">Orig_randomaccess_D1=0_D2=0_FastGRP=7_dummy_RES20_B_S04_q0_34_q1_34_F240</t>
  </si>
  <si>
    <t xml:space="preserve">Orig_randomaccess_D1=0_D2=0_FastGRP=7_dummy_RES20_B_S04_q0_22_q1_24_F240</t>
  </si>
  <si>
    <t xml:space="preserve">Orig_randomaccess_D1=0_D2=0_FastGRP=7_dummy_RES20_B_S04_q0_26_q1_28_F240</t>
  </si>
  <si>
    <t xml:space="preserve">Orig_randomaccess_D1=0_D2=0_FastGRP=7_dummy_RES20_B_S04_q0_30_q1_32_F240</t>
  </si>
  <si>
    <t xml:space="preserve">Orig_randomaccess_D1=0_D2=0_FastGRP=7_dummy_RES20_B_S04_q0_34_q1_36_F240</t>
  </si>
  <si>
    <t xml:space="preserve">Orig_randomaccess_D1=0_D2=0_FastGRP=7_dummy_RES20_B_S05_q0_22_q1_22_F500</t>
  </si>
  <si>
    <t xml:space="preserve">Orig_randomaccess_D1=0_D2=0_FastGRP=7_dummy_RES20_B_S05_q0_26_q1_26_F500</t>
  </si>
  <si>
    <t xml:space="preserve">Orig_randomaccess_D1=0_D2=0_FastGRP=7_dummy_RES20_B_S05_q0_30_q1_30_F500</t>
  </si>
  <si>
    <t xml:space="preserve">Orig_randomaccess_D1=0_D2=0_FastGRP=7_dummy_RES20_B_S05_q0_34_q1_34_F500</t>
  </si>
  <si>
    <t xml:space="preserve">Orig_randomaccess_D1=0_D2=0_FastGRP=7_dummy_RES20_B_S05_q0_22_q1_24_F500</t>
  </si>
  <si>
    <t xml:space="preserve">Orig_randomaccess_D1=0_D2=0_FastGRP=7_dummy_RES20_B_S05_q0_26_q1_28_F500</t>
  </si>
  <si>
    <t xml:space="preserve">Orig_randomaccess_D1=0_D2=0_FastGRP=7_dummy_RES20_B_S05_q0_30_q1_32_F500</t>
  </si>
  <si>
    <t xml:space="preserve">Orig_randomaccess_D1=0_D2=0_FastGRP=7_dummy_RES20_B_S05_q0_34_q1_36_F500</t>
  </si>
  <si>
    <t xml:space="preserve">Orig_randomaccess_D1=0_D2=0_FastGRP=7_dummy_RES20_B_S06_q0_22_q1_22_F500</t>
  </si>
  <si>
    <t xml:space="preserve">Orig_randomaccess_D1=0_D2=0_FastGRP=7_dummy_RES20_B_S06_q0_26_q1_26_F500</t>
  </si>
  <si>
    <t xml:space="preserve">Orig_randomaccess_D1=0_D2=0_FastGRP=7_dummy_RES20_B_S06_q0_30_q1_30_F500</t>
  </si>
  <si>
    <t xml:space="preserve">Orig_randomaccess_D1=0_D2=0_FastGRP=7_dummy_RES20_B_S06_q0_34_q1_34_F500</t>
  </si>
  <si>
    <t xml:space="preserve">Orig_randomaccess_D1=0_D2=0_FastGRP=7_dummy_RES20_B_S06_q0_22_q1_24_F500</t>
  </si>
  <si>
    <t xml:space="preserve">Orig_randomaccess_D1=0_D2=0_FastGRP=7_dummy_RES20_B_S06_q0_26_q1_28_F500</t>
  </si>
  <si>
    <t xml:space="preserve">Orig_randomaccess_D1=0_D2=0_FastGRP=7_dummy_RES20_B_S06_q0_30_q1_32_F500</t>
  </si>
  <si>
    <t xml:space="preserve">Orig_randomaccess_D1=0_D2=0_FastGRP=7_dummy_RES20_B_S06_q0_34_q1_36_F500</t>
  </si>
  <si>
    <t xml:space="preserve">Orig_randomaccess_D1=0_D2=0_FastGRP=7_dummy_RES20_B_S07_q0_22_q1_22_F600</t>
  </si>
  <si>
    <t xml:space="preserve">Orig_randomaccess_D1=0_D2=0_FastGRP=7_dummy_RES20_B_S07_q0_26_q1_26_F600</t>
  </si>
  <si>
    <t xml:space="preserve">Orig_randomaccess_D1=0_D2=0_FastGRP=7_dummy_RES20_B_S07_q0_30_q1_30_F600</t>
  </si>
  <si>
    <t xml:space="preserve">Orig_randomaccess_D1=0_D2=0_FastGRP=7_dummy_RES20_B_S07_q0_34_q1_34_F600</t>
  </si>
  <si>
    <t xml:space="preserve">Orig_randomaccess_D1=0_D2=0_FastGRP=7_dummy_RES20_B_S07_q0_22_q1_24_F600</t>
  </si>
  <si>
    <t xml:space="preserve">Orig_randomaccess_D1=0_D2=0_FastGRP=7_dummy_RES20_B_S07_q0_26_q1_28_F600</t>
  </si>
  <si>
    <t xml:space="preserve">Orig_randomaccess_D1=0_D2=0_FastGRP=7_dummy_RES20_B_S07_q0_30_q1_32_F600</t>
  </si>
  <si>
    <t xml:space="preserve">Orig_randomaccess_D1=0_D2=0_FastGRP=7_dummy_RES20_B_S07_q0_34_q1_36_F600</t>
  </si>
  <si>
    <t xml:space="preserve">Orig_lowdelay_D1=0_D2=0_FastGRP=7_dummy_RES10_A_S01_q0_26_q1_20_F150</t>
  </si>
  <si>
    <t xml:space="preserve">Orig_lowdelay_D1=0_D2=0_FastGRP=7_dummy_RES10_A_S01_q0_30_q1_24_F150</t>
  </si>
  <si>
    <t xml:space="preserve">Orig_lowdelay_D1=0_D2=0_FastGRP=7_dummy_RES10_A_S01_q0_34_q1_28_F150</t>
  </si>
  <si>
    <t xml:space="preserve">Orig_lowdelay_D1=0_D2=0_FastGRP=7_dummy_RES10_A_S01_q0_38_q1_32_F150</t>
  </si>
  <si>
    <t xml:space="preserve">Orig_lowdelay_D1=0_D2=0_FastGRP=7_dummy_RES10_A_S01_q0_26_q1_22_F150</t>
  </si>
  <si>
    <t xml:space="preserve">Orig_lowdelay_D1=0_D2=0_FastGRP=7_dummy_RES10_A_S01_q0_30_q1_26_F150</t>
  </si>
  <si>
    <t xml:space="preserve">Orig_lowdelay_D1=0_D2=0_FastGRP=7_dummy_RES10_A_S01_q0_34_q1_30_F150</t>
  </si>
  <si>
    <t xml:space="preserve">Orig_lowdelay_D1=0_D2=0_FastGRP=7_dummy_RES10_A_S01_q0_38_q1_34_F150</t>
  </si>
  <si>
    <t xml:space="preserve">Orig_lowdelay_D1=0_D2=0_FastGRP=7_dummy_RES10_A_S02_q0_26_q1_20_F150</t>
  </si>
  <si>
    <t xml:space="preserve">Orig_lowdelay_D1=0_D2=0_FastGRP=7_dummy_RES10_A_S02_q0_30_q1_24_F150</t>
  </si>
  <si>
    <t xml:space="preserve">Orig_lowdelay_D1=0_D2=0_FastGRP=7_dummy_RES10_A_S02_q0_34_q1_28_F150</t>
  </si>
  <si>
    <t xml:space="preserve">Orig_lowdelay_D1=0_D2=0_FastGRP=7_dummy_RES10_A_S02_q0_38_q1_32_F150</t>
  </si>
  <si>
    <t xml:space="preserve">Orig_lowdelay_D1=0_D2=0_FastGRP=7_dummy_RES10_A_S02_q0_26_q1_22_F150</t>
  </si>
  <si>
    <t xml:space="preserve">Orig_lowdelay_D1=0_D2=0_FastGRP=7_dummy_RES10_A_S02_q0_30_q1_26_F150</t>
  </si>
  <si>
    <t xml:space="preserve">Orig_lowdelay_D1=0_D2=0_FastGRP=7_dummy_RES10_A_S02_q0_34_q1_30_F150</t>
  </si>
  <si>
    <t xml:space="preserve">Orig_lowdelay_D1=0_D2=0_FastGRP=7_dummy_RES10_A_S02_q0_38_q1_34_F150</t>
  </si>
  <si>
    <t xml:space="preserve">Orig_lowdelay_D1=0_D2=0_FastGRP=7_dummy_RES10_B_S03_q0_26_q1_20_F240</t>
  </si>
  <si>
    <t xml:space="preserve">Orig_lowdelay_D1=0_D2=0_FastGRP=7_dummy_RES10_B_S03_q0_30_q1_24_F240</t>
  </si>
  <si>
    <t xml:space="preserve">Orig_lowdelay_D1=0_D2=0_FastGRP=7_dummy_RES10_B_S03_q0_34_q1_28_F240</t>
  </si>
  <si>
    <t xml:space="preserve">Orig_lowdelay_D1=0_D2=0_FastGRP=7_dummy_RES10_B_S03_q0_38_q1_32_F240</t>
  </si>
  <si>
    <t xml:space="preserve">Orig_lowdelay_D1=0_D2=0_FastGRP=7_dummy_RES10_B_S03_q0_26_q1_22_F240</t>
  </si>
  <si>
    <t xml:space="preserve">Orig_lowdelay_D1=0_D2=0_FastGRP=7_dummy_RES10_B_S03_q0_30_q1_26_F240</t>
  </si>
  <si>
    <t xml:space="preserve">Orig_lowdelay_D1=0_D2=0_FastGRP=7_dummy_RES10_B_S03_q0_34_q1_30_F240</t>
  </si>
  <si>
    <t xml:space="preserve">Orig_lowdelay_D1=0_D2=0_FastGRP=7_dummy_RES10_B_S03_q0_38_q1_34_F240</t>
  </si>
  <si>
    <t xml:space="preserve">Orig_lowdelay_D1=0_D2=0_FastGRP=7_dummy_RES10_B_S04_q0_26_q1_20_F240</t>
  </si>
  <si>
    <t xml:space="preserve">Orig_lowdelay_D1=0_D2=0_FastGRP=7_dummy_RES10_B_S04_q0_30_q1_24_F240</t>
  </si>
  <si>
    <t xml:space="preserve">Orig_lowdelay_D1=0_D2=0_FastGRP=7_dummy_RES10_B_S04_q0_34_q1_28_F240</t>
  </si>
  <si>
    <t xml:space="preserve">Orig_lowdelay_D1=0_D2=0_FastGRP=7_dummy_RES10_B_S04_q0_38_q1_32_F240</t>
  </si>
  <si>
    <t xml:space="preserve">Orig_lowdelay_D1=0_D2=0_FastGRP=7_dummy_RES10_B_S04_q0_26_q1_22_F240</t>
  </si>
  <si>
    <t xml:space="preserve">Orig_lowdelay_D1=0_D2=0_FastGRP=7_dummy_RES10_B_S04_q0_30_q1_26_F240</t>
  </si>
  <si>
    <t xml:space="preserve">Orig_lowdelay_D1=0_D2=0_FastGRP=7_dummy_RES10_B_S04_q0_34_q1_30_F240</t>
  </si>
  <si>
    <t xml:space="preserve">Orig_lowdelay_D1=0_D2=0_FastGRP=7_dummy_RES10_B_S04_q0_38_q1_34_F240</t>
  </si>
  <si>
    <t xml:space="preserve">Orig_lowdelay_D1=0_D2=0_FastGRP=7_dummy_RES10_B_S05_q0_26_q1_20_F500</t>
  </si>
  <si>
    <t xml:space="preserve">Orig_lowdelay_D1=0_D2=0_FastGRP=7_dummy_RES10_B_S05_q0_30_q1_24_F500</t>
  </si>
  <si>
    <t xml:space="preserve">Orig_lowdelay_D1=0_D2=0_FastGRP=7_dummy_RES10_B_S05_q0_34_q1_28_F500</t>
  </si>
  <si>
    <t xml:space="preserve">Orig_lowdelay_D1=0_D2=0_FastGRP=7_dummy_RES10_B_S05_q0_38_q1_32_F500</t>
  </si>
  <si>
    <t xml:space="preserve">Orig_lowdelay_D1=0_D2=0_FastGRP=7_dummy_RES10_B_S05_q0_26_q1_22_F500</t>
  </si>
  <si>
    <t xml:space="preserve">Orig_lowdelay_D1=0_D2=0_FastGRP=7_dummy_RES10_B_S05_q0_30_q1_26_F500</t>
  </si>
  <si>
    <t xml:space="preserve">Orig_lowdelay_D1=0_D2=0_FastGRP=7_dummy_RES10_B_S05_q0_34_q1_30_F500</t>
  </si>
  <si>
    <t xml:space="preserve">Orig_lowdelay_D1=0_D2=0_FastGRP=7_dummy_RES10_B_S05_q0_38_q1_34_F500</t>
  </si>
  <si>
    <t xml:space="preserve">Orig_lowdelay_D1=0_D2=0_FastGRP=7_dummy_RES10_B_S06_q0_26_q1_20_F500</t>
  </si>
  <si>
    <t xml:space="preserve">Orig_lowdelay_D1=0_D2=0_FastGRP=7_dummy_RES10_B_S06_q0_30_q1_24_F500</t>
  </si>
  <si>
    <t xml:space="preserve">Orig_lowdelay_D1=0_D2=0_FastGRP=7_dummy_RES10_B_S06_q0_34_q1_28_F500</t>
  </si>
  <si>
    <t xml:space="preserve">Orig_lowdelay_D1=0_D2=0_FastGRP=7_dummy_RES10_B_S06_q0_38_q1_32_F500</t>
  </si>
  <si>
    <t xml:space="preserve">Orig_lowdelay_D1=0_D2=0_FastGRP=7_dummy_RES10_B_S06_q0_26_q1_22_F500</t>
  </si>
  <si>
    <t xml:space="preserve">Orig_lowdelay_D1=0_D2=0_FastGRP=7_dummy_RES10_B_S06_q0_30_q1_26_F500</t>
  </si>
  <si>
    <t xml:space="preserve">Orig_lowdelay_D1=0_D2=0_FastGRP=7_dummy_RES10_B_S06_q0_34_q1_30_F500</t>
  </si>
  <si>
    <t xml:space="preserve">Orig_lowdelay_D1=0_D2=0_FastGRP=7_dummy_RES10_B_S06_q0_38_q1_34_F500</t>
  </si>
  <si>
    <t xml:space="preserve">Orig_lowdelay_D1=0_D2=0_FastGRP=7_dummy_RES10_B_S07_q0_26_q1_20_F600</t>
  </si>
  <si>
    <t xml:space="preserve">Orig_lowdelay_D1=0_D2=0_FastGRP=7_dummy_RES10_B_S07_q0_30_q1_24_F600</t>
  </si>
  <si>
    <t xml:space="preserve">Orig_lowdelay_D1=0_D2=0_FastGRP=7_dummy_RES10_B_S07_q0_34_q1_28_F600</t>
  </si>
  <si>
    <t xml:space="preserve">Orig_lowdelay_D1=0_D2=0_FastGRP=7_dummy_RES10_B_S07_q0_38_q1_32_F600</t>
  </si>
  <si>
    <t xml:space="preserve">Orig_lowdelay_D1=0_D2=0_FastGRP=7_dummy_RES10_B_S07_q0_26_q1_22_F600</t>
  </si>
  <si>
    <t xml:space="preserve">Orig_lowdelay_D1=0_D2=0_FastGRP=7_dummy_RES10_B_S07_q0_30_q1_26_F600</t>
  </si>
  <si>
    <t xml:space="preserve">Orig_lowdelay_D1=0_D2=0_FastGRP=7_dummy_RES10_B_S07_q0_34_q1_30_F600</t>
  </si>
  <si>
    <t xml:space="preserve">Orig_lowdelay_D1=0_D2=0_FastGRP=7_dummy_RES10_B_S07_q0_38_q1_34_F600</t>
  </si>
  <si>
    <t xml:space="preserve">Orig_lowdelay_D1=0_D2=0_FastGRP=7_dummy_RES15_B_S03_q0_22_q1_22_F240</t>
  </si>
  <si>
    <t xml:space="preserve">Orig_lowdelay_D1=0_D2=0_FastGRP=7_dummy_RES15_B_S03_q0_26_q1_26_F240</t>
  </si>
  <si>
    <t xml:space="preserve">Orig_lowdelay_D1=0_D2=0_FastGRP=7_dummy_RES15_B_S03_q0_30_q1_30_F240</t>
  </si>
  <si>
    <t xml:space="preserve">Orig_lowdelay_D1=0_D2=0_FastGRP=7_dummy_RES15_B_S03_q0_34_q1_34_F240</t>
  </si>
  <si>
    <t xml:space="preserve">Orig_lowdelay_D1=0_D2=0_FastGRP=7_dummy_RES15_B_S03_q0_22_q1_24_F240</t>
  </si>
  <si>
    <t xml:space="preserve">Orig_lowdelay_D1=0_D2=0_FastGRP=7_dummy_RES15_B_S03_q0_26_q1_28_F240</t>
  </si>
  <si>
    <t xml:space="preserve">Orig_lowdelay_D1=0_D2=0_FastGRP=7_dummy_RES15_B_S03_q0_30_q1_32_F240</t>
  </si>
  <si>
    <t xml:space="preserve">Orig_lowdelay_D1=0_D2=0_FastGRP=7_dummy_RES15_B_S03_q0_34_q1_36_F240</t>
  </si>
  <si>
    <t xml:space="preserve">Orig_lowdelay_D1=0_D2=0_FastGRP=7_dummy_RES15_B_S04_q0_22_q1_22_F240</t>
  </si>
  <si>
    <t xml:space="preserve">Orig_lowdelay_D1=0_D2=0_FastGRP=7_dummy_RES15_B_S04_q0_26_q1_26_F240</t>
  </si>
  <si>
    <t xml:space="preserve">Orig_lowdelay_D1=0_D2=0_FastGRP=7_dummy_RES15_B_S04_q0_30_q1_30_F240</t>
  </si>
  <si>
    <t xml:space="preserve">Orig_lowdelay_D1=0_D2=0_FastGRP=7_dummy_RES15_B_S04_q0_34_q1_34_F240</t>
  </si>
  <si>
    <t xml:space="preserve">Orig_lowdelay_D1=0_D2=0_FastGRP=7_dummy_RES15_B_S04_q0_22_q1_24_F240</t>
  </si>
  <si>
    <t xml:space="preserve">Orig_lowdelay_D1=0_D2=0_FastGRP=7_dummy_RES15_B_S04_q0_26_q1_28_F240</t>
  </si>
  <si>
    <t xml:space="preserve">Orig_lowdelay_D1=0_D2=0_FastGRP=7_dummy_RES15_B_S04_q0_30_q1_32_F240</t>
  </si>
  <si>
    <t xml:space="preserve">Orig_lowdelay_D1=0_D2=0_FastGRP=7_dummy_RES15_B_S04_q0_34_q1_36_F240</t>
  </si>
  <si>
    <t xml:space="preserve">Orig_lowdelay_D1=0_D2=0_FastGRP=7_dummy_RES15_B_S05_q0_22_q1_22_F500</t>
  </si>
  <si>
    <t xml:space="preserve">Orig_lowdelay_D1=0_D2=0_FastGRP=7_dummy_RES15_B_S05_q0_26_q1_26_F500</t>
  </si>
  <si>
    <t xml:space="preserve">Orig_lowdelay_D1=0_D2=0_FastGRP=7_dummy_RES15_B_S05_q0_30_q1_30_F500</t>
  </si>
  <si>
    <t xml:space="preserve">Orig_lowdelay_D1=0_D2=0_FastGRP=7_dummy_RES15_B_S05_q0_34_q1_34_F500</t>
  </si>
  <si>
    <t xml:space="preserve">Orig_lowdelay_D1=0_D2=0_FastGRP=7_dummy_RES15_B_S05_q0_22_q1_24_F500</t>
  </si>
  <si>
    <t xml:space="preserve">Orig_lowdelay_D1=0_D2=0_FastGRP=7_dummy_RES15_B_S05_q0_26_q1_28_F500</t>
  </si>
  <si>
    <t xml:space="preserve">Orig_lowdelay_D1=0_D2=0_FastGRP=7_dummy_RES15_B_S05_q0_30_q1_32_F500</t>
  </si>
  <si>
    <t xml:space="preserve">Orig_lowdelay_D1=0_D2=0_FastGRP=7_dummy_RES15_B_S05_q0_34_q1_36_F500</t>
  </si>
  <si>
    <t xml:space="preserve">Orig_lowdelay_D1=0_D2=0_FastGRP=7_dummy_RES15_B_S06_q0_22_q1_22_F500</t>
  </si>
  <si>
    <t xml:space="preserve">Orig_lowdelay_D1=0_D2=0_FastGRP=7_dummy_RES15_B_S06_q0_26_q1_26_F500</t>
  </si>
  <si>
    <t xml:space="preserve">Orig_lowdelay_D1=0_D2=0_FastGRP=7_dummy_RES15_B_S06_q0_30_q1_30_F500</t>
  </si>
  <si>
    <t xml:space="preserve">Orig_lowdelay_D1=0_D2=0_FastGRP=7_dummy_RES15_B_S06_q0_34_q1_34_F500</t>
  </si>
  <si>
    <t xml:space="preserve">Orig_lowdelay_D1=0_D2=0_FastGRP=7_dummy_RES15_B_S06_q0_22_q1_24_F500</t>
  </si>
  <si>
    <t xml:space="preserve">Orig_lowdelay_D1=0_D2=0_FastGRP=7_dummy_RES15_B_S06_q0_26_q1_28_F500</t>
  </si>
  <si>
    <t xml:space="preserve">Orig_lowdelay_D1=0_D2=0_FastGRP=7_dummy_RES15_B_S06_q0_30_q1_32_F500</t>
  </si>
  <si>
    <t xml:space="preserve">Orig_lowdelay_D1=0_D2=0_FastGRP=7_dummy_RES15_B_S06_q0_34_q1_36_F500</t>
  </si>
  <si>
    <t xml:space="preserve">Orig_lowdelay_D1=0_D2=0_FastGRP=7_dummy_RES15_B_S07_q0_22_q1_22_F600</t>
  </si>
  <si>
    <t xml:space="preserve">Orig_lowdelay_D1=0_D2=0_FastGRP=7_dummy_RES15_B_S07_q0_26_q1_26_F600</t>
  </si>
  <si>
    <t xml:space="preserve">Orig_lowdelay_D1=0_D2=0_FastGRP=7_dummy_RES15_B_S07_q0_30_q1_30_F600</t>
  </si>
  <si>
    <t xml:space="preserve">Orig_lowdelay_D1=0_D2=0_FastGRP=7_dummy_RES15_B_S07_q0_34_q1_34_F600</t>
  </si>
  <si>
    <t xml:space="preserve">Orig_lowdelay_D1=0_D2=0_FastGRP=7_dummy_RES15_B_S07_q0_22_q1_24_F600</t>
  </si>
  <si>
    <t xml:space="preserve">Orig_lowdelay_D1=0_D2=0_FastGRP=7_dummy_RES15_B_S07_q0_26_q1_28_F600</t>
  </si>
  <si>
    <t xml:space="preserve">Orig_lowdelay_D1=0_D2=0_FastGRP=7_dummy_RES15_B_S07_q0_30_q1_32_F600</t>
  </si>
  <si>
    <t xml:space="preserve">Orig_lowdelay_D1=0_D2=0_FastGRP=7_dummy_RES15_B_S07_q0_34_q1_36_F600</t>
  </si>
  <si>
    <t xml:space="preserve">Orig_lowdelay_D1=0_D2=0_FastGRP=7_dummy_RES20_A_S01_q0_22_q1_22_F150</t>
  </si>
  <si>
    <t xml:space="preserve">Orig_lowdelay_D1=0_D2=0_FastGRP=7_dummy_RES20_A_S01_q0_26_q1_26_F150</t>
  </si>
  <si>
    <t xml:space="preserve">Orig_lowdelay_D1=0_D2=0_FastGRP=7_dummy_RES20_A_S01_q0_30_q1_30_F150</t>
  </si>
  <si>
    <t xml:space="preserve">Orig_lowdelay_D1=0_D2=0_FastGRP=7_dummy_RES20_A_S01_q0_34_q1_34_F150</t>
  </si>
  <si>
    <t xml:space="preserve">Orig_lowdelay_D1=0_D2=0_FastGRP=7_dummy_RES20_A_S01_q0_22_q1_24_F150</t>
  </si>
  <si>
    <t xml:space="preserve">Orig_lowdelay_D1=0_D2=0_FastGRP=7_dummy_RES20_A_S01_q0_26_q1_28_F150</t>
  </si>
  <si>
    <t xml:space="preserve">Orig_lowdelay_D1=0_D2=0_FastGRP=7_dummy_RES20_A_S01_q0_30_q1_32_F150</t>
  </si>
  <si>
    <t xml:space="preserve">Orig_lowdelay_D1=0_D2=0_FastGRP=7_dummy_RES20_A_S01_q0_34_q1_36_F150</t>
  </si>
  <si>
    <t xml:space="preserve">Orig_lowdelay_D1=0_D2=0_FastGRP=7_dummy_RES20_A_S02_q0_22_q1_22_F150</t>
  </si>
  <si>
    <t xml:space="preserve">Orig_lowdelay_D1=0_D2=0_FastGRP=7_dummy_RES20_A_S02_q0_26_q1_26_F150</t>
  </si>
  <si>
    <t xml:space="preserve">Orig_lowdelay_D1=0_D2=0_FastGRP=7_dummy_RES20_A_S02_q0_30_q1_30_F150</t>
  </si>
  <si>
    <t xml:space="preserve">Orig_lowdelay_D1=0_D2=0_FastGRP=7_dummy_RES20_A_S02_q0_34_q1_34_F150</t>
  </si>
  <si>
    <t xml:space="preserve">Orig_lowdelay_D1=0_D2=0_FastGRP=7_dummy_RES20_A_S02_q0_22_q1_24_F150</t>
  </si>
  <si>
    <t xml:space="preserve">Orig_lowdelay_D1=0_D2=0_FastGRP=7_dummy_RES20_A_S02_q0_26_q1_28_F150</t>
  </si>
  <si>
    <t xml:space="preserve">Orig_lowdelay_D1=0_D2=0_FastGRP=7_dummy_RES20_A_S02_q0_30_q1_32_F150</t>
  </si>
  <si>
    <t xml:space="preserve">Orig_lowdelay_D1=0_D2=0_FastGRP=7_dummy_RES20_A_S02_q0_34_q1_36_F150</t>
  </si>
  <si>
    <t xml:space="preserve">Orig_lowdelay_D1=0_D2=0_FastGRP=7_dummy_RES20_B_S03_q0_22_q1_22_F240</t>
  </si>
  <si>
    <t xml:space="preserve">Orig_lowdelay_D1=0_D2=0_FastGRP=7_dummy_RES20_B_S03_q0_26_q1_26_F240</t>
  </si>
  <si>
    <t xml:space="preserve">Orig_lowdelay_D1=0_D2=0_FastGRP=7_dummy_RES20_B_S03_q0_30_q1_30_F240</t>
  </si>
  <si>
    <t xml:space="preserve">Orig_lowdelay_D1=0_D2=0_FastGRP=7_dummy_RES20_B_S03_q0_34_q1_34_F240</t>
  </si>
  <si>
    <t xml:space="preserve">Orig_lowdelay_D1=0_D2=0_FastGRP=7_dummy_RES20_B_S03_q0_22_q1_24_F240</t>
  </si>
  <si>
    <t xml:space="preserve">Orig_lowdelay_D1=0_D2=0_FastGRP=7_dummy_RES20_B_S03_q0_26_q1_28_F240</t>
  </si>
  <si>
    <t xml:space="preserve">Orig_lowdelay_D1=0_D2=0_FastGRP=7_dummy_RES20_B_S03_q0_30_q1_32_F240</t>
  </si>
  <si>
    <t xml:space="preserve">Orig_lowdelay_D1=0_D2=0_FastGRP=7_dummy_RES20_B_S03_q0_34_q1_36_F240</t>
  </si>
  <si>
    <t xml:space="preserve">Orig_lowdelay_D1=0_D2=0_FastGRP=7_dummy_RES20_B_S04_q0_22_q1_22_F240</t>
  </si>
  <si>
    <t xml:space="preserve">Orig_lowdelay_D1=0_D2=0_FastGRP=7_dummy_RES20_B_S04_q0_26_q1_26_F240</t>
  </si>
  <si>
    <t xml:space="preserve">Orig_lowdelay_D1=0_D2=0_FastGRP=7_dummy_RES20_B_S04_q0_30_q1_30_F240</t>
  </si>
  <si>
    <t xml:space="preserve">Orig_lowdelay_D1=0_D2=0_FastGRP=7_dummy_RES20_B_S04_q0_34_q1_34_F240</t>
  </si>
  <si>
    <t xml:space="preserve">Orig_lowdelay_D1=0_D2=0_FastGRP=7_dummy_RES20_B_S04_q0_22_q1_24_F240</t>
  </si>
  <si>
    <t xml:space="preserve">Orig_lowdelay_D1=0_D2=0_FastGRP=7_dummy_RES20_B_S04_q0_26_q1_28_F240</t>
  </si>
  <si>
    <t xml:space="preserve">Orig_lowdelay_D1=0_D2=0_FastGRP=7_dummy_RES20_B_S04_q0_30_q1_32_F240</t>
  </si>
  <si>
    <t xml:space="preserve">Orig_lowdelay_D1=0_D2=0_FastGRP=7_dummy_RES20_B_S04_q0_34_q1_36_F240</t>
  </si>
  <si>
    <t xml:space="preserve">Orig_lowdelay_D1=0_D2=0_FastGRP=7_dummy_RES20_B_S05_q0_22_q1_22_F500</t>
  </si>
  <si>
    <t xml:space="preserve">Orig_lowdelay_D1=0_D2=0_FastGRP=7_dummy_RES20_B_S05_q0_26_q1_26_F500</t>
  </si>
  <si>
    <t xml:space="preserve">Orig_lowdelay_D1=0_D2=0_FastGRP=7_dummy_RES20_B_S05_q0_30_q1_30_F500</t>
  </si>
  <si>
    <t xml:space="preserve">Orig_lowdelay_D1=0_D2=0_FastGRP=7_dummy_RES20_B_S05_q0_34_q1_34_F500</t>
  </si>
  <si>
    <t xml:space="preserve">Orig_lowdelay_D1=0_D2=0_FastGRP=7_dummy_RES20_B_S05_q0_22_q1_24_F500</t>
  </si>
  <si>
    <t xml:space="preserve">Orig_lowdelay_D1=0_D2=0_FastGRP=7_dummy_RES20_B_S05_q0_26_q1_28_F500</t>
  </si>
  <si>
    <t xml:space="preserve">Orig_lowdelay_D1=0_D2=0_FastGRP=7_dummy_RES20_B_S05_q0_30_q1_32_F500</t>
  </si>
  <si>
    <t xml:space="preserve">Orig_lowdelay_D1=0_D2=0_FastGRP=7_dummy_RES20_B_S05_q0_34_q1_36_F500</t>
  </si>
  <si>
    <t xml:space="preserve">Orig_lowdelay_D1=0_D2=0_FastGRP=7_dummy_RES20_B_S06_q0_22_q1_22_F500</t>
  </si>
  <si>
    <t xml:space="preserve">Orig_lowdelay_D1=0_D2=0_FastGRP=7_dummy_RES20_B_S06_q0_26_q1_26_F500</t>
  </si>
  <si>
    <t xml:space="preserve">Orig_lowdelay_D1=0_D2=0_FastGRP=7_dummy_RES20_B_S06_q0_30_q1_30_F500</t>
  </si>
  <si>
    <t xml:space="preserve">Orig_lowdelay_D1=0_D2=0_FastGRP=7_dummy_RES20_B_S06_q0_34_q1_34_F500</t>
  </si>
  <si>
    <t xml:space="preserve">Orig_lowdelay_D1=0_D2=0_FastGRP=7_dummy_RES20_B_S06_q0_22_q1_24_F500</t>
  </si>
  <si>
    <t xml:space="preserve">Orig_lowdelay_D1=0_D2=0_FastGRP=7_dummy_RES20_B_S06_q0_26_q1_28_F500</t>
  </si>
  <si>
    <t xml:space="preserve">Orig_lowdelay_D1=0_D2=0_FastGRP=7_dummy_RES20_B_S06_q0_30_q1_32_F500</t>
  </si>
  <si>
    <t xml:space="preserve">Orig_lowdelay_D1=0_D2=0_FastGRP=7_dummy_RES20_B_S06_q0_34_q1_36_F500</t>
  </si>
  <si>
    <t xml:space="preserve">Orig_lowdelay_D1=0_D2=0_FastGRP=7_dummy_RES20_B_S07_q0_22_q1_22_F600</t>
  </si>
  <si>
    <t xml:space="preserve">Orig_lowdelay_D1=0_D2=0_FastGRP=7_dummy_RES20_B_S07_q0_26_q1_26_F600</t>
  </si>
  <si>
    <t xml:space="preserve">Orig_lowdelay_D1=0_D2=0_FastGRP=7_dummy_RES20_B_S07_q0_30_q1_30_F600</t>
  </si>
  <si>
    <t xml:space="preserve">Orig_lowdelay_D1=0_D2=0_FastGRP=7_dummy_RES20_B_S07_q0_34_q1_34_F600</t>
  </si>
  <si>
    <t xml:space="preserve">Orig_lowdelay_D1=0_D2=0_FastGRP=7_dummy_RES20_B_S07_q0_22_q1_24_F600</t>
  </si>
  <si>
    <t xml:space="preserve">Orig_lowdelay_D1=0_D2=0_FastGRP=7_dummy_RES20_B_S07_q0_26_q1_28_F600</t>
  </si>
  <si>
    <t xml:space="preserve">Orig_lowdelay_D1=0_D2=0_FastGRP=7_dummy_RES20_B_S07_q0_30_q1_32_F600</t>
  </si>
  <si>
    <t xml:space="preserve">Orig_lowdelay_D1=0_D2=0_FastGRP=7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6481678"/>
        <c:axId val="2088438"/>
      </c:scatterChart>
      <c:valAx>
        <c:axId val="66481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438"/>
        <c:crossesAt val="0"/>
        <c:crossBetween val="midCat"/>
      </c:valAx>
      <c:valAx>
        <c:axId val="208843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6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7750053"/>
        <c:axId val="40256212"/>
      </c:scatterChart>
      <c:valAx>
        <c:axId val="27750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212"/>
        <c:crossesAt val="0"/>
        <c:crossBetween val="midCat"/>
      </c:valAx>
      <c:valAx>
        <c:axId val="40256212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0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7425379"/>
        <c:axId val="29761573"/>
      </c:scatterChart>
      <c:valAx>
        <c:axId val="57425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573"/>
        <c:crossesAt val="0"/>
        <c:crossBetween val="midCat"/>
      </c:valAx>
      <c:valAx>
        <c:axId val="29761573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3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5308615"/>
        <c:axId val="71521538"/>
      </c:scatterChart>
      <c:valAx>
        <c:axId val="1530861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1538"/>
        <c:crossesAt val="0"/>
        <c:crossBetween val="midCat"/>
      </c:valAx>
      <c:valAx>
        <c:axId val="7152153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6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0.976177273370463</v>
      </c>
      <c r="D21" s="37"/>
      <c r="E21" s="37"/>
      <c r="F21" s="37" t="n">
        <f aca="false">'RA HEVC 1.5x'!$AX$64</f>
        <v>0.972112729426919</v>
      </c>
      <c r="G21" s="37"/>
      <c r="H21" s="37"/>
      <c r="I21" s="37" t="n">
        <f aca="false">'RA HEVC SNR'!$AX$64</f>
        <v>1.00532951378983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0.988582927757398</v>
      </c>
      <c r="D22" s="28"/>
      <c r="E22" s="28"/>
      <c r="F22" s="28" t="n">
        <f aca="false">'RA HEVC 1.5x'!$AY$64</f>
        <v>0.982329127188331</v>
      </c>
      <c r="G22" s="28"/>
      <c r="H22" s="28"/>
      <c r="I22" s="28" t="n">
        <f aca="false">'RA HEVC SNR'!$AY$64</f>
        <v>1.01743852018239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1.00002711705237</v>
      </c>
      <c r="D23" s="28"/>
      <c r="E23" s="28"/>
      <c r="F23" s="28" t="n">
        <f aca="false">'RA HEVC 1.5x'!$AZ$64</f>
        <v>1.00002384387214</v>
      </c>
      <c r="G23" s="28"/>
      <c r="H23" s="28"/>
      <c r="I23" s="28" t="n">
        <f aca="false">'RA HEVC SNR'!$AZ$64</f>
        <v>0.999956545748774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0.985489693108751</v>
      </c>
      <c r="D33" s="37"/>
      <c r="E33" s="37"/>
      <c r="F33" s="37" t="n">
        <f aca="false">'LD-P HEVC 1.5x'!$AX$64</f>
        <v>1.0277280047151</v>
      </c>
      <c r="G33" s="37"/>
      <c r="H33" s="37"/>
      <c r="I33" s="37" t="n">
        <f aca="false">'LD-P HEVC SNR'!$AX$64</f>
        <v>1.01864318480893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00619880605788</v>
      </c>
      <c r="D34" s="28"/>
      <c r="E34" s="28"/>
      <c r="F34" s="28" t="n">
        <f aca="false">'LD-P HEVC 1.5x'!$AY$64</f>
        <v>1.045605007736</v>
      </c>
      <c r="G34" s="28"/>
      <c r="H34" s="28"/>
      <c r="I34" s="28" t="n">
        <f aca="false">'LD-P HEVC SNR'!$AY$64</f>
        <v>1.02767980279218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0.999972621161945</v>
      </c>
      <c r="D35" s="28"/>
      <c r="E35" s="28"/>
      <c r="F35" s="28" t="n">
        <f aca="false">'LD-P HEVC 1.5x'!$AZ$64</f>
        <v>0.999932297474533</v>
      </c>
      <c r="G35" s="28"/>
      <c r="H35" s="28"/>
      <c r="I35" s="28" t="n">
        <f aca="false">'LD-P HEVC SNR'!$AZ$64</f>
        <v>1.00009029138947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sheetProtection sheet="true"/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J19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v>22023.2384</v>
      </c>
      <c r="F4" s="80" t="n">
        <v>42.628</v>
      </c>
      <c r="G4" s="80" t="n">
        <v>42.2232</v>
      </c>
      <c r="H4" s="81" t="n">
        <v>44.5994</v>
      </c>
      <c r="I4" s="82"/>
      <c r="J4" s="79" t="n">
        <v>21901.5952</v>
      </c>
      <c r="K4" s="80" t="n">
        <v>42.6296</v>
      </c>
      <c r="L4" s="80" t="n">
        <v>42.2248</v>
      </c>
      <c r="M4" s="81" t="n">
        <v>44.602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27.9776</v>
      </c>
      <c r="Z4" s="80" t="n">
        <v>39.1637</v>
      </c>
      <c r="AA4" s="80" t="n">
        <v>39.7616</v>
      </c>
      <c r="AB4" s="80" t="n">
        <v>42.1715</v>
      </c>
      <c r="AC4" s="79" t="n">
        <v>41079.76</v>
      </c>
      <c r="AD4" s="80" t="n">
        <v>67.98</v>
      </c>
      <c r="AE4" s="80" t="n">
        <v>1702</v>
      </c>
      <c r="AF4" s="87" t="n">
        <f aca="false">AC4/3600</f>
        <v>11.4110444444444</v>
      </c>
      <c r="AG4" s="88" t="n">
        <f aca="false">E4+Y4</f>
        <v>28251.216</v>
      </c>
      <c r="AH4" s="188"/>
      <c r="AI4" s="79" t="n">
        <v>6227.9776</v>
      </c>
      <c r="AJ4" s="80" t="n">
        <v>39.1637</v>
      </c>
      <c r="AK4" s="80" t="n">
        <v>39.7616</v>
      </c>
      <c r="AL4" s="80" t="n">
        <v>42.1715</v>
      </c>
      <c r="AM4" s="79" t="n">
        <v>36669.76</v>
      </c>
      <c r="AN4" s="80" t="n">
        <v>63.33</v>
      </c>
      <c r="AO4" s="80" t="n">
        <v>1701</v>
      </c>
      <c r="AP4" s="87" t="n">
        <f aca="false">AM4/3600</f>
        <v>10.1860444444444</v>
      </c>
      <c r="AQ4" s="88" t="n">
        <f aca="false">J4+AI4</f>
        <v>28129.5728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.892647863570771</v>
      </c>
      <c r="AY4" s="90" t="n">
        <f aca="false">AN4/AD4</f>
        <v>0.931597528684907</v>
      </c>
      <c r="AZ4" s="91" t="n">
        <f aca="false">AO4/AE4</f>
        <v>0.999412455934195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v>8748.4592</v>
      </c>
      <c r="F5" s="96" t="n">
        <v>40.2792</v>
      </c>
      <c r="G5" s="96" t="n">
        <v>40.495</v>
      </c>
      <c r="H5" s="97" t="n">
        <v>42.8868</v>
      </c>
      <c r="I5" s="82"/>
      <c r="J5" s="95" t="n">
        <v>8671.9504</v>
      </c>
      <c r="K5" s="96" t="n">
        <v>40.2829</v>
      </c>
      <c r="L5" s="96" t="n">
        <v>40.4957</v>
      </c>
      <c r="M5" s="97" t="n">
        <v>42.893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992.2848</v>
      </c>
      <c r="Z5" s="96" t="n">
        <v>37.0162</v>
      </c>
      <c r="AA5" s="96" t="n">
        <v>38.6758</v>
      </c>
      <c r="AB5" s="96" t="n">
        <v>41.0564</v>
      </c>
      <c r="AC5" s="95" t="n">
        <v>34306.02</v>
      </c>
      <c r="AD5" s="96" t="n">
        <v>56.16</v>
      </c>
      <c r="AE5" s="96" t="n">
        <v>1702</v>
      </c>
      <c r="AF5" s="101" t="n">
        <f aca="false">AC5/3600</f>
        <v>9.52945</v>
      </c>
      <c r="AG5" s="102" t="n">
        <f aca="false">E5+Y5</f>
        <v>11740.744</v>
      </c>
      <c r="AH5" s="188"/>
      <c r="AI5" s="95" t="n">
        <v>2992.2848</v>
      </c>
      <c r="AJ5" s="96" t="n">
        <v>37.0162</v>
      </c>
      <c r="AK5" s="96" t="n">
        <v>38.6758</v>
      </c>
      <c r="AL5" s="96" t="n">
        <v>41.0564</v>
      </c>
      <c r="AM5" s="95" t="n">
        <v>30473.42</v>
      </c>
      <c r="AN5" s="96" t="n">
        <v>52.92</v>
      </c>
      <c r="AO5" s="96" t="n">
        <v>1702</v>
      </c>
      <c r="AP5" s="101" t="n">
        <f aca="false">AM5/3600</f>
        <v>8.46483888888889</v>
      </c>
      <c r="AQ5" s="102" t="n">
        <f aca="false">J5+AI5</f>
        <v>11664.2352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.888281998319829</v>
      </c>
      <c r="AY5" s="104" t="n">
        <f aca="false">AN5/AD5</f>
        <v>0.942307692307692</v>
      </c>
      <c r="AZ5" s="105" t="n">
        <f aca="false">AO5/AE5</f>
        <v>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784.2432</v>
      </c>
      <c r="F6" s="96" t="n">
        <v>38.0429</v>
      </c>
      <c r="G6" s="96" t="n">
        <v>38.9857</v>
      </c>
      <c r="H6" s="97" t="n">
        <v>41.3383</v>
      </c>
      <c r="I6" s="82"/>
      <c r="J6" s="95" t="n">
        <v>3736.7824</v>
      </c>
      <c r="K6" s="96" t="n">
        <v>38.0468</v>
      </c>
      <c r="L6" s="96" t="n">
        <v>38.9849</v>
      </c>
      <c r="M6" s="97" t="n">
        <v>41.335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55.896</v>
      </c>
      <c r="Z6" s="96" t="n">
        <v>34.8203</v>
      </c>
      <c r="AA6" s="96" t="n">
        <v>37.4719</v>
      </c>
      <c r="AB6" s="96" t="n">
        <v>39.7858</v>
      </c>
      <c r="AC6" s="95" t="n">
        <v>26785.57</v>
      </c>
      <c r="AD6" s="96" t="n">
        <v>43.24</v>
      </c>
      <c r="AE6" s="96" t="n">
        <v>1701</v>
      </c>
      <c r="AF6" s="101" t="n">
        <f aca="false">AC6/3600</f>
        <v>7.44043611111111</v>
      </c>
      <c r="AG6" s="102" t="n">
        <f aca="false">E6+Y6</f>
        <v>5340.1392</v>
      </c>
      <c r="AH6" s="188"/>
      <c r="AI6" s="95" t="n">
        <v>1555.896</v>
      </c>
      <c r="AJ6" s="96" t="n">
        <v>34.8203</v>
      </c>
      <c r="AK6" s="96" t="n">
        <v>37.4719</v>
      </c>
      <c r="AL6" s="96" t="n">
        <v>39.7858</v>
      </c>
      <c r="AM6" s="95" t="n">
        <v>26957.68</v>
      </c>
      <c r="AN6" s="96" t="n">
        <v>47.65</v>
      </c>
      <c r="AO6" s="96" t="n">
        <v>1702</v>
      </c>
      <c r="AP6" s="101" t="n">
        <f aca="false">AM6/3600</f>
        <v>7.48824444444445</v>
      </c>
      <c r="AQ6" s="102" t="n">
        <f aca="false">J6+AI6</f>
        <v>5292.6784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0642547461189</v>
      </c>
      <c r="AY6" s="104" t="n">
        <f aca="false">AN6/AD6</f>
        <v>1.10198889916744</v>
      </c>
      <c r="AZ6" s="105" t="n">
        <f aca="false">AO6/AE6</f>
        <v>1.00058788947678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68.5568</v>
      </c>
      <c r="F7" s="110" t="n">
        <v>35.8482</v>
      </c>
      <c r="G7" s="110" t="n">
        <v>37.8639</v>
      </c>
      <c r="H7" s="111" t="n">
        <v>40.199</v>
      </c>
      <c r="I7" s="82"/>
      <c r="J7" s="109" t="n">
        <v>1845.8448</v>
      </c>
      <c r="K7" s="110" t="n">
        <v>35.8508</v>
      </c>
      <c r="L7" s="110" t="n">
        <v>37.8632</v>
      </c>
      <c r="M7" s="111" t="n">
        <v>40.19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66.0352</v>
      </c>
      <c r="Z7" s="110" t="n">
        <v>32.6047</v>
      </c>
      <c r="AA7" s="110" t="n">
        <v>36.7462</v>
      </c>
      <c r="AB7" s="110" t="n">
        <v>39.1</v>
      </c>
      <c r="AC7" s="109" t="n">
        <v>24038.75</v>
      </c>
      <c r="AD7" s="110" t="n">
        <v>38.19</v>
      </c>
      <c r="AE7" s="110" t="n">
        <v>1702</v>
      </c>
      <c r="AF7" s="115" t="n">
        <f aca="false">AC7/3600</f>
        <v>6.67743055555556</v>
      </c>
      <c r="AG7" s="116" t="n">
        <f aca="false">E7+Y7</f>
        <v>2734.592</v>
      </c>
      <c r="AH7" s="188"/>
      <c r="AI7" s="109" t="n">
        <v>866.0352</v>
      </c>
      <c r="AJ7" s="110" t="n">
        <v>32.6047</v>
      </c>
      <c r="AK7" s="110" t="n">
        <v>36.7462</v>
      </c>
      <c r="AL7" s="110" t="n">
        <v>39.1</v>
      </c>
      <c r="AM7" s="109" t="n">
        <v>24368.83</v>
      </c>
      <c r="AN7" s="110" t="n">
        <v>38.83</v>
      </c>
      <c r="AO7" s="110" t="n">
        <v>1702</v>
      </c>
      <c r="AP7" s="115" t="n">
        <f aca="false">AM7/3600</f>
        <v>6.76911944444445</v>
      </c>
      <c r="AQ7" s="116" t="n">
        <f aca="false">J7+AI7</f>
        <v>2711.88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01373116322604</v>
      </c>
      <c r="AY7" s="118" t="n">
        <f aca="false">AN7/AD7</f>
        <v>1.01675831369468</v>
      </c>
      <c r="AZ7" s="119" t="n">
        <f aca="false">AO7/AE7</f>
        <v>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2632.2592</v>
      </c>
      <c r="F8" s="80" t="n">
        <v>41.4265</v>
      </c>
      <c r="G8" s="80" t="n">
        <v>41.2969</v>
      </c>
      <c r="H8" s="81" t="n">
        <v>43.6449</v>
      </c>
      <c r="I8" s="82"/>
      <c r="J8" s="79" t="n">
        <v>12532.3152</v>
      </c>
      <c r="K8" s="80" t="n">
        <v>41.4326</v>
      </c>
      <c r="L8" s="80" t="n">
        <v>41.3033</v>
      </c>
      <c r="M8" s="81" t="n">
        <v>43.654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27.9776</v>
      </c>
      <c r="Z8" s="80" t="n">
        <v>39.1637</v>
      </c>
      <c r="AA8" s="80" t="n">
        <v>39.7616</v>
      </c>
      <c r="AB8" s="80" t="n">
        <v>42.1715</v>
      </c>
      <c r="AC8" s="79" t="n">
        <v>37985.48</v>
      </c>
      <c r="AD8" s="80" t="n">
        <v>62.51</v>
      </c>
      <c r="AE8" s="80" t="n">
        <v>1702</v>
      </c>
      <c r="AF8" s="87" t="n">
        <f aca="false">AC8/3600</f>
        <v>10.5515222222222</v>
      </c>
      <c r="AG8" s="88" t="n">
        <f aca="false">E8+Y8</f>
        <v>18860.2368</v>
      </c>
      <c r="AH8" s="188"/>
      <c r="AI8" s="79" t="n">
        <v>6227.9776</v>
      </c>
      <c r="AJ8" s="80" t="n">
        <v>39.1637</v>
      </c>
      <c r="AK8" s="80" t="n">
        <v>39.7616</v>
      </c>
      <c r="AL8" s="80" t="n">
        <v>42.1715</v>
      </c>
      <c r="AM8" s="79" t="n">
        <v>34965.56</v>
      </c>
      <c r="AN8" s="80" t="n">
        <v>58.26</v>
      </c>
      <c r="AO8" s="80" t="n">
        <v>1702</v>
      </c>
      <c r="AP8" s="87" t="n">
        <f aca="false">AM8/3600</f>
        <v>9.71265555555556</v>
      </c>
      <c r="AQ8" s="88" t="n">
        <f aca="false">J8+AI8</f>
        <v>18760.2928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.920498042936406</v>
      </c>
      <c r="AY8" s="90" t="n">
        <f aca="false">AN8/AD8</f>
        <v>0.932010878259479</v>
      </c>
      <c r="AZ8" s="91" t="n">
        <f aca="false">AO8/AE8</f>
        <v>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920.992</v>
      </c>
      <c r="F9" s="96" t="n">
        <v>39.0712</v>
      </c>
      <c r="G9" s="96" t="n">
        <v>39.6438</v>
      </c>
      <c r="H9" s="97" t="n">
        <v>41.9635</v>
      </c>
      <c r="I9" s="82"/>
      <c r="J9" s="95" t="n">
        <v>4862.2736</v>
      </c>
      <c r="K9" s="96" t="n">
        <v>39.0797</v>
      </c>
      <c r="L9" s="96" t="n">
        <v>39.645</v>
      </c>
      <c r="M9" s="97" t="n">
        <v>41.972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992.2848</v>
      </c>
      <c r="Z9" s="96" t="n">
        <v>37.0162</v>
      </c>
      <c r="AA9" s="96" t="n">
        <v>38.6758</v>
      </c>
      <c r="AB9" s="96" t="n">
        <v>41.0564</v>
      </c>
      <c r="AC9" s="95" t="n">
        <v>29496.23</v>
      </c>
      <c r="AD9" s="96" t="n">
        <v>50.7</v>
      </c>
      <c r="AE9" s="96" t="n">
        <v>1702</v>
      </c>
      <c r="AF9" s="101" t="n">
        <f aca="false">AC9/3600</f>
        <v>8.19339722222222</v>
      </c>
      <c r="AG9" s="102" t="n">
        <f aca="false">E9+Y9</f>
        <v>7913.2768</v>
      </c>
      <c r="AH9" s="188"/>
      <c r="AI9" s="95" t="n">
        <v>2992.2848</v>
      </c>
      <c r="AJ9" s="96" t="n">
        <v>37.0162</v>
      </c>
      <c r="AK9" s="96" t="n">
        <v>38.6758</v>
      </c>
      <c r="AL9" s="96" t="n">
        <v>41.0564</v>
      </c>
      <c r="AM9" s="95" t="n">
        <v>32105.64</v>
      </c>
      <c r="AN9" s="96" t="n">
        <v>51.74</v>
      </c>
      <c r="AO9" s="96" t="n">
        <v>1702</v>
      </c>
      <c r="AP9" s="101" t="n">
        <f aca="false">AM9/3600</f>
        <v>8.91823333333333</v>
      </c>
      <c r="AQ9" s="102" t="n">
        <f aca="false">J9+AI9</f>
        <v>7854.5584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8846588191101</v>
      </c>
      <c r="AY9" s="104" t="n">
        <f aca="false">AN9/AD9</f>
        <v>1.02051282051282</v>
      </c>
      <c r="AZ9" s="105" t="n">
        <f aca="false">AO9/AE9</f>
        <v>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324.9168</v>
      </c>
      <c r="F10" s="96" t="n">
        <v>36.8797</v>
      </c>
      <c r="G10" s="96" t="n">
        <v>38.544</v>
      </c>
      <c r="H10" s="97" t="n">
        <v>40.8649</v>
      </c>
      <c r="I10" s="82"/>
      <c r="J10" s="95" t="n">
        <v>2286.6816</v>
      </c>
      <c r="K10" s="96" t="n">
        <v>36.8878</v>
      </c>
      <c r="L10" s="96" t="n">
        <v>38.5414</v>
      </c>
      <c r="M10" s="97" t="n">
        <v>40.864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55.896</v>
      </c>
      <c r="Z10" s="96" t="n">
        <v>34.8203</v>
      </c>
      <c r="AA10" s="96" t="n">
        <v>37.4719</v>
      </c>
      <c r="AB10" s="96" t="n">
        <v>39.7858</v>
      </c>
      <c r="AC10" s="95" t="n">
        <v>25510.64</v>
      </c>
      <c r="AD10" s="96" t="n">
        <v>38.98</v>
      </c>
      <c r="AE10" s="96" t="n">
        <v>1701</v>
      </c>
      <c r="AF10" s="101" t="n">
        <f aca="false">AC10/3600</f>
        <v>7.08628888888889</v>
      </c>
      <c r="AG10" s="102" t="n">
        <f aca="false">E10+Y10</f>
        <v>3880.8128</v>
      </c>
      <c r="AH10" s="188"/>
      <c r="AI10" s="95" t="n">
        <v>1555.896</v>
      </c>
      <c r="AJ10" s="96" t="n">
        <v>34.8203</v>
      </c>
      <c r="AK10" s="96" t="n">
        <v>37.4719</v>
      </c>
      <c r="AL10" s="96" t="n">
        <v>39.7858</v>
      </c>
      <c r="AM10" s="95" t="n">
        <v>26118.17</v>
      </c>
      <c r="AN10" s="96" t="n">
        <v>40.25</v>
      </c>
      <c r="AO10" s="96" t="n">
        <v>1702</v>
      </c>
      <c r="AP10" s="101" t="n">
        <f aca="false">AM10/3600</f>
        <v>7.25504722222222</v>
      </c>
      <c r="AQ10" s="102" t="n">
        <f aca="false">J10+AI10</f>
        <v>3842.5776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02381476905323</v>
      </c>
      <c r="AY10" s="104" t="n">
        <f aca="false">AN10/AD10</f>
        <v>1.03258081067214</v>
      </c>
      <c r="AZ10" s="105" t="n">
        <f aca="false">AO10/AE10</f>
        <v>1.00058788947678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73.0944</v>
      </c>
      <c r="F11" s="110" t="n">
        <v>34.6416</v>
      </c>
      <c r="G11" s="110" t="n">
        <v>37.3555</v>
      </c>
      <c r="H11" s="111" t="n">
        <v>39.6863</v>
      </c>
      <c r="I11" s="82"/>
      <c r="J11" s="109" t="n">
        <v>1151.8368</v>
      </c>
      <c r="K11" s="110" t="n">
        <v>34.6503</v>
      </c>
      <c r="L11" s="110" t="n">
        <v>37.3599</v>
      </c>
      <c r="M11" s="111" t="n">
        <v>39.686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66.0352</v>
      </c>
      <c r="Z11" s="110" t="n">
        <v>32.6047</v>
      </c>
      <c r="AA11" s="110" t="n">
        <v>36.7462</v>
      </c>
      <c r="AB11" s="110" t="n">
        <v>39.1</v>
      </c>
      <c r="AC11" s="109" t="n">
        <v>23876.23</v>
      </c>
      <c r="AD11" s="110" t="n">
        <v>38.51</v>
      </c>
      <c r="AE11" s="110" t="n">
        <v>1701</v>
      </c>
      <c r="AF11" s="115" t="n">
        <f aca="false">AC11/3600</f>
        <v>6.63228611111111</v>
      </c>
      <c r="AG11" s="116" t="n">
        <f aca="false">E11+Y11</f>
        <v>2039.1296</v>
      </c>
      <c r="AH11" s="188"/>
      <c r="AI11" s="109" t="n">
        <v>866.0352</v>
      </c>
      <c r="AJ11" s="110" t="n">
        <v>32.6047</v>
      </c>
      <c r="AK11" s="110" t="n">
        <v>36.7462</v>
      </c>
      <c r="AL11" s="110" t="n">
        <v>39.1</v>
      </c>
      <c r="AM11" s="109" t="n">
        <v>26045.25</v>
      </c>
      <c r="AN11" s="110" t="n">
        <v>42.92</v>
      </c>
      <c r="AO11" s="110" t="n">
        <v>1701</v>
      </c>
      <c r="AP11" s="115" t="n">
        <f aca="false">AM11/3600</f>
        <v>7.23479166666667</v>
      </c>
      <c r="AQ11" s="116" t="n">
        <f aca="false">J11+AI11</f>
        <v>2017.872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09084432508817</v>
      </c>
      <c r="AY11" s="118" t="n">
        <f aca="false">AN11/AD11</f>
        <v>1.11451571020514</v>
      </c>
      <c r="AZ11" s="119" t="n">
        <f aca="false">AO11/AE11</f>
        <v>1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v>40954.3472</v>
      </c>
      <c r="F12" s="80" t="n">
        <v>41.986</v>
      </c>
      <c r="G12" s="80" t="n">
        <v>44.8372</v>
      </c>
      <c r="H12" s="81" t="n">
        <v>44.7404</v>
      </c>
      <c r="I12" s="82"/>
      <c r="J12" s="79" t="n">
        <v>40840.8656</v>
      </c>
      <c r="K12" s="80" t="n">
        <v>41.9871</v>
      </c>
      <c r="L12" s="80" t="n">
        <v>44.8423</v>
      </c>
      <c r="M12" s="81" t="n">
        <v>44.74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20174.7712</v>
      </c>
      <c r="Z12" s="80" t="n">
        <v>37.9831</v>
      </c>
      <c r="AA12" s="80" t="n">
        <v>42.7569</v>
      </c>
      <c r="AB12" s="80" t="n">
        <v>43.1403</v>
      </c>
      <c r="AC12" s="79" t="n">
        <v>60496.03</v>
      </c>
      <c r="AD12" s="80" t="n">
        <v>85.99</v>
      </c>
      <c r="AE12" s="80" t="n">
        <v>1702</v>
      </c>
      <c r="AF12" s="87" t="n">
        <f aca="false">AC12/3600</f>
        <v>16.8044527777778</v>
      </c>
      <c r="AG12" s="88" t="n">
        <f aca="false">E12+Y12</f>
        <v>61129.1184</v>
      </c>
      <c r="AH12" s="188"/>
      <c r="AI12" s="79" t="n">
        <v>20174.7712</v>
      </c>
      <c r="AJ12" s="80" t="n">
        <v>37.9831</v>
      </c>
      <c r="AK12" s="80" t="n">
        <v>42.7569</v>
      </c>
      <c r="AL12" s="80" t="n">
        <v>43.1403</v>
      </c>
      <c r="AM12" s="79" t="n">
        <v>67617.35</v>
      </c>
      <c r="AN12" s="80" t="n">
        <v>99.99</v>
      </c>
      <c r="AO12" s="80" t="n">
        <v>1702</v>
      </c>
      <c r="AP12" s="87" t="n">
        <f aca="false">AM12/3600</f>
        <v>18.7825972222222</v>
      </c>
      <c r="AQ12" s="88" t="n">
        <f aca="false">J12+AI12</f>
        <v>61015.6368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11771549306624</v>
      </c>
      <c r="AY12" s="90" t="n">
        <f aca="false">AN12/AD12</f>
        <v>1.16280962902663</v>
      </c>
      <c r="AZ12" s="91" t="n">
        <f aca="false">AO12/AE12</f>
        <v>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796.9264</v>
      </c>
      <c r="F13" s="96" t="n">
        <v>39.2059</v>
      </c>
      <c r="G13" s="96" t="n">
        <v>43.1617</v>
      </c>
      <c r="H13" s="97" t="n">
        <v>43.452</v>
      </c>
      <c r="I13" s="82"/>
      <c r="J13" s="95" t="n">
        <v>20659.9344</v>
      </c>
      <c r="K13" s="96" t="n">
        <v>39.208</v>
      </c>
      <c r="L13" s="96" t="n">
        <v>43.1785</v>
      </c>
      <c r="M13" s="97" t="n">
        <v>43.464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533.3792</v>
      </c>
      <c r="Z13" s="96" t="n">
        <v>35.4453</v>
      </c>
      <c r="AA13" s="96" t="n">
        <v>41.5856</v>
      </c>
      <c r="AB13" s="96" t="n">
        <v>42.192</v>
      </c>
      <c r="AC13" s="95" t="n">
        <v>50735.59</v>
      </c>
      <c r="AD13" s="96" t="n">
        <v>72.58</v>
      </c>
      <c r="AE13" s="96" t="n">
        <v>1702</v>
      </c>
      <c r="AF13" s="101" t="n">
        <f aca="false">AC13/3600</f>
        <v>14.0932194444444</v>
      </c>
      <c r="AG13" s="102" t="n">
        <f aca="false">E13+Y13</f>
        <v>32330.3056</v>
      </c>
      <c r="AH13" s="188"/>
      <c r="AI13" s="95" t="n">
        <v>11533.3792</v>
      </c>
      <c r="AJ13" s="96" t="n">
        <v>35.4453</v>
      </c>
      <c r="AK13" s="96" t="n">
        <v>41.5856</v>
      </c>
      <c r="AL13" s="96" t="n">
        <v>42.192</v>
      </c>
      <c r="AM13" s="95" t="n">
        <v>53116.37</v>
      </c>
      <c r="AN13" s="96" t="n">
        <v>72.19</v>
      </c>
      <c r="AO13" s="96" t="n">
        <v>1702</v>
      </c>
      <c r="AP13" s="101" t="n">
        <f aca="false">AM13/3600</f>
        <v>14.7545472222222</v>
      </c>
      <c r="AQ13" s="102" t="n">
        <f aca="false">J13+AI13</f>
        <v>32193.3136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04692524517799</v>
      </c>
      <c r="AY13" s="104" t="n">
        <f aca="false">AN13/AD13</f>
        <v>0.994626618903279</v>
      </c>
      <c r="AZ13" s="105" t="n">
        <f aca="false">AO13/AE13</f>
        <v>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267.2144</v>
      </c>
      <c r="F14" s="96" t="n">
        <v>36.587</v>
      </c>
      <c r="G14" s="96" t="n">
        <v>41.6436</v>
      </c>
      <c r="H14" s="97" t="n">
        <v>42.2488</v>
      </c>
      <c r="I14" s="82"/>
      <c r="J14" s="95" t="n">
        <v>11152.7904</v>
      </c>
      <c r="K14" s="96" t="n">
        <v>36.5901</v>
      </c>
      <c r="L14" s="96" t="n">
        <v>41.6597</v>
      </c>
      <c r="M14" s="97" t="n">
        <v>42.262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7047.832</v>
      </c>
      <c r="Z14" s="96" t="n">
        <v>33.05</v>
      </c>
      <c r="AA14" s="96" t="n">
        <v>40.3359</v>
      </c>
      <c r="AB14" s="96" t="n">
        <v>41.1217</v>
      </c>
      <c r="AC14" s="95" t="n">
        <v>44255.03</v>
      </c>
      <c r="AD14" s="96" t="n">
        <v>63.78</v>
      </c>
      <c r="AE14" s="96" t="n">
        <v>1702</v>
      </c>
      <c r="AF14" s="101" t="n">
        <f aca="false">AC14/3600</f>
        <v>12.2930638888889</v>
      </c>
      <c r="AG14" s="102" t="n">
        <f aca="false">E14+Y14</f>
        <v>18315.0464</v>
      </c>
      <c r="AH14" s="188"/>
      <c r="AI14" s="95" t="n">
        <v>7047.832</v>
      </c>
      <c r="AJ14" s="96" t="n">
        <v>33.05</v>
      </c>
      <c r="AK14" s="96" t="n">
        <v>40.3359</v>
      </c>
      <c r="AL14" s="96" t="n">
        <v>41.1217</v>
      </c>
      <c r="AM14" s="95" t="n">
        <v>43362.33</v>
      </c>
      <c r="AN14" s="96" t="n">
        <v>63.3</v>
      </c>
      <c r="AO14" s="96" t="n">
        <v>1702</v>
      </c>
      <c r="AP14" s="101" t="n">
        <f aca="false">AM14/3600</f>
        <v>12.0450916666667</v>
      </c>
      <c r="AQ14" s="102" t="n">
        <f aca="false">J14+AI14</f>
        <v>18200.6224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.979828281666514</v>
      </c>
      <c r="AY14" s="104" t="n">
        <f aca="false">AN14/AD14</f>
        <v>0.992474129821261</v>
      </c>
      <c r="AZ14" s="105" t="n">
        <f aca="false">AO14/AE14</f>
        <v>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52.6448</v>
      </c>
      <c r="F15" s="110" t="n">
        <v>34.0131</v>
      </c>
      <c r="G15" s="110" t="n">
        <v>40.4611</v>
      </c>
      <c r="H15" s="111" t="n">
        <v>41.2688</v>
      </c>
      <c r="I15" s="82"/>
      <c r="J15" s="109" t="n">
        <v>6282.9232</v>
      </c>
      <c r="K15" s="110" t="n">
        <v>34.0217</v>
      </c>
      <c r="L15" s="110" t="n">
        <v>40.4767</v>
      </c>
      <c r="M15" s="111" t="n">
        <v>41.281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525.672</v>
      </c>
      <c r="Z15" s="110" t="n">
        <v>30.8293</v>
      </c>
      <c r="AA15" s="110" t="n">
        <v>39.5752</v>
      </c>
      <c r="AB15" s="110" t="n">
        <v>40.4993</v>
      </c>
      <c r="AC15" s="109" t="n">
        <v>40751.68</v>
      </c>
      <c r="AD15" s="110" t="n">
        <v>56.23</v>
      </c>
      <c r="AE15" s="110" t="n">
        <v>1702</v>
      </c>
      <c r="AF15" s="115" t="n">
        <f aca="false">AC15/3600</f>
        <v>11.3199111111111</v>
      </c>
      <c r="AG15" s="116" t="n">
        <f aca="false">E15+Y15</f>
        <v>10878.3168</v>
      </c>
      <c r="AH15" s="188"/>
      <c r="AI15" s="109" t="n">
        <v>4525.672</v>
      </c>
      <c r="AJ15" s="110" t="n">
        <v>30.8293</v>
      </c>
      <c r="AK15" s="110" t="n">
        <v>39.5752</v>
      </c>
      <c r="AL15" s="110" t="n">
        <v>40.4993</v>
      </c>
      <c r="AM15" s="109" t="n">
        <v>44688.67</v>
      </c>
      <c r="AN15" s="110" t="n">
        <v>63.47</v>
      </c>
      <c r="AO15" s="110" t="n">
        <v>1702</v>
      </c>
      <c r="AP15" s="115" t="n">
        <f aca="false">AM15/3600</f>
        <v>12.4135194444444</v>
      </c>
      <c r="AQ15" s="116" t="n">
        <f aca="false">J15+AI15</f>
        <v>10808.5952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9660926862402</v>
      </c>
      <c r="AY15" s="118" t="n">
        <f aca="false">AN15/AD15</f>
        <v>1.12875689133914</v>
      </c>
      <c r="AZ15" s="119" t="n">
        <f aca="false">AO15/AE15</f>
        <v>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2752.4512</v>
      </c>
      <c r="F16" s="80" t="n">
        <v>40.4919</v>
      </c>
      <c r="G16" s="80" t="n">
        <v>43.8947</v>
      </c>
      <c r="H16" s="81" t="n">
        <v>44.0287</v>
      </c>
      <c r="I16" s="82"/>
      <c r="J16" s="79" t="n">
        <v>22674.936</v>
      </c>
      <c r="K16" s="80" t="n">
        <v>40.4936</v>
      </c>
      <c r="L16" s="80" t="n">
        <v>43.9072</v>
      </c>
      <c r="M16" s="81" t="n">
        <v>44.035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20174.7712</v>
      </c>
      <c r="Z16" s="80" t="n">
        <v>37.9831</v>
      </c>
      <c r="AA16" s="80" t="n">
        <v>42.7569</v>
      </c>
      <c r="AB16" s="80" t="n">
        <v>43.1403</v>
      </c>
      <c r="AC16" s="79" t="n">
        <v>56891.82</v>
      </c>
      <c r="AD16" s="80" t="n">
        <v>85.89</v>
      </c>
      <c r="AE16" s="80" t="n">
        <v>1702</v>
      </c>
      <c r="AF16" s="87" t="n">
        <f aca="false">AC16/3600</f>
        <v>15.8032833333333</v>
      </c>
      <c r="AG16" s="88" t="n">
        <f aca="false">E16+Y16</f>
        <v>42927.2224</v>
      </c>
      <c r="AH16" s="188"/>
      <c r="AI16" s="79" t="n">
        <v>20174.7712</v>
      </c>
      <c r="AJ16" s="80" t="n">
        <v>37.9831</v>
      </c>
      <c r="AK16" s="80" t="n">
        <v>42.7569</v>
      </c>
      <c r="AL16" s="80" t="n">
        <v>43.1403</v>
      </c>
      <c r="AM16" s="79" t="n">
        <v>61599.06</v>
      </c>
      <c r="AN16" s="80" t="n">
        <v>84.42</v>
      </c>
      <c r="AO16" s="80" t="n">
        <v>1701</v>
      </c>
      <c r="AP16" s="87" t="n">
        <f aca="false">AM16/3600</f>
        <v>17.11085</v>
      </c>
      <c r="AQ16" s="88" t="n">
        <f aca="false">J16+AI16</f>
        <v>42849.7072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08274019006599</v>
      </c>
      <c r="AY16" s="90" t="n">
        <f aca="false">AN16/AD16</f>
        <v>0.982885085574572</v>
      </c>
      <c r="AZ16" s="91" t="n">
        <f aca="false">AO16/AE16</f>
        <v>0.999412455934195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1104.5968</v>
      </c>
      <c r="F17" s="96" t="n">
        <v>37.7322</v>
      </c>
      <c r="G17" s="96" t="n">
        <v>42.2759</v>
      </c>
      <c r="H17" s="97" t="n">
        <v>42.7604</v>
      </c>
      <c r="I17" s="82"/>
      <c r="J17" s="95" t="n">
        <v>11018.5856</v>
      </c>
      <c r="K17" s="96" t="n">
        <v>37.74</v>
      </c>
      <c r="L17" s="96" t="n">
        <v>42.2857</v>
      </c>
      <c r="M17" s="97" t="n">
        <v>42.772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533.3792</v>
      </c>
      <c r="Z17" s="96" t="n">
        <v>35.4453</v>
      </c>
      <c r="AA17" s="96" t="n">
        <v>41.5856</v>
      </c>
      <c r="AB17" s="96" t="n">
        <v>42.192</v>
      </c>
      <c r="AC17" s="95" t="n">
        <v>48528.87</v>
      </c>
      <c r="AD17" s="96" t="n">
        <v>68.82</v>
      </c>
      <c r="AE17" s="96" t="n">
        <v>1702</v>
      </c>
      <c r="AF17" s="101" t="n">
        <f aca="false">AC17/3600</f>
        <v>13.4802416666667</v>
      </c>
      <c r="AG17" s="102" t="n">
        <f aca="false">E17+Y17</f>
        <v>22637.976</v>
      </c>
      <c r="AH17" s="188"/>
      <c r="AI17" s="95" t="n">
        <v>11533.3792</v>
      </c>
      <c r="AJ17" s="96" t="n">
        <v>35.4453</v>
      </c>
      <c r="AK17" s="96" t="n">
        <v>41.5856</v>
      </c>
      <c r="AL17" s="96" t="n">
        <v>42.192</v>
      </c>
      <c r="AM17" s="95" t="n">
        <v>47461.83</v>
      </c>
      <c r="AN17" s="96" t="n">
        <v>68.8</v>
      </c>
      <c r="AO17" s="96" t="n">
        <v>1702</v>
      </c>
      <c r="AP17" s="101" t="n">
        <f aca="false">AM17/3600</f>
        <v>13.1838416666667</v>
      </c>
      <c r="AQ17" s="102" t="n">
        <f aca="false">J17+AI17</f>
        <v>22551.9648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.978012263627816</v>
      </c>
      <c r="AY17" s="104" t="n">
        <f aca="false">AN17/AD17</f>
        <v>0.999709386806161</v>
      </c>
      <c r="AZ17" s="105" t="n">
        <f aca="false">AO17/AE17</f>
        <v>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77.2048</v>
      </c>
      <c r="F18" s="96" t="n">
        <v>35.1342</v>
      </c>
      <c r="G18" s="96" t="n">
        <v>41.0855</v>
      </c>
      <c r="H18" s="97" t="n">
        <v>41.7913</v>
      </c>
      <c r="I18" s="82"/>
      <c r="J18" s="95" t="n">
        <v>6122.3904</v>
      </c>
      <c r="K18" s="96" t="n">
        <v>35.1508</v>
      </c>
      <c r="L18" s="96" t="n">
        <v>41.104</v>
      </c>
      <c r="M18" s="97" t="n">
        <v>41.809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7047.832</v>
      </c>
      <c r="Z18" s="96" t="n">
        <v>33.05</v>
      </c>
      <c r="AA18" s="96" t="n">
        <v>40.3359</v>
      </c>
      <c r="AB18" s="96" t="n">
        <v>41.1217</v>
      </c>
      <c r="AC18" s="95" t="n">
        <v>44558.31</v>
      </c>
      <c r="AD18" s="96" t="n">
        <v>59.18</v>
      </c>
      <c r="AE18" s="96" t="n">
        <v>1700</v>
      </c>
      <c r="AF18" s="101" t="n">
        <f aca="false">AC18/3600</f>
        <v>12.3773083333333</v>
      </c>
      <c r="AG18" s="102" t="n">
        <f aca="false">E18+Y18</f>
        <v>13225.0368</v>
      </c>
      <c r="AH18" s="188"/>
      <c r="AI18" s="95" t="n">
        <v>7047.832</v>
      </c>
      <c r="AJ18" s="96" t="n">
        <v>33.05</v>
      </c>
      <c r="AK18" s="96" t="n">
        <v>40.3359</v>
      </c>
      <c r="AL18" s="96" t="n">
        <v>41.1217</v>
      </c>
      <c r="AM18" s="95" t="n">
        <v>41720.8</v>
      </c>
      <c r="AN18" s="96" t="n">
        <v>57.31</v>
      </c>
      <c r="AO18" s="96" t="n">
        <v>1701</v>
      </c>
      <c r="AP18" s="101" t="n">
        <f aca="false">AM18/3600</f>
        <v>11.5891111111111</v>
      </c>
      <c r="AQ18" s="102" t="n">
        <f aca="false">J18+AI18</f>
        <v>13170.2224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.936319173684999</v>
      </c>
      <c r="AY18" s="104" t="n">
        <f aca="false">AN18/AD18</f>
        <v>0.968401486988848</v>
      </c>
      <c r="AZ18" s="105" t="n">
        <f aca="false">AO18/AE18</f>
        <v>1.00058823529412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82.8672</v>
      </c>
      <c r="F19" s="110" t="n">
        <v>32.588</v>
      </c>
      <c r="G19" s="110" t="n">
        <v>40.0246</v>
      </c>
      <c r="H19" s="111" t="n">
        <v>40.8807</v>
      </c>
      <c r="I19" s="82"/>
      <c r="J19" s="109" t="n">
        <v>3378.4992</v>
      </c>
      <c r="K19" s="110" t="n">
        <v>32.6185</v>
      </c>
      <c r="L19" s="110" t="n">
        <v>40.0384</v>
      </c>
      <c r="M19" s="111" t="n">
        <v>40.891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525.672</v>
      </c>
      <c r="Z19" s="110" t="n">
        <v>30.8293</v>
      </c>
      <c r="AA19" s="110" t="n">
        <v>39.5752</v>
      </c>
      <c r="AB19" s="110" t="n">
        <v>40.4993</v>
      </c>
      <c r="AC19" s="109" t="n">
        <v>38029.63</v>
      </c>
      <c r="AD19" s="110" t="n">
        <v>50.76</v>
      </c>
      <c r="AE19" s="110" t="n">
        <v>1701</v>
      </c>
      <c r="AF19" s="115" t="n">
        <f aca="false">AC19/3600</f>
        <v>10.5637861111111</v>
      </c>
      <c r="AG19" s="116" t="n">
        <f aca="false">E19+Y19</f>
        <v>7908.5392</v>
      </c>
      <c r="AH19" s="188"/>
      <c r="AI19" s="109" t="n">
        <v>4525.672</v>
      </c>
      <c r="AJ19" s="110" t="n">
        <v>30.8293</v>
      </c>
      <c r="AK19" s="110" t="n">
        <v>39.5752</v>
      </c>
      <c r="AL19" s="110" t="n">
        <v>40.4993</v>
      </c>
      <c r="AM19" s="109" t="n">
        <v>38141.49</v>
      </c>
      <c r="AN19" s="110" t="n">
        <v>49.97</v>
      </c>
      <c r="AO19" s="110" t="n">
        <v>1701</v>
      </c>
      <c r="AP19" s="115" t="n">
        <f aca="false">AM19/3600</f>
        <v>10.5948583333333</v>
      </c>
      <c r="AQ19" s="116" t="n">
        <f aca="false">J19+AI19</f>
        <v>7904.1712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00294139069983</v>
      </c>
      <c r="AY19" s="118" t="n">
        <f aca="false">AN19/AD19</f>
        <v>0.984436564223798</v>
      </c>
      <c r="AZ19" s="119" t="n">
        <f aca="false">AO19/AE19</f>
        <v>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v>6525.6672</v>
      </c>
      <c r="F20" s="80" t="n">
        <v>42.1471</v>
      </c>
      <c r="G20" s="80" t="n">
        <v>43.8315</v>
      </c>
      <c r="H20" s="81" t="n">
        <v>45.4776</v>
      </c>
      <c r="I20" s="82"/>
      <c r="J20" s="79" t="n">
        <v>6508.3384</v>
      </c>
      <c r="K20" s="80" t="n">
        <v>42.1481</v>
      </c>
      <c r="L20" s="80" t="n">
        <v>43.834</v>
      </c>
      <c r="M20" s="81" t="n">
        <v>45.482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861.9456</v>
      </c>
      <c r="Z20" s="80" t="n">
        <v>39.9909</v>
      </c>
      <c r="AA20" s="80" t="n">
        <v>41.8618</v>
      </c>
      <c r="AB20" s="80" t="n">
        <v>43.1083</v>
      </c>
      <c r="AC20" s="79" t="n">
        <v>39023.37</v>
      </c>
      <c r="AD20" s="80" t="n">
        <v>57.98</v>
      </c>
      <c r="AE20" s="80" t="n">
        <v>895</v>
      </c>
      <c r="AF20" s="87" t="n">
        <f aca="false">AC20/3600</f>
        <v>10.839825</v>
      </c>
      <c r="AG20" s="88" t="n">
        <f aca="false">E20+Y20</f>
        <v>9387.6128</v>
      </c>
      <c r="AH20" s="188"/>
      <c r="AI20" s="79" t="n">
        <v>2861.9456</v>
      </c>
      <c r="AJ20" s="80" t="n">
        <v>39.9909</v>
      </c>
      <c r="AK20" s="80" t="n">
        <v>41.8618</v>
      </c>
      <c r="AL20" s="80" t="n">
        <v>43.1083</v>
      </c>
      <c r="AM20" s="79" t="n">
        <v>43637.51</v>
      </c>
      <c r="AN20" s="80" t="n">
        <v>65.77</v>
      </c>
      <c r="AO20" s="80" t="n">
        <v>896</v>
      </c>
      <c r="AP20" s="87" t="n">
        <f aca="false">AM20/3600</f>
        <v>12.1215305555556</v>
      </c>
      <c r="AQ20" s="88" t="n">
        <f aca="false">J20+AI20</f>
        <v>9370.284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11824042874821</v>
      </c>
      <c r="AY20" s="90" t="n">
        <f aca="false">AN20/AD20</f>
        <v>1.13435667471542</v>
      </c>
      <c r="AZ20" s="91" t="n">
        <f aca="false">AO20/AE20</f>
        <v>1.00111731843575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v>3147.2688</v>
      </c>
      <c r="F21" s="96" t="n">
        <v>40.7729</v>
      </c>
      <c r="G21" s="96" t="n">
        <v>42.5032</v>
      </c>
      <c r="H21" s="97" t="n">
        <v>43.8037</v>
      </c>
      <c r="I21" s="82"/>
      <c r="J21" s="95" t="n">
        <v>3135.704</v>
      </c>
      <c r="K21" s="96" t="n">
        <v>40.7759</v>
      </c>
      <c r="L21" s="96" t="n">
        <v>42.5046</v>
      </c>
      <c r="M21" s="97" t="n">
        <v>43.806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10.5288</v>
      </c>
      <c r="Z21" s="96" t="n">
        <v>38.0684</v>
      </c>
      <c r="AA21" s="96" t="n">
        <v>40.898</v>
      </c>
      <c r="AB21" s="96" t="n">
        <v>42.0818</v>
      </c>
      <c r="AC21" s="95" t="n">
        <v>33405.23</v>
      </c>
      <c r="AD21" s="96" t="n">
        <v>50.63</v>
      </c>
      <c r="AE21" s="96" t="n">
        <v>895</v>
      </c>
      <c r="AF21" s="101" t="n">
        <f aca="false">AC21/3600</f>
        <v>9.27923055555556</v>
      </c>
      <c r="AG21" s="102" t="n">
        <f aca="false">E21+Y21</f>
        <v>4757.7976</v>
      </c>
      <c r="AH21" s="188"/>
      <c r="AI21" s="95" t="n">
        <v>1610.5288</v>
      </c>
      <c r="AJ21" s="96" t="n">
        <v>38.0684</v>
      </c>
      <c r="AK21" s="96" t="n">
        <v>40.898</v>
      </c>
      <c r="AL21" s="96" t="n">
        <v>42.0818</v>
      </c>
      <c r="AM21" s="95" t="n">
        <v>37076.25</v>
      </c>
      <c r="AN21" s="96" t="n">
        <v>55.18</v>
      </c>
      <c r="AO21" s="96" t="n">
        <v>895</v>
      </c>
      <c r="AP21" s="101" t="n">
        <f aca="false">AM21/3600</f>
        <v>10.2989583333333</v>
      </c>
      <c r="AQ21" s="102" t="n">
        <f aca="false">J21+AI21</f>
        <v>4746.2328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10989357055766</v>
      </c>
      <c r="AY21" s="104" t="n">
        <f aca="false">AN21/AD21</f>
        <v>1.08986766739088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29.172</v>
      </c>
      <c r="F22" s="96" t="n">
        <v>39.0198</v>
      </c>
      <c r="G22" s="96" t="n">
        <v>41.1877</v>
      </c>
      <c r="H22" s="97" t="n">
        <v>42.3349</v>
      </c>
      <c r="I22" s="82"/>
      <c r="J22" s="95" t="n">
        <v>1721.7744</v>
      </c>
      <c r="K22" s="96" t="n">
        <v>39.0216</v>
      </c>
      <c r="L22" s="96" t="n">
        <v>41.1892</v>
      </c>
      <c r="M22" s="97" t="n">
        <v>42.340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97.252</v>
      </c>
      <c r="Z22" s="96" t="n">
        <v>35.948</v>
      </c>
      <c r="AA22" s="96" t="n">
        <v>39.935</v>
      </c>
      <c r="AB22" s="96" t="n">
        <v>41.1898</v>
      </c>
      <c r="AC22" s="95" t="n">
        <v>29071.86</v>
      </c>
      <c r="AD22" s="96" t="n">
        <v>42.78</v>
      </c>
      <c r="AE22" s="96" t="n">
        <v>894</v>
      </c>
      <c r="AF22" s="101" t="n">
        <f aca="false">AC22/3600</f>
        <v>8.07551666666667</v>
      </c>
      <c r="AG22" s="102" t="n">
        <f aca="false">E22+Y22</f>
        <v>2626.424</v>
      </c>
      <c r="AH22" s="188"/>
      <c r="AI22" s="95" t="n">
        <v>897.252</v>
      </c>
      <c r="AJ22" s="96" t="n">
        <v>35.948</v>
      </c>
      <c r="AK22" s="96" t="n">
        <v>39.935</v>
      </c>
      <c r="AL22" s="96" t="n">
        <v>41.1898</v>
      </c>
      <c r="AM22" s="95" t="n">
        <v>29429.8</v>
      </c>
      <c r="AN22" s="96" t="n">
        <v>47.19</v>
      </c>
      <c r="AO22" s="96" t="n">
        <v>895</v>
      </c>
      <c r="AP22" s="101" t="n">
        <f aca="false">AM22/3600</f>
        <v>8.17494444444444</v>
      </c>
      <c r="AQ22" s="102" t="n">
        <f aca="false">J22+AI22</f>
        <v>2619.0264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01231224971502</v>
      </c>
      <c r="AY22" s="104" t="n">
        <f aca="false">AN22/AD22</f>
        <v>1.10308555399719</v>
      </c>
      <c r="AZ22" s="105" t="n">
        <f aca="false">AO22/AE22</f>
        <v>1.00111856823266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45.7824</v>
      </c>
      <c r="F23" s="110" t="n">
        <v>36.9397</v>
      </c>
      <c r="G23" s="110" t="n">
        <v>40.16</v>
      </c>
      <c r="H23" s="111" t="n">
        <v>41.3502</v>
      </c>
      <c r="I23" s="82"/>
      <c r="J23" s="109" t="n">
        <v>943.2416</v>
      </c>
      <c r="K23" s="110" t="n">
        <v>36.9436</v>
      </c>
      <c r="L23" s="110" t="n">
        <v>40.1642</v>
      </c>
      <c r="M23" s="111" t="n">
        <v>41.354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2.4608</v>
      </c>
      <c r="Z23" s="110" t="n">
        <v>33.8984</v>
      </c>
      <c r="AA23" s="110" t="n">
        <v>39.4034</v>
      </c>
      <c r="AB23" s="110" t="n">
        <v>40.7404</v>
      </c>
      <c r="AC23" s="109" t="n">
        <v>25577.4</v>
      </c>
      <c r="AD23" s="110" t="n">
        <v>39.27</v>
      </c>
      <c r="AE23" s="110" t="n">
        <v>895</v>
      </c>
      <c r="AF23" s="115" t="n">
        <f aca="false">AC23/3600</f>
        <v>7.10483333333333</v>
      </c>
      <c r="AG23" s="116" t="n">
        <f aca="false">E23+Y23</f>
        <v>1458.2432</v>
      </c>
      <c r="AH23" s="188"/>
      <c r="AI23" s="109" t="n">
        <v>512.4608</v>
      </c>
      <c r="AJ23" s="110" t="n">
        <v>33.8984</v>
      </c>
      <c r="AK23" s="110" t="n">
        <v>39.4034</v>
      </c>
      <c r="AL23" s="110" t="n">
        <v>40.7404</v>
      </c>
      <c r="AM23" s="109" t="n">
        <v>24917.41</v>
      </c>
      <c r="AN23" s="110" t="n">
        <v>36.83</v>
      </c>
      <c r="AO23" s="110" t="n">
        <v>895</v>
      </c>
      <c r="AP23" s="115" t="n">
        <f aca="false">AM23/3600</f>
        <v>6.92150277777778</v>
      </c>
      <c r="AQ23" s="116" t="n">
        <f aca="false">J23+AI23</f>
        <v>1455.7024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.974196360849813</v>
      </c>
      <c r="AY23" s="118" t="n">
        <f aca="false">AN23/AD23</f>
        <v>0.937866055513114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517.2568</v>
      </c>
      <c r="F24" s="80" t="n">
        <v>41.4458</v>
      </c>
      <c r="G24" s="80" t="n">
        <v>43.1241</v>
      </c>
      <c r="H24" s="81" t="n">
        <v>44.5344</v>
      </c>
      <c r="I24" s="82"/>
      <c r="J24" s="79" t="n">
        <v>3505.6816</v>
      </c>
      <c r="K24" s="80" t="n">
        <v>41.4487</v>
      </c>
      <c r="L24" s="80" t="n">
        <v>43.1261</v>
      </c>
      <c r="M24" s="81" t="n">
        <v>44.542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861.9456</v>
      </c>
      <c r="Z24" s="80" t="n">
        <v>39.9909</v>
      </c>
      <c r="AA24" s="80" t="n">
        <v>41.8618</v>
      </c>
      <c r="AB24" s="80" t="n">
        <v>43.1083</v>
      </c>
      <c r="AC24" s="79" t="n">
        <v>37233.89</v>
      </c>
      <c r="AD24" s="80" t="n">
        <v>52.26</v>
      </c>
      <c r="AE24" s="80" t="n">
        <v>895</v>
      </c>
      <c r="AF24" s="87" t="n">
        <f aca="false">AC24/3600</f>
        <v>10.3427472222222</v>
      </c>
      <c r="AG24" s="88" t="n">
        <f aca="false">E24+Y24</f>
        <v>6379.2024</v>
      </c>
      <c r="AH24" s="188"/>
      <c r="AI24" s="79" t="n">
        <v>2861.9456</v>
      </c>
      <c r="AJ24" s="80" t="n">
        <v>39.9909</v>
      </c>
      <c r="AK24" s="80" t="n">
        <v>41.8618</v>
      </c>
      <c r="AL24" s="80" t="n">
        <v>43.1083</v>
      </c>
      <c r="AM24" s="79" t="n">
        <v>36244.58</v>
      </c>
      <c r="AN24" s="80" t="n">
        <v>53.12</v>
      </c>
      <c r="AO24" s="80" t="n">
        <v>895</v>
      </c>
      <c r="AP24" s="87" t="n">
        <f aca="false">AM24/3600</f>
        <v>10.0679388888889</v>
      </c>
      <c r="AQ24" s="88" t="n">
        <f aca="false">J24+AI24</f>
        <v>6367.6272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.973429851138305</v>
      </c>
      <c r="AY24" s="90" t="n">
        <f aca="false">AN24/AD24</f>
        <v>1.01645618063529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729.4504</v>
      </c>
      <c r="F25" s="96" t="n">
        <v>39.8127</v>
      </c>
      <c r="G25" s="96" t="n">
        <v>41.707</v>
      </c>
      <c r="H25" s="97" t="n">
        <v>42.8904</v>
      </c>
      <c r="I25" s="82"/>
      <c r="J25" s="95" t="n">
        <v>1721.2808</v>
      </c>
      <c r="K25" s="96" t="n">
        <v>39.8168</v>
      </c>
      <c r="L25" s="96" t="n">
        <v>41.7133</v>
      </c>
      <c r="M25" s="97" t="n">
        <v>42.893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10.5288</v>
      </c>
      <c r="Z25" s="96" t="n">
        <v>38.0684</v>
      </c>
      <c r="AA25" s="96" t="n">
        <v>40.898</v>
      </c>
      <c r="AB25" s="96" t="n">
        <v>42.0818</v>
      </c>
      <c r="AC25" s="95" t="n">
        <v>32026.43</v>
      </c>
      <c r="AD25" s="96" t="n">
        <v>46.74</v>
      </c>
      <c r="AE25" s="96" t="n">
        <v>895</v>
      </c>
      <c r="AF25" s="101" t="n">
        <f aca="false">AC25/3600</f>
        <v>8.89623055555556</v>
      </c>
      <c r="AG25" s="102" t="n">
        <f aca="false">E25+Y25</f>
        <v>3339.9792</v>
      </c>
      <c r="AH25" s="188"/>
      <c r="AI25" s="95" t="n">
        <v>1610.5288</v>
      </c>
      <c r="AJ25" s="96" t="n">
        <v>38.0684</v>
      </c>
      <c r="AK25" s="96" t="n">
        <v>40.898</v>
      </c>
      <c r="AL25" s="96" t="n">
        <v>42.0818</v>
      </c>
      <c r="AM25" s="95" t="n">
        <v>32541.85</v>
      </c>
      <c r="AN25" s="96" t="n">
        <v>48.38</v>
      </c>
      <c r="AO25" s="96" t="n">
        <v>895</v>
      </c>
      <c r="AP25" s="101" t="n">
        <f aca="false">AM25/3600</f>
        <v>9.03940277777778</v>
      </c>
      <c r="AQ25" s="102" t="n">
        <f aca="false">J25+AI25</f>
        <v>3331.8096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1609358270653</v>
      </c>
      <c r="AY25" s="104" t="n">
        <f aca="false">AN25/AD25</f>
        <v>1.03508771929825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1002.2344</v>
      </c>
      <c r="F26" s="96" t="n">
        <v>37.882</v>
      </c>
      <c r="G26" s="96" t="n">
        <v>40.7106</v>
      </c>
      <c r="H26" s="97" t="n">
        <v>41.878</v>
      </c>
      <c r="I26" s="82"/>
      <c r="J26" s="95" t="n">
        <v>999.232</v>
      </c>
      <c r="K26" s="96" t="n">
        <v>37.8884</v>
      </c>
      <c r="L26" s="96" t="n">
        <v>40.7199</v>
      </c>
      <c r="M26" s="97" t="n">
        <v>41.8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97.252</v>
      </c>
      <c r="Z26" s="96" t="n">
        <v>35.948</v>
      </c>
      <c r="AA26" s="96" t="n">
        <v>39.935</v>
      </c>
      <c r="AB26" s="96" t="n">
        <v>41.1898</v>
      </c>
      <c r="AC26" s="95" t="n">
        <v>27626.99</v>
      </c>
      <c r="AD26" s="96" t="n">
        <v>39.1</v>
      </c>
      <c r="AE26" s="96" t="n">
        <v>895</v>
      </c>
      <c r="AF26" s="101" t="n">
        <f aca="false">AC26/3600</f>
        <v>7.67416388888889</v>
      </c>
      <c r="AG26" s="102" t="n">
        <f aca="false">E26+Y26</f>
        <v>1899.4864</v>
      </c>
      <c r="AH26" s="188"/>
      <c r="AI26" s="95" t="n">
        <v>897.252</v>
      </c>
      <c r="AJ26" s="96" t="n">
        <v>35.948</v>
      </c>
      <c r="AK26" s="96" t="n">
        <v>39.935</v>
      </c>
      <c r="AL26" s="96" t="n">
        <v>41.1898</v>
      </c>
      <c r="AM26" s="95" t="n">
        <v>31498.05</v>
      </c>
      <c r="AN26" s="96" t="n">
        <v>47.29</v>
      </c>
      <c r="AO26" s="96" t="n">
        <v>895</v>
      </c>
      <c r="AP26" s="101" t="n">
        <f aca="false">AM26/3600</f>
        <v>8.74945833333333</v>
      </c>
      <c r="AQ26" s="102" t="n">
        <f aca="false">J26+AI26</f>
        <v>1896.484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1401187751543</v>
      </c>
      <c r="AY26" s="104" t="n">
        <f aca="false">AN26/AD26</f>
        <v>1.20946291560102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32.1112</v>
      </c>
      <c r="F27" s="110" t="n">
        <v>35.7253</v>
      </c>
      <c r="G27" s="110" t="n">
        <v>39.8051</v>
      </c>
      <c r="H27" s="111" t="n">
        <v>41.0556</v>
      </c>
      <c r="I27" s="82"/>
      <c r="J27" s="109" t="n">
        <v>529.9328</v>
      </c>
      <c r="K27" s="110" t="n">
        <v>35.7323</v>
      </c>
      <c r="L27" s="110" t="n">
        <v>39.8113</v>
      </c>
      <c r="M27" s="111" t="n">
        <v>41.054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2.4608</v>
      </c>
      <c r="Z27" s="110" t="n">
        <v>33.8984</v>
      </c>
      <c r="AA27" s="110" t="n">
        <v>39.4034</v>
      </c>
      <c r="AB27" s="110" t="n">
        <v>40.7404</v>
      </c>
      <c r="AC27" s="109" t="n">
        <v>25207.18</v>
      </c>
      <c r="AD27" s="110" t="n">
        <v>37.7</v>
      </c>
      <c r="AE27" s="110" t="n">
        <v>895</v>
      </c>
      <c r="AF27" s="115" t="n">
        <f aca="false">AC27/3600</f>
        <v>7.00199444444445</v>
      </c>
      <c r="AG27" s="116" t="n">
        <f aca="false">E27+Y27</f>
        <v>1044.572</v>
      </c>
      <c r="AH27" s="188"/>
      <c r="AI27" s="109" t="n">
        <v>512.4608</v>
      </c>
      <c r="AJ27" s="110" t="n">
        <v>33.8984</v>
      </c>
      <c r="AK27" s="110" t="n">
        <v>39.4034</v>
      </c>
      <c r="AL27" s="110" t="n">
        <v>40.7404</v>
      </c>
      <c r="AM27" s="109" t="n">
        <v>22829.08</v>
      </c>
      <c r="AN27" s="110" t="n">
        <v>33.31</v>
      </c>
      <c r="AO27" s="110" t="n">
        <v>895</v>
      </c>
      <c r="AP27" s="115" t="n">
        <f aca="false">AM27/3600</f>
        <v>6.34141111111111</v>
      </c>
      <c r="AQ27" s="116" t="n">
        <f aca="false">J27+AI27</f>
        <v>1042.3936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.905657832411242</v>
      </c>
      <c r="AY27" s="118" t="n">
        <f aca="false">AN27/AD27</f>
        <v>0.883554376657825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v>11586.9648</v>
      </c>
      <c r="F28" s="80" t="n">
        <v>40.893</v>
      </c>
      <c r="G28" s="80" t="n">
        <v>42.6781</v>
      </c>
      <c r="H28" s="81" t="n">
        <v>43.9503</v>
      </c>
      <c r="I28" s="82"/>
      <c r="J28" s="79" t="n">
        <v>11534.7856</v>
      </c>
      <c r="K28" s="80" t="n">
        <v>40.8949</v>
      </c>
      <c r="L28" s="80" t="n">
        <v>42.6802</v>
      </c>
      <c r="M28" s="81" t="n">
        <v>43.955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8.7968</v>
      </c>
      <c r="Z28" s="80" t="n">
        <v>37.5103</v>
      </c>
      <c r="AA28" s="80" t="n">
        <v>40.1475</v>
      </c>
      <c r="AB28" s="80" t="n">
        <v>41.1474</v>
      </c>
      <c r="AC28" s="79" t="n">
        <v>35400.14</v>
      </c>
      <c r="AD28" s="80" t="n">
        <v>61.32</v>
      </c>
      <c r="AE28" s="80" t="n">
        <v>896</v>
      </c>
      <c r="AF28" s="87" t="n">
        <f aca="false">AC28/3600</f>
        <v>9.83337222222222</v>
      </c>
      <c r="AG28" s="88" t="n">
        <f aca="false">E28+Y28</f>
        <v>15485.7616</v>
      </c>
      <c r="AH28" s="188"/>
      <c r="AI28" s="79" t="n">
        <v>3898.7968</v>
      </c>
      <c r="AJ28" s="80" t="n">
        <v>37.5103</v>
      </c>
      <c r="AK28" s="80" t="n">
        <v>40.1475</v>
      </c>
      <c r="AL28" s="80" t="n">
        <v>41.1474</v>
      </c>
      <c r="AM28" s="79" t="n">
        <v>35359.08</v>
      </c>
      <c r="AN28" s="80" t="n">
        <v>62.98</v>
      </c>
      <c r="AO28" s="80" t="n">
        <v>896</v>
      </c>
      <c r="AP28" s="87" t="n">
        <f aca="false">AM28/3600</f>
        <v>9.82196666666667</v>
      </c>
      <c r="AQ28" s="88" t="n">
        <f aca="false">J28+AI28</f>
        <v>15433.5824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.998840117581456</v>
      </c>
      <c r="AY28" s="90" t="n">
        <f aca="false">AN28/AD28</f>
        <v>1.02707110241357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5124.0312</v>
      </c>
      <c r="F29" s="96" t="n">
        <v>38.6693</v>
      </c>
      <c r="G29" s="96" t="n">
        <v>40.9903</v>
      </c>
      <c r="H29" s="97" t="n">
        <v>42.0101</v>
      </c>
      <c r="I29" s="82"/>
      <c r="J29" s="95" t="n">
        <v>5091.7696</v>
      </c>
      <c r="K29" s="96" t="n">
        <v>38.6729</v>
      </c>
      <c r="L29" s="96" t="n">
        <v>40.9942</v>
      </c>
      <c r="M29" s="97" t="n">
        <v>42.01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0.6392</v>
      </c>
      <c r="Z29" s="96" t="n">
        <v>35.2691</v>
      </c>
      <c r="AA29" s="96" t="n">
        <v>38.906</v>
      </c>
      <c r="AB29" s="96" t="n">
        <v>40.0258</v>
      </c>
      <c r="AC29" s="95" t="n">
        <v>28963.43</v>
      </c>
      <c r="AD29" s="96" t="n">
        <v>48.51</v>
      </c>
      <c r="AE29" s="96" t="n">
        <v>895</v>
      </c>
      <c r="AF29" s="101" t="n">
        <f aca="false">AC29/3600</f>
        <v>8.04539722222222</v>
      </c>
      <c r="AG29" s="102" t="n">
        <f aca="false">E29+Y29</f>
        <v>7064.6704</v>
      </c>
      <c r="AH29" s="188"/>
      <c r="AI29" s="95" t="n">
        <v>1940.6392</v>
      </c>
      <c r="AJ29" s="96" t="n">
        <v>35.2691</v>
      </c>
      <c r="AK29" s="96" t="n">
        <v>38.906</v>
      </c>
      <c r="AL29" s="96" t="n">
        <v>40.0258</v>
      </c>
      <c r="AM29" s="95" t="n">
        <v>27752.77</v>
      </c>
      <c r="AN29" s="96" t="n">
        <v>48.69</v>
      </c>
      <c r="AO29" s="96" t="n">
        <v>895</v>
      </c>
      <c r="AP29" s="101" t="n">
        <f aca="false">AM29/3600</f>
        <v>7.70910277777778</v>
      </c>
      <c r="AQ29" s="102" t="n">
        <f aca="false">J29+AI29</f>
        <v>7032.4088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.958200392702107</v>
      </c>
      <c r="AY29" s="104" t="n">
        <f aca="false">AN29/AD29</f>
        <v>1.00371057513915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445.1352</v>
      </c>
      <c r="F30" s="96" t="n">
        <v>36.3804</v>
      </c>
      <c r="G30" s="96" t="n">
        <v>39.3129</v>
      </c>
      <c r="H30" s="97" t="n">
        <v>40.337</v>
      </c>
      <c r="I30" s="82"/>
      <c r="J30" s="95" t="n">
        <v>2429.1232</v>
      </c>
      <c r="K30" s="96" t="n">
        <v>36.3826</v>
      </c>
      <c r="L30" s="96" t="n">
        <v>39.3202</v>
      </c>
      <c r="M30" s="97" t="n">
        <v>40.338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75.48</v>
      </c>
      <c r="Z30" s="96" t="n">
        <v>33.104</v>
      </c>
      <c r="AA30" s="96" t="n">
        <v>37.6667</v>
      </c>
      <c r="AB30" s="96" t="n">
        <v>39.0367</v>
      </c>
      <c r="AC30" s="95" t="n">
        <v>25131.47</v>
      </c>
      <c r="AD30" s="96" t="n">
        <v>41.34</v>
      </c>
      <c r="AE30" s="96" t="n">
        <v>895</v>
      </c>
      <c r="AF30" s="101" t="n">
        <f aca="false">AC30/3600</f>
        <v>6.98096388888889</v>
      </c>
      <c r="AG30" s="102" t="n">
        <f aca="false">E30+Y30</f>
        <v>3420.6152</v>
      </c>
      <c r="AH30" s="188"/>
      <c r="AI30" s="95" t="n">
        <v>975.48</v>
      </c>
      <c r="AJ30" s="96" t="n">
        <v>33.104</v>
      </c>
      <c r="AK30" s="96" t="n">
        <v>37.6667</v>
      </c>
      <c r="AL30" s="96" t="n">
        <v>39.0367</v>
      </c>
      <c r="AM30" s="95" t="n">
        <v>24840.05</v>
      </c>
      <c r="AN30" s="96" t="n">
        <v>40.31</v>
      </c>
      <c r="AO30" s="96" t="n">
        <v>895</v>
      </c>
      <c r="AP30" s="101" t="n">
        <f aca="false">AM30/3600</f>
        <v>6.90001388888889</v>
      </c>
      <c r="AQ30" s="102" t="n">
        <f aca="false">J30+AI30</f>
        <v>3404.6032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.988404180097702</v>
      </c>
      <c r="AY30" s="104" t="n">
        <f aca="false">AN30/AD30</f>
        <v>0.975084663763909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209.4272</v>
      </c>
      <c r="F31" s="110" t="n">
        <v>34.1605</v>
      </c>
      <c r="G31" s="110" t="n">
        <v>38.0733</v>
      </c>
      <c r="H31" s="111" t="n">
        <v>39.3184</v>
      </c>
      <c r="I31" s="82"/>
      <c r="J31" s="109" t="n">
        <v>1201.528</v>
      </c>
      <c r="K31" s="110" t="n">
        <v>34.1638</v>
      </c>
      <c r="L31" s="110" t="n">
        <v>38.07</v>
      </c>
      <c r="M31" s="111" t="n">
        <v>39.320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9.9592</v>
      </c>
      <c r="Z31" s="110" t="n">
        <v>31.0862</v>
      </c>
      <c r="AA31" s="110" t="n">
        <v>36.931</v>
      </c>
      <c r="AB31" s="110" t="n">
        <v>38.5931</v>
      </c>
      <c r="AC31" s="109" t="n">
        <v>21841.36</v>
      </c>
      <c r="AD31" s="110" t="n">
        <v>37.8</v>
      </c>
      <c r="AE31" s="110" t="n">
        <v>895</v>
      </c>
      <c r="AF31" s="115" t="n">
        <f aca="false">AC31/3600</f>
        <v>6.06704444444445</v>
      </c>
      <c r="AG31" s="116" t="n">
        <f aca="false">E31+Y31</f>
        <v>1709.3864</v>
      </c>
      <c r="AH31" s="188"/>
      <c r="AI31" s="109" t="n">
        <v>499.9592</v>
      </c>
      <c r="AJ31" s="110" t="n">
        <v>31.0862</v>
      </c>
      <c r="AK31" s="110" t="n">
        <v>36.931</v>
      </c>
      <c r="AL31" s="110" t="n">
        <v>38.5931</v>
      </c>
      <c r="AM31" s="109" t="n">
        <v>24563.76</v>
      </c>
      <c r="AN31" s="110" t="n">
        <v>39.59</v>
      </c>
      <c r="AO31" s="110" t="n">
        <v>895</v>
      </c>
      <c r="AP31" s="115" t="n">
        <f aca="false">AM31/3600</f>
        <v>6.82326666666667</v>
      </c>
      <c r="AQ31" s="116" t="n">
        <f aca="false">J31+AI31</f>
        <v>1701.4872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12464425292198</v>
      </c>
      <c r="AY31" s="118" t="n">
        <f aca="false">AN31/AD31</f>
        <v>1.0473544973545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798.4768</v>
      </c>
      <c r="F32" s="80" t="n">
        <v>39.7816</v>
      </c>
      <c r="G32" s="80" t="n">
        <v>41.8026</v>
      </c>
      <c r="H32" s="81" t="n">
        <v>42.8941</v>
      </c>
      <c r="I32" s="82"/>
      <c r="J32" s="79" t="n">
        <v>6746.7144</v>
      </c>
      <c r="K32" s="80" t="n">
        <v>39.7849</v>
      </c>
      <c r="L32" s="80" t="n">
        <v>41.8081</v>
      </c>
      <c r="M32" s="81" t="n">
        <v>42.901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8.7968</v>
      </c>
      <c r="Z32" s="80" t="n">
        <v>37.5103</v>
      </c>
      <c r="AA32" s="80" t="n">
        <v>40.1475</v>
      </c>
      <c r="AB32" s="80" t="n">
        <v>41.1474</v>
      </c>
      <c r="AC32" s="79" t="n">
        <v>33574.11</v>
      </c>
      <c r="AD32" s="80" t="n">
        <v>57.68</v>
      </c>
      <c r="AE32" s="80" t="n">
        <v>895</v>
      </c>
      <c r="AF32" s="87" t="n">
        <f aca="false">AC32/3600</f>
        <v>9.32614166666667</v>
      </c>
      <c r="AG32" s="88" t="n">
        <f aca="false">E32+Y32</f>
        <v>10697.2736</v>
      </c>
      <c r="AH32" s="188"/>
      <c r="AI32" s="79" t="n">
        <v>3898.7968</v>
      </c>
      <c r="AJ32" s="80" t="n">
        <v>37.5103</v>
      </c>
      <c r="AK32" s="80" t="n">
        <v>40.1475</v>
      </c>
      <c r="AL32" s="80" t="n">
        <v>41.1474</v>
      </c>
      <c r="AM32" s="79" t="n">
        <v>31635.25</v>
      </c>
      <c r="AN32" s="80" t="n">
        <v>56.39</v>
      </c>
      <c r="AO32" s="80" t="n">
        <v>895</v>
      </c>
      <c r="AP32" s="87" t="n">
        <f aca="false">AM32/3600</f>
        <v>8.78756944444445</v>
      </c>
      <c r="AQ32" s="88" t="n">
        <f aca="false">J32+AI32</f>
        <v>10645.5112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.942251335925211</v>
      </c>
      <c r="AY32" s="90" t="n">
        <f aca="false">AN32/AD32</f>
        <v>0.977635228848821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3013.5856</v>
      </c>
      <c r="F33" s="96" t="n">
        <v>37.4599</v>
      </c>
      <c r="G33" s="96" t="n">
        <v>40.0378</v>
      </c>
      <c r="H33" s="97" t="n">
        <v>41.0201</v>
      </c>
      <c r="I33" s="82"/>
      <c r="J33" s="95" t="n">
        <v>2983.6696</v>
      </c>
      <c r="K33" s="96" t="n">
        <v>37.4659</v>
      </c>
      <c r="L33" s="96" t="n">
        <v>40.0342</v>
      </c>
      <c r="M33" s="97" t="n">
        <v>41.025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0.6392</v>
      </c>
      <c r="Z33" s="96" t="n">
        <v>35.2691</v>
      </c>
      <c r="AA33" s="96" t="n">
        <v>38.906</v>
      </c>
      <c r="AB33" s="96" t="n">
        <v>40.0258</v>
      </c>
      <c r="AC33" s="95" t="n">
        <v>27327.1</v>
      </c>
      <c r="AD33" s="96" t="n">
        <v>44.97</v>
      </c>
      <c r="AE33" s="96" t="n">
        <v>895</v>
      </c>
      <c r="AF33" s="101" t="n">
        <f aca="false">AC33/3600</f>
        <v>7.59086111111111</v>
      </c>
      <c r="AG33" s="102" t="n">
        <f aca="false">E33+Y33</f>
        <v>4954.2248</v>
      </c>
      <c r="AH33" s="188"/>
      <c r="AI33" s="95" t="n">
        <v>1940.6392</v>
      </c>
      <c r="AJ33" s="96" t="n">
        <v>35.2691</v>
      </c>
      <c r="AK33" s="96" t="n">
        <v>38.906</v>
      </c>
      <c r="AL33" s="96" t="n">
        <v>40.0258</v>
      </c>
      <c r="AM33" s="95" t="n">
        <v>27471.42</v>
      </c>
      <c r="AN33" s="96" t="n">
        <v>47.26</v>
      </c>
      <c r="AO33" s="96" t="n">
        <v>895</v>
      </c>
      <c r="AP33" s="101" t="n">
        <f aca="false">AM33/3600</f>
        <v>7.63095</v>
      </c>
      <c r="AQ33" s="102" t="n">
        <f aca="false">J33+AI33</f>
        <v>4924.3088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00528120437222</v>
      </c>
      <c r="AY33" s="104" t="n">
        <f aca="false">AN33/AD33</f>
        <v>1.05092283744719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94.1168</v>
      </c>
      <c r="F34" s="96" t="n">
        <v>35.2171</v>
      </c>
      <c r="G34" s="96" t="n">
        <v>38.8131</v>
      </c>
      <c r="H34" s="97" t="n">
        <v>39.9033</v>
      </c>
      <c r="I34" s="82"/>
      <c r="J34" s="95" t="n">
        <v>1476.9128</v>
      </c>
      <c r="K34" s="96" t="n">
        <v>35.2235</v>
      </c>
      <c r="L34" s="96" t="n">
        <v>38.8112</v>
      </c>
      <c r="M34" s="97" t="n">
        <v>39.908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75.48</v>
      </c>
      <c r="Z34" s="96" t="n">
        <v>33.104</v>
      </c>
      <c r="AA34" s="96" t="n">
        <v>37.6667</v>
      </c>
      <c r="AB34" s="96" t="n">
        <v>39.0367</v>
      </c>
      <c r="AC34" s="95" t="n">
        <v>23924.2</v>
      </c>
      <c r="AD34" s="96" t="n">
        <v>39.93</v>
      </c>
      <c r="AE34" s="96" t="n">
        <v>895</v>
      </c>
      <c r="AF34" s="101" t="n">
        <f aca="false">AC34/3600</f>
        <v>6.64561111111111</v>
      </c>
      <c r="AG34" s="102" t="n">
        <f aca="false">E34+Y34</f>
        <v>2469.5968</v>
      </c>
      <c r="AH34" s="188"/>
      <c r="AI34" s="95" t="n">
        <v>975.48</v>
      </c>
      <c r="AJ34" s="96" t="n">
        <v>33.104</v>
      </c>
      <c r="AK34" s="96" t="n">
        <v>37.6667</v>
      </c>
      <c r="AL34" s="96" t="n">
        <v>39.0367</v>
      </c>
      <c r="AM34" s="95" t="n">
        <v>26421.18</v>
      </c>
      <c r="AN34" s="96" t="n">
        <v>44</v>
      </c>
      <c r="AO34" s="96" t="n">
        <v>895</v>
      </c>
      <c r="AP34" s="101" t="n">
        <f aca="false">AM34/3600</f>
        <v>7.33921666666667</v>
      </c>
      <c r="AQ34" s="102" t="n">
        <f aca="false">J34+AI34</f>
        <v>2452.3928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10437047006796</v>
      </c>
      <c r="AY34" s="104" t="n">
        <f aca="false">AN34/AD34</f>
        <v>1.10192837465565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9.352</v>
      </c>
      <c r="F35" s="110" t="n">
        <v>33.0408</v>
      </c>
      <c r="G35" s="110" t="n">
        <v>37.5732</v>
      </c>
      <c r="H35" s="111" t="n">
        <v>38.9741</v>
      </c>
      <c r="I35" s="82"/>
      <c r="J35" s="109" t="n">
        <v>723.728</v>
      </c>
      <c r="K35" s="110" t="n">
        <v>33.0481</v>
      </c>
      <c r="L35" s="110" t="n">
        <v>37.5744</v>
      </c>
      <c r="M35" s="111" t="n">
        <v>38.975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9.9592</v>
      </c>
      <c r="Z35" s="110" t="n">
        <v>31.0862</v>
      </c>
      <c r="AA35" s="110" t="n">
        <v>36.931</v>
      </c>
      <c r="AB35" s="110" t="n">
        <v>38.5931</v>
      </c>
      <c r="AC35" s="109" t="n">
        <v>21748.58</v>
      </c>
      <c r="AD35" s="110" t="n">
        <v>34.67</v>
      </c>
      <c r="AE35" s="110" t="n">
        <v>895</v>
      </c>
      <c r="AF35" s="115" t="n">
        <f aca="false">AC35/3600</f>
        <v>6.04127222222222</v>
      </c>
      <c r="AG35" s="116" t="n">
        <f aca="false">E35+Y35</f>
        <v>1229.3112</v>
      </c>
      <c r="AH35" s="188"/>
      <c r="AI35" s="109" t="n">
        <v>499.9592</v>
      </c>
      <c r="AJ35" s="110" t="n">
        <v>31.0862</v>
      </c>
      <c r="AK35" s="110" t="n">
        <v>36.931</v>
      </c>
      <c r="AL35" s="110" t="n">
        <v>38.5931</v>
      </c>
      <c r="AM35" s="109" t="n">
        <v>20699.47</v>
      </c>
      <c r="AN35" s="110" t="n">
        <v>34.5</v>
      </c>
      <c r="AO35" s="110" t="n">
        <v>895</v>
      </c>
      <c r="AP35" s="115" t="n">
        <f aca="false">AM35/3600</f>
        <v>5.74985277777778</v>
      </c>
      <c r="AQ35" s="116" t="n">
        <f aca="false">J35+AI35</f>
        <v>1223.6872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.951761908133772</v>
      </c>
      <c r="AY35" s="118" t="n">
        <f aca="false">AN35/AD35</f>
        <v>0.995096625324488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v>42451.6296</v>
      </c>
      <c r="F36" s="80" t="n">
        <v>39.6733</v>
      </c>
      <c r="G36" s="80" t="n">
        <v>40.8827</v>
      </c>
      <c r="H36" s="81" t="n">
        <v>43.6473</v>
      </c>
      <c r="I36" s="82"/>
      <c r="J36" s="79" t="n">
        <v>42431.4768</v>
      </c>
      <c r="K36" s="80" t="n">
        <v>39.6728</v>
      </c>
      <c r="L36" s="80" t="n">
        <v>40.8825</v>
      </c>
      <c r="M36" s="81" t="n">
        <v>43.650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343.4064</v>
      </c>
      <c r="Z36" s="80" t="n">
        <v>37.0158</v>
      </c>
      <c r="AA36" s="80" t="n">
        <v>39.0538</v>
      </c>
      <c r="AB36" s="80" t="n">
        <v>41.7567</v>
      </c>
      <c r="AC36" s="79" t="n">
        <v>92436.18</v>
      </c>
      <c r="AD36" s="80" t="n">
        <v>144.59</v>
      </c>
      <c r="AE36" s="80" t="n">
        <v>896</v>
      </c>
      <c r="AF36" s="87" t="n">
        <f aca="false">AC36/3600</f>
        <v>25.6767166666667</v>
      </c>
      <c r="AG36" s="88" t="n">
        <f aca="false">E36+Y36</f>
        <v>49795.036</v>
      </c>
      <c r="AH36" s="188"/>
      <c r="AI36" s="79" t="n">
        <v>7343.4064</v>
      </c>
      <c r="AJ36" s="80" t="n">
        <v>37.0158</v>
      </c>
      <c r="AK36" s="80" t="n">
        <v>39.0538</v>
      </c>
      <c r="AL36" s="80" t="n">
        <v>41.7567</v>
      </c>
      <c r="AM36" s="79" t="n">
        <v>76794.74</v>
      </c>
      <c r="AN36" s="80" t="n">
        <v>134.84</v>
      </c>
      <c r="AO36" s="80" t="n">
        <v>896</v>
      </c>
      <c r="AP36" s="87" t="n">
        <f aca="false">AM36/3600</f>
        <v>21.3318722222222</v>
      </c>
      <c r="AQ36" s="88" t="n">
        <f aca="false">J36+AI36</f>
        <v>49774.8832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.830786603254267</v>
      </c>
      <c r="AY36" s="90" t="n">
        <f aca="false">AN36/AD36</f>
        <v>0.932567950757314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10766.8728</v>
      </c>
      <c r="F37" s="96" t="n">
        <v>37.7561</v>
      </c>
      <c r="G37" s="96" t="n">
        <v>39.4677</v>
      </c>
      <c r="H37" s="97" t="n">
        <v>42.4139</v>
      </c>
      <c r="I37" s="82"/>
      <c r="J37" s="95" t="n">
        <v>10717.3144</v>
      </c>
      <c r="K37" s="96" t="n">
        <v>37.7575</v>
      </c>
      <c r="L37" s="96" t="n">
        <v>39.4661</v>
      </c>
      <c r="M37" s="97" t="n">
        <v>42.418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639.492</v>
      </c>
      <c r="Z37" s="96" t="n">
        <v>35.3868</v>
      </c>
      <c r="AA37" s="96" t="n">
        <v>38.3919</v>
      </c>
      <c r="AB37" s="96" t="n">
        <v>40.5509</v>
      </c>
      <c r="AC37" s="95" t="n">
        <v>68679.89</v>
      </c>
      <c r="AD37" s="96" t="n">
        <v>106.62</v>
      </c>
      <c r="AE37" s="96" t="n">
        <v>895</v>
      </c>
      <c r="AF37" s="101" t="n">
        <f aca="false">AC37/3600</f>
        <v>19.0777472222222</v>
      </c>
      <c r="AG37" s="102" t="n">
        <f aca="false">E37+Y37</f>
        <v>14406.3648</v>
      </c>
      <c r="AH37" s="188"/>
      <c r="AI37" s="95" t="n">
        <v>3639.492</v>
      </c>
      <c r="AJ37" s="96" t="n">
        <v>35.3868</v>
      </c>
      <c r="AK37" s="96" t="n">
        <v>38.3919</v>
      </c>
      <c r="AL37" s="96" t="n">
        <v>40.5509</v>
      </c>
      <c r="AM37" s="95" t="n">
        <v>59228.52</v>
      </c>
      <c r="AN37" s="96" t="n">
        <v>94.68</v>
      </c>
      <c r="AO37" s="96" t="n">
        <v>895</v>
      </c>
      <c r="AP37" s="101" t="n">
        <f aca="false">AM37/3600</f>
        <v>16.4523666666667</v>
      </c>
      <c r="AQ37" s="102" t="n">
        <f aca="false">J37+AI37</f>
        <v>14356.8064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.862385190191772</v>
      </c>
      <c r="AY37" s="104" t="n">
        <f aca="false">AN37/AD37</f>
        <v>0.888013505908835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345.1752</v>
      </c>
      <c r="F38" s="96" t="n">
        <v>36.1949</v>
      </c>
      <c r="G38" s="96" t="n">
        <v>38.5958</v>
      </c>
      <c r="H38" s="97" t="n">
        <v>40.893</v>
      </c>
      <c r="I38" s="82"/>
      <c r="J38" s="95" t="n">
        <v>4313.2496</v>
      </c>
      <c r="K38" s="96" t="n">
        <v>36.1959</v>
      </c>
      <c r="L38" s="96" t="n">
        <v>38.5948</v>
      </c>
      <c r="M38" s="97" t="n">
        <v>40.893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83.6312</v>
      </c>
      <c r="Z38" s="96" t="n">
        <v>33.5822</v>
      </c>
      <c r="AA38" s="96" t="n">
        <v>37.5641</v>
      </c>
      <c r="AB38" s="96" t="n">
        <v>39.225</v>
      </c>
      <c r="AC38" s="95" t="n">
        <v>52247.87</v>
      </c>
      <c r="AD38" s="96" t="n">
        <v>89.91</v>
      </c>
      <c r="AE38" s="96" t="n">
        <v>895</v>
      </c>
      <c r="AF38" s="101" t="n">
        <f aca="false">AC38/3600</f>
        <v>14.5132972222222</v>
      </c>
      <c r="AG38" s="102" t="n">
        <f aca="false">E38+Y38</f>
        <v>6328.8064</v>
      </c>
      <c r="AH38" s="188"/>
      <c r="AI38" s="95" t="n">
        <v>1983.6312</v>
      </c>
      <c r="AJ38" s="96" t="n">
        <v>33.5822</v>
      </c>
      <c r="AK38" s="96" t="n">
        <v>37.5641</v>
      </c>
      <c r="AL38" s="96" t="n">
        <v>39.225</v>
      </c>
      <c r="AM38" s="95" t="n">
        <v>58528.19</v>
      </c>
      <c r="AN38" s="96" t="n">
        <v>85.03</v>
      </c>
      <c r="AO38" s="96" t="n">
        <v>895</v>
      </c>
      <c r="AP38" s="101" t="n">
        <f aca="false">AM38/3600</f>
        <v>16.2578305555556</v>
      </c>
      <c r="AQ38" s="102" t="n">
        <f aca="false">J38+AI38</f>
        <v>6296.8808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12020241207919</v>
      </c>
      <c r="AY38" s="104" t="n">
        <f aca="false">AN38/AD38</f>
        <v>0.945723501279057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220.0688</v>
      </c>
      <c r="F39" s="110" t="n">
        <v>34.4281</v>
      </c>
      <c r="G39" s="110" t="n">
        <v>37.8248</v>
      </c>
      <c r="H39" s="111" t="n">
        <v>39.5832</v>
      </c>
      <c r="I39" s="82"/>
      <c r="J39" s="109" t="n">
        <v>2202.2008</v>
      </c>
      <c r="K39" s="110" t="n">
        <v>34.43</v>
      </c>
      <c r="L39" s="110" t="n">
        <v>37.8237</v>
      </c>
      <c r="M39" s="111" t="n">
        <v>39.591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2.4488</v>
      </c>
      <c r="Z39" s="110" t="n">
        <v>31.7273</v>
      </c>
      <c r="AA39" s="110" t="n">
        <v>37.0518</v>
      </c>
      <c r="AB39" s="110" t="n">
        <v>38.3666</v>
      </c>
      <c r="AC39" s="109" t="n">
        <v>46548.45</v>
      </c>
      <c r="AD39" s="110" t="n">
        <v>70.2</v>
      </c>
      <c r="AE39" s="110" t="n">
        <v>895</v>
      </c>
      <c r="AF39" s="115" t="n">
        <f aca="false">AC39/3600</f>
        <v>12.930125</v>
      </c>
      <c r="AG39" s="116" t="n">
        <f aca="false">E39+Y39</f>
        <v>3362.5176</v>
      </c>
      <c r="AH39" s="188"/>
      <c r="AI39" s="109" t="n">
        <v>1142.4488</v>
      </c>
      <c r="AJ39" s="110" t="n">
        <v>31.7273</v>
      </c>
      <c r="AK39" s="110" t="n">
        <v>37.0518</v>
      </c>
      <c r="AL39" s="110" t="n">
        <v>38.3666</v>
      </c>
      <c r="AM39" s="109" t="n">
        <v>47325.41</v>
      </c>
      <c r="AN39" s="110" t="n">
        <v>78.9</v>
      </c>
      <c r="AO39" s="110" t="n">
        <v>895</v>
      </c>
      <c r="AP39" s="115" t="n">
        <f aca="false">AM39/3600</f>
        <v>13.1459472222222</v>
      </c>
      <c r="AQ39" s="116" t="n">
        <f aca="false">J39+AI39</f>
        <v>3344.6496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01669142581547</v>
      </c>
      <c r="AY39" s="118" t="n">
        <f aca="false">AN39/AD39</f>
        <v>1.12393162393162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8189.3384</v>
      </c>
      <c r="F40" s="80" t="n">
        <v>38.5537</v>
      </c>
      <c r="G40" s="80" t="n">
        <v>40.0099</v>
      </c>
      <c r="H40" s="81" t="n">
        <v>42.937</v>
      </c>
      <c r="I40" s="82"/>
      <c r="J40" s="79" t="n">
        <v>18143.1872</v>
      </c>
      <c r="K40" s="80" t="n">
        <v>38.5557</v>
      </c>
      <c r="L40" s="80" t="n">
        <v>40.0093</v>
      </c>
      <c r="M40" s="81" t="n">
        <v>42.942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343.4064</v>
      </c>
      <c r="Z40" s="80" t="n">
        <v>37.0158</v>
      </c>
      <c r="AA40" s="80" t="n">
        <v>39.0538</v>
      </c>
      <c r="AB40" s="80" t="n">
        <v>41.7567</v>
      </c>
      <c r="AC40" s="79" t="n">
        <v>79965.78</v>
      </c>
      <c r="AD40" s="80" t="n">
        <v>119.83</v>
      </c>
      <c r="AE40" s="80" t="n">
        <v>895</v>
      </c>
      <c r="AF40" s="87" t="n">
        <f aca="false">AC40/3600</f>
        <v>22.2127166666667</v>
      </c>
      <c r="AG40" s="88" t="n">
        <f aca="false">E40+Y40</f>
        <v>25532.7448</v>
      </c>
      <c r="AH40" s="188"/>
      <c r="AI40" s="79" t="n">
        <v>7343.4064</v>
      </c>
      <c r="AJ40" s="80" t="n">
        <v>37.0158</v>
      </c>
      <c r="AK40" s="80" t="n">
        <v>39.0538</v>
      </c>
      <c r="AL40" s="80" t="n">
        <v>41.7567</v>
      </c>
      <c r="AM40" s="79" t="n">
        <v>79274.8</v>
      </c>
      <c r="AN40" s="80" t="n">
        <v>122.78</v>
      </c>
      <c r="AO40" s="80" t="n">
        <v>896</v>
      </c>
      <c r="AP40" s="87" t="n">
        <f aca="false">AM40/3600</f>
        <v>22.0207777777778</v>
      </c>
      <c r="AQ40" s="88" t="n">
        <f aca="false">J40+AI40</f>
        <v>25486.5936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.991359053835278</v>
      </c>
      <c r="AY40" s="90" t="n">
        <f aca="false">AN40/AD40</f>
        <v>1.0246182091296</v>
      </c>
      <c r="AZ40" s="91" t="n">
        <f aca="false">AO40/AE40</f>
        <v>1.00111731843575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409.7808</v>
      </c>
      <c r="F41" s="96" t="n">
        <v>36.9592</v>
      </c>
      <c r="G41" s="96" t="n">
        <v>38.9743</v>
      </c>
      <c r="H41" s="97" t="n">
        <v>41.5345</v>
      </c>
      <c r="I41" s="82"/>
      <c r="J41" s="95" t="n">
        <v>5373.836</v>
      </c>
      <c r="K41" s="96" t="n">
        <v>36.9605</v>
      </c>
      <c r="L41" s="96" t="n">
        <v>38.9747</v>
      </c>
      <c r="M41" s="97" t="n">
        <v>41.540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639.492</v>
      </c>
      <c r="Z41" s="96" t="n">
        <v>35.3868</v>
      </c>
      <c r="AA41" s="96" t="n">
        <v>38.3919</v>
      </c>
      <c r="AB41" s="96" t="n">
        <v>40.5509</v>
      </c>
      <c r="AC41" s="95" t="n">
        <v>64347.27</v>
      </c>
      <c r="AD41" s="96" t="n">
        <v>90.65</v>
      </c>
      <c r="AE41" s="96" t="n">
        <v>895</v>
      </c>
      <c r="AF41" s="101" t="n">
        <f aca="false">AC41/3600</f>
        <v>17.8742416666667</v>
      </c>
      <c r="AG41" s="102" t="n">
        <f aca="false">E41+Y41</f>
        <v>9049.2728</v>
      </c>
      <c r="AH41" s="188"/>
      <c r="AI41" s="95" t="n">
        <v>3639.492</v>
      </c>
      <c r="AJ41" s="96" t="n">
        <v>35.3868</v>
      </c>
      <c r="AK41" s="96" t="n">
        <v>38.3919</v>
      </c>
      <c r="AL41" s="96" t="n">
        <v>40.5509</v>
      </c>
      <c r="AM41" s="95" t="n">
        <v>64145.64</v>
      </c>
      <c r="AN41" s="96" t="n">
        <v>94.67</v>
      </c>
      <c r="AO41" s="96" t="n">
        <v>895</v>
      </c>
      <c r="AP41" s="101" t="n">
        <f aca="false">AM41/3600</f>
        <v>17.8182333333333</v>
      </c>
      <c r="AQ41" s="102" t="n">
        <f aca="false">J41+AI41</f>
        <v>9013.328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.996866533731734</v>
      </c>
      <c r="AY41" s="104" t="n">
        <f aca="false">AN41/AD41</f>
        <v>1.04434638720353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88.56</v>
      </c>
      <c r="F42" s="96" t="n">
        <v>35.2787</v>
      </c>
      <c r="G42" s="96" t="n">
        <v>38.2716</v>
      </c>
      <c r="H42" s="97" t="n">
        <v>40.3214</v>
      </c>
      <c r="I42" s="82"/>
      <c r="J42" s="95" t="n">
        <v>2565.9704</v>
      </c>
      <c r="K42" s="96" t="n">
        <v>35.2842</v>
      </c>
      <c r="L42" s="96" t="n">
        <v>38.2776</v>
      </c>
      <c r="M42" s="97" t="n">
        <v>40.334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83.6312</v>
      </c>
      <c r="Z42" s="96" t="n">
        <v>33.5822</v>
      </c>
      <c r="AA42" s="96" t="n">
        <v>37.5641</v>
      </c>
      <c r="AB42" s="96" t="n">
        <v>39.225</v>
      </c>
      <c r="AC42" s="95" t="n">
        <v>50881.03</v>
      </c>
      <c r="AD42" s="96" t="n">
        <v>75.87</v>
      </c>
      <c r="AE42" s="96" t="n">
        <v>895</v>
      </c>
      <c r="AF42" s="101" t="n">
        <f aca="false">AC42/3600</f>
        <v>14.1336194444444</v>
      </c>
      <c r="AG42" s="102" t="n">
        <f aca="false">E42+Y42</f>
        <v>4572.1912</v>
      </c>
      <c r="AH42" s="188"/>
      <c r="AI42" s="95" t="n">
        <v>1983.6312</v>
      </c>
      <c r="AJ42" s="96" t="n">
        <v>33.5822</v>
      </c>
      <c r="AK42" s="96" t="n">
        <v>37.5641</v>
      </c>
      <c r="AL42" s="96" t="n">
        <v>39.225</v>
      </c>
      <c r="AM42" s="95" t="n">
        <v>53454.28</v>
      </c>
      <c r="AN42" s="96" t="n">
        <v>79.24</v>
      </c>
      <c r="AO42" s="96" t="n">
        <v>895</v>
      </c>
      <c r="AP42" s="101" t="n">
        <f aca="false">AM42/3600</f>
        <v>14.8484111111111</v>
      </c>
      <c r="AQ42" s="102" t="n">
        <f aca="false">J42+AI42</f>
        <v>4549.6016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5057385827292</v>
      </c>
      <c r="AY42" s="104" t="n">
        <f aca="false">AN42/AD42</f>
        <v>1.04441808356399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31.9424</v>
      </c>
      <c r="F43" s="110" t="n">
        <v>33.4052</v>
      </c>
      <c r="G43" s="110" t="n">
        <v>37.4542</v>
      </c>
      <c r="H43" s="111" t="n">
        <v>38.9913</v>
      </c>
      <c r="I43" s="82"/>
      <c r="J43" s="109" t="n">
        <v>1321.1272</v>
      </c>
      <c r="K43" s="110" t="n">
        <v>33.4108</v>
      </c>
      <c r="L43" s="110" t="n">
        <v>37.453</v>
      </c>
      <c r="M43" s="111" t="n">
        <v>38.987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2.4488</v>
      </c>
      <c r="Z43" s="110" t="n">
        <v>31.7273</v>
      </c>
      <c r="AA43" s="110" t="n">
        <v>37.0518</v>
      </c>
      <c r="AB43" s="110" t="n">
        <v>38.3666</v>
      </c>
      <c r="AC43" s="109" t="n">
        <v>45552.75</v>
      </c>
      <c r="AD43" s="110" t="n">
        <v>66.52</v>
      </c>
      <c r="AE43" s="110" t="n">
        <v>895</v>
      </c>
      <c r="AF43" s="115" t="n">
        <f aca="false">AC43/3600</f>
        <v>12.6535416666667</v>
      </c>
      <c r="AG43" s="116" t="n">
        <f aca="false">E43+Y43</f>
        <v>2474.3912</v>
      </c>
      <c r="AH43" s="188"/>
      <c r="AI43" s="109" t="n">
        <v>1142.4488</v>
      </c>
      <c r="AJ43" s="110" t="n">
        <v>31.7273</v>
      </c>
      <c r="AK43" s="110" t="n">
        <v>37.0518</v>
      </c>
      <c r="AL43" s="110" t="n">
        <v>38.3666</v>
      </c>
      <c r="AM43" s="109" t="n">
        <v>55820.9</v>
      </c>
      <c r="AN43" s="110" t="n">
        <v>64.35</v>
      </c>
      <c r="AO43" s="110" t="n">
        <v>895</v>
      </c>
      <c r="AP43" s="115" t="n">
        <f aca="false">AM43/3600</f>
        <v>15.5058055555556</v>
      </c>
      <c r="AQ43" s="116" t="n">
        <f aca="false">J43+AI43</f>
        <v>2463.576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22541229673291</v>
      </c>
      <c r="AY43" s="118" t="n">
        <f aca="false">AN43/AD43</f>
        <v>0.967378232110643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v>33753.5488</v>
      </c>
      <c r="F44" s="80" t="n">
        <v>40.3852</v>
      </c>
      <c r="G44" s="80" t="n">
        <v>43.8154</v>
      </c>
      <c r="H44" s="81" t="n">
        <v>45.1113</v>
      </c>
      <c r="I44" s="82"/>
      <c r="J44" s="79" t="n">
        <v>33746.016</v>
      </c>
      <c r="K44" s="80" t="n">
        <v>40.3846</v>
      </c>
      <c r="L44" s="80" t="n">
        <v>43.818</v>
      </c>
      <c r="M44" s="81" t="n">
        <v>45.112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561.7128</v>
      </c>
      <c r="Z44" s="80" t="n">
        <v>37.7674</v>
      </c>
      <c r="AA44" s="80" t="n">
        <v>42.3872</v>
      </c>
      <c r="AB44" s="80" t="n">
        <v>42.9524</v>
      </c>
      <c r="AC44" s="79" t="n">
        <v>98880.02</v>
      </c>
      <c r="AD44" s="80" t="n">
        <v>149.07</v>
      </c>
      <c r="AE44" s="80" t="n">
        <v>895</v>
      </c>
      <c r="AF44" s="87" t="n">
        <f aca="false">AC44/3600</f>
        <v>27.4666722222222</v>
      </c>
      <c r="AG44" s="88" t="n">
        <f aca="false">E44+Y44</f>
        <v>42315.2616</v>
      </c>
      <c r="AH44" s="188"/>
      <c r="AI44" s="79" t="n">
        <v>8561.7128</v>
      </c>
      <c r="AJ44" s="80" t="n">
        <v>37.7674</v>
      </c>
      <c r="AK44" s="80" t="n">
        <v>42.3872</v>
      </c>
      <c r="AL44" s="80" t="n">
        <v>42.9524</v>
      </c>
      <c r="AM44" s="79" t="n">
        <v>97030.33</v>
      </c>
      <c r="AN44" s="80" t="n">
        <v>141.02</v>
      </c>
      <c r="AO44" s="80" t="n">
        <v>895</v>
      </c>
      <c r="AP44" s="87" t="n">
        <f aca="false">AM44/3600</f>
        <v>26.9528694444444</v>
      </c>
      <c r="AQ44" s="88" t="n">
        <f aca="false">J44+AI44</f>
        <v>42307.7288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.981293591971361</v>
      </c>
      <c r="AY44" s="90" t="n">
        <f aca="false">AN44/AD44</f>
        <v>0.94599852418327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10472.0488</v>
      </c>
      <c r="F45" s="96" t="n">
        <v>38.4868</v>
      </c>
      <c r="G45" s="96" t="n">
        <v>42.857</v>
      </c>
      <c r="H45" s="97" t="n">
        <v>43.6446</v>
      </c>
      <c r="I45" s="82"/>
      <c r="J45" s="95" t="n">
        <v>10444.364</v>
      </c>
      <c r="K45" s="96" t="n">
        <v>38.4879</v>
      </c>
      <c r="L45" s="96" t="n">
        <v>42.858</v>
      </c>
      <c r="M45" s="97" t="n">
        <v>43.652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40.7704</v>
      </c>
      <c r="Z45" s="96" t="n">
        <v>36.2319</v>
      </c>
      <c r="AA45" s="96" t="n">
        <v>41.426</v>
      </c>
      <c r="AB45" s="96" t="n">
        <v>41.5433</v>
      </c>
      <c r="AC45" s="95" t="n">
        <v>78340.3</v>
      </c>
      <c r="AD45" s="96" t="n">
        <v>110.01</v>
      </c>
      <c r="AE45" s="96" t="n">
        <v>895</v>
      </c>
      <c r="AF45" s="101" t="n">
        <f aca="false">AC45/3600</f>
        <v>21.7611944444444</v>
      </c>
      <c r="AG45" s="102" t="n">
        <f aca="false">E45+Y45</f>
        <v>14912.8192</v>
      </c>
      <c r="AH45" s="188"/>
      <c r="AI45" s="95" t="n">
        <v>4440.7704</v>
      </c>
      <c r="AJ45" s="96" t="n">
        <v>36.2319</v>
      </c>
      <c r="AK45" s="96" t="n">
        <v>41.426</v>
      </c>
      <c r="AL45" s="96" t="n">
        <v>41.5433</v>
      </c>
      <c r="AM45" s="95" t="n">
        <v>85833.11</v>
      </c>
      <c r="AN45" s="96" t="n">
        <v>127.24</v>
      </c>
      <c r="AO45" s="96" t="n">
        <v>895</v>
      </c>
      <c r="AP45" s="101" t="n">
        <f aca="false">AM45/3600</f>
        <v>23.8425305555556</v>
      </c>
      <c r="AQ45" s="102" t="n">
        <f aca="false">J45+AI45</f>
        <v>14885.1344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9564438737151</v>
      </c>
      <c r="AY45" s="104" t="n">
        <f aca="false">AN45/AD45</f>
        <v>1.15662212526134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822.384</v>
      </c>
      <c r="F46" s="96" t="n">
        <v>36.9909</v>
      </c>
      <c r="G46" s="96" t="n">
        <v>41.6945</v>
      </c>
      <c r="H46" s="97" t="n">
        <v>41.9593</v>
      </c>
      <c r="I46" s="82"/>
      <c r="J46" s="95" t="n">
        <v>4800.0536</v>
      </c>
      <c r="K46" s="96" t="n">
        <v>36.992</v>
      </c>
      <c r="L46" s="96" t="n">
        <v>41.699</v>
      </c>
      <c r="M46" s="97" t="n">
        <v>41.960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76.1992</v>
      </c>
      <c r="Z46" s="96" t="n">
        <v>34.5264</v>
      </c>
      <c r="AA46" s="96" t="n">
        <v>40.3999</v>
      </c>
      <c r="AB46" s="96" t="n">
        <v>40.1326</v>
      </c>
      <c r="AC46" s="95" t="n">
        <v>66734.23</v>
      </c>
      <c r="AD46" s="96" t="n">
        <v>103.18</v>
      </c>
      <c r="AE46" s="96" t="n">
        <v>895</v>
      </c>
      <c r="AF46" s="101" t="n">
        <f aca="false">AC46/3600</f>
        <v>18.5372861111111</v>
      </c>
      <c r="AG46" s="102" t="n">
        <f aca="false">E46+Y46</f>
        <v>7298.5832</v>
      </c>
      <c r="AH46" s="188"/>
      <c r="AI46" s="95" t="n">
        <v>2476.1992</v>
      </c>
      <c r="AJ46" s="96" t="n">
        <v>34.5264</v>
      </c>
      <c r="AK46" s="96" t="n">
        <v>40.3999</v>
      </c>
      <c r="AL46" s="96" t="n">
        <v>40.1326</v>
      </c>
      <c r="AM46" s="95" t="n">
        <v>72811.33</v>
      </c>
      <c r="AN46" s="96" t="n">
        <v>104.97</v>
      </c>
      <c r="AO46" s="96" t="n">
        <v>895</v>
      </c>
      <c r="AP46" s="101" t="n">
        <f aca="false">AM46/3600</f>
        <v>20.2253694444444</v>
      </c>
      <c r="AQ46" s="102" t="n">
        <f aca="false">J46+AI46</f>
        <v>7276.2528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9106421097539</v>
      </c>
      <c r="AY46" s="104" t="n">
        <f aca="false">AN46/AD46</f>
        <v>1.01734832331847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481.0328</v>
      </c>
      <c r="F47" s="110" t="n">
        <v>35.3214</v>
      </c>
      <c r="G47" s="110" t="n">
        <v>40.5985</v>
      </c>
      <c r="H47" s="111" t="n">
        <v>40.427</v>
      </c>
      <c r="I47" s="82"/>
      <c r="J47" s="109" t="n">
        <v>2468.9648</v>
      </c>
      <c r="K47" s="110" t="n">
        <v>35.3232</v>
      </c>
      <c r="L47" s="110" t="n">
        <v>40.609</v>
      </c>
      <c r="M47" s="111" t="n">
        <v>40.441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463.3352</v>
      </c>
      <c r="Z47" s="110" t="n">
        <v>32.7871</v>
      </c>
      <c r="AA47" s="110" t="n">
        <v>39.758</v>
      </c>
      <c r="AB47" s="110" t="n">
        <v>39.2314</v>
      </c>
      <c r="AC47" s="109" t="n">
        <v>57872.46</v>
      </c>
      <c r="AD47" s="110" t="n">
        <v>88.66</v>
      </c>
      <c r="AE47" s="110" t="n">
        <v>895</v>
      </c>
      <c r="AF47" s="115" t="n">
        <f aca="false">AC47/3600</f>
        <v>16.0756833333333</v>
      </c>
      <c r="AG47" s="116" t="n">
        <f aca="false">E47+Y47</f>
        <v>3944.368</v>
      </c>
      <c r="AH47" s="188"/>
      <c r="AI47" s="109" t="n">
        <v>1463.3352</v>
      </c>
      <c r="AJ47" s="110" t="n">
        <v>32.7871</v>
      </c>
      <c r="AK47" s="110" t="n">
        <v>39.758</v>
      </c>
      <c r="AL47" s="110" t="n">
        <v>39.2314</v>
      </c>
      <c r="AM47" s="109" t="n">
        <v>57583.99</v>
      </c>
      <c r="AN47" s="110" t="n">
        <v>86.15</v>
      </c>
      <c r="AO47" s="110" t="n">
        <v>895</v>
      </c>
      <c r="AP47" s="115" t="n">
        <f aca="false">AM47/3600</f>
        <v>15.9955527777778</v>
      </c>
      <c r="AQ47" s="116" t="n">
        <f aca="false">J47+AI47</f>
        <v>3932.3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.995015418387261</v>
      </c>
      <c r="AY47" s="118" t="n">
        <f aca="false">AN47/AD47</f>
        <v>0.971689600721859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5148.604</v>
      </c>
      <c r="F48" s="80" t="n">
        <v>39.2986</v>
      </c>
      <c r="G48" s="80" t="n">
        <v>43.3004</v>
      </c>
      <c r="H48" s="81" t="n">
        <v>44.3355</v>
      </c>
      <c r="I48" s="82"/>
      <c r="J48" s="79" t="n">
        <v>15126.884</v>
      </c>
      <c r="K48" s="80" t="n">
        <v>39.3003</v>
      </c>
      <c r="L48" s="80" t="n">
        <v>43.303</v>
      </c>
      <c r="M48" s="81" t="n">
        <v>44.339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561.7128</v>
      </c>
      <c r="Z48" s="80" t="n">
        <v>37.7674</v>
      </c>
      <c r="AA48" s="80" t="n">
        <v>42.3872</v>
      </c>
      <c r="AB48" s="80" t="n">
        <v>42.9524</v>
      </c>
      <c r="AC48" s="79" t="n">
        <v>88712.21</v>
      </c>
      <c r="AD48" s="80" t="n">
        <v>122.14</v>
      </c>
      <c r="AE48" s="80" t="n">
        <v>896</v>
      </c>
      <c r="AF48" s="87" t="n">
        <f aca="false">AC48/3600</f>
        <v>24.6422805555556</v>
      </c>
      <c r="AG48" s="88" t="n">
        <f aca="false">E48+Y48</f>
        <v>23710.3168</v>
      </c>
      <c r="AH48" s="188"/>
      <c r="AI48" s="79" t="n">
        <v>8561.7128</v>
      </c>
      <c r="AJ48" s="80" t="n">
        <v>37.7674</v>
      </c>
      <c r="AK48" s="80" t="n">
        <v>42.3872</v>
      </c>
      <c r="AL48" s="80" t="n">
        <v>42.9524</v>
      </c>
      <c r="AM48" s="79" t="n">
        <v>86343.98</v>
      </c>
      <c r="AN48" s="80" t="n">
        <v>121.13</v>
      </c>
      <c r="AO48" s="80" t="n">
        <v>896</v>
      </c>
      <c r="AP48" s="87" t="n">
        <f aca="false">AM48/3600</f>
        <v>23.9844388888889</v>
      </c>
      <c r="AQ48" s="88" t="n">
        <f aca="false">J48+AI48</f>
        <v>23688.5968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.973304351227413</v>
      </c>
      <c r="AY48" s="90" t="n">
        <f aca="false">AN48/AD48</f>
        <v>0.991730800720485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400.812</v>
      </c>
      <c r="F49" s="96" t="n">
        <v>37.6778</v>
      </c>
      <c r="G49" s="96" t="n">
        <v>42.151</v>
      </c>
      <c r="H49" s="97" t="n">
        <v>42.586</v>
      </c>
      <c r="I49" s="82"/>
      <c r="J49" s="95" t="n">
        <v>5383.068</v>
      </c>
      <c r="K49" s="96" t="n">
        <v>37.6807</v>
      </c>
      <c r="L49" s="96" t="n">
        <v>42.1564</v>
      </c>
      <c r="M49" s="97" t="n">
        <v>42.594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40.7704</v>
      </c>
      <c r="Z49" s="96" t="n">
        <v>36.2319</v>
      </c>
      <c r="AA49" s="96" t="n">
        <v>41.426</v>
      </c>
      <c r="AB49" s="96" t="n">
        <v>41.5433</v>
      </c>
      <c r="AC49" s="95" t="n">
        <v>73104.69</v>
      </c>
      <c r="AD49" s="96" t="n">
        <v>97.27</v>
      </c>
      <c r="AE49" s="96" t="n">
        <v>895</v>
      </c>
      <c r="AF49" s="101" t="n">
        <f aca="false">AC49/3600</f>
        <v>20.3068583333333</v>
      </c>
      <c r="AG49" s="102" t="n">
        <f aca="false">E49+Y49</f>
        <v>9841.5824</v>
      </c>
      <c r="AH49" s="188"/>
      <c r="AI49" s="95" t="n">
        <v>4440.7704</v>
      </c>
      <c r="AJ49" s="96" t="n">
        <v>36.2319</v>
      </c>
      <c r="AK49" s="96" t="n">
        <v>41.426</v>
      </c>
      <c r="AL49" s="96" t="n">
        <v>41.5433</v>
      </c>
      <c r="AM49" s="95" t="n">
        <v>81344.07</v>
      </c>
      <c r="AN49" s="96" t="n">
        <v>113.39</v>
      </c>
      <c r="AO49" s="96" t="n">
        <v>895</v>
      </c>
      <c r="AP49" s="101" t="n">
        <f aca="false">AM49/3600</f>
        <v>22.595575</v>
      </c>
      <c r="AQ49" s="102" t="n">
        <f aca="false">J49+AI49</f>
        <v>9823.8384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11270658558295</v>
      </c>
      <c r="AY49" s="104" t="n">
        <f aca="false">AN49/AD49</f>
        <v>1.16572427264316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688.2232</v>
      </c>
      <c r="F50" s="96" t="n">
        <v>36.1039</v>
      </c>
      <c r="G50" s="96" t="n">
        <v>41.2006</v>
      </c>
      <c r="H50" s="97" t="n">
        <v>41.2</v>
      </c>
      <c r="I50" s="82"/>
      <c r="J50" s="95" t="n">
        <v>2676.9224</v>
      </c>
      <c r="K50" s="96" t="n">
        <v>36.1088</v>
      </c>
      <c r="L50" s="96" t="n">
        <v>41.1979</v>
      </c>
      <c r="M50" s="97" t="n">
        <v>41.211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76.1992</v>
      </c>
      <c r="Z50" s="96" t="n">
        <v>34.5264</v>
      </c>
      <c r="AA50" s="96" t="n">
        <v>40.3999</v>
      </c>
      <c r="AB50" s="96" t="n">
        <v>40.1326</v>
      </c>
      <c r="AC50" s="95" t="n">
        <v>63815.6</v>
      </c>
      <c r="AD50" s="96" t="n">
        <v>95.21</v>
      </c>
      <c r="AE50" s="96" t="n">
        <v>895</v>
      </c>
      <c r="AF50" s="101" t="n">
        <f aca="false">AC50/3600</f>
        <v>17.7265555555556</v>
      </c>
      <c r="AG50" s="102" t="n">
        <f aca="false">E50+Y50</f>
        <v>5164.4224</v>
      </c>
      <c r="AH50" s="188"/>
      <c r="AI50" s="95" t="n">
        <v>2476.1992</v>
      </c>
      <c r="AJ50" s="96" t="n">
        <v>34.5264</v>
      </c>
      <c r="AK50" s="96" t="n">
        <v>40.3999</v>
      </c>
      <c r="AL50" s="96" t="n">
        <v>40.1326</v>
      </c>
      <c r="AM50" s="95" t="n">
        <v>58287.03</v>
      </c>
      <c r="AN50" s="96" t="n">
        <v>96.49</v>
      </c>
      <c r="AO50" s="96" t="n">
        <v>895</v>
      </c>
      <c r="AP50" s="101" t="n">
        <f aca="false">AM50/3600</f>
        <v>16.1908416666667</v>
      </c>
      <c r="AQ50" s="102" t="n">
        <f aca="false">J50+AI50</f>
        <v>5153.1216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.91336648092316</v>
      </c>
      <c r="AY50" s="104" t="n">
        <f aca="false">AN50/AD50</f>
        <v>1.01344396596996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70.1776</v>
      </c>
      <c r="F51" s="110" t="n">
        <v>34.3354</v>
      </c>
      <c r="G51" s="110" t="n">
        <v>40.2154</v>
      </c>
      <c r="H51" s="111" t="n">
        <v>39.8835</v>
      </c>
      <c r="I51" s="82"/>
      <c r="J51" s="109" t="n">
        <v>1365.0208</v>
      </c>
      <c r="K51" s="110" t="n">
        <v>34.3433</v>
      </c>
      <c r="L51" s="110" t="n">
        <v>40.2228</v>
      </c>
      <c r="M51" s="111" t="n">
        <v>39.89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463.3352</v>
      </c>
      <c r="Z51" s="110" t="n">
        <v>32.7871</v>
      </c>
      <c r="AA51" s="110" t="n">
        <v>39.758</v>
      </c>
      <c r="AB51" s="110" t="n">
        <v>39.2314</v>
      </c>
      <c r="AC51" s="109" t="n">
        <v>55678.58</v>
      </c>
      <c r="AD51" s="110" t="n">
        <v>84.49</v>
      </c>
      <c r="AE51" s="110" t="n">
        <v>895</v>
      </c>
      <c r="AF51" s="115" t="n">
        <f aca="false">AC51/3600</f>
        <v>15.4662722222222</v>
      </c>
      <c r="AG51" s="116" t="n">
        <f aca="false">E51+Y51</f>
        <v>2833.5128</v>
      </c>
      <c r="AH51" s="188"/>
      <c r="AI51" s="109" t="n">
        <v>1463.3352</v>
      </c>
      <c r="AJ51" s="110" t="n">
        <v>32.7871</v>
      </c>
      <c r="AK51" s="110" t="n">
        <v>39.758</v>
      </c>
      <c r="AL51" s="110" t="n">
        <v>39.2314</v>
      </c>
      <c r="AM51" s="109" t="n">
        <v>62262.09</v>
      </c>
      <c r="AN51" s="110" t="n">
        <v>92.17</v>
      </c>
      <c r="AO51" s="110" t="n">
        <v>895</v>
      </c>
      <c r="AP51" s="115" t="n">
        <f aca="false">AM51/3600</f>
        <v>17.295025</v>
      </c>
      <c r="AQ51" s="116" t="n">
        <f aca="false">J51+AI51</f>
        <v>2828.356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11824134164341</v>
      </c>
      <c r="AY51" s="118" t="n">
        <f aca="false">AN51/AD51</f>
        <v>1.09089833116345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v>94428.8976</v>
      </c>
      <c r="F52" s="80" t="n">
        <v>40.4533</v>
      </c>
      <c r="G52" s="80" t="n">
        <v>41.9545</v>
      </c>
      <c r="H52" s="81" t="n">
        <v>43.9181</v>
      </c>
      <c r="I52" s="82"/>
      <c r="J52" s="79" t="n">
        <v>94397.8872</v>
      </c>
      <c r="K52" s="80" t="n">
        <v>40.4534</v>
      </c>
      <c r="L52" s="80" t="n">
        <v>41.9591</v>
      </c>
      <c r="M52" s="81" t="n">
        <v>43.922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3756.392</v>
      </c>
      <c r="Z52" s="80" t="n">
        <v>35.4704</v>
      </c>
      <c r="AA52" s="80" t="n">
        <v>40.6415</v>
      </c>
      <c r="AB52" s="80" t="n">
        <v>42.9663</v>
      </c>
      <c r="AC52" s="79" t="n">
        <v>108969.87</v>
      </c>
      <c r="AD52" s="80" t="n">
        <v>184.53</v>
      </c>
      <c r="AE52" s="80" t="n">
        <v>896</v>
      </c>
      <c r="AF52" s="87" t="n">
        <f aca="false">AC52/3600</f>
        <v>30.2694083333333</v>
      </c>
      <c r="AG52" s="88" t="n">
        <f aca="false">E52+Y52</f>
        <v>108185.2896</v>
      </c>
      <c r="AH52" s="188"/>
      <c r="AI52" s="79" t="n">
        <v>13756.392</v>
      </c>
      <c r="AJ52" s="80" t="n">
        <v>35.4704</v>
      </c>
      <c r="AK52" s="80" t="n">
        <v>40.6415</v>
      </c>
      <c r="AL52" s="80" t="n">
        <v>42.9663</v>
      </c>
      <c r="AM52" s="79" t="n">
        <v>112968.43</v>
      </c>
      <c r="AN52" s="80" t="n">
        <v>183.61</v>
      </c>
      <c r="AO52" s="80" t="n">
        <v>896</v>
      </c>
      <c r="AP52" s="87" t="n">
        <f aca="false">AM52/3600</f>
        <v>31.3801194444444</v>
      </c>
      <c r="AQ52" s="88" t="n">
        <f aca="false">J52+AI52</f>
        <v>108154.2792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03669417977648</v>
      </c>
      <c r="AY52" s="90" t="n">
        <f aca="false">AN52/AD52</f>
        <v>0.995014360808541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7847.1968</v>
      </c>
      <c r="F53" s="96" t="n">
        <v>36.5009</v>
      </c>
      <c r="G53" s="96" t="n">
        <v>40.8679</v>
      </c>
      <c r="H53" s="97" t="n">
        <v>43.0878</v>
      </c>
      <c r="I53" s="82"/>
      <c r="J53" s="95" t="n">
        <v>27801.7024</v>
      </c>
      <c r="K53" s="96" t="n">
        <v>36.5017</v>
      </c>
      <c r="L53" s="96" t="n">
        <v>40.8698</v>
      </c>
      <c r="M53" s="97" t="n">
        <v>43.091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873.52</v>
      </c>
      <c r="Z53" s="96" t="n">
        <v>34.1449</v>
      </c>
      <c r="AA53" s="96" t="n">
        <v>39.7452</v>
      </c>
      <c r="AB53" s="96" t="n">
        <v>42.2659</v>
      </c>
      <c r="AC53" s="95" t="n">
        <v>71981.17</v>
      </c>
      <c r="AD53" s="96" t="n">
        <v>132.44</v>
      </c>
      <c r="AE53" s="96" t="n">
        <v>895</v>
      </c>
      <c r="AF53" s="101" t="n">
        <f aca="false">AC53/3600</f>
        <v>19.9947694444444</v>
      </c>
      <c r="AG53" s="102" t="n">
        <f aca="false">E53+Y53</f>
        <v>31720.7168</v>
      </c>
      <c r="AH53" s="188"/>
      <c r="AI53" s="95" t="n">
        <v>3873.52</v>
      </c>
      <c r="AJ53" s="96" t="n">
        <v>34.1449</v>
      </c>
      <c r="AK53" s="96" t="n">
        <v>39.7452</v>
      </c>
      <c r="AL53" s="96" t="n">
        <v>42.2659</v>
      </c>
      <c r="AM53" s="95" t="n">
        <v>81251.27</v>
      </c>
      <c r="AN53" s="96" t="n">
        <v>151.06</v>
      </c>
      <c r="AO53" s="96" t="n">
        <v>896</v>
      </c>
      <c r="AP53" s="101" t="n">
        <f aca="false">AM53/3600</f>
        <v>22.5697972222222</v>
      </c>
      <c r="AQ53" s="102" t="n">
        <f aca="false">J53+AI53</f>
        <v>31675.2224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12878506976199</v>
      </c>
      <c r="AY53" s="104" t="n">
        <f aca="false">AN53/AD53</f>
        <v>1.14059196617336</v>
      </c>
      <c r="AZ53" s="105" t="n">
        <f aca="false">AO53/AE53</f>
        <v>1.00111731843575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6476.38</v>
      </c>
      <c r="F54" s="96" t="n">
        <v>34.809</v>
      </c>
      <c r="G54" s="96" t="n">
        <v>40</v>
      </c>
      <c r="H54" s="97" t="n">
        <v>42.422</v>
      </c>
      <c r="I54" s="82"/>
      <c r="J54" s="95" t="n">
        <v>6450.6904</v>
      </c>
      <c r="K54" s="96" t="n">
        <v>34.811</v>
      </c>
      <c r="L54" s="96" t="n">
        <v>40.0021</v>
      </c>
      <c r="M54" s="97" t="n">
        <v>42.42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5.812</v>
      </c>
      <c r="Z54" s="96" t="n">
        <v>32.5955</v>
      </c>
      <c r="AA54" s="96" t="n">
        <v>38.7509</v>
      </c>
      <c r="AB54" s="96" t="n">
        <v>41.3717</v>
      </c>
      <c r="AC54" s="95" t="n">
        <v>61983.62</v>
      </c>
      <c r="AD54" s="96" t="n">
        <v>111.31</v>
      </c>
      <c r="AE54" s="96" t="n">
        <v>895</v>
      </c>
      <c r="AF54" s="101" t="n">
        <f aca="false">AC54/3600</f>
        <v>17.2176722222222</v>
      </c>
      <c r="AG54" s="102" t="n">
        <f aca="false">E54+Y54</f>
        <v>7992.192</v>
      </c>
      <c r="AH54" s="188"/>
      <c r="AI54" s="95" t="n">
        <v>1515.812</v>
      </c>
      <c r="AJ54" s="96" t="n">
        <v>32.5955</v>
      </c>
      <c r="AK54" s="96" t="n">
        <v>38.7509</v>
      </c>
      <c r="AL54" s="96" t="n">
        <v>41.3717</v>
      </c>
      <c r="AM54" s="95" t="n">
        <v>63287.49</v>
      </c>
      <c r="AN54" s="96" t="n">
        <v>114.61</v>
      </c>
      <c r="AO54" s="96" t="n">
        <v>895</v>
      </c>
      <c r="AP54" s="101" t="n">
        <f aca="false">AM54/3600</f>
        <v>17.5798583333333</v>
      </c>
      <c r="AQ54" s="102" t="n">
        <f aca="false">J54+AI54</f>
        <v>7966.5024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02103571879151</v>
      </c>
      <c r="AY54" s="104" t="n">
        <f aca="false">AN54/AD54</f>
        <v>1.02964693199173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2163.9096</v>
      </c>
      <c r="F55" s="110" t="n">
        <v>33.4092</v>
      </c>
      <c r="G55" s="110" t="n">
        <v>39.0531</v>
      </c>
      <c r="H55" s="111" t="n">
        <v>41.6372</v>
      </c>
      <c r="I55" s="82"/>
      <c r="J55" s="109" t="n">
        <v>2153.3104</v>
      </c>
      <c r="K55" s="110" t="n">
        <v>33.4108</v>
      </c>
      <c r="L55" s="110" t="n">
        <v>39.0618</v>
      </c>
      <c r="M55" s="111" t="n">
        <v>41.633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3.2296</v>
      </c>
      <c r="Z55" s="110" t="n">
        <v>30.7848</v>
      </c>
      <c r="AA55" s="110" t="n">
        <v>38.165</v>
      </c>
      <c r="AB55" s="110" t="n">
        <v>40.8997</v>
      </c>
      <c r="AC55" s="109" t="n">
        <v>48974.33</v>
      </c>
      <c r="AD55" s="110" t="n">
        <v>83.82</v>
      </c>
      <c r="AE55" s="110" t="n">
        <v>895</v>
      </c>
      <c r="AF55" s="115" t="n">
        <f aca="false">AC55/3600</f>
        <v>13.6039805555556</v>
      </c>
      <c r="AG55" s="116" t="n">
        <f aca="false">E55+Y55</f>
        <v>2867.1392</v>
      </c>
      <c r="AH55" s="188"/>
      <c r="AI55" s="109" t="n">
        <v>703.2296</v>
      </c>
      <c r="AJ55" s="110" t="n">
        <v>30.7848</v>
      </c>
      <c r="AK55" s="110" t="n">
        <v>38.165</v>
      </c>
      <c r="AL55" s="110" t="n">
        <v>40.8997</v>
      </c>
      <c r="AM55" s="109" t="n">
        <v>55024.51</v>
      </c>
      <c r="AN55" s="110" t="n">
        <v>90.69</v>
      </c>
      <c r="AO55" s="110" t="n">
        <v>895</v>
      </c>
      <c r="AP55" s="115" t="n">
        <f aca="false">AM55/3600</f>
        <v>15.2845861111111</v>
      </c>
      <c r="AQ55" s="116" t="n">
        <f aca="false">J55+AI55</f>
        <v>2856.54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12353777989408</v>
      </c>
      <c r="AY55" s="118" t="n">
        <f aca="false">AN55/AD55</f>
        <v>1.08196134574087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9499.8872</v>
      </c>
      <c r="F56" s="80" t="n">
        <v>38.1598</v>
      </c>
      <c r="G56" s="80" t="n">
        <v>41.2609</v>
      </c>
      <c r="H56" s="81" t="n">
        <v>43.4087</v>
      </c>
      <c r="I56" s="82"/>
      <c r="J56" s="79" t="n">
        <v>49473.2184</v>
      </c>
      <c r="K56" s="80" t="n">
        <v>38.1605</v>
      </c>
      <c r="L56" s="80" t="n">
        <v>41.2661</v>
      </c>
      <c r="M56" s="81" t="n">
        <v>43.412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3756.392</v>
      </c>
      <c r="Z56" s="80" t="n">
        <v>35.4704</v>
      </c>
      <c r="AA56" s="80" t="n">
        <v>40.6415</v>
      </c>
      <c r="AB56" s="80" t="n">
        <v>42.9663</v>
      </c>
      <c r="AC56" s="79" t="n">
        <v>94927.92</v>
      </c>
      <c r="AD56" s="80" t="n">
        <v>158.34</v>
      </c>
      <c r="AE56" s="80" t="n">
        <v>896</v>
      </c>
      <c r="AF56" s="87" t="n">
        <f aca="false">AC56/3600</f>
        <v>26.3688666666667</v>
      </c>
      <c r="AG56" s="88" t="n">
        <f aca="false">E56+Y56</f>
        <v>63256.2792</v>
      </c>
      <c r="AH56" s="188"/>
      <c r="AI56" s="79" t="n">
        <v>13756.392</v>
      </c>
      <c r="AJ56" s="80" t="n">
        <v>35.4704</v>
      </c>
      <c r="AK56" s="80" t="n">
        <v>40.6415</v>
      </c>
      <c r="AL56" s="80" t="n">
        <v>42.9663</v>
      </c>
      <c r="AM56" s="79" t="n">
        <v>93554.21</v>
      </c>
      <c r="AN56" s="80" t="n">
        <v>163.09</v>
      </c>
      <c r="AO56" s="80" t="n">
        <v>896</v>
      </c>
      <c r="AP56" s="87" t="n">
        <f aca="false">AM56/3600</f>
        <v>25.9872805555556</v>
      </c>
      <c r="AQ56" s="88" t="n">
        <f aca="false">J56+AI56</f>
        <v>63229.6104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.985528914991501</v>
      </c>
      <c r="AY56" s="90" t="n">
        <f aca="false">AN56/AD56</f>
        <v>1.02999873689529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11799.456</v>
      </c>
      <c r="F57" s="96" t="n">
        <v>35.4675</v>
      </c>
      <c r="G57" s="96" t="n">
        <v>40.375</v>
      </c>
      <c r="H57" s="97" t="n">
        <v>42.6945</v>
      </c>
      <c r="I57" s="82"/>
      <c r="J57" s="95" t="n">
        <v>11765.0344</v>
      </c>
      <c r="K57" s="96" t="n">
        <v>35.4705</v>
      </c>
      <c r="L57" s="96" t="n">
        <v>40.3788</v>
      </c>
      <c r="M57" s="97" t="n">
        <v>42.699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873.52</v>
      </c>
      <c r="Z57" s="96" t="n">
        <v>34.1449</v>
      </c>
      <c r="AA57" s="96" t="n">
        <v>39.7452</v>
      </c>
      <c r="AB57" s="96" t="n">
        <v>42.2659</v>
      </c>
      <c r="AC57" s="95" t="n">
        <v>61699.9</v>
      </c>
      <c r="AD57" s="96" t="n">
        <v>108.5</v>
      </c>
      <c r="AE57" s="96" t="n">
        <v>895</v>
      </c>
      <c r="AF57" s="101" t="n">
        <f aca="false">AC57/3600</f>
        <v>17.1388611111111</v>
      </c>
      <c r="AG57" s="102" t="n">
        <f aca="false">E57+Y57</f>
        <v>15672.976</v>
      </c>
      <c r="AH57" s="188"/>
      <c r="AI57" s="95" t="n">
        <v>3873.52</v>
      </c>
      <c r="AJ57" s="96" t="n">
        <v>34.1449</v>
      </c>
      <c r="AK57" s="96" t="n">
        <v>39.7452</v>
      </c>
      <c r="AL57" s="96" t="n">
        <v>42.2659</v>
      </c>
      <c r="AM57" s="95" t="n">
        <v>64213.66</v>
      </c>
      <c r="AN57" s="96" t="n">
        <v>118</v>
      </c>
      <c r="AO57" s="96" t="n">
        <v>895</v>
      </c>
      <c r="AP57" s="101" t="n">
        <f aca="false">AM57/3600</f>
        <v>17.8371277777778</v>
      </c>
      <c r="AQ57" s="102" t="n">
        <f aca="false">J57+AI57</f>
        <v>15638.5544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04074171919241</v>
      </c>
      <c r="AY57" s="104" t="n">
        <f aca="false">AN57/AD57</f>
        <v>1.08755760368664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3272.6376</v>
      </c>
      <c r="F58" s="96" t="n">
        <v>34.1337</v>
      </c>
      <c r="G58" s="96" t="n">
        <v>39.6438</v>
      </c>
      <c r="H58" s="97" t="n">
        <v>42.1178</v>
      </c>
      <c r="I58" s="82"/>
      <c r="J58" s="95" t="n">
        <v>3250.0304</v>
      </c>
      <c r="K58" s="96" t="n">
        <v>34.1375</v>
      </c>
      <c r="L58" s="96" t="n">
        <v>39.6399</v>
      </c>
      <c r="M58" s="97" t="n">
        <v>42.125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5.812</v>
      </c>
      <c r="Z58" s="96" t="n">
        <v>32.5955</v>
      </c>
      <c r="AA58" s="96" t="n">
        <v>38.7509</v>
      </c>
      <c r="AB58" s="96" t="n">
        <v>41.3717</v>
      </c>
      <c r="AC58" s="95" t="n">
        <v>53306.73</v>
      </c>
      <c r="AD58" s="96" t="n">
        <v>88.51</v>
      </c>
      <c r="AE58" s="96" t="n">
        <v>895</v>
      </c>
      <c r="AF58" s="101" t="n">
        <f aca="false">AC58/3600</f>
        <v>14.807425</v>
      </c>
      <c r="AG58" s="102" t="n">
        <f aca="false">E58+Y58</f>
        <v>4788.4496</v>
      </c>
      <c r="AH58" s="188"/>
      <c r="AI58" s="95" t="n">
        <v>1515.812</v>
      </c>
      <c r="AJ58" s="96" t="n">
        <v>32.5955</v>
      </c>
      <c r="AK58" s="96" t="n">
        <v>38.7509</v>
      </c>
      <c r="AL58" s="96" t="n">
        <v>41.3717</v>
      </c>
      <c r="AM58" s="95" t="n">
        <v>54365.53</v>
      </c>
      <c r="AN58" s="96" t="n">
        <v>92.46</v>
      </c>
      <c r="AO58" s="96" t="n">
        <v>895</v>
      </c>
      <c r="AP58" s="101" t="n">
        <f aca="false">AM58/3600</f>
        <v>15.1015361111111</v>
      </c>
      <c r="AQ58" s="102" t="n">
        <f aca="false">J58+AI58</f>
        <v>4765.8424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198624076172</v>
      </c>
      <c r="AY58" s="104" t="n">
        <f aca="false">AN58/AD58</f>
        <v>1.04462772568071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235.5008</v>
      </c>
      <c r="F59" s="110" t="n">
        <v>32.5746</v>
      </c>
      <c r="G59" s="110" t="n">
        <v>38.6857</v>
      </c>
      <c r="H59" s="111" t="n">
        <v>41.324</v>
      </c>
      <c r="I59" s="82"/>
      <c r="J59" s="109" t="n">
        <v>1225.9504</v>
      </c>
      <c r="K59" s="110" t="n">
        <v>32.5808</v>
      </c>
      <c r="L59" s="110" t="n">
        <v>38.6942</v>
      </c>
      <c r="M59" s="111" t="n">
        <v>41.320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3.2296</v>
      </c>
      <c r="Z59" s="110" t="n">
        <v>30.7848</v>
      </c>
      <c r="AA59" s="110" t="n">
        <v>38.165</v>
      </c>
      <c r="AB59" s="110" t="n">
        <v>40.8997</v>
      </c>
      <c r="AC59" s="109" t="n">
        <v>48276.22</v>
      </c>
      <c r="AD59" s="110" t="n">
        <v>85.65</v>
      </c>
      <c r="AE59" s="110" t="n">
        <v>895</v>
      </c>
      <c r="AF59" s="115" t="n">
        <f aca="false">AC59/3600</f>
        <v>13.4100611111111</v>
      </c>
      <c r="AG59" s="116" t="n">
        <f aca="false">E59+Y59</f>
        <v>1938.7304</v>
      </c>
      <c r="AH59" s="188"/>
      <c r="AI59" s="109" t="n">
        <v>703.2296</v>
      </c>
      <c r="AJ59" s="110" t="n">
        <v>30.7848</v>
      </c>
      <c r="AK59" s="110" t="n">
        <v>38.165</v>
      </c>
      <c r="AL59" s="110" t="n">
        <v>40.8997</v>
      </c>
      <c r="AM59" s="109" t="n">
        <v>48151.5</v>
      </c>
      <c r="AN59" s="110" t="n">
        <v>91.09</v>
      </c>
      <c r="AO59" s="110" t="n">
        <v>895</v>
      </c>
      <c r="AP59" s="115" t="n">
        <f aca="false">AM59/3600</f>
        <v>13.3754166666667</v>
      </c>
      <c r="AQ59" s="116" t="n">
        <f aca="false">J59+AI59</f>
        <v>1929.18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.997416533440274</v>
      </c>
      <c r="AY59" s="118" t="n">
        <f aca="false">AN59/AD59</f>
        <v>1.06351430239346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864318480893</v>
      </c>
      <c r="AY64" s="129" t="n">
        <f aca="false">GEOMEAN(AY4:AY59)</f>
        <v>1.02767980279218</v>
      </c>
      <c r="AZ64" s="130" t="n">
        <f aca="false">GEOMEAN(AZ4:AZ59)</f>
        <v>1.00009029138947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4300.1584833995</v>
      </c>
      <c r="AD80" s="267" t="n">
        <f aca="false">GEOMEAN(AD4:AD59)</f>
        <v>68.7984510484896</v>
      </c>
      <c r="AE80" s="267"/>
      <c r="AF80" s="238" t="n">
        <f aca="false">GEOMEAN(AF4:AF59)</f>
        <v>12.3055995787221</v>
      </c>
      <c r="AH80" s="267"/>
      <c r="AL80" s="267"/>
      <c r="AM80" s="267" t="n">
        <f aca="false">GEOMEAN(AM4:AM59)</f>
        <v>45126.0545250706</v>
      </c>
      <c r="AN80" s="267" t="n">
        <f aca="false">GEOMEAN(AN4:AN59)</f>
        <v>70.702778605919</v>
      </c>
      <c r="AO80" s="267"/>
      <c r="AP80" s="238" t="n">
        <f aca="false">GEOMEAN(AP4:AP59)</f>
        <v>12.535015145852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57.868180555556</v>
      </c>
      <c r="AD81" s="237" t="n">
        <f aca="false">SUM(AD4:AD59)/3600</f>
        <v>1.17763888888889</v>
      </c>
      <c r="AF81" s="269" t="n">
        <f aca="false">SUM(AF4:AF59)</f>
        <v>757.868180555556</v>
      </c>
      <c r="AM81" s="237" t="n">
        <f aca="false">SUM(AM4:AM59)/3600</f>
        <v>772.559647222222</v>
      </c>
      <c r="AN81" s="237" t="n">
        <f aca="false">SUM(AN4:AN59)/3600</f>
        <v>1.2105</v>
      </c>
      <c r="AP81" s="269" t="n">
        <f aca="false">SUM(AP4:AP59)</f>
        <v>772.559647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3252.1952</v>
      </c>
      <c r="F4" s="80" t="n">
        <v>41.6183</v>
      </c>
      <c r="G4" s="80" t="n">
        <v>41.4379</v>
      </c>
      <c r="H4" s="81" t="n">
        <v>43.8584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33.5696</v>
      </c>
      <c r="Z4" s="80" t="n">
        <v>40.5392</v>
      </c>
      <c r="AA4" s="80" t="n">
        <v>42.1555</v>
      </c>
      <c r="AB4" s="80" t="n">
        <v>43.9482</v>
      </c>
      <c r="AC4" s="79" t="n">
        <v>32133.5</v>
      </c>
      <c r="AD4" s="80" t="n">
        <v>57.57</v>
      </c>
      <c r="AE4" s="80" t="n">
        <v>1224</v>
      </c>
      <c r="AF4" s="87" t="n">
        <f aca="false">AC4/3600</f>
        <v>8.92597222222222</v>
      </c>
      <c r="AG4" s="88" t="n">
        <f aca="false">E4+Y4</f>
        <v>17285.7648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504.7344</v>
      </c>
      <c r="F5" s="96" t="n">
        <v>39.2664</v>
      </c>
      <c r="G5" s="96" t="n">
        <v>39.7683</v>
      </c>
      <c r="H5" s="97" t="n">
        <v>42.1292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063.272</v>
      </c>
      <c r="Z5" s="96" t="n">
        <v>37.6974</v>
      </c>
      <c r="AA5" s="96" t="n">
        <v>40.1332</v>
      </c>
      <c r="AB5" s="96" t="n">
        <v>42.0946</v>
      </c>
      <c r="AC5" s="95" t="n">
        <v>28390.58</v>
      </c>
      <c r="AD5" s="96" t="n">
        <v>48.99</v>
      </c>
      <c r="AE5" s="96" t="n">
        <v>1223</v>
      </c>
      <c r="AF5" s="101" t="n">
        <f aca="false">AC5/3600</f>
        <v>7.88627222222222</v>
      </c>
      <c r="AG5" s="102" t="n">
        <f aca="false">E5+Y5</f>
        <v>7568.0064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84.3104</v>
      </c>
      <c r="F6" s="96" t="n">
        <v>37.0419</v>
      </c>
      <c r="G6" s="96" t="n">
        <v>38.6413</v>
      </c>
      <c r="H6" s="97" t="n">
        <v>40.98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18.5504</v>
      </c>
      <c r="Z6" s="96" t="n">
        <v>35.0397</v>
      </c>
      <c r="AA6" s="96" t="n">
        <v>38.7483</v>
      </c>
      <c r="AB6" s="96" t="n">
        <v>40.8692</v>
      </c>
      <c r="AC6" s="95" t="n">
        <v>24790.82</v>
      </c>
      <c r="AD6" s="96" t="n">
        <v>43.41</v>
      </c>
      <c r="AE6" s="96" t="n">
        <v>1222</v>
      </c>
      <c r="AF6" s="101" t="n">
        <f aca="false">AC6/3600</f>
        <v>6.88633888888889</v>
      </c>
      <c r="AG6" s="102" t="n">
        <f aca="false">E6+Y6</f>
        <v>3802.8608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03.7728</v>
      </c>
      <c r="F7" s="110" t="n">
        <v>34.7429</v>
      </c>
      <c r="G7" s="110" t="n">
        <v>37.4198</v>
      </c>
      <c r="H7" s="111" t="n">
        <v>39.7457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13.512</v>
      </c>
      <c r="Z7" s="110" t="n">
        <v>32.4882</v>
      </c>
      <c r="AA7" s="110" t="n">
        <v>37.2107</v>
      </c>
      <c r="AB7" s="110" t="n">
        <v>39.5231</v>
      </c>
      <c r="AC7" s="109" t="n">
        <v>23842.03</v>
      </c>
      <c r="AD7" s="110" t="n">
        <v>40.34</v>
      </c>
      <c r="AE7" s="110" t="n">
        <v>1222</v>
      </c>
      <c r="AF7" s="115" t="n">
        <f aca="false">AC7/3600</f>
        <v>6.62278611111111</v>
      </c>
      <c r="AG7" s="116" t="n">
        <f aca="false">E7+Y7</f>
        <v>2017.2848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069.552</v>
      </c>
      <c r="F8" s="80" t="n">
        <v>40.4062</v>
      </c>
      <c r="G8" s="80" t="n">
        <v>40.553</v>
      </c>
      <c r="H8" s="81" t="n">
        <v>42.9383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33.5696</v>
      </c>
      <c r="Z8" s="80" t="n">
        <v>40.5392</v>
      </c>
      <c r="AA8" s="80" t="n">
        <v>42.1555</v>
      </c>
      <c r="AB8" s="80" t="n">
        <v>43.9482</v>
      </c>
      <c r="AC8" s="79" t="n">
        <v>30243.8</v>
      </c>
      <c r="AD8" s="80" t="n">
        <v>50.22</v>
      </c>
      <c r="AE8" s="80" t="n">
        <v>1223</v>
      </c>
      <c r="AF8" s="87" t="n">
        <f aca="false">AC8/3600</f>
        <v>8.40105555555556</v>
      </c>
      <c r="AG8" s="88" t="n">
        <f aca="false">E8+Y8</f>
        <v>12103.1216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511.7104</v>
      </c>
      <c r="F9" s="96" t="n">
        <v>38.1171</v>
      </c>
      <c r="G9" s="96" t="n">
        <v>38.9877</v>
      </c>
      <c r="H9" s="97" t="n">
        <v>41.328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063.272</v>
      </c>
      <c r="Z9" s="96" t="n">
        <v>37.6974</v>
      </c>
      <c r="AA9" s="96" t="n">
        <v>40.1332</v>
      </c>
      <c r="AB9" s="96" t="n">
        <v>42.0946</v>
      </c>
      <c r="AC9" s="95" t="n">
        <v>26692.78</v>
      </c>
      <c r="AD9" s="96" t="n">
        <v>47.76</v>
      </c>
      <c r="AE9" s="96" t="n">
        <v>1223</v>
      </c>
      <c r="AF9" s="101" t="n">
        <f aca="false">AC9/3600</f>
        <v>7.41466111111111</v>
      </c>
      <c r="AG9" s="102" t="n">
        <f aca="false">E9+Y9</f>
        <v>5574.9824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33.2704</v>
      </c>
      <c r="F10" s="96" t="n">
        <v>35.8357</v>
      </c>
      <c r="G10" s="96" t="n">
        <v>37.8591</v>
      </c>
      <c r="H10" s="97" t="n">
        <v>40.1764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18.5504</v>
      </c>
      <c r="Z10" s="96" t="n">
        <v>35.0397</v>
      </c>
      <c r="AA10" s="96" t="n">
        <v>38.7483</v>
      </c>
      <c r="AB10" s="96" t="n">
        <v>40.8692</v>
      </c>
      <c r="AC10" s="95" t="n">
        <v>24823.18</v>
      </c>
      <c r="AD10" s="96" t="n">
        <v>42.27</v>
      </c>
      <c r="AE10" s="96" t="n">
        <v>1223</v>
      </c>
      <c r="AF10" s="101" t="n">
        <f aca="false">AC10/3600</f>
        <v>6.89532777777778</v>
      </c>
      <c r="AG10" s="102" t="n">
        <f aca="false">E10+Y10</f>
        <v>2851.8208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51.688</v>
      </c>
      <c r="F11" s="110" t="n">
        <v>33.5539</v>
      </c>
      <c r="G11" s="110" t="n">
        <v>37.0208</v>
      </c>
      <c r="H11" s="111" t="n">
        <v>39.3795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13.512</v>
      </c>
      <c r="Z11" s="110" t="n">
        <v>32.4882</v>
      </c>
      <c r="AA11" s="110" t="n">
        <v>37.2107</v>
      </c>
      <c r="AB11" s="110" t="n">
        <v>39.5231</v>
      </c>
      <c r="AC11" s="109" t="n">
        <v>22524.81</v>
      </c>
      <c r="AD11" s="110" t="n">
        <v>36.91</v>
      </c>
      <c r="AE11" s="110" t="n">
        <v>1222</v>
      </c>
      <c r="AF11" s="115" t="n">
        <f aca="false">AC11/3600</f>
        <v>6.25689166666667</v>
      </c>
      <c r="AG11" s="116" t="n">
        <f aca="false">E11+Y11</f>
        <v>1565.2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29631.4848</v>
      </c>
      <c r="F12" s="80" t="n">
        <v>40.8824</v>
      </c>
      <c r="G12" s="80" t="n">
        <v>43.9764</v>
      </c>
      <c r="H12" s="81" t="n">
        <v>44.1347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5960.2992</v>
      </c>
      <c r="Z12" s="80" t="n">
        <v>39.2558</v>
      </c>
      <c r="AA12" s="80" t="n">
        <v>43.5425</v>
      </c>
      <c r="AB12" s="80" t="n">
        <v>44.4933</v>
      </c>
      <c r="AC12" s="79" t="n">
        <v>50816.37</v>
      </c>
      <c r="AD12" s="80" t="n">
        <v>72.94</v>
      </c>
      <c r="AE12" s="80" t="n">
        <v>1223</v>
      </c>
      <c r="AF12" s="87" t="n">
        <f aca="false">AC12/3600</f>
        <v>14.1156583333333</v>
      </c>
      <c r="AG12" s="88" t="n">
        <f aca="false">E12+Y12</f>
        <v>45591.784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242.184</v>
      </c>
      <c r="F13" s="96" t="n">
        <v>38.1037</v>
      </c>
      <c r="G13" s="96" t="n">
        <v>42.182</v>
      </c>
      <c r="H13" s="97" t="n">
        <v>42.7654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395.9408</v>
      </c>
      <c r="Z13" s="96" t="n">
        <v>36.0343</v>
      </c>
      <c r="AA13" s="96" t="n">
        <v>41.5485</v>
      </c>
      <c r="AB13" s="96" t="n">
        <v>42.7253</v>
      </c>
      <c r="AC13" s="95" t="n">
        <v>43707.54</v>
      </c>
      <c r="AD13" s="96" t="n">
        <v>61.94</v>
      </c>
      <c r="AE13" s="96" t="n">
        <v>1223</v>
      </c>
      <c r="AF13" s="101" t="n">
        <f aca="false">AC13/3600</f>
        <v>12.1409833333333</v>
      </c>
      <c r="AG13" s="102" t="n">
        <f aca="false">E13+Y13</f>
        <v>24638.1248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19.2128</v>
      </c>
      <c r="F14" s="96" t="n">
        <v>35.4591</v>
      </c>
      <c r="G14" s="96" t="n">
        <v>40.9873</v>
      </c>
      <c r="H14" s="97" t="n">
        <v>41.7918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1.9856</v>
      </c>
      <c r="Z14" s="96" t="n">
        <v>33.1061</v>
      </c>
      <c r="AA14" s="96" t="n">
        <v>40.2673</v>
      </c>
      <c r="AB14" s="96" t="n">
        <v>41.5667</v>
      </c>
      <c r="AC14" s="95" t="n">
        <v>39256.7</v>
      </c>
      <c r="AD14" s="96" t="n">
        <v>53.24</v>
      </c>
      <c r="AE14" s="96" t="n">
        <v>1223</v>
      </c>
      <c r="AF14" s="101" t="n">
        <f aca="false">AC14/3600</f>
        <v>10.9046388888889</v>
      </c>
      <c r="AG14" s="102" t="n">
        <f aca="false">E14+Y14</f>
        <v>14361.1984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65.7584</v>
      </c>
      <c r="F15" s="110" t="n">
        <v>32.9221</v>
      </c>
      <c r="G15" s="110" t="n">
        <v>39.8342</v>
      </c>
      <c r="H15" s="111" t="n">
        <v>40.7362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5.8448</v>
      </c>
      <c r="Z15" s="110" t="n">
        <v>30.3905</v>
      </c>
      <c r="AA15" s="110" t="n">
        <v>38.9303</v>
      </c>
      <c r="AB15" s="110" t="n">
        <v>40.2246</v>
      </c>
      <c r="AC15" s="109" t="n">
        <v>36594.66</v>
      </c>
      <c r="AD15" s="110" t="n">
        <v>50.45</v>
      </c>
      <c r="AE15" s="110" t="n">
        <v>1223</v>
      </c>
      <c r="AF15" s="115" t="n">
        <f aca="false">AC15/3600</f>
        <v>10.1651833333333</v>
      </c>
      <c r="AG15" s="116" t="n">
        <f aca="false">E15+Y15</f>
        <v>8711.6032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113.16</v>
      </c>
      <c r="F16" s="80" t="n">
        <v>39.3642</v>
      </c>
      <c r="G16" s="80" t="n">
        <v>43.0262</v>
      </c>
      <c r="H16" s="81" t="n">
        <v>43.4413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5960.2992</v>
      </c>
      <c r="Z16" s="80" t="n">
        <v>39.2558</v>
      </c>
      <c r="AA16" s="80" t="n">
        <v>43.5425</v>
      </c>
      <c r="AB16" s="80" t="n">
        <v>44.4933</v>
      </c>
      <c r="AC16" s="79" t="n">
        <v>49925.15</v>
      </c>
      <c r="AD16" s="80" t="n">
        <v>63.78</v>
      </c>
      <c r="AE16" s="80" t="n">
        <v>1223</v>
      </c>
      <c r="AF16" s="87" t="n">
        <f aca="false">AC16/3600</f>
        <v>13.8680972222222</v>
      </c>
      <c r="AG16" s="88" t="n">
        <f aca="false">E16+Y16</f>
        <v>33073.4592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595.1728</v>
      </c>
      <c r="F17" s="96" t="n">
        <v>36.5839</v>
      </c>
      <c r="G17" s="96" t="n">
        <v>41.3984</v>
      </c>
      <c r="H17" s="97" t="n">
        <v>42.1407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395.9408</v>
      </c>
      <c r="Z17" s="96" t="n">
        <v>36.0343</v>
      </c>
      <c r="AA17" s="96" t="n">
        <v>41.5485</v>
      </c>
      <c r="AB17" s="96" t="n">
        <v>42.7253</v>
      </c>
      <c r="AC17" s="95" t="n">
        <v>42525.02</v>
      </c>
      <c r="AD17" s="96" t="n">
        <v>56.39</v>
      </c>
      <c r="AE17" s="96" t="n">
        <v>1224</v>
      </c>
      <c r="AF17" s="101" t="n">
        <f aca="false">AC17/3600</f>
        <v>11.8125055555556</v>
      </c>
      <c r="AG17" s="102" t="n">
        <f aca="false">E17+Y17</f>
        <v>17991.1136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98.1744</v>
      </c>
      <c r="F18" s="96" t="n">
        <v>33.9282</v>
      </c>
      <c r="G18" s="96" t="n">
        <v>40.1734</v>
      </c>
      <c r="H18" s="97" t="n">
        <v>41.1066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1.9856</v>
      </c>
      <c r="Z18" s="96" t="n">
        <v>33.1061</v>
      </c>
      <c r="AA18" s="96" t="n">
        <v>40.2673</v>
      </c>
      <c r="AB18" s="96" t="n">
        <v>41.5667</v>
      </c>
      <c r="AC18" s="95" t="n">
        <v>39120.61</v>
      </c>
      <c r="AD18" s="96" t="n">
        <v>49.39</v>
      </c>
      <c r="AE18" s="96" t="n">
        <v>1223</v>
      </c>
      <c r="AF18" s="101" t="n">
        <f aca="false">AC18/3600</f>
        <v>10.8668361111111</v>
      </c>
      <c r="AG18" s="102" t="n">
        <f aca="false">E18+Y18</f>
        <v>10340.16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43.2208</v>
      </c>
      <c r="F19" s="110" t="n">
        <v>31.555</v>
      </c>
      <c r="G19" s="110" t="n">
        <v>39.3588</v>
      </c>
      <c r="H19" s="111" t="n">
        <v>40.3479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5.8448</v>
      </c>
      <c r="Z19" s="110" t="n">
        <v>30.3905</v>
      </c>
      <c r="AA19" s="110" t="n">
        <v>38.9303</v>
      </c>
      <c r="AB19" s="110" t="n">
        <v>40.2246</v>
      </c>
      <c r="AC19" s="109" t="n">
        <v>38428.65</v>
      </c>
      <c r="AD19" s="110" t="n">
        <v>51.27</v>
      </c>
      <c r="AE19" s="110" t="n">
        <v>1223</v>
      </c>
      <c r="AF19" s="115" t="n">
        <f aca="false">AC19/3600</f>
        <v>10.674625</v>
      </c>
      <c r="AG19" s="116" t="n">
        <f aca="false">E19+Y19</f>
        <v>6489.0656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4136.6144</v>
      </c>
      <c r="F20" s="80" t="n">
        <v>41.624</v>
      </c>
      <c r="G20" s="80" t="n">
        <v>43.2328</v>
      </c>
      <c r="H20" s="81" t="n">
        <v>44.6507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242.6984</v>
      </c>
      <c r="Z20" s="80" t="n">
        <v>41.923</v>
      </c>
      <c r="AA20" s="80" t="n">
        <v>43.0422</v>
      </c>
      <c r="AB20" s="80" t="n">
        <v>44.0457</v>
      </c>
      <c r="AC20" s="79" t="n">
        <v>33595.08</v>
      </c>
      <c r="AD20" s="80" t="n">
        <v>49.22</v>
      </c>
      <c r="AE20" s="80" t="n">
        <v>652</v>
      </c>
      <c r="AF20" s="87" t="n">
        <f aca="false">AC20/3600</f>
        <v>9.33196666666667</v>
      </c>
      <c r="AG20" s="88" t="n">
        <f aca="false">E20+Y20</f>
        <v>6379.3128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2171.184</v>
      </c>
      <c r="F21" s="96" t="n">
        <v>40.0114</v>
      </c>
      <c r="G21" s="96" t="n">
        <v>41.8267</v>
      </c>
      <c r="H21" s="97" t="n">
        <v>42.963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23.064</v>
      </c>
      <c r="Z21" s="96" t="n">
        <v>39.0531</v>
      </c>
      <c r="AA21" s="96" t="n">
        <v>41.3123</v>
      </c>
      <c r="AB21" s="96" t="n">
        <v>42.523</v>
      </c>
      <c r="AC21" s="95" t="n">
        <v>28655.21</v>
      </c>
      <c r="AD21" s="96" t="n">
        <v>41.83</v>
      </c>
      <c r="AE21" s="96" t="n">
        <v>652</v>
      </c>
      <c r="AF21" s="101" t="n">
        <f aca="false">AC21/3600</f>
        <v>7.95978055555556</v>
      </c>
      <c r="AG21" s="102" t="n">
        <f aca="false">E21+Y21</f>
        <v>3394.248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49.3536</v>
      </c>
      <c r="F22" s="96" t="n">
        <v>38.1077</v>
      </c>
      <c r="G22" s="96" t="n">
        <v>40.861</v>
      </c>
      <c r="H22" s="97" t="n">
        <v>41.9648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58.3872</v>
      </c>
      <c r="Z22" s="96" t="n">
        <v>36.3005</v>
      </c>
      <c r="AA22" s="96" t="n">
        <v>40.1666</v>
      </c>
      <c r="AB22" s="96" t="n">
        <v>41.6356</v>
      </c>
      <c r="AC22" s="95" t="n">
        <v>25835.8</v>
      </c>
      <c r="AD22" s="96" t="n">
        <v>38.5</v>
      </c>
      <c r="AE22" s="96" t="n">
        <v>651</v>
      </c>
      <c r="AF22" s="101" t="n">
        <f aca="false">AC22/3600</f>
        <v>7.17661111111111</v>
      </c>
      <c r="AG22" s="102" t="n">
        <f aca="false">E22+Y22</f>
        <v>1907.7408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07.9256</v>
      </c>
      <c r="F23" s="110" t="n">
        <v>35.9877</v>
      </c>
      <c r="G23" s="110" t="n">
        <v>39.9611</v>
      </c>
      <c r="H23" s="111" t="n">
        <v>41.1067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47.58</v>
      </c>
      <c r="Z23" s="110" t="n">
        <v>33.787</v>
      </c>
      <c r="AA23" s="110" t="n">
        <v>39.098</v>
      </c>
      <c r="AB23" s="110" t="n">
        <v>40.8202</v>
      </c>
      <c r="AC23" s="109" t="n">
        <v>24079.61</v>
      </c>
      <c r="AD23" s="110" t="n">
        <v>36.55</v>
      </c>
      <c r="AE23" s="110" t="n">
        <v>651</v>
      </c>
      <c r="AF23" s="115" t="n">
        <f aca="false">AC23/3600</f>
        <v>6.68878055555556</v>
      </c>
      <c r="AG23" s="116" t="n">
        <f aca="false">E23+Y23</f>
        <v>1055.5056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053.872</v>
      </c>
      <c r="F24" s="80" t="n">
        <v>40.7096</v>
      </c>
      <c r="G24" s="80" t="n">
        <v>42.4423</v>
      </c>
      <c r="H24" s="81" t="n">
        <v>43.654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242.6984</v>
      </c>
      <c r="Z24" s="80" t="n">
        <v>41.923</v>
      </c>
      <c r="AA24" s="80" t="n">
        <v>43.0422</v>
      </c>
      <c r="AB24" s="80" t="n">
        <v>44.0457</v>
      </c>
      <c r="AC24" s="79" t="n">
        <v>35009.92</v>
      </c>
      <c r="AD24" s="80" t="n">
        <v>46.53</v>
      </c>
      <c r="AE24" s="80" t="n">
        <v>652</v>
      </c>
      <c r="AF24" s="87" t="n">
        <f aca="false">AC24/3600</f>
        <v>9.72497777777778</v>
      </c>
      <c r="AG24" s="88" t="n">
        <f aca="false">E24+Y24</f>
        <v>4296.5704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20.2248</v>
      </c>
      <c r="F25" s="96" t="n">
        <v>38.8894</v>
      </c>
      <c r="G25" s="96" t="n">
        <v>41.15</v>
      </c>
      <c r="H25" s="97" t="n">
        <v>42.2236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23.064</v>
      </c>
      <c r="Z25" s="96" t="n">
        <v>39.0531</v>
      </c>
      <c r="AA25" s="96" t="n">
        <v>41.3123</v>
      </c>
      <c r="AB25" s="96" t="n">
        <v>42.523</v>
      </c>
      <c r="AC25" s="95" t="n">
        <v>27890.25</v>
      </c>
      <c r="AD25" s="96" t="n">
        <v>39.77</v>
      </c>
      <c r="AE25" s="96" t="n">
        <v>652</v>
      </c>
      <c r="AF25" s="101" t="n">
        <f aca="false">AC25/3600</f>
        <v>7.74729166666667</v>
      </c>
      <c r="AG25" s="102" t="n">
        <f aca="false">E25+Y25</f>
        <v>2343.2888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49.6664</v>
      </c>
      <c r="F26" s="96" t="n">
        <v>36.8574</v>
      </c>
      <c r="G26" s="96" t="n">
        <v>40.1403</v>
      </c>
      <c r="H26" s="97" t="n">
        <v>41.2833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58.3872</v>
      </c>
      <c r="Z26" s="96" t="n">
        <v>36.3005</v>
      </c>
      <c r="AA26" s="96" t="n">
        <v>40.1666</v>
      </c>
      <c r="AB26" s="96" t="n">
        <v>41.6356</v>
      </c>
      <c r="AC26" s="95" t="n">
        <v>23928.86</v>
      </c>
      <c r="AD26" s="96" t="n">
        <v>34.36</v>
      </c>
      <c r="AE26" s="96" t="n">
        <v>651</v>
      </c>
      <c r="AF26" s="101" t="n">
        <f aca="false">AC26/3600</f>
        <v>6.64690555555556</v>
      </c>
      <c r="AG26" s="102" t="n">
        <f aca="false">E26+Y26</f>
        <v>1308.0536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6384</v>
      </c>
      <c r="F27" s="110" t="n">
        <v>34.8543</v>
      </c>
      <c r="G27" s="110" t="n">
        <v>39.6087</v>
      </c>
      <c r="H27" s="111" t="n">
        <v>40.8085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47.58</v>
      </c>
      <c r="Z27" s="110" t="n">
        <v>33.787</v>
      </c>
      <c r="AA27" s="110" t="n">
        <v>39.098</v>
      </c>
      <c r="AB27" s="110" t="n">
        <v>40.8202</v>
      </c>
      <c r="AC27" s="109" t="n">
        <v>24104.33</v>
      </c>
      <c r="AD27" s="110" t="n">
        <v>33.61</v>
      </c>
      <c r="AE27" s="110" t="n">
        <v>652</v>
      </c>
      <c r="AF27" s="115" t="n">
        <f aca="false">AC27/3600</f>
        <v>6.69564722222222</v>
      </c>
      <c r="AG27" s="116" t="n">
        <f aca="false">E27+Y27</f>
        <v>768.2184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7595.9112</v>
      </c>
      <c r="F28" s="80" t="n">
        <v>39.9092</v>
      </c>
      <c r="G28" s="80" t="n">
        <v>41.9124</v>
      </c>
      <c r="H28" s="81" t="n">
        <v>43.0338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459.756</v>
      </c>
      <c r="Z28" s="80" t="n">
        <v>39.8286</v>
      </c>
      <c r="AA28" s="80" t="n">
        <v>41.7756</v>
      </c>
      <c r="AB28" s="80" t="n">
        <v>43.172</v>
      </c>
      <c r="AC28" s="79" t="n">
        <v>30531.02</v>
      </c>
      <c r="AD28" s="80" t="n">
        <v>50.82</v>
      </c>
      <c r="AE28" s="80" t="n">
        <v>652</v>
      </c>
      <c r="AF28" s="87" t="n">
        <f aca="false">AC28/3600</f>
        <v>8.48083888888889</v>
      </c>
      <c r="AG28" s="88" t="n">
        <f aca="false">E28+Y28</f>
        <v>10055.6672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542.436</v>
      </c>
      <c r="F29" s="96" t="n">
        <v>37.5597</v>
      </c>
      <c r="G29" s="96" t="n">
        <v>40.1342</v>
      </c>
      <c r="H29" s="97" t="n">
        <v>41.1176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54.4328</v>
      </c>
      <c r="Z29" s="96" t="n">
        <v>36.8589</v>
      </c>
      <c r="AA29" s="96" t="n">
        <v>39.691</v>
      </c>
      <c r="AB29" s="96" t="n">
        <v>41.4792</v>
      </c>
      <c r="AC29" s="95" t="n">
        <v>29460.75</v>
      </c>
      <c r="AD29" s="96" t="n">
        <v>47.48</v>
      </c>
      <c r="AE29" s="96" t="n">
        <v>652</v>
      </c>
      <c r="AF29" s="101" t="n">
        <f aca="false">AC29/3600</f>
        <v>8.18354166666667</v>
      </c>
      <c r="AG29" s="102" t="n">
        <f aca="false">E29+Y29</f>
        <v>4796.8688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59.6776</v>
      </c>
      <c r="F30" s="96" t="n">
        <v>35.2842</v>
      </c>
      <c r="G30" s="96" t="n">
        <v>38.9022</v>
      </c>
      <c r="H30" s="97" t="n">
        <v>39.9895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44.64</v>
      </c>
      <c r="Z30" s="96" t="n">
        <v>34.1573</v>
      </c>
      <c r="AA30" s="96" t="n">
        <v>38.3311</v>
      </c>
      <c r="AB30" s="96" t="n">
        <v>40.5409</v>
      </c>
      <c r="AC30" s="95" t="n">
        <v>22390.94</v>
      </c>
      <c r="AD30" s="96" t="n">
        <v>38.35</v>
      </c>
      <c r="AE30" s="96" t="n">
        <v>651</v>
      </c>
      <c r="AF30" s="101" t="n">
        <f aca="false">AC30/3600</f>
        <v>6.21970555555556</v>
      </c>
      <c r="AG30" s="102" t="n">
        <f aca="false">E30+Y30</f>
        <v>2404.3176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0.8888</v>
      </c>
      <c r="F31" s="110" t="n">
        <v>33.0924</v>
      </c>
      <c r="G31" s="110" t="n">
        <v>37.6615</v>
      </c>
      <c r="H31" s="111" t="n">
        <v>39.0327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2.1528</v>
      </c>
      <c r="Z31" s="110" t="n">
        <v>31.6624</v>
      </c>
      <c r="AA31" s="110" t="n">
        <v>37.0427</v>
      </c>
      <c r="AB31" s="110" t="n">
        <v>39.6169</v>
      </c>
      <c r="AC31" s="109" t="n">
        <v>22751.76</v>
      </c>
      <c r="AD31" s="110" t="n">
        <v>37.52</v>
      </c>
      <c r="AE31" s="110" t="n">
        <v>651</v>
      </c>
      <c r="AF31" s="115" t="n">
        <f aca="false">AC31/3600</f>
        <v>6.31993333333333</v>
      </c>
      <c r="AG31" s="116" t="n">
        <f aca="false">E31+Y31</f>
        <v>1203.0416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869.1096</v>
      </c>
      <c r="F32" s="80" t="n">
        <v>38.7195</v>
      </c>
      <c r="G32" s="80" t="n">
        <v>40.9897</v>
      </c>
      <c r="H32" s="81" t="n">
        <v>42.0062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459.756</v>
      </c>
      <c r="Z32" s="80" t="n">
        <v>39.8286</v>
      </c>
      <c r="AA32" s="80" t="n">
        <v>41.7756</v>
      </c>
      <c r="AB32" s="80" t="n">
        <v>43.172</v>
      </c>
      <c r="AC32" s="79" t="n">
        <v>28439.66</v>
      </c>
      <c r="AD32" s="80" t="n">
        <v>46.56</v>
      </c>
      <c r="AE32" s="80" t="n">
        <v>652</v>
      </c>
      <c r="AF32" s="87" t="n">
        <f aca="false">AC32/3600</f>
        <v>7.89990555555556</v>
      </c>
      <c r="AG32" s="88" t="n">
        <f aca="false">E32+Y32</f>
        <v>7328.8656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279.9992</v>
      </c>
      <c r="F33" s="96" t="n">
        <v>36.3857</v>
      </c>
      <c r="G33" s="96" t="n">
        <v>39.2838</v>
      </c>
      <c r="H33" s="97" t="n">
        <v>40.3243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54.4328</v>
      </c>
      <c r="Z33" s="96" t="n">
        <v>36.8589</v>
      </c>
      <c r="AA33" s="96" t="n">
        <v>39.691</v>
      </c>
      <c r="AB33" s="96" t="n">
        <v>41.4792</v>
      </c>
      <c r="AC33" s="95" t="n">
        <v>27423.94</v>
      </c>
      <c r="AD33" s="96" t="n">
        <v>44.63</v>
      </c>
      <c r="AE33" s="96" t="n">
        <v>652</v>
      </c>
      <c r="AF33" s="101" t="n">
        <f aca="false">AC33/3600</f>
        <v>7.61776111111111</v>
      </c>
      <c r="AG33" s="102" t="n">
        <f aca="false">E33+Y33</f>
        <v>3534.432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02.188</v>
      </c>
      <c r="F34" s="96" t="n">
        <v>34.1345</v>
      </c>
      <c r="G34" s="96" t="n">
        <v>38.0494</v>
      </c>
      <c r="H34" s="97" t="n">
        <v>39.3256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44.64</v>
      </c>
      <c r="Z34" s="96" t="n">
        <v>34.1573</v>
      </c>
      <c r="AA34" s="96" t="n">
        <v>38.3311</v>
      </c>
      <c r="AB34" s="96" t="n">
        <v>40.5409</v>
      </c>
      <c r="AC34" s="95" t="n">
        <v>21772.24</v>
      </c>
      <c r="AD34" s="96" t="n">
        <v>35.46</v>
      </c>
      <c r="AE34" s="96" t="n">
        <v>652</v>
      </c>
      <c r="AF34" s="101" t="n">
        <f aca="false">AC34/3600</f>
        <v>6.04784444444445</v>
      </c>
      <c r="AG34" s="102" t="n">
        <f aca="false">E34+Y34</f>
        <v>1746.828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4.8848</v>
      </c>
      <c r="F35" s="110" t="n">
        <v>32.0447</v>
      </c>
      <c r="G35" s="110" t="n">
        <v>37.2894</v>
      </c>
      <c r="H35" s="111" t="n">
        <v>38.777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2.1528</v>
      </c>
      <c r="Z35" s="110" t="n">
        <v>31.6624</v>
      </c>
      <c r="AA35" s="110" t="n">
        <v>37.0427</v>
      </c>
      <c r="AB35" s="110" t="n">
        <v>39.6169</v>
      </c>
      <c r="AC35" s="109" t="n">
        <v>19934.58</v>
      </c>
      <c r="AD35" s="110" t="n">
        <v>33.57</v>
      </c>
      <c r="AE35" s="110" t="n">
        <v>652</v>
      </c>
      <c r="AF35" s="115" t="n">
        <f aca="false">AC35/3600</f>
        <v>5.53738333333333</v>
      </c>
      <c r="AG35" s="116" t="n">
        <f aca="false">E35+Y35</f>
        <v>887.0376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8812.984</v>
      </c>
      <c r="F36" s="80" t="n">
        <v>38.6853</v>
      </c>
      <c r="G36" s="80" t="n">
        <v>40.0922</v>
      </c>
      <c r="H36" s="81" t="n">
        <v>43.2336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04.684</v>
      </c>
      <c r="Z36" s="80" t="n">
        <v>40.66</v>
      </c>
      <c r="AA36" s="80" t="n">
        <v>42.4105</v>
      </c>
      <c r="AB36" s="80" t="n">
        <v>43.5168</v>
      </c>
      <c r="AC36" s="79" t="n">
        <v>63718.39</v>
      </c>
      <c r="AD36" s="80" t="n">
        <v>101.14</v>
      </c>
      <c r="AE36" s="80" t="n">
        <v>652</v>
      </c>
      <c r="AF36" s="87" t="n">
        <f aca="false">AC36/3600</f>
        <v>17.6995527777778</v>
      </c>
      <c r="AG36" s="88" t="n">
        <f aca="false">E36+Y36</f>
        <v>23517.668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256.4144</v>
      </c>
      <c r="F37" s="96" t="n">
        <v>37.0945</v>
      </c>
      <c r="G37" s="96" t="n">
        <v>39.0523</v>
      </c>
      <c r="H37" s="97" t="n">
        <v>41.6621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548.5528</v>
      </c>
      <c r="Z37" s="96" t="n">
        <v>37.8085</v>
      </c>
      <c r="AA37" s="96" t="n">
        <v>40.6967</v>
      </c>
      <c r="AB37" s="96" t="n">
        <v>41.3235</v>
      </c>
      <c r="AC37" s="95" t="n">
        <v>58906.99</v>
      </c>
      <c r="AD37" s="96" t="n">
        <v>89.15</v>
      </c>
      <c r="AE37" s="96" t="n">
        <v>652</v>
      </c>
      <c r="AF37" s="101" t="n">
        <f aca="false">AC37/3600</f>
        <v>16.3630527777778</v>
      </c>
      <c r="AG37" s="102" t="n">
        <f aca="false">E37+Y37</f>
        <v>8804.9672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131.9832</v>
      </c>
      <c r="F38" s="96" t="n">
        <v>35.413</v>
      </c>
      <c r="G38" s="96" t="n">
        <v>38.3547</v>
      </c>
      <c r="H38" s="97" t="n">
        <v>40.458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12.74</v>
      </c>
      <c r="Z38" s="96" t="n">
        <v>35.1151</v>
      </c>
      <c r="AA38" s="96" t="n">
        <v>39.4605</v>
      </c>
      <c r="AB38" s="96" t="n">
        <v>39.7328</v>
      </c>
      <c r="AC38" s="95" t="n">
        <v>46764.89</v>
      </c>
      <c r="AD38" s="96" t="n">
        <v>80.88</v>
      </c>
      <c r="AE38" s="96" t="n">
        <v>652</v>
      </c>
      <c r="AF38" s="101" t="n">
        <f aca="false">AC38/3600</f>
        <v>12.9902472222222</v>
      </c>
      <c r="AG38" s="102" t="n">
        <f aca="false">E38+Y38</f>
        <v>4544.7232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03.1944</v>
      </c>
      <c r="F39" s="110" t="n">
        <v>33.5809</v>
      </c>
      <c r="G39" s="110" t="n">
        <v>37.5353</v>
      </c>
      <c r="H39" s="111" t="n">
        <v>39.1116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72.1864</v>
      </c>
      <c r="Z39" s="110" t="n">
        <v>32.592</v>
      </c>
      <c r="AA39" s="110" t="n">
        <v>37.995</v>
      </c>
      <c r="AB39" s="110" t="n">
        <v>37.9467</v>
      </c>
      <c r="AC39" s="109" t="n">
        <v>44355.58</v>
      </c>
      <c r="AD39" s="110" t="n">
        <v>71.93</v>
      </c>
      <c r="AE39" s="110" t="n">
        <v>652</v>
      </c>
      <c r="AF39" s="115" t="n">
        <f aca="false">AC39/3600</f>
        <v>12.3209944444444</v>
      </c>
      <c r="AG39" s="116" t="n">
        <f aca="false">E39+Y39</f>
        <v>2475.3808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9229.1456</v>
      </c>
      <c r="F40" s="80" t="n">
        <v>37.854</v>
      </c>
      <c r="G40" s="80" t="n">
        <v>39.5032</v>
      </c>
      <c r="H40" s="81" t="n">
        <v>42.4117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04.684</v>
      </c>
      <c r="Z40" s="80" t="n">
        <v>40.66</v>
      </c>
      <c r="AA40" s="80" t="n">
        <v>42.4105</v>
      </c>
      <c r="AB40" s="80" t="n">
        <v>43.5168</v>
      </c>
      <c r="AC40" s="79" t="n">
        <v>57721.01</v>
      </c>
      <c r="AD40" s="80" t="n">
        <v>87.25</v>
      </c>
      <c r="AE40" s="80" t="n">
        <v>652</v>
      </c>
      <c r="AF40" s="87" t="n">
        <f aca="false">AC40/3600</f>
        <v>16.0336138888889</v>
      </c>
      <c r="AG40" s="88" t="n">
        <f aca="false">E40+Y40</f>
        <v>13933.8296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751.6304</v>
      </c>
      <c r="F41" s="96" t="n">
        <v>36.2174</v>
      </c>
      <c r="G41" s="96" t="n">
        <v>38.601</v>
      </c>
      <c r="H41" s="97" t="n">
        <v>40.8447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548.5528</v>
      </c>
      <c r="Z41" s="96" t="n">
        <v>37.8085</v>
      </c>
      <c r="AA41" s="96" t="n">
        <v>40.6967</v>
      </c>
      <c r="AB41" s="96" t="n">
        <v>41.3235</v>
      </c>
      <c r="AC41" s="95" t="n">
        <v>55553.97</v>
      </c>
      <c r="AD41" s="96" t="n">
        <v>83.17</v>
      </c>
      <c r="AE41" s="96" t="n">
        <v>652</v>
      </c>
      <c r="AF41" s="101" t="n">
        <f aca="false">AC41/3600</f>
        <v>15.4316583333333</v>
      </c>
      <c r="AG41" s="102" t="n">
        <f aca="false">E41+Y41</f>
        <v>6300.1832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20.244</v>
      </c>
      <c r="F42" s="96" t="n">
        <v>34.4353</v>
      </c>
      <c r="G42" s="96" t="n">
        <v>37.8168</v>
      </c>
      <c r="H42" s="97" t="n">
        <v>39.5733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12.74</v>
      </c>
      <c r="Z42" s="96" t="n">
        <v>35.1151</v>
      </c>
      <c r="AA42" s="96" t="n">
        <v>39.4605</v>
      </c>
      <c r="AB42" s="96" t="n">
        <v>39.7328</v>
      </c>
      <c r="AC42" s="95" t="n">
        <v>46382.37</v>
      </c>
      <c r="AD42" s="96" t="n">
        <v>68.13</v>
      </c>
      <c r="AE42" s="96" t="n">
        <v>652</v>
      </c>
      <c r="AF42" s="101" t="n">
        <f aca="false">AC42/3600</f>
        <v>12.8839916666667</v>
      </c>
      <c r="AG42" s="102" t="n">
        <f aca="false">E42+Y42</f>
        <v>3332.98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16.9064</v>
      </c>
      <c r="F43" s="110" t="n">
        <v>32.5879</v>
      </c>
      <c r="G43" s="110" t="n">
        <v>37.2498</v>
      </c>
      <c r="H43" s="111" t="n">
        <v>38.650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72.1864</v>
      </c>
      <c r="Z43" s="110" t="n">
        <v>32.592</v>
      </c>
      <c r="AA43" s="110" t="n">
        <v>37.995</v>
      </c>
      <c r="AB43" s="110" t="n">
        <v>37.9467</v>
      </c>
      <c r="AC43" s="109" t="n">
        <v>42166.64</v>
      </c>
      <c r="AD43" s="110" t="n">
        <v>65.12</v>
      </c>
      <c r="AE43" s="110" t="n">
        <v>652</v>
      </c>
      <c r="AF43" s="115" t="n">
        <f aca="false">AC43/3600</f>
        <v>11.7129555555556</v>
      </c>
      <c r="AG43" s="116" t="n">
        <f aca="false">E43+Y43</f>
        <v>1889.0928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7632.8024</v>
      </c>
      <c r="F44" s="80" t="n">
        <v>39.4031</v>
      </c>
      <c r="G44" s="80" t="n">
        <v>43.5284</v>
      </c>
      <c r="H44" s="81" t="n">
        <v>44.6751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155.7624</v>
      </c>
      <c r="Z44" s="80" t="n">
        <v>41.7092</v>
      </c>
      <c r="AA44" s="80" t="n">
        <v>44.8423</v>
      </c>
      <c r="AB44" s="80" t="n">
        <v>44.532</v>
      </c>
      <c r="AC44" s="79" t="n">
        <v>75909.22</v>
      </c>
      <c r="AD44" s="80" t="n">
        <v>112.07</v>
      </c>
      <c r="AE44" s="80" t="n">
        <v>653</v>
      </c>
      <c r="AF44" s="87" t="n">
        <f aca="false">AC44/3600</f>
        <v>21.0858944444444</v>
      </c>
      <c r="AG44" s="88" t="n">
        <f aca="false">E44+Y44</f>
        <v>22788.5648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6870.52</v>
      </c>
      <c r="F45" s="96" t="n">
        <v>37.8362</v>
      </c>
      <c r="G45" s="96" t="n">
        <v>42.3133</v>
      </c>
      <c r="H45" s="97" t="n">
        <v>42.8356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900.2656</v>
      </c>
      <c r="Z45" s="96" t="n">
        <v>39.0425</v>
      </c>
      <c r="AA45" s="96" t="n">
        <v>42.8913</v>
      </c>
      <c r="AB45" s="96" t="n">
        <v>42.128</v>
      </c>
      <c r="AC45" s="95" t="n">
        <v>64053.9</v>
      </c>
      <c r="AD45" s="96" t="n">
        <v>96.01</v>
      </c>
      <c r="AE45" s="96" t="n">
        <v>652</v>
      </c>
      <c r="AF45" s="101" t="n">
        <f aca="false">AC45/3600</f>
        <v>17.79275</v>
      </c>
      <c r="AG45" s="102" t="n">
        <f aca="false">E45+Y45</f>
        <v>9770.7856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516.5736</v>
      </c>
      <c r="F46" s="96" t="n">
        <v>36.3054</v>
      </c>
      <c r="G46" s="96" t="n">
        <v>41.346</v>
      </c>
      <c r="H46" s="97" t="n">
        <v>41.4256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42.6152</v>
      </c>
      <c r="Z46" s="96" t="n">
        <v>36.4239</v>
      </c>
      <c r="AA46" s="96" t="n">
        <v>41.503</v>
      </c>
      <c r="AB46" s="96" t="n">
        <v>40.3794</v>
      </c>
      <c r="AC46" s="95" t="n">
        <v>63365.08</v>
      </c>
      <c r="AD46" s="96" t="n">
        <v>93.94</v>
      </c>
      <c r="AE46" s="96" t="n">
        <v>652</v>
      </c>
      <c r="AF46" s="101" t="n">
        <f aca="false">AC46/3600</f>
        <v>17.6014111111111</v>
      </c>
      <c r="AG46" s="102" t="n">
        <f aca="false">E46+Y46</f>
        <v>5159.1888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951.7552</v>
      </c>
      <c r="F47" s="110" t="n">
        <v>34.6081</v>
      </c>
      <c r="G47" s="110" t="n">
        <v>40.3108</v>
      </c>
      <c r="H47" s="111" t="n">
        <v>40.0682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29.6024</v>
      </c>
      <c r="Z47" s="110" t="n">
        <v>33.9289</v>
      </c>
      <c r="AA47" s="110" t="n">
        <v>40.0861</v>
      </c>
      <c r="AB47" s="110" t="n">
        <v>38.7257</v>
      </c>
      <c r="AC47" s="109" t="n">
        <v>52498.71</v>
      </c>
      <c r="AD47" s="110" t="n">
        <v>79.95</v>
      </c>
      <c r="AE47" s="110" t="n">
        <v>652</v>
      </c>
      <c r="AF47" s="115" t="n">
        <f aca="false">AC47/3600</f>
        <v>14.582975</v>
      </c>
      <c r="AG47" s="116" t="n">
        <f aca="false">E47+Y47</f>
        <v>2881.3576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194.0712</v>
      </c>
      <c r="F48" s="80" t="n">
        <v>38.5271</v>
      </c>
      <c r="G48" s="80" t="n">
        <v>42.8958</v>
      </c>
      <c r="H48" s="81" t="n">
        <v>43.684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155.7624</v>
      </c>
      <c r="Z48" s="80" t="n">
        <v>41.7092</v>
      </c>
      <c r="AA48" s="80" t="n">
        <v>44.8423</v>
      </c>
      <c r="AB48" s="80" t="n">
        <v>44.532</v>
      </c>
      <c r="AC48" s="79" t="n">
        <v>72769.4</v>
      </c>
      <c r="AD48" s="80" t="n">
        <v>101.16</v>
      </c>
      <c r="AE48" s="80" t="n">
        <v>652</v>
      </c>
      <c r="AF48" s="87" t="n">
        <f aca="false">AC48/3600</f>
        <v>20.2137222222222</v>
      </c>
      <c r="AG48" s="88" t="n">
        <f aca="false">E48+Y48</f>
        <v>14349.8336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982.2272</v>
      </c>
      <c r="F49" s="96" t="n">
        <v>37.0097</v>
      </c>
      <c r="G49" s="96" t="n">
        <v>41.688</v>
      </c>
      <c r="H49" s="97" t="n">
        <v>41.9348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900.2656</v>
      </c>
      <c r="Z49" s="96" t="n">
        <v>39.0425</v>
      </c>
      <c r="AA49" s="96" t="n">
        <v>42.8913</v>
      </c>
      <c r="AB49" s="96" t="n">
        <v>42.128</v>
      </c>
      <c r="AC49" s="95" t="n">
        <v>61644.96</v>
      </c>
      <c r="AD49" s="96" t="n">
        <v>90.35</v>
      </c>
      <c r="AE49" s="96" t="n">
        <v>652</v>
      </c>
      <c r="AF49" s="101" t="n">
        <f aca="false">AC49/3600</f>
        <v>17.1236</v>
      </c>
      <c r="AG49" s="102" t="n">
        <f aca="false">E49+Y49</f>
        <v>6882.4928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32.9112</v>
      </c>
      <c r="F50" s="96" t="n">
        <v>35.3615</v>
      </c>
      <c r="G50" s="96" t="n">
        <v>40.6004</v>
      </c>
      <c r="H50" s="97" t="n">
        <v>40.3976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42.6152</v>
      </c>
      <c r="Z50" s="96" t="n">
        <v>36.4239</v>
      </c>
      <c r="AA50" s="96" t="n">
        <v>41.503</v>
      </c>
      <c r="AB50" s="96" t="n">
        <v>40.3794</v>
      </c>
      <c r="AC50" s="95" t="n">
        <v>55608.5</v>
      </c>
      <c r="AD50" s="96" t="n">
        <v>80.24</v>
      </c>
      <c r="AE50" s="96" t="n">
        <v>652</v>
      </c>
      <c r="AF50" s="101" t="n">
        <f aca="false">AC50/3600</f>
        <v>15.4468055555556</v>
      </c>
      <c r="AG50" s="102" t="n">
        <f aca="false">E50+Y50</f>
        <v>3675.5264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40.108</v>
      </c>
      <c r="F51" s="110" t="n">
        <v>33.6878</v>
      </c>
      <c r="G51" s="110" t="n">
        <v>39.9326</v>
      </c>
      <c r="H51" s="111" t="n">
        <v>39.5091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29.6024</v>
      </c>
      <c r="Z51" s="110" t="n">
        <v>33.9289</v>
      </c>
      <c r="AA51" s="110" t="n">
        <v>40.0861</v>
      </c>
      <c r="AB51" s="110" t="n">
        <v>38.7257</v>
      </c>
      <c r="AC51" s="109" t="n">
        <v>49245.03</v>
      </c>
      <c r="AD51" s="110" t="n">
        <v>78.5</v>
      </c>
      <c r="AE51" s="110" t="n">
        <v>652</v>
      </c>
      <c r="AF51" s="115" t="n">
        <f aca="false">AC51/3600</f>
        <v>13.679175</v>
      </c>
      <c r="AG51" s="116" t="n">
        <f aca="false">E51+Y51</f>
        <v>2169.7104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2551.8264</v>
      </c>
      <c r="F52" s="80" t="n">
        <v>38.246</v>
      </c>
      <c r="G52" s="80" t="n">
        <v>41.8622</v>
      </c>
      <c r="H52" s="81" t="n">
        <v>43.982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843.5592</v>
      </c>
      <c r="Z52" s="80" t="n">
        <v>40.2574</v>
      </c>
      <c r="AA52" s="80" t="n">
        <v>43.6793</v>
      </c>
      <c r="AB52" s="80" t="n">
        <v>45.6804</v>
      </c>
      <c r="AC52" s="79" t="n">
        <v>84983.02</v>
      </c>
      <c r="AD52" s="80" t="n">
        <v>157.84</v>
      </c>
      <c r="AE52" s="80" t="n">
        <v>652</v>
      </c>
      <c r="AF52" s="87" t="n">
        <f aca="false">AC52/3600</f>
        <v>23.6063944444444</v>
      </c>
      <c r="AG52" s="88" t="n">
        <f aca="false">E52+Y52</f>
        <v>56395.385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614.5784</v>
      </c>
      <c r="F53" s="96" t="n">
        <v>35.7356</v>
      </c>
      <c r="G53" s="96" t="n">
        <v>40.7073</v>
      </c>
      <c r="H53" s="97" t="n">
        <v>42.987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728.2648</v>
      </c>
      <c r="Z53" s="96" t="n">
        <v>37.6794</v>
      </c>
      <c r="AA53" s="96" t="n">
        <v>41.8644</v>
      </c>
      <c r="AB53" s="96" t="n">
        <v>44.113</v>
      </c>
      <c r="AC53" s="95" t="n">
        <v>68479.93</v>
      </c>
      <c r="AD53" s="96" t="n">
        <v>121.58</v>
      </c>
      <c r="AE53" s="96" t="n">
        <v>652</v>
      </c>
      <c r="AF53" s="101" t="n">
        <f aca="false">AC53/3600</f>
        <v>19.0222027777778</v>
      </c>
      <c r="AG53" s="102" t="n">
        <f aca="false">E53+Y53</f>
        <v>12342.8432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059.96</v>
      </c>
      <c r="F54" s="96" t="n">
        <v>34.3754</v>
      </c>
      <c r="G54" s="96" t="n">
        <v>39.7559</v>
      </c>
      <c r="H54" s="97" t="n">
        <v>42.2718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849.4032</v>
      </c>
      <c r="Z54" s="96" t="n">
        <v>35.1228</v>
      </c>
      <c r="AA54" s="96" t="n">
        <v>40.6593</v>
      </c>
      <c r="AB54" s="96" t="n">
        <v>43.0409</v>
      </c>
      <c r="AC54" s="95" t="n">
        <v>50338.96</v>
      </c>
      <c r="AD54" s="96" t="n">
        <v>93.72</v>
      </c>
      <c r="AE54" s="96" t="n">
        <v>652</v>
      </c>
      <c r="AF54" s="101" t="n">
        <f aca="false">AC54/3600</f>
        <v>13.9830444444444</v>
      </c>
      <c r="AG54" s="102" t="n">
        <f aca="false">E54+Y54</f>
        <v>3909.3632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89.1968</v>
      </c>
      <c r="F55" s="110" t="n">
        <v>32.7366</v>
      </c>
      <c r="G55" s="110" t="n">
        <v>38.7681</v>
      </c>
      <c r="H55" s="111" t="n">
        <v>41.4173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24.088</v>
      </c>
      <c r="Z55" s="110" t="n">
        <v>32.5585</v>
      </c>
      <c r="AA55" s="110" t="n">
        <v>39.3984</v>
      </c>
      <c r="AB55" s="110" t="n">
        <v>41.905</v>
      </c>
      <c r="AC55" s="109" t="n">
        <v>46367.35</v>
      </c>
      <c r="AD55" s="110" t="n">
        <v>85.37</v>
      </c>
      <c r="AE55" s="110" t="n">
        <v>652</v>
      </c>
      <c r="AF55" s="115" t="n">
        <f aca="false">AC55/3600</f>
        <v>12.8798194444444</v>
      </c>
      <c r="AG55" s="116" t="n">
        <f aca="false">E55+Y55</f>
        <v>1713.2848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2766.2392</v>
      </c>
      <c r="F56" s="80" t="n">
        <v>36.6076</v>
      </c>
      <c r="G56" s="80" t="n">
        <v>41.2666</v>
      </c>
      <c r="H56" s="81" t="n">
        <v>43.4624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843.5592</v>
      </c>
      <c r="Z56" s="80" t="n">
        <v>40.2574</v>
      </c>
      <c r="AA56" s="80" t="n">
        <v>43.6793</v>
      </c>
      <c r="AB56" s="80" t="n">
        <v>45.6804</v>
      </c>
      <c r="AC56" s="79" t="n">
        <v>73140.84</v>
      </c>
      <c r="AD56" s="80" t="n">
        <v>133.15</v>
      </c>
      <c r="AE56" s="80" t="n">
        <v>652</v>
      </c>
      <c r="AF56" s="87" t="n">
        <f aca="false">AC56/3600</f>
        <v>20.3169</v>
      </c>
      <c r="AG56" s="88" t="n">
        <f aca="false">E56+Y56</f>
        <v>26609.7984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121.1208</v>
      </c>
      <c r="F57" s="96" t="n">
        <v>35.0722</v>
      </c>
      <c r="G57" s="96" t="n">
        <v>40.0784</v>
      </c>
      <c r="H57" s="97" t="n">
        <v>42.4917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728.2648</v>
      </c>
      <c r="Z57" s="96" t="n">
        <v>37.6794</v>
      </c>
      <c r="AA57" s="96" t="n">
        <v>41.8644</v>
      </c>
      <c r="AB57" s="96" t="n">
        <v>44.113</v>
      </c>
      <c r="AC57" s="95" t="n">
        <v>62891.26</v>
      </c>
      <c r="AD57" s="96" t="n">
        <v>111.68</v>
      </c>
      <c r="AE57" s="96" t="n">
        <v>652</v>
      </c>
      <c r="AF57" s="101" t="n">
        <f aca="false">AC57/3600</f>
        <v>17.4697944444444</v>
      </c>
      <c r="AG57" s="102" t="n">
        <f aca="false">E57+Y57</f>
        <v>6849.3856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842.072</v>
      </c>
      <c r="F58" s="96" t="n">
        <v>33.5824</v>
      </c>
      <c r="G58" s="96" t="n">
        <v>39.1101</v>
      </c>
      <c r="H58" s="97" t="n">
        <v>41.7135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849.4032</v>
      </c>
      <c r="Z58" s="96" t="n">
        <v>35.1228</v>
      </c>
      <c r="AA58" s="96" t="n">
        <v>40.6593</v>
      </c>
      <c r="AB58" s="96" t="n">
        <v>43.0409</v>
      </c>
      <c r="AC58" s="95" t="n">
        <v>48637.62</v>
      </c>
      <c r="AD58" s="96" t="n">
        <v>91.64</v>
      </c>
      <c r="AE58" s="96" t="n">
        <v>652</v>
      </c>
      <c r="AF58" s="101" t="n">
        <f aca="false">AC58/3600</f>
        <v>13.51045</v>
      </c>
      <c r="AG58" s="102" t="n">
        <f aca="false">E58+Y58</f>
        <v>2691.4752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848.3736</v>
      </c>
      <c r="F59" s="110" t="n">
        <v>31.8413</v>
      </c>
      <c r="G59" s="110" t="n">
        <v>38.4693</v>
      </c>
      <c r="H59" s="111" t="n">
        <v>41.1625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24.088</v>
      </c>
      <c r="Z59" s="110" t="n">
        <v>32.5585</v>
      </c>
      <c r="AA59" s="110" t="n">
        <v>39.3984</v>
      </c>
      <c r="AB59" s="110" t="n">
        <v>41.905</v>
      </c>
      <c r="AC59" s="109" t="n">
        <v>50573.91</v>
      </c>
      <c r="AD59" s="110" t="n">
        <v>94.35</v>
      </c>
      <c r="AE59" s="110" t="n">
        <v>652</v>
      </c>
      <c r="AF59" s="115" t="n">
        <f aca="false">AC59/3600</f>
        <v>14.0483083333333</v>
      </c>
      <c r="AG59" s="116" t="n">
        <f aca="false">E59+Y59</f>
        <v>1272.461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9300.6740224897</v>
      </c>
      <c r="AD80" s="267" t="n">
        <f aca="false">GEOMEAN(AD4:AD59)</f>
        <v>61.6252233808121</v>
      </c>
      <c r="AE80" s="267"/>
      <c r="AF80" s="238" t="n">
        <f aca="false">GEOMEAN(AF4:AF59)</f>
        <v>10.916853895136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59.916022222222</v>
      </c>
      <c r="AD81" s="237" t="n">
        <f aca="false">SUM(AD4:AD59)/3600</f>
        <v>1.04165277777778</v>
      </c>
      <c r="AF81" s="269" t="n">
        <f aca="false">SUM(AF4:AF59)</f>
        <v>659.916022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2911.5816</v>
      </c>
      <c r="F20" s="80" t="n">
        <v>41.5039</v>
      </c>
      <c r="G20" s="80" t="n">
        <v>43.1377</v>
      </c>
      <c r="H20" s="81" t="n">
        <v>44.513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059.1312</v>
      </c>
      <c r="Z20" s="80" t="n">
        <v>42.4723</v>
      </c>
      <c r="AA20" s="80" t="n">
        <v>43.2285</v>
      </c>
      <c r="AB20" s="80" t="n">
        <v>44.2174</v>
      </c>
      <c r="AC20" s="79" t="n">
        <v>39222.85</v>
      </c>
      <c r="AD20" s="80" t="n">
        <v>53.83</v>
      </c>
      <c r="AE20" s="80" t="n">
        <v>738</v>
      </c>
      <c r="AF20" s="87" t="n">
        <f aca="false">AC20/3600</f>
        <v>10.8952361111111</v>
      </c>
      <c r="AG20" s="88" t="n">
        <f aca="false">E20+Y20</f>
        <v>5970.7128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452.8088</v>
      </c>
      <c r="F21" s="96" t="n">
        <v>39.8475</v>
      </c>
      <c r="G21" s="96" t="n">
        <v>41.7236</v>
      </c>
      <c r="H21" s="97" t="n">
        <v>42.858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77.0544</v>
      </c>
      <c r="Z21" s="96" t="n">
        <v>39.9603</v>
      </c>
      <c r="AA21" s="96" t="n">
        <v>41.6475</v>
      </c>
      <c r="AB21" s="96" t="n">
        <v>42.6858</v>
      </c>
      <c r="AC21" s="95" t="n">
        <v>33964.5</v>
      </c>
      <c r="AD21" s="96" t="n">
        <v>48.22</v>
      </c>
      <c r="AE21" s="96" t="n">
        <v>738</v>
      </c>
      <c r="AF21" s="101" t="n">
        <f aca="false">AC21/3600</f>
        <v>9.43458333333333</v>
      </c>
      <c r="AG21" s="102" t="n">
        <f aca="false">E21+Y21</f>
        <v>3129.8632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392</v>
      </c>
      <c r="F22" s="96" t="n">
        <v>37.9213</v>
      </c>
      <c r="G22" s="96" t="n">
        <v>40.7341</v>
      </c>
      <c r="H22" s="97" t="n">
        <v>41.8649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21.2152</v>
      </c>
      <c r="Z22" s="96" t="n">
        <v>37.3828</v>
      </c>
      <c r="AA22" s="96" t="n">
        <v>40.5911</v>
      </c>
      <c r="AB22" s="96" t="n">
        <v>41.7823</v>
      </c>
      <c r="AC22" s="95" t="n">
        <v>30003.16</v>
      </c>
      <c r="AD22" s="96" t="n">
        <v>45.25</v>
      </c>
      <c r="AE22" s="96" t="n">
        <v>739</v>
      </c>
      <c r="AF22" s="101" t="n">
        <f aca="false">AC22/3600</f>
        <v>8.33421111111111</v>
      </c>
      <c r="AG22" s="102" t="n">
        <f aca="false">E22+Y22</f>
        <v>1765.6072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5.0448</v>
      </c>
      <c r="F23" s="110" t="n">
        <v>35.8357</v>
      </c>
      <c r="G23" s="110" t="n">
        <v>39.8287</v>
      </c>
      <c r="H23" s="111" t="n">
        <v>41.0045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94.6968</v>
      </c>
      <c r="Z23" s="110" t="n">
        <v>34.9121</v>
      </c>
      <c r="AA23" s="110" t="n">
        <v>39.6146</v>
      </c>
      <c r="AB23" s="110" t="n">
        <v>40.9513</v>
      </c>
      <c r="AC23" s="109" t="n">
        <v>30587.74</v>
      </c>
      <c r="AD23" s="110" t="n">
        <v>47.43</v>
      </c>
      <c r="AE23" s="110" t="n">
        <v>738</v>
      </c>
      <c r="AF23" s="115" t="n">
        <f aca="false">AC23/3600</f>
        <v>8.49659444444445</v>
      </c>
      <c r="AG23" s="116" t="n">
        <f aca="false">E23+Y23</f>
        <v>989.7416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27.2352</v>
      </c>
      <c r="F24" s="80" t="n">
        <v>40.7162</v>
      </c>
      <c r="G24" s="80" t="n">
        <v>42.4178</v>
      </c>
      <c r="H24" s="81" t="n">
        <v>43.6351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059.1312</v>
      </c>
      <c r="Z24" s="80" t="n">
        <v>42.4723</v>
      </c>
      <c r="AA24" s="80" t="n">
        <v>43.2285</v>
      </c>
      <c r="AB24" s="80" t="n">
        <v>44.2174</v>
      </c>
      <c r="AC24" s="79" t="n">
        <v>37712.72</v>
      </c>
      <c r="AD24" s="80" t="n">
        <v>45.52</v>
      </c>
      <c r="AE24" s="80" t="n">
        <v>738</v>
      </c>
      <c r="AF24" s="87" t="n">
        <f aca="false">AC24/3600</f>
        <v>10.4757555555556</v>
      </c>
      <c r="AG24" s="88" t="n">
        <f aca="false">E24+Y24</f>
        <v>3886.3664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9.0632</v>
      </c>
      <c r="F25" s="96" t="n">
        <v>38.9074</v>
      </c>
      <c r="G25" s="96" t="n">
        <v>41.1349</v>
      </c>
      <c r="H25" s="97" t="n">
        <v>42.2417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77.0544</v>
      </c>
      <c r="Z25" s="96" t="n">
        <v>39.9603</v>
      </c>
      <c r="AA25" s="96" t="n">
        <v>41.6475</v>
      </c>
      <c r="AB25" s="96" t="n">
        <v>42.6858</v>
      </c>
      <c r="AC25" s="95" t="n">
        <v>32488.59</v>
      </c>
      <c r="AD25" s="96" t="n">
        <v>40.36</v>
      </c>
      <c r="AE25" s="96" t="n">
        <v>738</v>
      </c>
      <c r="AF25" s="101" t="n">
        <f aca="false">AC25/3600</f>
        <v>9.02460833333333</v>
      </c>
      <c r="AG25" s="102" t="n">
        <f aca="false">E25+Y25</f>
        <v>2086.1176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4.7776</v>
      </c>
      <c r="F26" s="96" t="n">
        <v>36.8382</v>
      </c>
      <c r="G26" s="96" t="n">
        <v>40.1588</v>
      </c>
      <c r="H26" s="97" t="n">
        <v>41.3295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21.2152</v>
      </c>
      <c r="Z26" s="96" t="n">
        <v>37.3828</v>
      </c>
      <c r="AA26" s="96" t="n">
        <v>40.5911</v>
      </c>
      <c r="AB26" s="96" t="n">
        <v>41.7823</v>
      </c>
      <c r="AC26" s="95" t="n">
        <v>32863.46</v>
      </c>
      <c r="AD26" s="96" t="n">
        <v>43.06</v>
      </c>
      <c r="AE26" s="96" t="n">
        <v>739</v>
      </c>
      <c r="AF26" s="101" t="n">
        <f aca="false">AC26/3600</f>
        <v>9.12873888888889</v>
      </c>
      <c r="AG26" s="102" t="n">
        <f aca="false">E26+Y26</f>
        <v>1145.9928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71.6408</v>
      </c>
      <c r="F27" s="110" t="n">
        <v>34.772</v>
      </c>
      <c r="G27" s="110" t="n">
        <v>39.4951</v>
      </c>
      <c r="H27" s="111" t="n">
        <v>40.7385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94.6968</v>
      </c>
      <c r="Z27" s="110" t="n">
        <v>34.9121</v>
      </c>
      <c r="AA27" s="110" t="n">
        <v>39.6146</v>
      </c>
      <c r="AB27" s="110" t="n">
        <v>40.9513</v>
      </c>
      <c r="AC27" s="109" t="n">
        <v>26942.58</v>
      </c>
      <c r="AD27" s="110" t="n">
        <v>37.51</v>
      </c>
      <c r="AE27" s="110" t="n">
        <v>738</v>
      </c>
      <c r="AF27" s="115" t="n">
        <f aca="false">AC27/3600</f>
        <v>7.48405</v>
      </c>
      <c r="AG27" s="116" t="n">
        <f aca="false">E27+Y27</f>
        <v>666.3376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6731.3352</v>
      </c>
      <c r="F28" s="80" t="n">
        <v>39.8796</v>
      </c>
      <c r="G28" s="80" t="n">
        <v>41.8576</v>
      </c>
      <c r="H28" s="81" t="n">
        <v>42.9519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75.4328</v>
      </c>
      <c r="Z28" s="80" t="n">
        <v>40.1068</v>
      </c>
      <c r="AA28" s="80" t="n">
        <v>41.784</v>
      </c>
      <c r="AB28" s="80" t="n">
        <v>42.9393</v>
      </c>
      <c r="AC28" s="79" t="n">
        <v>34159.61</v>
      </c>
      <c r="AD28" s="80" t="n">
        <v>57.44</v>
      </c>
      <c r="AE28" s="80" t="n">
        <v>738</v>
      </c>
      <c r="AF28" s="87" t="n">
        <f aca="false">AC28/3600</f>
        <v>9.48878055555556</v>
      </c>
      <c r="AG28" s="88" t="n">
        <f aca="false">E28+Y28</f>
        <v>10606.768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08.5632</v>
      </c>
      <c r="F29" s="96" t="n">
        <v>37.5119</v>
      </c>
      <c r="G29" s="96" t="n">
        <v>40.0658</v>
      </c>
      <c r="H29" s="97" t="n">
        <v>41.0445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7.2304</v>
      </c>
      <c r="Z29" s="96" t="n">
        <v>37.2811</v>
      </c>
      <c r="AA29" s="96" t="n">
        <v>39.8033</v>
      </c>
      <c r="AB29" s="96" t="n">
        <v>41.1832</v>
      </c>
      <c r="AC29" s="95" t="n">
        <v>33271.31</v>
      </c>
      <c r="AD29" s="96" t="n">
        <v>56.92</v>
      </c>
      <c r="AE29" s="96" t="n">
        <v>739</v>
      </c>
      <c r="AF29" s="101" t="n">
        <f aca="false">AC29/3600</f>
        <v>9.24203055555556</v>
      </c>
      <c r="AG29" s="102" t="n">
        <f aca="false">E29+Y29</f>
        <v>4955.7936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61.1888</v>
      </c>
      <c r="F30" s="96" t="n">
        <v>35.2345</v>
      </c>
      <c r="G30" s="96" t="n">
        <v>38.8258</v>
      </c>
      <c r="H30" s="97" t="n">
        <v>39.9322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93.7096</v>
      </c>
      <c r="Z30" s="96" t="n">
        <v>34.6711</v>
      </c>
      <c r="AA30" s="96" t="n">
        <v>38.4774</v>
      </c>
      <c r="AB30" s="96" t="n">
        <v>40.2074</v>
      </c>
      <c r="AC30" s="95" t="n">
        <v>26400.61</v>
      </c>
      <c r="AD30" s="96" t="n">
        <v>44.25</v>
      </c>
      <c r="AE30" s="96" t="n">
        <v>738</v>
      </c>
      <c r="AF30" s="101" t="n">
        <f aca="false">AC30/3600</f>
        <v>7.33350277777778</v>
      </c>
      <c r="AG30" s="102" t="n">
        <f aca="false">E30+Y30</f>
        <v>2454.8984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3.492</v>
      </c>
      <c r="F31" s="110" t="n">
        <v>33.0443</v>
      </c>
      <c r="G31" s="110" t="n">
        <v>37.616</v>
      </c>
      <c r="H31" s="111" t="n">
        <v>38.9807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5.7744</v>
      </c>
      <c r="Z31" s="110" t="n">
        <v>32.2595</v>
      </c>
      <c r="AA31" s="110" t="n">
        <v>37.244</v>
      </c>
      <c r="AB31" s="110" t="n">
        <v>39.3147</v>
      </c>
      <c r="AC31" s="109" t="n">
        <v>26800.63</v>
      </c>
      <c r="AD31" s="110" t="n">
        <v>44.9</v>
      </c>
      <c r="AE31" s="110" t="n">
        <v>738</v>
      </c>
      <c r="AF31" s="115" t="n">
        <f aca="false">AC31/3600</f>
        <v>7.44461944444445</v>
      </c>
      <c r="AG31" s="116" t="n">
        <f aca="false">E31+Y31</f>
        <v>1219.2664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410.6008</v>
      </c>
      <c r="F32" s="80" t="n">
        <v>38.6274</v>
      </c>
      <c r="G32" s="80" t="n">
        <v>40.852</v>
      </c>
      <c r="H32" s="81" t="n">
        <v>41.879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75.4328</v>
      </c>
      <c r="Z32" s="80" t="n">
        <v>40.1068</v>
      </c>
      <c r="AA32" s="80" t="n">
        <v>41.784</v>
      </c>
      <c r="AB32" s="80" t="n">
        <v>42.9393</v>
      </c>
      <c r="AC32" s="79" t="n">
        <v>37000.3</v>
      </c>
      <c r="AD32" s="80" t="n">
        <v>57.86</v>
      </c>
      <c r="AE32" s="80" t="n">
        <v>739</v>
      </c>
      <c r="AF32" s="87" t="n">
        <f aca="false">AC32/3600</f>
        <v>10.2778611111111</v>
      </c>
      <c r="AG32" s="88" t="n">
        <f aca="false">E32+Y32</f>
        <v>7286.0336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28.2784</v>
      </c>
      <c r="F33" s="96" t="n">
        <v>36.3014</v>
      </c>
      <c r="G33" s="96" t="n">
        <v>39.1579</v>
      </c>
      <c r="H33" s="97" t="n">
        <v>40.2337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7.2304</v>
      </c>
      <c r="Z33" s="96" t="n">
        <v>37.2811</v>
      </c>
      <c r="AA33" s="96" t="n">
        <v>39.8033</v>
      </c>
      <c r="AB33" s="96" t="n">
        <v>41.1832</v>
      </c>
      <c r="AC33" s="95" t="n">
        <v>29284.72</v>
      </c>
      <c r="AD33" s="96" t="n">
        <v>51.55</v>
      </c>
      <c r="AE33" s="96" t="n">
        <v>738</v>
      </c>
      <c r="AF33" s="101" t="n">
        <f aca="false">AC33/3600</f>
        <v>8.13464444444445</v>
      </c>
      <c r="AG33" s="102" t="n">
        <f aca="false">E33+Y33</f>
        <v>3375.5088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42.2336</v>
      </c>
      <c r="F34" s="96" t="n">
        <v>34.0649</v>
      </c>
      <c r="G34" s="96" t="n">
        <v>37.9608</v>
      </c>
      <c r="H34" s="97" t="n">
        <v>39.2682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93.7096</v>
      </c>
      <c r="Z34" s="96" t="n">
        <v>34.6711</v>
      </c>
      <c r="AA34" s="96" t="n">
        <v>38.4774</v>
      </c>
      <c r="AB34" s="96" t="n">
        <v>40.2074</v>
      </c>
      <c r="AC34" s="95" t="n">
        <v>28431.14</v>
      </c>
      <c r="AD34" s="96" t="n">
        <v>45.61</v>
      </c>
      <c r="AE34" s="96" t="n">
        <v>738</v>
      </c>
      <c r="AF34" s="101" t="n">
        <f aca="false">AC34/3600</f>
        <v>7.89753888888889</v>
      </c>
      <c r="AG34" s="102" t="n">
        <f aca="false">E34+Y34</f>
        <v>1635.9432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7.3376</v>
      </c>
      <c r="F35" s="110" t="n">
        <v>31.9888</v>
      </c>
      <c r="G35" s="110" t="n">
        <v>37.2019</v>
      </c>
      <c r="H35" s="111" t="n">
        <v>38.7174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5.7744</v>
      </c>
      <c r="Z35" s="110" t="n">
        <v>32.2595</v>
      </c>
      <c r="AA35" s="110" t="n">
        <v>37.244</v>
      </c>
      <c r="AB35" s="110" t="n">
        <v>39.3147</v>
      </c>
      <c r="AC35" s="109" t="n">
        <v>24408.51</v>
      </c>
      <c r="AD35" s="110" t="n">
        <v>40.89</v>
      </c>
      <c r="AE35" s="110" t="n">
        <v>738</v>
      </c>
      <c r="AF35" s="115" t="n">
        <f aca="false">AC35/3600</f>
        <v>6.78014166666667</v>
      </c>
      <c r="AG35" s="116" t="n">
        <f aca="false">E35+Y35</f>
        <v>833.112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6580.2704</v>
      </c>
      <c r="F36" s="80" t="n">
        <v>38.6625</v>
      </c>
      <c r="G36" s="80" t="n">
        <v>40.0787</v>
      </c>
      <c r="H36" s="81" t="n">
        <v>43.1021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103.6352</v>
      </c>
      <c r="Z36" s="80" t="n">
        <v>40.5065</v>
      </c>
      <c r="AA36" s="80" t="n">
        <v>41.8847</v>
      </c>
      <c r="AB36" s="80" t="n">
        <v>43.7926</v>
      </c>
      <c r="AC36" s="79" t="n">
        <v>75196.9</v>
      </c>
      <c r="AD36" s="80" t="n">
        <v>112.59</v>
      </c>
      <c r="AE36" s="80" t="n">
        <v>739</v>
      </c>
      <c r="AF36" s="87" t="n">
        <f aca="false">AC36/3600</f>
        <v>20.8880277777778</v>
      </c>
      <c r="AG36" s="88" t="n">
        <f aca="false">E36+Y36</f>
        <v>23683.9056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026.4856</v>
      </c>
      <c r="F37" s="96" t="n">
        <v>37.0441</v>
      </c>
      <c r="G37" s="96" t="n">
        <v>39.0075</v>
      </c>
      <c r="H37" s="97" t="n">
        <v>41.5783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704.4224</v>
      </c>
      <c r="Z37" s="96" t="n">
        <v>38.0226</v>
      </c>
      <c r="AA37" s="96" t="n">
        <v>40.5031</v>
      </c>
      <c r="AB37" s="96" t="n">
        <v>41.8328</v>
      </c>
      <c r="AC37" s="95" t="n">
        <v>62737.03</v>
      </c>
      <c r="AD37" s="96" t="n">
        <v>90.99</v>
      </c>
      <c r="AE37" s="96" t="n">
        <v>739</v>
      </c>
      <c r="AF37" s="101" t="n">
        <f aca="false">AC37/3600</f>
        <v>17.4269527777778</v>
      </c>
      <c r="AG37" s="102" t="n">
        <f aca="false">E37+Y37</f>
        <v>8730.908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27.7848</v>
      </c>
      <c r="F38" s="96" t="n">
        <v>35.341</v>
      </c>
      <c r="G38" s="96" t="n">
        <v>38.2969</v>
      </c>
      <c r="H38" s="97" t="n">
        <v>40.3658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5.0544</v>
      </c>
      <c r="Z38" s="96" t="n">
        <v>35.5907</v>
      </c>
      <c r="AA38" s="96" t="n">
        <v>39.4579</v>
      </c>
      <c r="AB38" s="96" t="n">
        <v>40.3767</v>
      </c>
      <c r="AC38" s="95" t="n">
        <v>54641.38</v>
      </c>
      <c r="AD38" s="96" t="n">
        <v>84.13</v>
      </c>
      <c r="AE38" s="96" t="n">
        <v>739</v>
      </c>
      <c r="AF38" s="101" t="n">
        <f aca="false">AC38/3600</f>
        <v>15.1781611111111</v>
      </c>
      <c r="AG38" s="102" t="n">
        <f aca="false">E38+Y38</f>
        <v>4462.8392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2.92</v>
      </c>
      <c r="F39" s="110" t="n">
        <v>33.4888</v>
      </c>
      <c r="G39" s="110" t="n">
        <v>37.4794</v>
      </c>
      <c r="H39" s="111" t="n">
        <v>39.0209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16.7312</v>
      </c>
      <c r="Z39" s="110" t="n">
        <v>33.207</v>
      </c>
      <c r="AA39" s="110" t="n">
        <v>38.2578</v>
      </c>
      <c r="AB39" s="110" t="n">
        <v>38.7765</v>
      </c>
      <c r="AC39" s="109" t="n">
        <v>55030.95</v>
      </c>
      <c r="AD39" s="110" t="n">
        <v>84.67</v>
      </c>
      <c r="AE39" s="110" t="n">
        <v>738</v>
      </c>
      <c r="AF39" s="115" t="n">
        <f aca="false">AC39/3600</f>
        <v>15.286375</v>
      </c>
      <c r="AG39" s="116" t="n">
        <f aca="false">E39+Y39</f>
        <v>2429.6512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201.8856</v>
      </c>
      <c r="F40" s="80" t="n">
        <v>37.8018</v>
      </c>
      <c r="G40" s="80" t="n">
        <v>39.4983</v>
      </c>
      <c r="H40" s="81" t="n">
        <v>42.3432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103.6352</v>
      </c>
      <c r="Z40" s="80" t="n">
        <v>40.5065</v>
      </c>
      <c r="AA40" s="80" t="n">
        <v>41.8847</v>
      </c>
      <c r="AB40" s="80" t="n">
        <v>43.7926</v>
      </c>
      <c r="AC40" s="79" t="n">
        <v>68618.5</v>
      </c>
      <c r="AD40" s="80" t="n">
        <v>89.84</v>
      </c>
      <c r="AE40" s="80" t="n">
        <v>739</v>
      </c>
      <c r="AF40" s="87" t="n">
        <f aca="false">AC40/3600</f>
        <v>19.0606944444444</v>
      </c>
      <c r="AG40" s="88" t="n">
        <f aca="false">E40+Y40</f>
        <v>13305.5208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12.8616</v>
      </c>
      <c r="F41" s="96" t="n">
        <v>36.1686</v>
      </c>
      <c r="G41" s="96" t="n">
        <v>38.5804</v>
      </c>
      <c r="H41" s="97" t="n">
        <v>40.8242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704.4224</v>
      </c>
      <c r="Z41" s="96" t="n">
        <v>38.0226</v>
      </c>
      <c r="AA41" s="96" t="n">
        <v>40.5031</v>
      </c>
      <c r="AB41" s="96" t="n">
        <v>41.8328</v>
      </c>
      <c r="AC41" s="95" t="n">
        <v>58609.29</v>
      </c>
      <c r="AD41" s="96" t="n">
        <v>82.05</v>
      </c>
      <c r="AE41" s="96" t="n">
        <v>738</v>
      </c>
      <c r="AF41" s="101" t="n">
        <f aca="false">AC41/3600</f>
        <v>16.2803583333333</v>
      </c>
      <c r="AG41" s="102" t="n">
        <f aca="false">E41+Y41</f>
        <v>5817.284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6.5696</v>
      </c>
      <c r="F42" s="96" t="n">
        <v>34.3826</v>
      </c>
      <c r="G42" s="96" t="n">
        <v>37.8197</v>
      </c>
      <c r="H42" s="97" t="n">
        <v>39.5794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5.0544</v>
      </c>
      <c r="Z42" s="96" t="n">
        <v>35.5907</v>
      </c>
      <c r="AA42" s="96" t="n">
        <v>39.4579</v>
      </c>
      <c r="AB42" s="96" t="n">
        <v>40.3767</v>
      </c>
      <c r="AC42" s="95" t="n">
        <v>52255</v>
      </c>
      <c r="AD42" s="96" t="n">
        <v>79.51</v>
      </c>
      <c r="AE42" s="96" t="n">
        <v>738</v>
      </c>
      <c r="AF42" s="101" t="n">
        <f aca="false">AC42/3600</f>
        <v>14.5152777777778</v>
      </c>
      <c r="AG42" s="102" t="n">
        <f aca="false">E42+Y42</f>
        <v>3051.62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605.0504</v>
      </c>
      <c r="F43" s="110" t="n">
        <v>32.5105</v>
      </c>
      <c r="G43" s="110" t="n">
        <v>37.1992</v>
      </c>
      <c r="H43" s="111" t="n">
        <v>38.5846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16.7312</v>
      </c>
      <c r="Z43" s="110" t="n">
        <v>33.207</v>
      </c>
      <c r="AA43" s="110" t="n">
        <v>38.2578</v>
      </c>
      <c r="AB43" s="110" t="n">
        <v>38.7765</v>
      </c>
      <c r="AC43" s="109" t="n">
        <v>54955.03</v>
      </c>
      <c r="AD43" s="110" t="n">
        <v>78.24</v>
      </c>
      <c r="AE43" s="110" t="n">
        <v>738</v>
      </c>
      <c r="AF43" s="115" t="n">
        <f aca="false">AC43/3600</f>
        <v>15.2652861111111</v>
      </c>
      <c r="AG43" s="116" t="n">
        <f aca="false">E43+Y43</f>
        <v>1721.7816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4987.156</v>
      </c>
      <c r="F44" s="80" t="n">
        <v>39.3641</v>
      </c>
      <c r="G44" s="80" t="n">
        <v>43.4607</v>
      </c>
      <c r="H44" s="81" t="n">
        <v>44.543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641.2744</v>
      </c>
      <c r="Z44" s="80" t="n">
        <v>41.4919</v>
      </c>
      <c r="AA44" s="80" t="n">
        <v>44.9117</v>
      </c>
      <c r="AB44" s="80" t="n">
        <v>44.9726</v>
      </c>
      <c r="AC44" s="79" t="n">
        <v>88645.12</v>
      </c>
      <c r="AD44" s="80" t="n">
        <v>125.08</v>
      </c>
      <c r="AE44" s="80" t="n">
        <v>738</v>
      </c>
      <c r="AF44" s="87" t="n">
        <f aca="false">AC44/3600</f>
        <v>24.6236444444444</v>
      </c>
      <c r="AG44" s="88" t="n">
        <f aca="false">E44+Y44</f>
        <v>22628.4304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227.684</v>
      </c>
      <c r="F45" s="96" t="n">
        <v>37.7616</v>
      </c>
      <c r="G45" s="96" t="n">
        <v>42.2276</v>
      </c>
      <c r="H45" s="97" t="n">
        <v>42.67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194.0616</v>
      </c>
      <c r="Z45" s="96" t="n">
        <v>39.2498</v>
      </c>
      <c r="AA45" s="96" t="n">
        <v>43.2098</v>
      </c>
      <c r="AB45" s="96" t="n">
        <v>42.7708</v>
      </c>
      <c r="AC45" s="95" t="n">
        <v>82859.6</v>
      </c>
      <c r="AD45" s="96" t="n">
        <v>121.37</v>
      </c>
      <c r="AE45" s="96" t="n">
        <v>739</v>
      </c>
      <c r="AF45" s="101" t="n">
        <f aca="false">AC45/3600</f>
        <v>23.0165555555556</v>
      </c>
      <c r="AG45" s="102" t="n">
        <f aca="false">E45+Y45</f>
        <v>9421.7456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524.8328</v>
      </c>
      <c r="F46" s="96" t="n">
        <v>36.1992</v>
      </c>
      <c r="G46" s="96" t="n">
        <v>41.2581</v>
      </c>
      <c r="H46" s="97" t="n">
        <v>41.261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365.5712</v>
      </c>
      <c r="Z46" s="96" t="n">
        <v>36.9167</v>
      </c>
      <c r="AA46" s="96" t="n">
        <v>41.9453</v>
      </c>
      <c r="AB46" s="96" t="n">
        <v>41.1278</v>
      </c>
      <c r="AC46" s="95" t="n">
        <v>66860.71</v>
      </c>
      <c r="AD46" s="96" t="n">
        <v>102.69</v>
      </c>
      <c r="AE46" s="96" t="n">
        <v>739</v>
      </c>
      <c r="AF46" s="101" t="n">
        <f aca="false">AC46/3600</f>
        <v>18.5724194444444</v>
      </c>
      <c r="AG46" s="102" t="n">
        <f aca="false">E46+Y46</f>
        <v>4890.404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379.292</v>
      </c>
      <c r="F47" s="110" t="n">
        <v>34.4985</v>
      </c>
      <c r="G47" s="110" t="n">
        <v>40.2446</v>
      </c>
      <c r="H47" s="111" t="n">
        <v>39.8995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42.3488</v>
      </c>
      <c r="Z47" s="110" t="n">
        <v>34.6038</v>
      </c>
      <c r="AA47" s="110" t="n">
        <v>40.6234</v>
      </c>
      <c r="AB47" s="110" t="n">
        <v>39.5174</v>
      </c>
      <c r="AC47" s="109" t="n">
        <v>58779.5</v>
      </c>
      <c r="AD47" s="110" t="n">
        <v>94.61</v>
      </c>
      <c r="AE47" s="110" t="n">
        <v>738</v>
      </c>
      <c r="AF47" s="115" t="n">
        <f aca="false">AC47/3600</f>
        <v>16.3276388888889</v>
      </c>
      <c r="AG47" s="116" t="n">
        <f aca="false">E47+Y47</f>
        <v>2721.6408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298.0984</v>
      </c>
      <c r="F48" s="80" t="n">
        <v>38.5001</v>
      </c>
      <c r="G48" s="80" t="n">
        <v>42.8927</v>
      </c>
      <c r="H48" s="81" t="n">
        <v>43.6471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641.2744</v>
      </c>
      <c r="Z48" s="80" t="n">
        <v>41.4919</v>
      </c>
      <c r="AA48" s="80" t="n">
        <v>44.9117</v>
      </c>
      <c r="AB48" s="80" t="n">
        <v>44.9726</v>
      </c>
      <c r="AC48" s="79" t="n">
        <v>82351.89</v>
      </c>
      <c r="AD48" s="80" t="n">
        <v>113.89</v>
      </c>
      <c r="AE48" s="80" t="n">
        <v>739</v>
      </c>
      <c r="AF48" s="87" t="n">
        <f aca="false">AC48/3600</f>
        <v>22.875525</v>
      </c>
      <c r="AG48" s="88" t="n">
        <f aca="false">E48+Y48</f>
        <v>13939.3728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277.3248</v>
      </c>
      <c r="F49" s="96" t="n">
        <v>36.999</v>
      </c>
      <c r="G49" s="96" t="n">
        <v>41.6801</v>
      </c>
      <c r="H49" s="97" t="n">
        <v>41.8731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194.0616</v>
      </c>
      <c r="Z49" s="96" t="n">
        <v>39.2498</v>
      </c>
      <c r="AA49" s="96" t="n">
        <v>43.2098</v>
      </c>
      <c r="AB49" s="96" t="n">
        <v>42.7708</v>
      </c>
      <c r="AC49" s="95" t="n">
        <v>78954.13</v>
      </c>
      <c r="AD49" s="96" t="n">
        <v>106.1</v>
      </c>
      <c r="AE49" s="96" t="n">
        <v>739</v>
      </c>
      <c r="AF49" s="101" t="n">
        <f aca="false">AC49/3600</f>
        <v>21.9317027777778</v>
      </c>
      <c r="AG49" s="102" t="n">
        <f aca="false">E49+Y49</f>
        <v>6471.3864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34.1128</v>
      </c>
      <c r="F50" s="96" t="n">
        <v>35.3571</v>
      </c>
      <c r="G50" s="96" t="n">
        <v>40.6516</v>
      </c>
      <c r="H50" s="97" t="n">
        <v>40.4214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365.5712</v>
      </c>
      <c r="Z50" s="96" t="n">
        <v>36.9167</v>
      </c>
      <c r="AA50" s="96" t="n">
        <v>41.9453</v>
      </c>
      <c r="AB50" s="96" t="n">
        <v>41.1278</v>
      </c>
      <c r="AC50" s="95" t="n">
        <v>63268.93</v>
      </c>
      <c r="AD50" s="96" t="n">
        <v>92.24</v>
      </c>
      <c r="AE50" s="96" t="n">
        <v>738</v>
      </c>
      <c r="AF50" s="101" t="n">
        <f aca="false">AC50/3600</f>
        <v>17.5747027777778</v>
      </c>
      <c r="AG50" s="102" t="n">
        <f aca="false">E50+Y50</f>
        <v>3399.684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17.6488</v>
      </c>
      <c r="F51" s="110" t="n">
        <v>33.6397</v>
      </c>
      <c r="G51" s="110" t="n">
        <v>39.8838</v>
      </c>
      <c r="H51" s="111" t="n">
        <v>39.372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42.3488</v>
      </c>
      <c r="Z51" s="110" t="n">
        <v>34.6038</v>
      </c>
      <c r="AA51" s="110" t="n">
        <v>40.6234</v>
      </c>
      <c r="AB51" s="110" t="n">
        <v>39.5174</v>
      </c>
      <c r="AC51" s="109" t="n">
        <v>64167.36</v>
      </c>
      <c r="AD51" s="110" t="n">
        <v>91.25</v>
      </c>
      <c r="AE51" s="110" t="n">
        <v>739</v>
      </c>
      <c r="AF51" s="115" t="n">
        <f aca="false">AC51/3600</f>
        <v>17.8242666666667</v>
      </c>
      <c r="AG51" s="116" t="n">
        <f aca="false">E51+Y51</f>
        <v>1959.9976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0973.7072</v>
      </c>
      <c r="F52" s="80" t="n">
        <v>38.2612</v>
      </c>
      <c r="G52" s="80" t="n">
        <v>41.7018</v>
      </c>
      <c r="H52" s="81" t="n">
        <v>43.8381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7282.5496</v>
      </c>
      <c r="Z52" s="80" t="n">
        <v>39.6923</v>
      </c>
      <c r="AA52" s="80" t="n">
        <v>43.4271</v>
      </c>
      <c r="AB52" s="80" t="n">
        <v>45.4548</v>
      </c>
      <c r="AC52" s="79" t="n">
        <v>108275.75</v>
      </c>
      <c r="AD52" s="80" t="n">
        <v>193.62</v>
      </c>
      <c r="AE52" s="80" t="n">
        <v>739</v>
      </c>
      <c r="AF52" s="87" t="n">
        <f aca="false">AC52/3600</f>
        <v>30.0765972222222</v>
      </c>
      <c r="AG52" s="88" t="n">
        <f aca="false">E52+Y52</f>
        <v>58256.2568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048.196</v>
      </c>
      <c r="F53" s="96" t="n">
        <v>35.7282</v>
      </c>
      <c r="G53" s="96" t="n">
        <v>40.6443</v>
      </c>
      <c r="H53" s="97" t="n">
        <v>42.9441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73.4</v>
      </c>
      <c r="Z53" s="96" t="n">
        <v>37.5474</v>
      </c>
      <c r="AA53" s="96" t="n">
        <v>41.7668</v>
      </c>
      <c r="AB53" s="96" t="n">
        <v>44.0524</v>
      </c>
      <c r="AC53" s="95" t="n">
        <v>72172.49</v>
      </c>
      <c r="AD53" s="96" t="n">
        <v>128.91</v>
      </c>
      <c r="AE53" s="96" t="n">
        <v>739</v>
      </c>
      <c r="AF53" s="101" t="n">
        <f aca="false">AC53/3600</f>
        <v>20.0479138888889</v>
      </c>
      <c r="AG53" s="102" t="n">
        <f aca="false">E53+Y53</f>
        <v>12821.596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754.8072</v>
      </c>
      <c r="F54" s="96" t="n">
        <v>34.3622</v>
      </c>
      <c r="G54" s="96" t="n">
        <v>39.7078</v>
      </c>
      <c r="H54" s="97" t="n">
        <v>42.2457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279.3384</v>
      </c>
      <c r="Z54" s="96" t="n">
        <v>35.2956</v>
      </c>
      <c r="AA54" s="96" t="n">
        <v>40.6175</v>
      </c>
      <c r="AB54" s="96" t="n">
        <v>43.0974</v>
      </c>
      <c r="AC54" s="95" t="n">
        <v>66387.45</v>
      </c>
      <c r="AD54" s="96" t="n">
        <v>122.29</v>
      </c>
      <c r="AE54" s="96" t="n">
        <v>738</v>
      </c>
      <c r="AF54" s="101" t="n">
        <f aca="false">AC54/3600</f>
        <v>18.4409583333333</v>
      </c>
      <c r="AG54" s="102" t="n">
        <f aca="false">E54+Y54</f>
        <v>4034.1456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32.7648</v>
      </c>
      <c r="F55" s="110" t="n">
        <v>32.7178</v>
      </c>
      <c r="G55" s="110" t="n">
        <v>38.7299</v>
      </c>
      <c r="H55" s="111" t="n">
        <v>41.3778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630.088</v>
      </c>
      <c r="Z55" s="110" t="n">
        <v>32.9683</v>
      </c>
      <c r="AA55" s="110" t="n">
        <v>39.4875</v>
      </c>
      <c r="AB55" s="110" t="n">
        <v>41.9834</v>
      </c>
      <c r="AC55" s="109" t="n">
        <v>61060.41</v>
      </c>
      <c r="AD55" s="110" t="n">
        <v>117.51</v>
      </c>
      <c r="AE55" s="110" t="n">
        <v>738</v>
      </c>
      <c r="AF55" s="115" t="n">
        <f aca="false">AC55/3600</f>
        <v>16.961225</v>
      </c>
      <c r="AG55" s="116" t="n">
        <f aca="false">E55+Y55</f>
        <v>1762.8528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0917.6856</v>
      </c>
      <c r="F56" s="80" t="n">
        <v>36.6037</v>
      </c>
      <c r="G56" s="80" t="n">
        <v>41.1407</v>
      </c>
      <c r="H56" s="81" t="n">
        <v>43.4016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7282.5496</v>
      </c>
      <c r="Z56" s="80" t="n">
        <v>39.6923</v>
      </c>
      <c r="AA56" s="80" t="n">
        <v>43.4271</v>
      </c>
      <c r="AB56" s="80" t="n">
        <v>45.4548</v>
      </c>
      <c r="AC56" s="79" t="n">
        <v>93031.68</v>
      </c>
      <c r="AD56" s="80" t="n">
        <v>161.13</v>
      </c>
      <c r="AE56" s="80" t="n">
        <v>738</v>
      </c>
      <c r="AF56" s="87" t="n">
        <f aca="false">AC56/3600</f>
        <v>25.8421333333333</v>
      </c>
      <c r="AG56" s="88" t="n">
        <f aca="false">E56+Y56</f>
        <v>28200.2352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271.4304</v>
      </c>
      <c r="F57" s="96" t="n">
        <v>35.0481</v>
      </c>
      <c r="G57" s="96" t="n">
        <v>40.0195</v>
      </c>
      <c r="H57" s="97" t="n">
        <v>42.4831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73.4</v>
      </c>
      <c r="Z57" s="96" t="n">
        <v>37.5474</v>
      </c>
      <c r="AA57" s="96" t="n">
        <v>41.7668</v>
      </c>
      <c r="AB57" s="96" t="n">
        <v>44.0524</v>
      </c>
      <c r="AC57" s="95" t="n">
        <v>72037.62</v>
      </c>
      <c r="AD57" s="96" t="n">
        <v>133.54</v>
      </c>
      <c r="AE57" s="96" t="n">
        <v>739</v>
      </c>
      <c r="AF57" s="101" t="n">
        <f aca="false">AC57/3600</f>
        <v>20.01045</v>
      </c>
      <c r="AG57" s="102" t="n">
        <f aca="false">E57+Y57</f>
        <v>7044.8304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402.0576</v>
      </c>
      <c r="F58" s="96" t="n">
        <v>33.5598</v>
      </c>
      <c r="G58" s="96" t="n">
        <v>39.0686</v>
      </c>
      <c r="H58" s="97" t="n">
        <v>41.7511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279.3384</v>
      </c>
      <c r="Z58" s="96" t="n">
        <v>35.2956</v>
      </c>
      <c r="AA58" s="96" t="n">
        <v>40.6175</v>
      </c>
      <c r="AB58" s="96" t="n">
        <v>43.0974</v>
      </c>
      <c r="AC58" s="95" t="n">
        <v>64380.63</v>
      </c>
      <c r="AD58" s="96" t="n">
        <v>118.61</v>
      </c>
      <c r="AE58" s="96" t="n">
        <v>738</v>
      </c>
      <c r="AF58" s="101" t="n">
        <f aca="false">AC58/3600</f>
        <v>17.8835083333333</v>
      </c>
      <c r="AG58" s="102" t="n">
        <f aca="false">E58+Y58</f>
        <v>2681.396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16.9736</v>
      </c>
      <c r="F59" s="110" t="n">
        <v>31.8098</v>
      </c>
      <c r="G59" s="110" t="n">
        <v>38.426</v>
      </c>
      <c r="H59" s="111" t="n">
        <v>41.1157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630.088</v>
      </c>
      <c r="Z59" s="110" t="n">
        <v>32.9683</v>
      </c>
      <c r="AA59" s="110" t="n">
        <v>39.4875</v>
      </c>
      <c r="AB59" s="110" t="n">
        <v>41.9834</v>
      </c>
      <c r="AC59" s="109" t="n">
        <v>59483.92</v>
      </c>
      <c r="AD59" s="110" t="n">
        <v>112.68</v>
      </c>
      <c r="AE59" s="110" t="n">
        <v>738</v>
      </c>
      <c r="AF59" s="115" t="n">
        <f aca="false">AC59/3600</f>
        <v>16.5233111111111</v>
      </c>
      <c r="AG59" s="116" t="n">
        <f aca="false">E59+Y59</f>
        <v>1247.061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9861.490774234</v>
      </c>
      <c r="AD80" s="267" t="n">
        <f aca="false">GEOMEAN(AD4:AD59)</f>
        <v>77.1363791586367</v>
      </c>
      <c r="AE80" s="267"/>
      <c r="AF80" s="238" t="n">
        <f aca="false">GEOMEAN(AF4:AF59)</f>
        <v>13.8504141039539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02.306583333333</v>
      </c>
      <c r="AD81" s="237" t="n">
        <f aca="false">SUM(AD4:AD59)/3600</f>
        <v>0.943927777777778</v>
      </c>
      <c r="AF81" s="269" t="n">
        <f aca="false">SUM(AF4:AF59)</f>
        <v>602.30658333333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22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v>19512.4672</v>
      </c>
      <c r="F4" s="80" t="n">
        <v>42.7656</v>
      </c>
      <c r="G4" s="80" t="n">
        <v>42.3038</v>
      </c>
      <c r="H4" s="81" t="n">
        <v>44.6982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5817.5744</v>
      </c>
      <c r="Z4" s="80" t="n">
        <v>39.2827</v>
      </c>
      <c r="AA4" s="80" t="n">
        <v>39.8201</v>
      </c>
      <c r="AB4" s="80" t="n">
        <v>42.219</v>
      </c>
      <c r="AC4" s="79" t="n">
        <v>54009.96</v>
      </c>
      <c r="AD4" s="80" t="n">
        <v>74.25</v>
      </c>
      <c r="AE4" s="80" t="n">
        <v>1702</v>
      </c>
      <c r="AF4" s="87" t="n">
        <f aca="false">AC4/3600</f>
        <v>15.0027666666667</v>
      </c>
      <c r="AG4" s="88" t="n">
        <f aca="false">E4+Y4</f>
        <v>25330.0416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v>7987.504</v>
      </c>
      <c r="F5" s="96" t="n">
        <v>40.408</v>
      </c>
      <c r="G5" s="96" t="n">
        <v>40.5577</v>
      </c>
      <c r="H5" s="97" t="n">
        <v>42.9499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880.0736</v>
      </c>
      <c r="Z5" s="96" t="n">
        <v>37.0917</v>
      </c>
      <c r="AA5" s="96" t="n">
        <v>38.7101</v>
      </c>
      <c r="AB5" s="96" t="n">
        <v>41.0902</v>
      </c>
      <c r="AC5" s="95" t="n">
        <v>43976.03</v>
      </c>
      <c r="AD5" s="96" t="n">
        <v>59.23</v>
      </c>
      <c r="AE5" s="96" t="n">
        <v>1701</v>
      </c>
      <c r="AF5" s="101" t="n">
        <f aca="false">AC5/3600</f>
        <v>12.2155638888889</v>
      </c>
      <c r="AG5" s="102" t="n">
        <f aca="false">E5+Y5</f>
        <v>10867.5776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598.5424</v>
      </c>
      <c r="F6" s="96" t="n">
        <v>38.1399</v>
      </c>
      <c r="G6" s="96" t="n">
        <v>39.0235</v>
      </c>
      <c r="H6" s="97" t="n">
        <v>41.3727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24.2528</v>
      </c>
      <c r="Z6" s="96" t="n">
        <v>34.8364</v>
      </c>
      <c r="AA6" s="96" t="n">
        <v>37.5036</v>
      </c>
      <c r="AB6" s="96" t="n">
        <v>39.8184</v>
      </c>
      <c r="AC6" s="95" t="n">
        <v>39219.63</v>
      </c>
      <c r="AD6" s="96" t="n">
        <v>49.16</v>
      </c>
      <c r="AE6" s="96" t="n">
        <v>1701</v>
      </c>
      <c r="AF6" s="101" t="n">
        <f aca="false">AC6/3600</f>
        <v>10.8943416666667</v>
      </c>
      <c r="AG6" s="102" t="n">
        <f aca="false">E6+Y6</f>
        <v>5122.7952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29.7984</v>
      </c>
      <c r="F7" s="110" t="n">
        <v>35.8876</v>
      </c>
      <c r="G7" s="110" t="n">
        <v>37.8952</v>
      </c>
      <c r="H7" s="111" t="n">
        <v>40.2409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54.9616</v>
      </c>
      <c r="Z7" s="110" t="n">
        <v>32.6096</v>
      </c>
      <c r="AA7" s="110" t="n">
        <v>36.7731</v>
      </c>
      <c r="AB7" s="110" t="n">
        <v>39.1303</v>
      </c>
      <c r="AC7" s="109" t="n">
        <v>36418.05</v>
      </c>
      <c r="AD7" s="110" t="n">
        <v>48.52</v>
      </c>
      <c r="AE7" s="110" t="n">
        <v>1702</v>
      </c>
      <c r="AF7" s="115" t="n">
        <f aca="false">AC7/3600</f>
        <v>10.116125</v>
      </c>
      <c r="AG7" s="116" t="n">
        <f aca="false">E7+Y7</f>
        <v>2684.76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1287.8768</v>
      </c>
      <c r="F8" s="80" t="n">
        <v>41.5662</v>
      </c>
      <c r="G8" s="80" t="n">
        <v>41.3762</v>
      </c>
      <c r="H8" s="81" t="n">
        <v>43.7341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5817.5744</v>
      </c>
      <c r="Z8" s="80" t="n">
        <v>39.2827</v>
      </c>
      <c r="AA8" s="80" t="n">
        <v>39.8201</v>
      </c>
      <c r="AB8" s="80" t="n">
        <v>42.219</v>
      </c>
      <c r="AC8" s="79" t="n">
        <v>48418.26</v>
      </c>
      <c r="AD8" s="80" t="n">
        <v>68.47</v>
      </c>
      <c r="AE8" s="80" t="n">
        <v>1690</v>
      </c>
      <c r="AF8" s="87" t="n">
        <f aca="false">AC8/3600</f>
        <v>13.4495166666667</v>
      </c>
      <c r="AG8" s="88" t="n">
        <f aca="false">E8+Y8</f>
        <v>17105.4512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564.424</v>
      </c>
      <c r="F9" s="96" t="n">
        <v>39.1901</v>
      </c>
      <c r="G9" s="96" t="n">
        <v>39.6904</v>
      </c>
      <c r="H9" s="97" t="n">
        <v>42.0117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880.0736</v>
      </c>
      <c r="Z9" s="96" t="n">
        <v>37.0917</v>
      </c>
      <c r="AA9" s="96" t="n">
        <v>38.7101</v>
      </c>
      <c r="AB9" s="96" t="n">
        <v>41.0902</v>
      </c>
      <c r="AC9" s="95" t="n">
        <v>41811.21</v>
      </c>
      <c r="AD9" s="96" t="n">
        <v>54.55</v>
      </c>
      <c r="AE9" s="96" t="n">
        <v>1702</v>
      </c>
      <c r="AF9" s="101" t="n">
        <f aca="false">AC9/3600</f>
        <v>11.614225</v>
      </c>
      <c r="AG9" s="102" t="n">
        <f aca="false">E9+Y9</f>
        <v>7444.4976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247.5344</v>
      </c>
      <c r="F10" s="96" t="n">
        <v>36.9488</v>
      </c>
      <c r="G10" s="96" t="n">
        <v>38.5774</v>
      </c>
      <c r="H10" s="97" t="n">
        <v>40.9018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24.2528</v>
      </c>
      <c r="Z10" s="96" t="n">
        <v>34.8364</v>
      </c>
      <c r="AA10" s="96" t="n">
        <v>37.5036</v>
      </c>
      <c r="AB10" s="96" t="n">
        <v>39.8184</v>
      </c>
      <c r="AC10" s="95" t="n">
        <v>38197.05</v>
      </c>
      <c r="AD10" s="96" t="n">
        <v>46.17</v>
      </c>
      <c r="AE10" s="96" t="n">
        <v>1701</v>
      </c>
      <c r="AF10" s="101" t="n">
        <f aca="false">AC10/3600</f>
        <v>10.6102916666667</v>
      </c>
      <c r="AG10" s="102" t="n">
        <f aca="false">E10+Y10</f>
        <v>3771.7872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56.2192</v>
      </c>
      <c r="F11" s="110" t="n">
        <v>34.653</v>
      </c>
      <c r="G11" s="110" t="n">
        <v>37.387</v>
      </c>
      <c r="H11" s="111" t="n">
        <v>39.7105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54.9616</v>
      </c>
      <c r="Z11" s="110" t="n">
        <v>32.6096</v>
      </c>
      <c r="AA11" s="110" t="n">
        <v>36.7731</v>
      </c>
      <c r="AB11" s="110" t="n">
        <v>39.1303</v>
      </c>
      <c r="AC11" s="109" t="n">
        <v>35791.95</v>
      </c>
      <c r="AD11" s="110" t="n">
        <v>44.19</v>
      </c>
      <c r="AE11" s="110" t="n">
        <v>1701</v>
      </c>
      <c r="AF11" s="115" t="n">
        <f aca="false">AC11/3600</f>
        <v>9.94220833333333</v>
      </c>
      <c r="AG11" s="116" t="n">
        <f aca="false">E11+Y11</f>
        <v>2011.1808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v>38146.8048</v>
      </c>
      <c r="F12" s="80" t="n">
        <v>42.081</v>
      </c>
      <c r="G12" s="80" t="n">
        <v>44.8695</v>
      </c>
      <c r="H12" s="81" t="n">
        <v>44.7558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9763.8272</v>
      </c>
      <c r="Z12" s="80" t="n">
        <v>38.1128</v>
      </c>
      <c r="AA12" s="80" t="n">
        <v>42.8227</v>
      </c>
      <c r="AB12" s="80" t="n">
        <v>43.1856</v>
      </c>
      <c r="AC12" s="79" t="n">
        <v>83959.98</v>
      </c>
      <c r="AD12" s="80" t="n">
        <v>101.17</v>
      </c>
      <c r="AE12" s="80" t="n">
        <v>1702</v>
      </c>
      <c r="AF12" s="87" t="n">
        <f aca="false">AC12/3600</f>
        <v>23.3222166666667</v>
      </c>
      <c r="AG12" s="88" t="n">
        <f aca="false">E12+Y12</f>
        <v>57910.632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019.7648</v>
      </c>
      <c r="F13" s="96" t="n">
        <v>39.3478</v>
      </c>
      <c r="G13" s="96" t="n">
        <v>43.2219</v>
      </c>
      <c r="H13" s="97" t="n">
        <v>43.4985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417.7936</v>
      </c>
      <c r="Z13" s="96" t="n">
        <v>35.5477</v>
      </c>
      <c r="AA13" s="96" t="n">
        <v>41.6643</v>
      </c>
      <c r="AB13" s="96" t="n">
        <v>42.2578</v>
      </c>
      <c r="AC13" s="95" t="n">
        <v>75043.73</v>
      </c>
      <c r="AD13" s="96" t="n">
        <v>89.41</v>
      </c>
      <c r="AE13" s="96" t="n">
        <v>1702</v>
      </c>
      <c r="AF13" s="101" t="n">
        <f aca="false">AC13/3600</f>
        <v>20.8454805555556</v>
      </c>
      <c r="AG13" s="102" t="n">
        <f aca="false">E13+Y13</f>
        <v>31437.5584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106.9712</v>
      </c>
      <c r="F14" s="96" t="n">
        <v>36.6889</v>
      </c>
      <c r="G14" s="96" t="n">
        <v>41.7002</v>
      </c>
      <c r="H14" s="97" t="n">
        <v>42.2873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993.8432</v>
      </c>
      <c r="Z14" s="96" t="n">
        <v>33.1273</v>
      </c>
      <c r="AA14" s="96" t="n">
        <v>40.4393</v>
      </c>
      <c r="AB14" s="96" t="n">
        <v>41.2111</v>
      </c>
      <c r="AC14" s="95" t="n">
        <v>61176.03</v>
      </c>
      <c r="AD14" s="96" t="n">
        <v>69.81</v>
      </c>
      <c r="AE14" s="96" t="n">
        <v>1702</v>
      </c>
      <c r="AF14" s="101" t="n">
        <f aca="false">AC14/3600</f>
        <v>16.9933416666667</v>
      </c>
      <c r="AG14" s="102" t="n">
        <f aca="false">E14+Y14</f>
        <v>18100.8144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10.8432</v>
      </c>
      <c r="F15" s="110" t="n">
        <v>34.0827</v>
      </c>
      <c r="G15" s="110" t="n">
        <v>40.5403</v>
      </c>
      <c r="H15" s="111" t="n">
        <v>41.3194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479.1328</v>
      </c>
      <c r="Z15" s="110" t="n">
        <v>30.9098</v>
      </c>
      <c r="AA15" s="110" t="n">
        <v>39.7008</v>
      </c>
      <c r="AB15" s="110" t="n">
        <v>40.5927</v>
      </c>
      <c r="AC15" s="109" t="n">
        <v>54731.76</v>
      </c>
      <c r="AD15" s="110" t="n">
        <v>62.03</v>
      </c>
      <c r="AE15" s="110" t="n">
        <v>1701</v>
      </c>
      <c r="AF15" s="115" t="n">
        <f aca="false">AC15/3600</f>
        <v>15.2032666666667</v>
      </c>
      <c r="AG15" s="116" t="n">
        <f aca="false">E15+Y15</f>
        <v>10789.976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1361.432</v>
      </c>
      <c r="F16" s="80" t="n">
        <v>40.6316</v>
      </c>
      <c r="G16" s="80" t="n">
        <v>43.9553</v>
      </c>
      <c r="H16" s="81" t="n">
        <v>44.0666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9763.8272</v>
      </c>
      <c r="Z16" s="80" t="n">
        <v>38.1128</v>
      </c>
      <c r="AA16" s="80" t="n">
        <v>42.8227</v>
      </c>
      <c r="AB16" s="80" t="n">
        <v>43.1856</v>
      </c>
      <c r="AC16" s="79" t="n">
        <v>80183.83</v>
      </c>
      <c r="AD16" s="80" t="n">
        <v>90.82</v>
      </c>
      <c r="AE16" s="80" t="n">
        <v>1702</v>
      </c>
      <c r="AF16" s="87" t="n">
        <f aca="false">AC16/3600</f>
        <v>22.2732861111111</v>
      </c>
      <c r="AG16" s="88" t="n">
        <f aca="false">E16+Y16</f>
        <v>41125.2592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0762.3344</v>
      </c>
      <c r="F17" s="96" t="n">
        <v>37.8546</v>
      </c>
      <c r="G17" s="96" t="n">
        <v>42.336</v>
      </c>
      <c r="H17" s="97" t="n">
        <v>42.8116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417.7936</v>
      </c>
      <c r="Z17" s="96" t="n">
        <v>35.5477</v>
      </c>
      <c r="AA17" s="96" t="n">
        <v>41.6643</v>
      </c>
      <c r="AB17" s="96" t="n">
        <v>42.2578</v>
      </c>
      <c r="AC17" s="95" t="n">
        <v>71022.21</v>
      </c>
      <c r="AD17" s="96" t="n">
        <v>76.79</v>
      </c>
      <c r="AE17" s="96" t="n">
        <v>1702</v>
      </c>
      <c r="AF17" s="101" t="n">
        <f aca="false">AC17/3600</f>
        <v>19.7283916666667</v>
      </c>
      <c r="AG17" s="102" t="n">
        <f aca="false">E17+Y17</f>
        <v>22180.128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21.0896</v>
      </c>
      <c r="F18" s="96" t="n">
        <v>35.2203</v>
      </c>
      <c r="G18" s="96" t="n">
        <v>41.1536</v>
      </c>
      <c r="H18" s="97" t="n">
        <v>41.8378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993.8432</v>
      </c>
      <c r="Z18" s="96" t="n">
        <v>33.1273</v>
      </c>
      <c r="AA18" s="96" t="n">
        <v>40.4393</v>
      </c>
      <c r="AB18" s="96" t="n">
        <v>41.2111</v>
      </c>
      <c r="AC18" s="95" t="n">
        <v>58970.61</v>
      </c>
      <c r="AD18" s="96" t="n">
        <v>66.58</v>
      </c>
      <c r="AE18" s="96" t="n">
        <v>1702</v>
      </c>
      <c r="AF18" s="101" t="n">
        <f aca="false">AC18/3600</f>
        <v>16.380725</v>
      </c>
      <c r="AG18" s="102" t="n">
        <f aca="false">E18+Y18</f>
        <v>13114.9328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54.928</v>
      </c>
      <c r="F19" s="110" t="n">
        <v>32.6461</v>
      </c>
      <c r="G19" s="110" t="n">
        <v>40.1111</v>
      </c>
      <c r="H19" s="111" t="n">
        <v>40.9474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479.1328</v>
      </c>
      <c r="Z19" s="110" t="n">
        <v>30.9098</v>
      </c>
      <c r="AA19" s="110" t="n">
        <v>39.7008</v>
      </c>
      <c r="AB19" s="110" t="n">
        <v>40.5927</v>
      </c>
      <c r="AC19" s="109" t="n">
        <v>52463.66</v>
      </c>
      <c r="AD19" s="110" t="n">
        <v>58.34</v>
      </c>
      <c r="AE19" s="110" t="n">
        <v>1702</v>
      </c>
      <c r="AF19" s="115" t="n">
        <f aca="false">AC19/3600</f>
        <v>14.5732388888889</v>
      </c>
      <c r="AG19" s="116" t="n">
        <f aca="false">E19+Y19</f>
        <v>7834.0608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v>6129.3752</v>
      </c>
      <c r="F20" s="80" t="n">
        <v>42.2684</v>
      </c>
      <c r="G20" s="80" t="n">
        <v>43.8718</v>
      </c>
      <c r="H20" s="81" t="n">
        <v>45.5276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77.6744</v>
      </c>
      <c r="Z20" s="80" t="n">
        <v>40.1093</v>
      </c>
      <c r="AA20" s="80" t="n">
        <v>41.9056</v>
      </c>
      <c r="AB20" s="80" t="n">
        <v>43.1358</v>
      </c>
      <c r="AC20" s="79" t="n">
        <v>50328.1</v>
      </c>
      <c r="AD20" s="80" t="n">
        <v>63.83</v>
      </c>
      <c r="AE20" s="80" t="n">
        <v>895</v>
      </c>
      <c r="AF20" s="87" t="n">
        <f aca="false">AC20/3600</f>
        <v>13.9800277777778</v>
      </c>
      <c r="AG20" s="88" t="n">
        <f aca="false">E20+Y20</f>
        <v>8907.0496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v>3060.716</v>
      </c>
      <c r="F21" s="96" t="n">
        <v>40.895</v>
      </c>
      <c r="G21" s="96" t="n">
        <v>42.5462</v>
      </c>
      <c r="H21" s="97" t="n">
        <v>43.82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61.1344</v>
      </c>
      <c r="Z21" s="96" t="n">
        <v>38.1979</v>
      </c>
      <c r="AA21" s="96" t="n">
        <v>40.9335</v>
      </c>
      <c r="AB21" s="96" t="n">
        <v>42.1151</v>
      </c>
      <c r="AC21" s="95" t="n">
        <v>44797.5</v>
      </c>
      <c r="AD21" s="96" t="n">
        <v>57.81</v>
      </c>
      <c r="AE21" s="96" t="n">
        <v>895</v>
      </c>
      <c r="AF21" s="101" t="n">
        <f aca="false">AC21/3600</f>
        <v>12.44375</v>
      </c>
      <c r="AG21" s="102" t="n">
        <f aca="false">E21+Y21</f>
        <v>4621.8504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03.1656</v>
      </c>
      <c r="F22" s="96" t="n">
        <v>39.1389</v>
      </c>
      <c r="G22" s="96" t="n">
        <v>41.2505</v>
      </c>
      <c r="H22" s="97" t="n">
        <v>42.3627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63.2824</v>
      </c>
      <c r="Z22" s="96" t="n">
        <v>36.072</v>
      </c>
      <c r="AA22" s="96" t="n">
        <v>40.0045</v>
      </c>
      <c r="AB22" s="96" t="n">
        <v>41.1976</v>
      </c>
      <c r="AC22" s="95" t="n">
        <v>40709.44</v>
      </c>
      <c r="AD22" s="96" t="n">
        <v>48.95</v>
      </c>
      <c r="AE22" s="96" t="n">
        <v>895</v>
      </c>
      <c r="AF22" s="101" t="n">
        <f aca="false">AC22/3600</f>
        <v>11.3081777777778</v>
      </c>
      <c r="AG22" s="102" t="n">
        <f aca="false">E22+Y22</f>
        <v>2566.448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34.1408</v>
      </c>
      <c r="F23" s="110" t="n">
        <v>37.0664</v>
      </c>
      <c r="G23" s="110" t="n">
        <v>40.2362</v>
      </c>
      <c r="H23" s="111" t="n">
        <v>41.3929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90.028</v>
      </c>
      <c r="Z23" s="110" t="n">
        <v>34.0293</v>
      </c>
      <c r="AA23" s="110" t="n">
        <v>39.4713</v>
      </c>
      <c r="AB23" s="110" t="n">
        <v>40.7872</v>
      </c>
      <c r="AC23" s="109" t="n">
        <v>36832.03</v>
      </c>
      <c r="AD23" s="110" t="n">
        <v>42.79</v>
      </c>
      <c r="AE23" s="110" t="n">
        <v>895</v>
      </c>
      <c r="AF23" s="115" t="n">
        <f aca="false">AC23/3600</f>
        <v>10.2311194444444</v>
      </c>
      <c r="AG23" s="116" t="n">
        <f aca="false">E23+Y23</f>
        <v>1424.1688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367.6184</v>
      </c>
      <c r="F24" s="80" t="n">
        <v>41.5588</v>
      </c>
      <c r="G24" s="80" t="n">
        <v>43.1707</v>
      </c>
      <c r="H24" s="81" t="n">
        <v>44.5679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77.6744</v>
      </c>
      <c r="Z24" s="80" t="n">
        <v>40.1093</v>
      </c>
      <c r="AA24" s="80" t="n">
        <v>41.9056</v>
      </c>
      <c r="AB24" s="80" t="n">
        <v>43.1358</v>
      </c>
      <c r="AC24" s="79" t="n">
        <v>54484.11</v>
      </c>
      <c r="AD24" s="80" t="n">
        <v>62.92</v>
      </c>
      <c r="AE24" s="80" t="n">
        <v>895</v>
      </c>
      <c r="AF24" s="87" t="n">
        <f aca="false">AC24/3600</f>
        <v>15.134475</v>
      </c>
      <c r="AG24" s="88" t="n">
        <f aca="false">E24+Y24</f>
        <v>6145.2928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693.036</v>
      </c>
      <c r="F25" s="96" t="n">
        <v>39.9248</v>
      </c>
      <c r="G25" s="96" t="n">
        <v>41.7431</v>
      </c>
      <c r="H25" s="97" t="n">
        <v>42.908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61.1344</v>
      </c>
      <c r="Z25" s="96" t="n">
        <v>38.1979</v>
      </c>
      <c r="AA25" s="96" t="n">
        <v>40.9335</v>
      </c>
      <c r="AB25" s="96" t="n">
        <v>42.1151</v>
      </c>
      <c r="AC25" s="95" t="n">
        <v>43474.49</v>
      </c>
      <c r="AD25" s="96" t="n">
        <v>51.29</v>
      </c>
      <c r="AE25" s="96" t="n">
        <v>895</v>
      </c>
      <c r="AF25" s="101" t="n">
        <f aca="false">AC25/3600</f>
        <v>12.0762472222222</v>
      </c>
      <c r="AG25" s="102" t="n">
        <f aca="false">E25+Y25</f>
        <v>3254.1704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992.4952</v>
      </c>
      <c r="F26" s="96" t="n">
        <v>38.0023</v>
      </c>
      <c r="G26" s="96" t="n">
        <v>40.7644</v>
      </c>
      <c r="H26" s="97" t="n">
        <v>41.9006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63.2824</v>
      </c>
      <c r="Z26" s="96" t="n">
        <v>36.072</v>
      </c>
      <c r="AA26" s="96" t="n">
        <v>40.0045</v>
      </c>
      <c r="AB26" s="96" t="n">
        <v>41.1976</v>
      </c>
      <c r="AC26" s="95" t="n">
        <v>39336.87</v>
      </c>
      <c r="AD26" s="96" t="n">
        <v>46.49</v>
      </c>
      <c r="AE26" s="96" t="n">
        <v>895</v>
      </c>
      <c r="AF26" s="101" t="n">
        <f aca="false">AC26/3600</f>
        <v>10.9269083333333</v>
      </c>
      <c r="AG26" s="102" t="n">
        <f aca="false">E26+Y26</f>
        <v>1855.7776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29.5904</v>
      </c>
      <c r="F27" s="110" t="n">
        <v>35.839</v>
      </c>
      <c r="G27" s="110" t="n">
        <v>39.8724</v>
      </c>
      <c r="H27" s="111" t="n">
        <v>41.0788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90.028</v>
      </c>
      <c r="Z27" s="110" t="n">
        <v>34.0293</v>
      </c>
      <c r="AA27" s="110" t="n">
        <v>39.4713</v>
      </c>
      <c r="AB27" s="110" t="n">
        <v>40.7872</v>
      </c>
      <c r="AC27" s="109" t="n">
        <v>35864.72</v>
      </c>
      <c r="AD27" s="110" t="n">
        <v>42.35</v>
      </c>
      <c r="AE27" s="110" t="n">
        <v>895</v>
      </c>
      <c r="AF27" s="115" t="n">
        <f aca="false">AC27/3600</f>
        <v>9.96242222222222</v>
      </c>
      <c r="AG27" s="116" t="n">
        <f aca="false">E27+Y27</f>
        <v>1019.6184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v>10682.4608</v>
      </c>
      <c r="F28" s="80" t="n">
        <v>40.9984</v>
      </c>
      <c r="G28" s="80" t="n">
        <v>42.7482</v>
      </c>
      <c r="H28" s="81" t="n">
        <v>44.013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68.7384</v>
      </c>
      <c r="Z28" s="80" t="n">
        <v>37.5583</v>
      </c>
      <c r="AA28" s="80" t="n">
        <v>40.1719</v>
      </c>
      <c r="AB28" s="80" t="n">
        <v>41.1656</v>
      </c>
      <c r="AC28" s="79" t="n">
        <v>46913.16</v>
      </c>
      <c r="AD28" s="80" t="n">
        <v>67.51</v>
      </c>
      <c r="AE28" s="80" t="n">
        <v>896</v>
      </c>
      <c r="AF28" s="87" t="n">
        <f aca="false">AC28/3600</f>
        <v>13.0314333333333</v>
      </c>
      <c r="AG28" s="88" t="n">
        <f aca="false">E28+Y28</f>
        <v>14451.1992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4917.7144</v>
      </c>
      <c r="F29" s="96" t="n">
        <v>38.7333</v>
      </c>
      <c r="G29" s="96" t="n">
        <v>41.0206</v>
      </c>
      <c r="H29" s="97" t="n">
        <v>42.0343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893.7768</v>
      </c>
      <c r="Z29" s="96" t="n">
        <v>35.2915</v>
      </c>
      <c r="AA29" s="96" t="n">
        <v>38.9301</v>
      </c>
      <c r="AB29" s="96" t="n">
        <v>40.0419</v>
      </c>
      <c r="AC29" s="95" t="n">
        <v>39525.71</v>
      </c>
      <c r="AD29" s="96" t="n">
        <v>55.6</v>
      </c>
      <c r="AE29" s="96" t="n">
        <v>895</v>
      </c>
      <c r="AF29" s="101" t="n">
        <f aca="false">AC29/3600</f>
        <v>10.9793638888889</v>
      </c>
      <c r="AG29" s="102" t="n">
        <f aca="false">E29+Y29</f>
        <v>6811.4912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391.984</v>
      </c>
      <c r="F30" s="96" t="n">
        <v>36.4132</v>
      </c>
      <c r="G30" s="96" t="n">
        <v>39.3281</v>
      </c>
      <c r="H30" s="97" t="n">
        <v>40.362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53.3512</v>
      </c>
      <c r="Z30" s="96" t="n">
        <v>33.1047</v>
      </c>
      <c r="AA30" s="96" t="n">
        <v>37.6895</v>
      </c>
      <c r="AB30" s="96" t="n">
        <v>39.0686</v>
      </c>
      <c r="AC30" s="95" t="n">
        <v>35843.46</v>
      </c>
      <c r="AD30" s="96" t="n">
        <v>46.18</v>
      </c>
      <c r="AE30" s="96" t="n">
        <v>895</v>
      </c>
      <c r="AF30" s="101" t="n">
        <f aca="false">AC30/3600</f>
        <v>9.95651666666667</v>
      </c>
      <c r="AG30" s="102" t="n">
        <f aca="false">E30+Y30</f>
        <v>3345.3352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95.7008</v>
      </c>
      <c r="F31" s="110" t="n">
        <v>34.1698</v>
      </c>
      <c r="G31" s="110" t="n">
        <v>38.0929</v>
      </c>
      <c r="H31" s="111" t="n">
        <v>39.3599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88.7424</v>
      </c>
      <c r="Z31" s="110" t="n">
        <v>31.092</v>
      </c>
      <c r="AA31" s="110" t="n">
        <v>36.958</v>
      </c>
      <c r="AB31" s="110" t="n">
        <v>38.6217</v>
      </c>
      <c r="AC31" s="109" t="n">
        <v>36689.11</v>
      </c>
      <c r="AD31" s="110" t="n">
        <v>44.97</v>
      </c>
      <c r="AE31" s="110" t="n">
        <v>895</v>
      </c>
      <c r="AF31" s="115" t="n">
        <f aca="false">AC31/3600</f>
        <v>10.1914194444444</v>
      </c>
      <c r="AG31" s="116" t="n">
        <f aca="false">E31+Y31</f>
        <v>1684.4432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397.6784</v>
      </c>
      <c r="F32" s="80" t="n">
        <v>39.8676</v>
      </c>
      <c r="G32" s="80" t="n">
        <v>41.8488</v>
      </c>
      <c r="H32" s="81" t="n">
        <v>42.9322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68.7384</v>
      </c>
      <c r="Z32" s="80" t="n">
        <v>37.5583</v>
      </c>
      <c r="AA32" s="80" t="n">
        <v>40.1719</v>
      </c>
      <c r="AB32" s="80" t="n">
        <v>41.1656</v>
      </c>
      <c r="AC32" s="79" t="n">
        <v>44085.36</v>
      </c>
      <c r="AD32" s="80" t="n">
        <v>63.37</v>
      </c>
      <c r="AE32" s="80" t="n">
        <v>895</v>
      </c>
      <c r="AF32" s="87" t="n">
        <f aca="false">AC32/3600</f>
        <v>12.2459333333333</v>
      </c>
      <c r="AG32" s="88" t="n">
        <f aca="false">E32+Y32</f>
        <v>10166.4168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923.3824</v>
      </c>
      <c r="F33" s="96" t="n">
        <v>37.5062</v>
      </c>
      <c r="G33" s="96" t="n">
        <v>40.0543</v>
      </c>
      <c r="H33" s="97" t="n">
        <v>41.0362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893.7768</v>
      </c>
      <c r="Z33" s="96" t="n">
        <v>35.2915</v>
      </c>
      <c r="AA33" s="96" t="n">
        <v>38.9301</v>
      </c>
      <c r="AB33" s="96" t="n">
        <v>40.0419</v>
      </c>
      <c r="AC33" s="95" t="n">
        <v>38305.63</v>
      </c>
      <c r="AD33" s="96" t="n">
        <v>50.21</v>
      </c>
      <c r="AE33" s="96" t="n">
        <v>893</v>
      </c>
      <c r="AF33" s="101" t="n">
        <f aca="false">AC33/3600</f>
        <v>10.6404527777778</v>
      </c>
      <c r="AG33" s="102" t="n">
        <f aca="false">E33+Y33</f>
        <v>4817.1592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75.8656</v>
      </c>
      <c r="F34" s="96" t="n">
        <v>35.2399</v>
      </c>
      <c r="G34" s="96" t="n">
        <v>38.8361</v>
      </c>
      <c r="H34" s="97" t="n">
        <v>39.934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53.3512</v>
      </c>
      <c r="Z34" s="96" t="n">
        <v>33.1047</v>
      </c>
      <c r="AA34" s="96" t="n">
        <v>37.6895</v>
      </c>
      <c r="AB34" s="96" t="n">
        <v>39.0686</v>
      </c>
      <c r="AC34" s="95" t="n">
        <v>34157.64</v>
      </c>
      <c r="AD34" s="96" t="n">
        <v>47.99</v>
      </c>
      <c r="AE34" s="96" t="n">
        <v>895</v>
      </c>
      <c r="AF34" s="101" t="n">
        <f aca="false">AC34/3600</f>
        <v>9.48823333333333</v>
      </c>
      <c r="AG34" s="102" t="n">
        <f aca="false">E34+Y34</f>
        <v>2429.2168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5.3288</v>
      </c>
      <c r="F35" s="110" t="n">
        <v>33.0387</v>
      </c>
      <c r="G35" s="110" t="n">
        <v>37.5943</v>
      </c>
      <c r="H35" s="111" t="n">
        <v>39.0061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88.7424</v>
      </c>
      <c r="Z35" s="110" t="n">
        <v>31.092</v>
      </c>
      <c r="AA35" s="110" t="n">
        <v>36.958</v>
      </c>
      <c r="AB35" s="110" t="n">
        <v>38.6217</v>
      </c>
      <c r="AC35" s="109" t="n">
        <v>31323.88</v>
      </c>
      <c r="AD35" s="110" t="n">
        <v>38.48</v>
      </c>
      <c r="AE35" s="110" t="n">
        <v>895</v>
      </c>
      <c r="AF35" s="115" t="n">
        <f aca="false">AC35/3600</f>
        <v>8.70107777777778</v>
      </c>
      <c r="AG35" s="116" t="n">
        <f aca="false">E35+Y35</f>
        <v>1214.0712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v>37533.2144</v>
      </c>
      <c r="F36" s="80" t="n">
        <v>39.7128</v>
      </c>
      <c r="G36" s="80" t="n">
        <v>40.9695</v>
      </c>
      <c r="H36" s="81" t="n">
        <v>43.8281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87.5544</v>
      </c>
      <c r="Z36" s="80" t="n">
        <v>37.1021</v>
      </c>
      <c r="AA36" s="80" t="n">
        <v>39.0797</v>
      </c>
      <c r="AB36" s="80" t="n">
        <v>41.7647</v>
      </c>
      <c r="AC36" s="79" t="n">
        <v>102895.49</v>
      </c>
      <c r="AD36" s="80" t="n">
        <v>125.36</v>
      </c>
      <c r="AE36" s="80" t="n">
        <v>896</v>
      </c>
      <c r="AF36" s="87" t="n">
        <f aca="false">AC36/3600</f>
        <v>28.5820805555556</v>
      </c>
      <c r="AG36" s="88" t="n">
        <f aca="false">E36+Y36</f>
        <v>44420.7688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9777.0336</v>
      </c>
      <c r="F37" s="96" t="n">
        <v>37.8755</v>
      </c>
      <c r="G37" s="96" t="n">
        <v>39.5013</v>
      </c>
      <c r="H37" s="97" t="n">
        <v>42.4568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17.1264</v>
      </c>
      <c r="Z37" s="96" t="n">
        <v>35.4533</v>
      </c>
      <c r="AA37" s="96" t="n">
        <v>38.4117</v>
      </c>
      <c r="AB37" s="96" t="n">
        <v>40.5766</v>
      </c>
      <c r="AC37" s="95" t="n">
        <v>86291.73</v>
      </c>
      <c r="AD37" s="96" t="n">
        <v>105.53</v>
      </c>
      <c r="AE37" s="96" t="n">
        <v>895</v>
      </c>
      <c r="AF37" s="101" t="n">
        <f aca="false">AC37/3600</f>
        <v>23.969925</v>
      </c>
      <c r="AG37" s="102" t="n">
        <f aca="false">E37+Y37</f>
        <v>13294.16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202.416</v>
      </c>
      <c r="F38" s="96" t="n">
        <v>36.259</v>
      </c>
      <c r="G38" s="96" t="n">
        <v>38.609</v>
      </c>
      <c r="H38" s="97" t="n">
        <v>40.9168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28.7456</v>
      </c>
      <c r="Z38" s="96" t="n">
        <v>33.6415</v>
      </c>
      <c r="AA38" s="96" t="n">
        <v>37.5856</v>
      </c>
      <c r="AB38" s="96" t="n">
        <v>39.2608</v>
      </c>
      <c r="AC38" s="95" t="n">
        <v>82781.41</v>
      </c>
      <c r="AD38" s="96" t="n">
        <v>97.58</v>
      </c>
      <c r="AE38" s="96" t="n">
        <v>895</v>
      </c>
      <c r="AF38" s="101" t="n">
        <f aca="false">AC38/3600</f>
        <v>22.9948361111111</v>
      </c>
      <c r="AG38" s="102" t="n">
        <f aca="false">E38+Y38</f>
        <v>6131.1616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185.8896</v>
      </c>
      <c r="F39" s="110" t="n">
        <v>34.4874</v>
      </c>
      <c r="G39" s="110" t="n">
        <v>37.8521</v>
      </c>
      <c r="H39" s="111" t="n">
        <v>39.6247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11.616</v>
      </c>
      <c r="Z39" s="110" t="n">
        <v>31.7728</v>
      </c>
      <c r="AA39" s="110" t="n">
        <v>37.0918</v>
      </c>
      <c r="AB39" s="110" t="n">
        <v>38.4145</v>
      </c>
      <c r="AC39" s="109" t="n">
        <v>65935.18</v>
      </c>
      <c r="AD39" s="110" t="n">
        <v>78.01</v>
      </c>
      <c r="AE39" s="110" t="n">
        <v>895</v>
      </c>
      <c r="AF39" s="115" t="n">
        <f aca="false">AC39/3600</f>
        <v>18.3153277777778</v>
      </c>
      <c r="AG39" s="116" t="n">
        <f aca="false">E39+Y39</f>
        <v>3297.5056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6202.3088</v>
      </c>
      <c r="F40" s="80" t="n">
        <v>38.6621</v>
      </c>
      <c r="G40" s="80" t="n">
        <v>40.0653</v>
      </c>
      <c r="H40" s="81" t="n">
        <v>43.0455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87.5544</v>
      </c>
      <c r="Z40" s="80" t="n">
        <v>37.1021</v>
      </c>
      <c r="AA40" s="80" t="n">
        <v>39.0797</v>
      </c>
      <c r="AB40" s="80" t="n">
        <v>41.7647</v>
      </c>
      <c r="AC40" s="79" t="n">
        <v>95166.45</v>
      </c>
      <c r="AD40" s="80" t="n">
        <v>113.99</v>
      </c>
      <c r="AE40" s="80" t="n">
        <v>895</v>
      </c>
      <c r="AF40" s="87" t="n">
        <f aca="false">AC40/3600</f>
        <v>26.435125</v>
      </c>
      <c r="AG40" s="88" t="n">
        <f aca="false">E40+Y40</f>
        <v>23089.8632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073.36</v>
      </c>
      <c r="F41" s="96" t="n">
        <v>37.0473</v>
      </c>
      <c r="G41" s="96" t="n">
        <v>38.9986</v>
      </c>
      <c r="H41" s="97" t="n">
        <v>41.5644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17.1264</v>
      </c>
      <c r="Z41" s="96" t="n">
        <v>35.4533</v>
      </c>
      <c r="AA41" s="96" t="n">
        <v>38.4117</v>
      </c>
      <c r="AB41" s="96" t="n">
        <v>40.5766</v>
      </c>
      <c r="AC41" s="95" t="n">
        <v>76960.63</v>
      </c>
      <c r="AD41" s="96" t="n">
        <v>86.71</v>
      </c>
      <c r="AE41" s="96" t="n">
        <v>895</v>
      </c>
      <c r="AF41" s="101" t="n">
        <f aca="false">AC41/3600</f>
        <v>21.3779527777778</v>
      </c>
      <c r="AG41" s="102" t="n">
        <f aca="false">E41+Y41</f>
        <v>8590.4864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36.9384</v>
      </c>
      <c r="F42" s="96" t="n">
        <v>35.3382</v>
      </c>
      <c r="G42" s="96" t="n">
        <v>38.2906</v>
      </c>
      <c r="H42" s="97" t="n">
        <v>40.3538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28.7456</v>
      </c>
      <c r="Z42" s="96" t="n">
        <v>33.6415</v>
      </c>
      <c r="AA42" s="96" t="n">
        <v>37.5856</v>
      </c>
      <c r="AB42" s="96" t="n">
        <v>39.2608</v>
      </c>
      <c r="AC42" s="95" t="n">
        <v>70220.08</v>
      </c>
      <c r="AD42" s="96" t="n">
        <v>83.33</v>
      </c>
      <c r="AE42" s="96" t="n">
        <v>895</v>
      </c>
      <c r="AF42" s="101" t="n">
        <f aca="false">AC42/3600</f>
        <v>19.5055777777778</v>
      </c>
      <c r="AG42" s="102" t="n">
        <f aca="false">E42+Y42</f>
        <v>4465.68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23.08</v>
      </c>
      <c r="F43" s="110" t="n">
        <v>33.4557</v>
      </c>
      <c r="G43" s="110" t="n">
        <v>37.4924</v>
      </c>
      <c r="H43" s="111" t="n">
        <v>39.0311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11.616</v>
      </c>
      <c r="Z43" s="110" t="n">
        <v>31.7728</v>
      </c>
      <c r="AA43" s="110" t="n">
        <v>37.0918</v>
      </c>
      <c r="AB43" s="110" t="n">
        <v>38.4145</v>
      </c>
      <c r="AC43" s="109" t="n">
        <v>74389.61</v>
      </c>
      <c r="AD43" s="110" t="n">
        <v>80.98</v>
      </c>
      <c r="AE43" s="110" t="n">
        <v>895</v>
      </c>
      <c r="AF43" s="115" t="n">
        <f aca="false">AC43/3600</f>
        <v>20.6637805555556</v>
      </c>
      <c r="AG43" s="116" t="n">
        <f aca="false">E43+Y43</f>
        <v>2434.696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v>30807.4456</v>
      </c>
      <c r="F44" s="80" t="n">
        <v>40.4282</v>
      </c>
      <c r="G44" s="80" t="n">
        <v>43.9472</v>
      </c>
      <c r="H44" s="81" t="n">
        <v>45.2895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048.16</v>
      </c>
      <c r="Z44" s="80" t="n">
        <v>37.8634</v>
      </c>
      <c r="AA44" s="80" t="n">
        <v>42.457</v>
      </c>
      <c r="AB44" s="80" t="n">
        <v>43.0284</v>
      </c>
      <c r="AC44" s="79" t="n">
        <v>134755.85</v>
      </c>
      <c r="AD44" s="80" t="n">
        <v>160.72</v>
      </c>
      <c r="AE44" s="80" t="n">
        <v>896</v>
      </c>
      <c r="AF44" s="87" t="n">
        <f aca="false">AC44/3600</f>
        <v>37.4321805555556</v>
      </c>
      <c r="AG44" s="88" t="n">
        <f aca="false">E44+Y44</f>
        <v>38855.6056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9819.9688</v>
      </c>
      <c r="F45" s="96" t="n">
        <v>38.5694</v>
      </c>
      <c r="G45" s="96" t="n">
        <v>42.9344</v>
      </c>
      <c r="H45" s="97" t="n">
        <v>43.7548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213.9592</v>
      </c>
      <c r="Z45" s="96" t="n">
        <v>36.3473</v>
      </c>
      <c r="AA45" s="96" t="n">
        <v>41.5059</v>
      </c>
      <c r="AB45" s="96" t="n">
        <v>41.6257</v>
      </c>
      <c r="AC45" s="95" t="n">
        <v>99687.01</v>
      </c>
      <c r="AD45" s="96" t="n">
        <v>120.48</v>
      </c>
      <c r="AE45" s="96" t="n">
        <v>895</v>
      </c>
      <c r="AF45" s="101" t="n">
        <f aca="false">AC45/3600</f>
        <v>27.6908361111111</v>
      </c>
      <c r="AG45" s="102" t="n">
        <f aca="false">E45+Y45</f>
        <v>14033.928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588.264</v>
      </c>
      <c r="F46" s="96" t="n">
        <v>37.0911</v>
      </c>
      <c r="G46" s="96" t="n">
        <v>41.7725</v>
      </c>
      <c r="H46" s="97" t="n">
        <v>42.0615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359.6744</v>
      </c>
      <c r="Z46" s="96" t="n">
        <v>34.6649</v>
      </c>
      <c r="AA46" s="96" t="n">
        <v>40.4901</v>
      </c>
      <c r="AB46" s="96" t="n">
        <v>40.2323</v>
      </c>
      <c r="AC46" s="95" t="n">
        <v>88424.98</v>
      </c>
      <c r="AD46" s="96" t="n">
        <v>108.55</v>
      </c>
      <c r="AE46" s="96" t="n">
        <v>895</v>
      </c>
      <c r="AF46" s="101" t="n">
        <f aca="false">AC46/3600</f>
        <v>24.5624944444444</v>
      </c>
      <c r="AG46" s="102" t="n">
        <f aca="false">E46+Y46</f>
        <v>6947.9384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388.0752</v>
      </c>
      <c r="F47" s="110" t="n">
        <v>35.4463</v>
      </c>
      <c r="G47" s="110" t="n">
        <v>40.7026</v>
      </c>
      <c r="H47" s="111" t="n">
        <v>40.5313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7.7336</v>
      </c>
      <c r="Z47" s="110" t="n">
        <v>32.9337</v>
      </c>
      <c r="AA47" s="110" t="n">
        <v>39.8608</v>
      </c>
      <c r="AB47" s="110" t="n">
        <v>39.3219</v>
      </c>
      <c r="AC47" s="109" t="n">
        <v>79734.99</v>
      </c>
      <c r="AD47" s="110" t="n">
        <v>97.93</v>
      </c>
      <c r="AE47" s="110" t="n">
        <v>895</v>
      </c>
      <c r="AF47" s="115" t="n">
        <f aca="false">AC47/3600</f>
        <v>22.1486083333333</v>
      </c>
      <c r="AG47" s="116" t="n">
        <f aca="false">E47+Y47</f>
        <v>3785.8088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4069.1328</v>
      </c>
      <c r="F48" s="80" t="n">
        <v>39.3737</v>
      </c>
      <c r="G48" s="80" t="n">
        <v>43.4042</v>
      </c>
      <c r="H48" s="81" t="n">
        <v>44.4749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048.16</v>
      </c>
      <c r="Z48" s="80" t="n">
        <v>37.8634</v>
      </c>
      <c r="AA48" s="80" t="n">
        <v>42.457</v>
      </c>
      <c r="AB48" s="80" t="n">
        <v>43.0284</v>
      </c>
      <c r="AC48" s="79" t="n">
        <v>110570.38</v>
      </c>
      <c r="AD48" s="80" t="n">
        <v>136.05</v>
      </c>
      <c r="AE48" s="80" t="n">
        <v>896</v>
      </c>
      <c r="AF48" s="87" t="n">
        <f aca="false">AC48/3600</f>
        <v>30.7139944444444</v>
      </c>
      <c r="AG48" s="88" t="n">
        <f aca="false">E48+Y48</f>
        <v>22117.2928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122.3824</v>
      </c>
      <c r="F49" s="96" t="n">
        <v>37.7724</v>
      </c>
      <c r="G49" s="96" t="n">
        <v>42.2366</v>
      </c>
      <c r="H49" s="97" t="n">
        <v>42.6876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213.9592</v>
      </c>
      <c r="Z49" s="96" t="n">
        <v>36.3473</v>
      </c>
      <c r="AA49" s="96" t="n">
        <v>41.5059</v>
      </c>
      <c r="AB49" s="96" t="n">
        <v>41.6257</v>
      </c>
      <c r="AC49" s="95" t="n">
        <v>107338.75</v>
      </c>
      <c r="AD49" s="96" t="n">
        <v>131.74</v>
      </c>
      <c r="AE49" s="96" t="n">
        <v>895</v>
      </c>
      <c r="AF49" s="101" t="n">
        <f aca="false">AC49/3600</f>
        <v>29.8163194444444</v>
      </c>
      <c r="AG49" s="102" t="n">
        <f aca="false">E49+Y49</f>
        <v>9336.3416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572.72</v>
      </c>
      <c r="F50" s="96" t="n">
        <v>36.2138</v>
      </c>
      <c r="G50" s="96" t="n">
        <v>41.286</v>
      </c>
      <c r="H50" s="97" t="n">
        <v>41.3118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359.6744</v>
      </c>
      <c r="Z50" s="96" t="n">
        <v>34.6649</v>
      </c>
      <c r="AA50" s="96" t="n">
        <v>40.4901</v>
      </c>
      <c r="AB50" s="96" t="n">
        <v>40.2323</v>
      </c>
      <c r="AC50" s="95" t="n">
        <v>86032.11</v>
      </c>
      <c r="AD50" s="96" t="n">
        <v>101.7</v>
      </c>
      <c r="AE50" s="96" t="n">
        <v>895</v>
      </c>
      <c r="AF50" s="101" t="n">
        <f aca="false">AC50/3600</f>
        <v>23.8978083333333</v>
      </c>
      <c r="AG50" s="102" t="n">
        <f aca="false">E50+Y50</f>
        <v>4932.3944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23.988</v>
      </c>
      <c r="F51" s="110" t="n">
        <v>34.4654</v>
      </c>
      <c r="G51" s="110" t="n">
        <v>40.3206</v>
      </c>
      <c r="H51" s="111" t="n">
        <v>39.985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7.7336</v>
      </c>
      <c r="Z51" s="110" t="n">
        <v>32.9337</v>
      </c>
      <c r="AA51" s="110" t="n">
        <v>39.8608</v>
      </c>
      <c r="AB51" s="110" t="n">
        <v>39.3219</v>
      </c>
      <c r="AC51" s="109" t="n">
        <v>77356.54</v>
      </c>
      <c r="AD51" s="110" t="n">
        <v>92.09</v>
      </c>
      <c r="AE51" s="110" t="n">
        <v>895</v>
      </c>
      <c r="AF51" s="115" t="n">
        <f aca="false">AC51/3600</f>
        <v>21.4879277777778</v>
      </c>
      <c r="AG51" s="116" t="n">
        <f aca="false">E51+Y51</f>
        <v>2721.7216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v>88067.8368</v>
      </c>
      <c r="F52" s="80" t="n">
        <v>40.4412</v>
      </c>
      <c r="G52" s="80" t="n">
        <v>42.1426</v>
      </c>
      <c r="H52" s="81" t="n">
        <v>44.103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0766.6992</v>
      </c>
      <c r="Z52" s="80" t="n">
        <v>35.728</v>
      </c>
      <c r="AA52" s="80" t="n">
        <v>40.731</v>
      </c>
      <c r="AB52" s="80" t="n">
        <v>43.0178</v>
      </c>
      <c r="AC52" s="79" t="n">
        <v>135509.62</v>
      </c>
      <c r="AD52" s="80" t="n">
        <v>206.9</v>
      </c>
      <c r="AE52" s="80" t="n">
        <v>895</v>
      </c>
      <c r="AF52" s="87" t="n">
        <f aca="false">AC52/3600</f>
        <v>37.6415611111111</v>
      </c>
      <c r="AG52" s="88" t="n">
        <f aca="false">E52+Y52</f>
        <v>98834.53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2283.7576</v>
      </c>
      <c r="F53" s="96" t="n">
        <v>36.613</v>
      </c>
      <c r="G53" s="96" t="n">
        <v>41.1474</v>
      </c>
      <c r="H53" s="97" t="n">
        <v>43.3333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134.8904</v>
      </c>
      <c r="Z53" s="96" t="n">
        <v>34.367</v>
      </c>
      <c r="AA53" s="96" t="n">
        <v>39.7786</v>
      </c>
      <c r="AB53" s="96" t="n">
        <v>42.3234</v>
      </c>
      <c r="AC53" s="95" t="n">
        <v>98220.17</v>
      </c>
      <c r="AD53" s="96" t="n">
        <v>151.54</v>
      </c>
      <c r="AE53" s="96" t="n">
        <v>896</v>
      </c>
      <c r="AF53" s="101" t="n">
        <f aca="false">AC53/3600</f>
        <v>27.2833805555556</v>
      </c>
      <c r="AG53" s="102" t="n">
        <f aca="false">E53+Y53</f>
        <v>25418.648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5035.3912</v>
      </c>
      <c r="F54" s="96" t="n">
        <v>35.0707</v>
      </c>
      <c r="G54" s="96" t="n">
        <v>40.0584</v>
      </c>
      <c r="H54" s="97" t="n">
        <v>42.4801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323.4384</v>
      </c>
      <c r="Z54" s="96" t="n">
        <v>32.732</v>
      </c>
      <c r="AA54" s="96" t="n">
        <v>38.7803</v>
      </c>
      <c r="AB54" s="96" t="n">
        <v>41.4259</v>
      </c>
      <c r="AC54" s="95" t="n">
        <v>81543.26</v>
      </c>
      <c r="AD54" s="96" t="n">
        <v>123.94</v>
      </c>
      <c r="AE54" s="96" t="n">
        <v>895</v>
      </c>
      <c r="AF54" s="101" t="n">
        <f aca="false">AC54/3600</f>
        <v>22.6509055555556</v>
      </c>
      <c r="AG54" s="102" t="n">
        <f aca="false">E54+Y54</f>
        <v>6358.8296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839.4088</v>
      </c>
      <c r="F55" s="110" t="n">
        <v>33.5803</v>
      </c>
      <c r="G55" s="110" t="n">
        <v>39.0857</v>
      </c>
      <c r="H55" s="111" t="n">
        <v>41.6776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640.5472</v>
      </c>
      <c r="Z55" s="110" t="n">
        <v>30.8988</v>
      </c>
      <c r="AA55" s="110" t="n">
        <v>38.2033</v>
      </c>
      <c r="AB55" s="110" t="n">
        <v>40.8955</v>
      </c>
      <c r="AC55" s="109" t="n">
        <v>74153.48</v>
      </c>
      <c r="AD55" s="110" t="n">
        <v>100.58</v>
      </c>
      <c r="AE55" s="110" t="n">
        <v>895</v>
      </c>
      <c r="AF55" s="115" t="n">
        <f aca="false">AC55/3600</f>
        <v>20.5981888888889</v>
      </c>
      <c r="AG55" s="116" t="n">
        <f aca="false">E55+Y55</f>
        <v>2479.956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4275.52</v>
      </c>
      <c r="F56" s="80" t="n">
        <v>38.1679</v>
      </c>
      <c r="G56" s="80" t="n">
        <v>41.4685</v>
      </c>
      <c r="H56" s="81" t="n">
        <v>43.5757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0766.6992</v>
      </c>
      <c r="Z56" s="80" t="n">
        <v>35.728</v>
      </c>
      <c r="AA56" s="80" t="n">
        <v>40.731</v>
      </c>
      <c r="AB56" s="80" t="n">
        <v>43.0178</v>
      </c>
      <c r="AC56" s="79" t="n">
        <v>135661.84</v>
      </c>
      <c r="AD56" s="80" t="n">
        <v>193.96</v>
      </c>
      <c r="AE56" s="80" t="n">
        <v>896</v>
      </c>
      <c r="AF56" s="87" t="n">
        <f aca="false">AC56/3600</f>
        <v>37.6838444444444</v>
      </c>
      <c r="AG56" s="88" t="n">
        <f aca="false">E56+Y56</f>
        <v>55042.2192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9434.3296</v>
      </c>
      <c r="F57" s="96" t="n">
        <v>35.7218</v>
      </c>
      <c r="G57" s="96" t="n">
        <v>40.553</v>
      </c>
      <c r="H57" s="97" t="n">
        <v>42.8429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134.8904</v>
      </c>
      <c r="Z57" s="96" t="n">
        <v>34.367</v>
      </c>
      <c r="AA57" s="96" t="n">
        <v>39.7786</v>
      </c>
      <c r="AB57" s="96" t="n">
        <v>42.3234</v>
      </c>
      <c r="AC57" s="95" t="n">
        <v>89675.22</v>
      </c>
      <c r="AD57" s="96" t="n">
        <v>132.86</v>
      </c>
      <c r="AE57" s="96" t="n">
        <v>895</v>
      </c>
      <c r="AF57" s="101" t="n">
        <f aca="false">AC57/3600</f>
        <v>24.9097833333333</v>
      </c>
      <c r="AG57" s="102" t="n">
        <f aca="false">E57+Y57</f>
        <v>12569.22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620.6168</v>
      </c>
      <c r="F58" s="96" t="n">
        <v>34.3531</v>
      </c>
      <c r="G58" s="96" t="n">
        <v>39.6841</v>
      </c>
      <c r="H58" s="97" t="n">
        <v>42.1765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323.4384</v>
      </c>
      <c r="Z58" s="96" t="n">
        <v>32.732</v>
      </c>
      <c r="AA58" s="96" t="n">
        <v>38.7803</v>
      </c>
      <c r="AB58" s="96" t="n">
        <v>41.4259</v>
      </c>
      <c r="AC58" s="95" t="n">
        <v>78152.27</v>
      </c>
      <c r="AD58" s="96" t="n">
        <v>114.58</v>
      </c>
      <c r="AE58" s="96" t="n">
        <v>895</v>
      </c>
      <c r="AF58" s="101" t="n">
        <f aca="false">AC58/3600</f>
        <v>21.7089638888889</v>
      </c>
      <c r="AG58" s="102" t="n">
        <f aca="false">E58+Y58</f>
        <v>3944.0552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79.5616</v>
      </c>
      <c r="F59" s="110" t="n">
        <v>32.7072</v>
      </c>
      <c r="G59" s="110" t="n">
        <v>38.7181</v>
      </c>
      <c r="H59" s="111" t="n">
        <v>41.3492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640.5472</v>
      </c>
      <c r="Z59" s="110" t="n">
        <v>30.8988</v>
      </c>
      <c r="AA59" s="110" t="n">
        <v>38.2033</v>
      </c>
      <c r="AB59" s="110" t="n">
        <v>40.8955</v>
      </c>
      <c r="AC59" s="109" t="n">
        <v>72136.96</v>
      </c>
      <c r="AD59" s="110" t="n">
        <v>113.63</v>
      </c>
      <c r="AE59" s="110" t="n">
        <v>895</v>
      </c>
      <c r="AF59" s="115" t="n">
        <f aca="false">AC59/3600</f>
        <v>20.0380444444444</v>
      </c>
      <c r="AG59" s="116" t="n">
        <f aca="false">E59+Y59</f>
        <v>1720.1088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1365.6854960718</v>
      </c>
      <c r="AD80" s="267" t="n">
        <f aca="false">GEOMEAN(AD4:AD59)</f>
        <v>77.3822011654349</v>
      </c>
      <c r="AE80" s="267"/>
      <c r="AF80" s="238" t="n">
        <f aca="false">GEOMEAN(AF4:AF59)</f>
        <v>17.0460237489088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1036.57199166667</v>
      </c>
      <c r="AD81" s="237" t="n">
        <f aca="false">SUM(AD4:AD59)/3600</f>
        <v>1.31915833333333</v>
      </c>
      <c r="AF81" s="269" t="n">
        <f aca="false">SUM(AF4:AF59)</f>
        <v>1036.571991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  <row r="554" customFormat="false" ht="15.75" hidden="false" customHeight="false" outlineLevel="0" collapsed="false">
      <c r="A554" s="0" t="s">
        <v>639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</row>
    <row r="555" customFormat="false" ht="15.75" hidden="false" customHeight="false" outlineLevel="0" collapsed="false">
      <c r="A555" s="0" t="s">
        <v>64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</row>
    <row r="556" customFormat="false" ht="15.75" hidden="false" customHeight="false" outlineLevel="0" collapsed="false">
      <c r="A556" s="0" t="s">
        <v>641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</row>
    <row r="557" customFormat="false" ht="15.75" hidden="false" customHeight="false" outlineLevel="0" collapsed="false">
      <c r="A557" s="0" t="s">
        <v>642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</row>
    <row r="558" customFormat="false" ht="15.75" hidden="false" customHeight="false" outlineLevel="0" collapsed="false">
      <c r="A558" s="0" t="s">
        <v>643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</row>
    <row r="559" customFormat="false" ht="15.75" hidden="false" customHeight="false" outlineLevel="0" collapsed="false">
      <c r="A559" s="0" t="s">
        <v>644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</row>
    <row r="560" customFormat="false" ht="15.75" hidden="false" customHeight="false" outlineLevel="0" collapsed="false">
      <c r="A560" s="0" t="s">
        <v>645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</row>
    <row r="561" customFormat="false" ht="15.75" hidden="false" customHeight="false" outlineLevel="0" collapsed="false">
      <c r="A561" s="0" t="s">
        <v>646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</row>
    <row r="562" customFormat="false" ht="15.75" hidden="false" customHeight="false" outlineLevel="0" collapsed="false">
      <c r="A562" s="0" t="s">
        <v>647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</row>
    <row r="563" customFormat="false" ht="15.75" hidden="false" customHeight="false" outlineLevel="0" collapsed="false">
      <c r="A563" s="0" t="s">
        <v>648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</row>
    <row r="564" customFormat="false" ht="15.75" hidden="false" customHeight="false" outlineLevel="0" collapsed="false">
      <c r="A564" s="0" t="s">
        <v>649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</row>
    <row r="565" customFormat="false" ht="15.75" hidden="false" customHeight="false" outlineLevel="0" collapsed="false">
      <c r="A565" s="0" t="s">
        <v>65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</row>
    <row r="566" customFormat="false" ht="15.75" hidden="false" customHeight="false" outlineLevel="0" collapsed="false">
      <c r="A566" s="0" t="s">
        <v>651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</row>
    <row r="567" customFormat="false" ht="15.75" hidden="false" customHeight="false" outlineLevel="0" collapsed="false">
      <c r="A567" s="0" t="s">
        <v>652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</row>
    <row r="568" customFormat="false" ht="15.75" hidden="false" customHeight="false" outlineLevel="0" collapsed="false">
      <c r="A568" s="0" t="s">
        <v>653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</row>
    <row r="569" customFormat="false" ht="15.75" hidden="false" customHeight="false" outlineLevel="0" collapsed="false">
      <c r="A569" s="0" t="s">
        <v>654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</row>
    <row r="570" customFormat="false" ht="15.75" hidden="false" customHeight="false" outlineLevel="0" collapsed="false">
      <c r="A570" s="0" t="s">
        <v>655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</row>
    <row r="571" customFormat="false" ht="15.75" hidden="false" customHeight="false" outlineLevel="0" collapsed="false">
      <c r="A571" s="0" t="s">
        <v>656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</row>
    <row r="572" customFormat="false" ht="15.75" hidden="false" customHeight="false" outlineLevel="0" collapsed="false">
      <c r="A572" s="0" t="s">
        <v>657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</row>
    <row r="573" customFormat="false" ht="15.75" hidden="false" customHeight="false" outlineLevel="0" collapsed="false">
      <c r="A573" s="0" t="s">
        <v>658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</row>
    <row r="574" customFormat="false" ht="15.75" hidden="false" customHeight="false" outlineLevel="0" collapsed="false">
      <c r="A574" s="0" t="s">
        <v>659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</row>
    <row r="575" customFormat="false" ht="15.75" hidden="false" customHeight="false" outlineLevel="0" collapsed="false">
      <c r="A575" s="0" t="s">
        <v>66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</row>
    <row r="576" customFormat="false" ht="15.75" hidden="false" customHeight="false" outlineLevel="0" collapsed="false">
      <c r="A576" s="0" t="s">
        <v>661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</row>
    <row r="577" customFormat="false" ht="15.75" hidden="false" customHeight="false" outlineLevel="0" collapsed="false">
      <c r="A577" s="0" t="s">
        <v>662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</row>
    <row r="578" customFormat="false" ht="15.75" hidden="false" customHeight="false" outlineLevel="0" collapsed="false">
      <c r="A578" s="0" t="s">
        <v>663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</row>
    <row r="579" customFormat="false" ht="15.75" hidden="false" customHeight="false" outlineLevel="0" collapsed="false">
      <c r="A579" s="0" t="s">
        <v>664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</row>
    <row r="580" customFormat="false" ht="15.75" hidden="false" customHeight="false" outlineLevel="0" collapsed="false">
      <c r="A580" s="0" t="s">
        <v>665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</row>
    <row r="581" customFormat="false" ht="15.75" hidden="false" customHeight="false" outlineLevel="0" collapsed="false">
      <c r="A581" s="0" t="s">
        <v>666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</row>
    <row r="582" customFormat="false" ht="15.75" hidden="false" customHeight="false" outlineLevel="0" collapsed="false">
      <c r="A582" s="0" t="s">
        <v>667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</row>
    <row r="583" customFormat="false" ht="15.75" hidden="false" customHeight="false" outlineLevel="0" collapsed="false">
      <c r="A583" s="0" t="s">
        <v>668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</row>
    <row r="584" customFormat="false" ht="15.75" hidden="false" customHeight="false" outlineLevel="0" collapsed="false">
      <c r="A584" s="0" t="s">
        <v>669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</row>
    <row r="585" customFormat="false" ht="15.75" hidden="false" customHeight="false" outlineLevel="0" collapsed="false">
      <c r="A585" s="0" t="s">
        <v>67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</row>
    <row r="586" customFormat="false" ht="15.75" hidden="false" customHeight="false" outlineLevel="0" collapsed="false">
      <c r="A586" s="0" t="s">
        <v>671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</row>
    <row r="587" customFormat="false" ht="15.75" hidden="false" customHeight="false" outlineLevel="0" collapsed="false">
      <c r="A587" s="0" t="s">
        <v>672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</row>
    <row r="588" customFormat="false" ht="15.75" hidden="false" customHeight="false" outlineLevel="0" collapsed="false">
      <c r="A588" s="0" t="s">
        <v>673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</row>
    <row r="589" customFormat="false" ht="15.75" hidden="false" customHeight="false" outlineLevel="0" collapsed="false">
      <c r="A589" s="0" t="s">
        <v>674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</row>
    <row r="590" customFormat="false" ht="15.75" hidden="false" customHeight="false" outlineLevel="0" collapsed="false">
      <c r="A590" s="0" t="s">
        <v>675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</row>
    <row r="591" customFormat="false" ht="15.75" hidden="false" customHeight="false" outlineLevel="0" collapsed="false">
      <c r="A591" s="0" t="s">
        <v>676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</row>
    <row r="592" customFormat="false" ht="15.75" hidden="false" customHeight="false" outlineLevel="0" collapsed="false">
      <c r="A592" s="0" t="s">
        <v>677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</row>
    <row r="593" customFormat="false" ht="15.75" hidden="false" customHeight="false" outlineLevel="0" collapsed="false">
      <c r="A593" s="0" t="s">
        <v>678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</row>
    <row r="594" customFormat="false" ht="15.75" hidden="false" customHeight="false" outlineLevel="0" collapsed="false">
      <c r="A594" s="0" t="s">
        <v>679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</row>
    <row r="595" customFormat="false" ht="15.75" hidden="false" customHeight="false" outlineLevel="0" collapsed="false">
      <c r="A595" s="0" t="s">
        <v>68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</row>
    <row r="596" customFormat="false" ht="15.75" hidden="false" customHeight="false" outlineLevel="0" collapsed="false">
      <c r="A596" s="0" t="s">
        <v>681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</row>
    <row r="597" customFormat="false" ht="15.75" hidden="false" customHeight="false" outlineLevel="0" collapsed="false">
      <c r="A597" s="0" t="s">
        <v>682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</row>
    <row r="598" customFormat="false" ht="15.75" hidden="false" customHeight="false" outlineLevel="0" collapsed="false">
      <c r="A598" s="0" t="s">
        <v>683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</row>
    <row r="599" customFormat="false" ht="15.75" hidden="false" customHeight="false" outlineLevel="0" collapsed="false">
      <c r="A599" s="0" t="s">
        <v>684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</row>
    <row r="600" customFormat="false" ht="15.75" hidden="false" customHeight="false" outlineLevel="0" collapsed="false">
      <c r="A600" s="0" t="s">
        <v>685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</row>
    <row r="601" customFormat="false" ht="15.75" hidden="false" customHeight="false" outlineLevel="0" collapsed="false">
      <c r="A601" s="0" t="s">
        <v>686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</row>
    <row r="602" customFormat="false" ht="15.75" hidden="false" customHeight="false" outlineLevel="0" collapsed="false">
      <c r="A602" s="0" t="s">
        <v>687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</row>
    <row r="603" customFormat="false" ht="15.75" hidden="false" customHeight="false" outlineLevel="0" collapsed="false">
      <c r="A603" s="0" t="s">
        <v>688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</row>
    <row r="604" customFormat="false" ht="15.75" hidden="false" customHeight="false" outlineLevel="0" collapsed="false">
      <c r="A604" s="0" t="s">
        <v>689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</row>
    <row r="605" customFormat="false" ht="15.75" hidden="false" customHeight="false" outlineLevel="0" collapsed="false">
      <c r="A605" s="0" t="s">
        <v>69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</row>
    <row r="606" customFormat="false" ht="15.75" hidden="false" customHeight="false" outlineLevel="0" collapsed="false">
      <c r="A606" s="0" t="s">
        <v>691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</row>
    <row r="607" customFormat="false" ht="15.75" hidden="false" customHeight="false" outlineLevel="0" collapsed="false">
      <c r="A607" s="0" t="s">
        <v>692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</row>
    <row r="608" customFormat="false" ht="15.75" hidden="false" customHeight="false" outlineLevel="0" collapsed="false">
      <c r="A608" s="0" t="s">
        <v>693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</row>
    <row r="609" customFormat="false" ht="15.75" hidden="false" customHeight="false" outlineLevel="0" collapsed="false">
      <c r="A609" s="0" t="s">
        <v>694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</row>
    <row r="610" customFormat="false" ht="15.75" hidden="false" customHeight="false" outlineLevel="0" collapsed="false">
      <c r="A610" s="0" t="s">
        <v>695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</row>
    <row r="611" customFormat="false" ht="15.75" hidden="false" customHeight="false" outlineLevel="0" collapsed="false">
      <c r="A611" s="0" t="s">
        <v>696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</row>
    <row r="612" customFormat="false" ht="15.75" hidden="false" customHeight="false" outlineLevel="0" collapsed="false">
      <c r="A612" s="0" t="s">
        <v>697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</row>
    <row r="613" customFormat="false" ht="15.75" hidden="false" customHeight="false" outlineLevel="0" collapsed="false">
      <c r="A613" s="0" t="s">
        <v>698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</row>
    <row r="614" customFormat="false" ht="15.75" hidden="false" customHeight="false" outlineLevel="0" collapsed="false">
      <c r="A614" s="0" t="s">
        <v>699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</row>
    <row r="615" customFormat="false" ht="15.75" hidden="false" customHeight="false" outlineLevel="0" collapsed="false">
      <c r="A615" s="0" t="s">
        <v>70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</row>
    <row r="616" customFormat="false" ht="15.75" hidden="false" customHeight="false" outlineLevel="0" collapsed="false">
      <c r="A616" s="0" t="s">
        <v>701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</row>
    <row r="617" customFormat="false" ht="15.75" hidden="false" customHeight="false" outlineLevel="0" collapsed="false">
      <c r="A617" s="0" t="s">
        <v>702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</row>
    <row r="618" customFormat="false" ht="15.75" hidden="false" customHeight="false" outlineLevel="0" collapsed="false">
      <c r="A618" s="0" t="s">
        <v>703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</row>
    <row r="619" customFormat="false" ht="15.75" hidden="false" customHeight="false" outlineLevel="0" collapsed="false">
      <c r="A619" s="0" t="s">
        <v>704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</row>
    <row r="620" customFormat="false" ht="15.75" hidden="false" customHeight="false" outlineLevel="0" collapsed="false">
      <c r="A620" s="0" t="s">
        <v>705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</row>
    <row r="621" customFormat="false" ht="15.75" hidden="false" customHeight="false" outlineLevel="0" collapsed="false">
      <c r="A621" s="0" t="s">
        <v>706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</row>
    <row r="622" customFormat="false" ht="15.75" hidden="false" customHeight="false" outlineLevel="0" collapsed="false">
      <c r="A622" s="0" t="s">
        <v>707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</row>
    <row r="623" customFormat="false" ht="15.75" hidden="false" customHeight="false" outlineLevel="0" collapsed="false">
      <c r="A623" s="0" t="s">
        <v>708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</row>
    <row r="624" customFormat="false" ht="15.75" hidden="false" customHeight="false" outlineLevel="0" collapsed="false">
      <c r="A624" s="0" t="s">
        <v>709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</row>
    <row r="625" customFormat="false" ht="15.75" hidden="false" customHeight="false" outlineLevel="0" collapsed="false">
      <c r="A625" s="0" t="s">
        <v>71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</row>
    <row r="626" customFormat="false" ht="15.75" hidden="false" customHeight="false" outlineLevel="0" collapsed="false">
      <c r="A626" s="0" t="s">
        <v>711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</row>
    <row r="627" customFormat="false" ht="15.75" hidden="false" customHeight="false" outlineLevel="0" collapsed="false">
      <c r="A627" s="0" t="s">
        <v>712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</row>
    <row r="628" customFormat="false" ht="15.75" hidden="false" customHeight="false" outlineLevel="0" collapsed="false">
      <c r="A628" s="0" t="s">
        <v>713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</row>
    <row r="629" customFormat="false" ht="15.75" hidden="false" customHeight="false" outlineLevel="0" collapsed="false">
      <c r="A629" s="0" t="s">
        <v>714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</row>
    <row r="630" customFormat="false" ht="15.75" hidden="false" customHeight="false" outlineLevel="0" collapsed="false">
      <c r="A630" s="0" t="s">
        <v>715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</row>
    <row r="631" customFormat="false" ht="15.75" hidden="false" customHeight="false" outlineLevel="0" collapsed="false">
      <c r="A631" s="0" t="s">
        <v>716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</row>
    <row r="632" customFormat="false" ht="15.75" hidden="false" customHeight="false" outlineLevel="0" collapsed="false">
      <c r="A632" s="0" t="s">
        <v>717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</row>
    <row r="633" customFormat="false" ht="15.75" hidden="false" customHeight="false" outlineLevel="0" collapsed="false">
      <c r="A633" s="0" t="s">
        <v>718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</row>
    <row r="634" customFormat="false" ht="15.75" hidden="false" customHeight="false" outlineLevel="0" collapsed="false">
      <c r="A634" s="0" t="s">
        <v>719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</row>
    <row r="635" customFormat="false" ht="15.75" hidden="false" customHeight="false" outlineLevel="0" collapsed="false">
      <c r="A635" s="0" t="s">
        <v>72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</row>
    <row r="636" customFormat="false" ht="15.75" hidden="false" customHeight="false" outlineLevel="0" collapsed="false">
      <c r="A636" s="0" t="s">
        <v>721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</row>
    <row r="637" customFormat="false" ht="15.75" hidden="false" customHeight="false" outlineLevel="0" collapsed="false">
      <c r="A637" s="0" t="s">
        <v>722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</row>
    <row r="638" customFormat="false" ht="15.75" hidden="false" customHeight="false" outlineLevel="0" collapsed="false">
      <c r="A638" s="0" t="s">
        <v>723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</row>
    <row r="639" customFormat="false" ht="15.75" hidden="false" customHeight="false" outlineLevel="0" collapsed="false">
      <c r="A639" s="0" t="s">
        <v>724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</row>
    <row r="640" customFormat="false" ht="15.75" hidden="false" customHeight="false" outlineLevel="0" collapsed="false">
      <c r="A640" s="0" t="s">
        <v>725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</row>
    <row r="641" customFormat="false" ht="15.75" hidden="false" customHeight="false" outlineLevel="0" collapsed="false">
      <c r="A641" s="0" t="s">
        <v>726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</row>
    <row r="642" customFormat="false" ht="15.75" hidden="false" customHeight="false" outlineLevel="0" collapsed="false">
      <c r="A642" s="0" t="s">
        <v>727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</row>
    <row r="643" customFormat="false" ht="15.75" hidden="false" customHeight="false" outlineLevel="0" collapsed="false">
      <c r="A643" s="0" t="s">
        <v>728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</row>
    <row r="644" customFormat="false" ht="15.75" hidden="false" customHeight="false" outlineLevel="0" collapsed="false">
      <c r="A644" s="0" t="s">
        <v>729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</row>
    <row r="645" customFormat="false" ht="15.75" hidden="false" customHeight="false" outlineLevel="0" collapsed="false">
      <c r="A645" s="0" t="s">
        <v>73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</row>
    <row r="646" customFormat="false" ht="15.75" hidden="false" customHeight="false" outlineLevel="0" collapsed="false">
      <c r="A646" s="0" t="s">
        <v>731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</row>
    <row r="647" customFormat="false" ht="15.75" hidden="false" customHeight="false" outlineLevel="0" collapsed="false">
      <c r="A647" s="0" t="s">
        <v>732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</row>
    <row r="648" customFormat="false" ht="15.75" hidden="false" customHeight="false" outlineLevel="0" collapsed="false">
      <c r="A648" s="0" t="s">
        <v>733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</row>
    <row r="649" customFormat="false" ht="15.75" hidden="false" customHeight="false" outlineLevel="0" collapsed="false">
      <c r="A649" s="0" t="s">
        <v>734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</row>
    <row r="650" customFormat="false" ht="15.75" hidden="false" customHeight="false" outlineLevel="0" collapsed="false">
      <c r="A650" s="0" t="s">
        <v>735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</row>
    <row r="651" customFormat="false" ht="15.75" hidden="false" customHeight="false" outlineLevel="0" collapsed="false">
      <c r="A651" s="0" t="s">
        <v>736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</row>
    <row r="652" customFormat="false" ht="15.75" hidden="false" customHeight="false" outlineLevel="0" collapsed="false">
      <c r="A652" s="0" t="s">
        <v>737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</row>
    <row r="653" customFormat="false" ht="15.75" hidden="false" customHeight="false" outlineLevel="0" collapsed="false">
      <c r="A653" s="0" t="s">
        <v>738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</row>
    <row r="654" customFormat="false" ht="15.75" hidden="false" customHeight="false" outlineLevel="0" collapsed="false">
      <c r="A654" s="0" t="s">
        <v>739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</row>
    <row r="655" customFormat="false" ht="15.75" hidden="false" customHeight="false" outlineLevel="0" collapsed="false">
      <c r="A655" s="0" t="s">
        <v>74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</row>
    <row r="656" customFormat="false" ht="15.75" hidden="false" customHeight="false" outlineLevel="0" collapsed="false">
      <c r="A656" s="0" t="s">
        <v>741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</row>
    <row r="657" customFormat="false" ht="15.75" hidden="false" customHeight="false" outlineLevel="0" collapsed="false">
      <c r="A657" s="0" t="s">
        <v>742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</row>
    <row r="658" customFormat="false" ht="15.75" hidden="false" customHeight="false" outlineLevel="0" collapsed="false">
      <c r="A658" s="0" t="s">
        <v>743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</row>
    <row r="659" customFormat="false" ht="15.75" hidden="false" customHeight="false" outlineLevel="0" collapsed="false">
      <c r="A659" s="0" t="s">
        <v>744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</row>
    <row r="660" customFormat="false" ht="15.75" hidden="false" customHeight="false" outlineLevel="0" collapsed="false">
      <c r="A660" s="0" t="s">
        <v>745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</row>
    <row r="661" customFormat="false" ht="15.75" hidden="false" customHeight="false" outlineLevel="0" collapsed="false">
      <c r="A661" s="0" t="s">
        <v>746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</row>
    <row r="662" customFormat="false" ht="15.75" hidden="false" customHeight="false" outlineLevel="0" collapsed="false">
      <c r="A662" s="0" t="s">
        <v>747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</row>
    <row r="663" customFormat="false" ht="15.75" hidden="false" customHeight="false" outlineLevel="0" collapsed="false">
      <c r="A663" s="0" t="s">
        <v>748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</row>
    <row r="664" customFormat="false" ht="15.75" hidden="false" customHeight="false" outlineLevel="0" collapsed="false">
      <c r="A664" s="0" t="s">
        <v>749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</row>
    <row r="665" customFormat="false" ht="15.75" hidden="false" customHeight="false" outlineLevel="0" collapsed="false">
      <c r="A665" s="0" t="s">
        <v>75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</row>
    <row r="666" customFormat="false" ht="15.75" hidden="false" customHeight="false" outlineLevel="0" collapsed="false">
      <c r="A666" s="0" t="s">
        <v>751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</row>
    <row r="667" customFormat="false" ht="15.75" hidden="false" customHeight="false" outlineLevel="0" collapsed="false">
      <c r="A667" s="0" t="s">
        <v>752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</row>
    <row r="668" customFormat="false" ht="15.75" hidden="false" customHeight="false" outlineLevel="0" collapsed="false">
      <c r="A668" s="0" t="s">
        <v>753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</row>
    <row r="669" customFormat="false" ht="15.75" hidden="false" customHeight="false" outlineLevel="0" collapsed="false">
      <c r="A669" s="0" t="s">
        <v>754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</row>
    <row r="670" customFormat="false" ht="15.75" hidden="false" customHeight="false" outlineLevel="0" collapsed="false">
      <c r="A670" s="0" t="s">
        <v>755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</row>
    <row r="671" customFormat="false" ht="15.75" hidden="false" customHeight="false" outlineLevel="0" collapsed="false">
      <c r="A671" s="0" t="s">
        <v>756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</row>
    <row r="672" customFormat="false" ht="15.75" hidden="false" customHeight="false" outlineLevel="0" collapsed="false">
      <c r="A672" s="0" t="s">
        <v>757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</row>
    <row r="673" customFormat="false" ht="15.75" hidden="false" customHeight="false" outlineLevel="0" collapsed="false">
      <c r="A673" s="0" t="s">
        <v>758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</row>
    <row r="674" customFormat="false" ht="15.75" hidden="false" customHeight="false" outlineLevel="0" collapsed="false">
      <c r="A674" s="0" t="s">
        <v>759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</row>
    <row r="675" customFormat="false" ht="15.75" hidden="false" customHeight="false" outlineLevel="0" collapsed="false">
      <c r="A675" s="0" t="s">
        <v>76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</row>
    <row r="676" customFormat="false" ht="15.75" hidden="false" customHeight="false" outlineLevel="0" collapsed="false">
      <c r="A676" s="0" t="s">
        <v>761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</row>
    <row r="677" customFormat="false" ht="15.75" hidden="false" customHeight="false" outlineLevel="0" collapsed="false">
      <c r="A677" s="0" t="s">
        <v>762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</row>
    <row r="678" customFormat="false" ht="15.75" hidden="false" customHeight="false" outlineLevel="0" collapsed="false">
      <c r="A678" s="0" t="s">
        <v>763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</row>
    <row r="679" customFormat="false" ht="15.75" hidden="false" customHeight="false" outlineLevel="0" collapsed="false">
      <c r="A679" s="0" t="s">
        <v>764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</row>
    <row r="680" customFormat="false" ht="15.75" hidden="false" customHeight="false" outlineLevel="0" collapsed="false">
      <c r="A680" s="0" t="s">
        <v>765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</row>
    <row r="681" customFormat="false" ht="15.75" hidden="false" customHeight="false" outlineLevel="0" collapsed="false">
      <c r="A681" s="0" t="s">
        <v>766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</row>
    <row r="682" customFormat="false" ht="15.75" hidden="false" customHeight="false" outlineLevel="0" collapsed="false">
      <c r="A682" s="0" t="s">
        <v>767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</row>
    <row r="683" customFormat="false" ht="15.75" hidden="false" customHeight="false" outlineLevel="0" collapsed="false">
      <c r="A683" s="0" t="s">
        <v>768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</row>
    <row r="684" customFormat="false" ht="15.75" hidden="false" customHeight="false" outlineLevel="0" collapsed="false">
      <c r="A684" s="0" t="s">
        <v>769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</row>
    <row r="685" customFormat="false" ht="15.75" hidden="false" customHeight="false" outlineLevel="0" collapsed="false">
      <c r="A685" s="0" t="s">
        <v>77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</row>
    <row r="686" customFormat="false" ht="15.75" hidden="false" customHeight="false" outlineLevel="0" collapsed="false">
      <c r="A686" s="0" t="s">
        <v>771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</row>
    <row r="687" customFormat="false" ht="15.75" hidden="false" customHeight="false" outlineLevel="0" collapsed="false">
      <c r="A687" s="0" t="s">
        <v>772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</row>
    <row r="688" customFormat="false" ht="15.75" hidden="false" customHeight="false" outlineLevel="0" collapsed="false">
      <c r="A688" s="0" t="s">
        <v>773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</row>
    <row r="689" customFormat="false" ht="15.75" hidden="false" customHeight="false" outlineLevel="0" collapsed="false">
      <c r="A689" s="0" t="s">
        <v>774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</row>
    <row r="690" customFormat="false" ht="15.75" hidden="false" customHeight="false" outlineLevel="0" collapsed="false">
      <c r="A690" s="0" t="s">
        <v>775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</row>
    <row r="691" customFormat="false" ht="15.75" hidden="false" customHeight="false" outlineLevel="0" collapsed="false">
      <c r="A691" s="0" t="s">
        <v>776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</row>
    <row r="692" customFormat="false" ht="15.75" hidden="false" customHeight="false" outlineLevel="0" collapsed="false">
      <c r="A692" s="0" t="s">
        <v>777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</row>
    <row r="693" customFormat="false" ht="15.75" hidden="false" customHeight="false" outlineLevel="0" collapsed="false">
      <c r="A693" s="0" t="s">
        <v>778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</row>
    <row r="694" customFormat="false" ht="15.75" hidden="false" customHeight="false" outlineLevel="0" collapsed="false">
      <c r="A694" s="0" t="s">
        <v>779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</row>
    <row r="695" customFormat="false" ht="15.75" hidden="false" customHeight="false" outlineLevel="0" collapsed="false">
      <c r="A695" s="0" t="s">
        <v>78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</row>
    <row r="696" customFormat="false" ht="15.75" hidden="false" customHeight="false" outlineLevel="0" collapsed="false">
      <c r="A696" s="0" t="s">
        <v>781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</row>
    <row r="697" customFormat="false" ht="15.75" hidden="false" customHeight="false" outlineLevel="0" collapsed="false">
      <c r="A697" s="0" t="s">
        <v>782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</row>
    <row r="698" customFormat="false" ht="15.75" hidden="false" customHeight="false" outlineLevel="0" collapsed="false">
      <c r="A698" s="0" t="s">
        <v>783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</row>
    <row r="699" customFormat="false" ht="15.75" hidden="false" customHeight="false" outlineLevel="0" collapsed="false">
      <c r="A699" s="0" t="s">
        <v>784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</row>
    <row r="700" customFormat="false" ht="15.75" hidden="false" customHeight="false" outlineLevel="0" collapsed="false">
      <c r="A700" s="0" t="s">
        <v>785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</row>
    <row r="701" customFormat="false" ht="15.75" hidden="false" customHeight="false" outlineLevel="0" collapsed="false">
      <c r="A701" s="0" t="s">
        <v>786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</row>
    <row r="702" customFormat="false" ht="15.75" hidden="false" customHeight="false" outlineLevel="0" collapsed="false">
      <c r="A702" s="0" t="s">
        <v>787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</row>
    <row r="703" customFormat="false" ht="15.75" hidden="false" customHeight="false" outlineLevel="0" collapsed="false">
      <c r="A703" s="0" t="s">
        <v>788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</row>
    <row r="704" customFormat="false" ht="15.75" hidden="false" customHeight="false" outlineLevel="0" collapsed="false">
      <c r="A704" s="0" t="s">
        <v>789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</row>
    <row r="705" customFormat="false" ht="15.75" hidden="false" customHeight="false" outlineLevel="0" collapsed="false">
      <c r="A705" s="0" t="s">
        <v>79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</row>
    <row r="706" customFormat="false" ht="15.75" hidden="false" customHeight="false" outlineLevel="0" collapsed="false">
      <c r="A706" s="0" t="s">
        <v>791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</row>
    <row r="707" customFormat="false" ht="15.75" hidden="false" customHeight="false" outlineLevel="0" collapsed="false">
      <c r="A707" s="0" t="s">
        <v>792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</row>
    <row r="708" customFormat="false" ht="15.75" hidden="false" customHeight="false" outlineLevel="0" collapsed="false">
      <c r="A708" s="0" t="s">
        <v>793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</row>
    <row r="709" customFormat="false" ht="15.75" hidden="false" customHeight="false" outlineLevel="0" collapsed="false">
      <c r="A709" s="0" t="s">
        <v>794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</row>
    <row r="710" customFormat="false" ht="15.75" hidden="false" customHeight="false" outlineLevel="0" collapsed="false">
      <c r="A710" s="0" t="s">
        <v>795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</row>
    <row r="711" customFormat="false" ht="15.75" hidden="false" customHeight="false" outlineLevel="0" collapsed="false">
      <c r="A711" s="0" t="s">
        <v>796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</row>
    <row r="712" customFormat="false" ht="15.75" hidden="false" customHeight="false" outlineLevel="0" collapsed="false">
      <c r="A712" s="0" t="s">
        <v>797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</row>
    <row r="713" customFormat="false" ht="15.75" hidden="false" customHeight="false" outlineLevel="0" collapsed="false">
      <c r="A713" s="0" t="s">
        <v>798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</row>
    <row r="714" customFormat="false" ht="15.75" hidden="false" customHeight="false" outlineLevel="0" collapsed="false">
      <c r="A714" s="0" t="s">
        <v>799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</row>
    <row r="715" customFormat="false" ht="15.75" hidden="false" customHeight="false" outlineLevel="0" collapsed="false">
      <c r="A715" s="0" t="s">
        <v>80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</row>
    <row r="716" customFormat="false" ht="15.75" hidden="false" customHeight="false" outlineLevel="0" collapsed="false">
      <c r="A716" s="0" t="s">
        <v>801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</row>
    <row r="717" customFormat="false" ht="15.75" hidden="false" customHeight="false" outlineLevel="0" collapsed="false">
      <c r="A717" s="0" t="s">
        <v>802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</row>
    <row r="718" customFormat="false" ht="15.75" hidden="false" customHeight="false" outlineLevel="0" collapsed="false">
      <c r="A718" s="0" t="s">
        <v>803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</row>
    <row r="719" customFormat="false" ht="15.75" hidden="false" customHeight="false" outlineLevel="0" collapsed="false">
      <c r="A719" s="0" t="s">
        <v>804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</row>
    <row r="720" customFormat="false" ht="15.75" hidden="false" customHeight="false" outlineLevel="0" collapsed="false">
      <c r="A720" s="0" t="s">
        <v>805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</row>
    <row r="721" customFormat="false" ht="15.75" hidden="false" customHeight="false" outlineLevel="0" collapsed="false">
      <c r="A721" s="0" t="s">
        <v>806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</row>
    <row r="722" customFormat="false" ht="15.75" hidden="false" customHeight="false" outlineLevel="0" collapsed="false">
      <c r="A722" s="0" t="s">
        <v>807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</row>
    <row r="723" customFormat="false" ht="15.75" hidden="false" customHeight="false" outlineLevel="0" collapsed="false">
      <c r="A723" s="0" t="s">
        <v>808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</row>
    <row r="724" customFormat="false" ht="15.75" hidden="false" customHeight="false" outlineLevel="0" collapsed="false">
      <c r="A724" s="0" t="s">
        <v>809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</row>
    <row r="725" customFormat="false" ht="15.75" hidden="false" customHeight="false" outlineLevel="0" collapsed="false">
      <c r="A725" s="0" t="s">
        <v>81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</row>
    <row r="726" customFormat="false" ht="15.75" hidden="false" customHeight="false" outlineLevel="0" collapsed="false">
      <c r="A726" s="0" t="s">
        <v>811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</row>
    <row r="727" customFormat="false" ht="15.75" hidden="false" customHeight="false" outlineLevel="0" collapsed="false">
      <c r="A727" s="0" t="s">
        <v>812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</row>
    <row r="728" customFormat="false" ht="15.75" hidden="false" customHeight="false" outlineLevel="0" collapsed="false">
      <c r="A728" s="0" t="s">
        <v>813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</row>
    <row r="729" customFormat="false" ht="15.75" hidden="false" customHeight="false" outlineLevel="0" collapsed="false">
      <c r="A729" s="0" t="s">
        <v>814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</row>
    <row r="730" customFormat="false" ht="15.75" hidden="false" customHeight="false" outlineLevel="0" collapsed="false">
      <c r="A730" s="0" t="s">
        <v>815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</row>
    <row r="731" customFormat="false" ht="15.75" hidden="false" customHeight="false" outlineLevel="0" collapsed="false">
      <c r="A731" s="0" t="s">
        <v>816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</row>
    <row r="732" customFormat="false" ht="15.75" hidden="false" customHeight="false" outlineLevel="0" collapsed="false">
      <c r="A732" s="0" t="s">
        <v>817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</row>
    <row r="733" customFormat="false" ht="15.75" hidden="false" customHeight="false" outlineLevel="0" collapsed="false">
      <c r="A733" s="0" t="s">
        <v>818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</row>
    <row r="734" customFormat="false" ht="15.75" hidden="false" customHeight="false" outlineLevel="0" collapsed="false">
      <c r="A734" s="0" t="s">
        <v>819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</row>
    <row r="735" customFormat="false" ht="15.75" hidden="false" customHeight="false" outlineLevel="0" collapsed="false">
      <c r="A735" s="0" t="s">
        <v>82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</row>
    <row r="736" customFormat="false" ht="15.75" hidden="false" customHeight="false" outlineLevel="0" collapsed="false">
      <c r="A736" s="0" t="s">
        <v>821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</row>
    <row r="737" customFormat="false" ht="15.75" hidden="false" customHeight="false" outlineLevel="0" collapsed="false">
      <c r="A737" s="0" t="s">
        <v>822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</row>
    <row r="738" customFormat="false" ht="15.75" hidden="false" customHeight="false" outlineLevel="0" collapsed="false">
      <c r="A738" s="0" t="s">
        <v>823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</row>
    <row r="739" customFormat="false" ht="15.75" hidden="false" customHeight="false" outlineLevel="0" collapsed="false">
      <c r="A739" s="0" t="s">
        <v>824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</row>
    <row r="740" customFormat="false" ht="15.75" hidden="false" customHeight="false" outlineLevel="0" collapsed="false">
      <c r="A740" s="0" t="s">
        <v>825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</row>
    <row r="741" customFormat="false" ht="15.75" hidden="false" customHeight="false" outlineLevel="0" collapsed="false">
      <c r="A741" s="0" t="s">
        <v>826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</row>
    <row r="742" customFormat="false" ht="15.75" hidden="false" customHeight="false" outlineLevel="0" collapsed="false">
      <c r="A742" s="0" t="s">
        <v>827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</row>
    <row r="743" customFormat="false" ht="15.75" hidden="false" customHeight="false" outlineLevel="0" collapsed="false">
      <c r="A743" s="0" t="s">
        <v>828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</row>
    <row r="744" customFormat="false" ht="15.75" hidden="false" customHeight="false" outlineLevel="0" collapsed="false">
      <c r="A744" s="0" t="s">
        <v>829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</row>
    <row r="745" customFormat="false" ht="15.75" hidden="false" customHeight="false" outlineLevel="0" collapsed="false">
      <c r="A745" s="0" t="s">
        <v>83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</row>
    <row r="746" customFormat="false" ht="15.75" hidden="false" customHeight="false" outlineLevel="0" collapsed="false">
      <c r="A746" s="0" t="s">
        <v>831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</row>
    <row r="747" customFormat="false" ht="15.75" hidden="false" customHeight="false" outlineLevel="0" collapsed="false">
      <c r="A747" s="0" t="s">
        <v>832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</row>
    <row r="748" customFormat="false" ht="15.75" hidden="false" customHeight="false" outlineLevel="0" collapsed="false">
      <c r="A748" s="0" t="s">
        <v>833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</row>
    <row r="749" customFormat="false" ht="15.75" hidden="false" customHeight="false" outlineLevel="0" collapsed="false">
      <c r="A749" s="0" t="s">
        <v>834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</row>
    <row r="750" customFormat="false" ht="15.75" hidden="false" customHeight="false" outlineLevel="0" collapsed="false">
      <c r="A750" s="0" t="s">
        <v>835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</row>
    <row r="751" customFormat="false" ht="15.75" hidden="false" customHeight="false" outlineLevel="0" collapsed="false">
      <c r="A751" s="0" t="s">
        <v>836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</row>
    <row r="752" customFormat="false" ht="15.75" hidden="false" customHeight="false" outlineLevel="0" collapsed="false">
      <c r="A752" s="0" t="s">
        <v>837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</row>
    <row r="753" customFormat="false" ht="15.75" hidden="false" customHeight="false" outlineLevel="0" collapsed="false">
      <c r="A753" s="0" t="s">
        <v>838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</row>
    <row r="754" customFormat="false" ht="15.75" hidden="false" customHeight="false" outlineLevel="0" collapsed="false">
      <c r="A754" s="0" t="s">
        <v>839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</row>
    <row r="755" customFormat="false" ht="15.75" hidden="false" customHeight="false" outlineLevel="0" collapsed="false">
      <c r="A755" s="0" t="s">
        <v>84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</row>
    <row r="756" customFormat="false" ht="15.75" hidden="false" customHeight="false" outlineLevel="0" collapsed="false">
      <c r="A756" s="0" t="s">
        <v>841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</row>
    <row r="757" customFormat="false" ht="15.75" hidden="false" customHeight="false" outlineLevel="0" collapsed="false">
      <c r="A757" s="0" t="s">
        <v>842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</row>
    <row r="758" customFormat="false" ht="15.75" hidden="false" customHeight="false" outlineLevel="0" collapsed="false">
      <c r="A758" s="0" t="s">
        <v>843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</row>
    <row r="759" customFormat="false" ht="15.75" hidden="false" customHeight="false" outlineLevel="0" collapsed="false">
      <c r="A759" s="0" t="s">
        <v>844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</row>
    <row r="760" customFormat="false" ht="15.75" hidden="false" customHeight="false" outlineLevel="0" collapsed="false">
      <c r="A760" s="0" t="s">
        <v>845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</row>
    <row r="761" customFormat="false" ht="15.75" hidden="false" customHeight="false" outlineLevel="0" collapsed="false">
      <c r="A761" s="0" t="s">
        <v>846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</row>
    <row r="762" customFormat="false" ht="15.75" hidden="false" customHeight="false" outlineLevel="0" collapsed="false">
      <c r="A762" s="0" t="s">
        <v>847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</row>
    <row r="763" customFormat="false" ht="15.75" hidden="false" customHeight="false" outlineLevel="0" collapsed="false">
      <c r="A763" s="0" t="s">
        <v>848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</row>
    <row r="764" customFormat="false" ht="15.75" hidden="false" customHeight="false" outlineLevel="0" collapsed="false">
      <c r="A764" s="0" t="s">
        <v>849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</row>
    <row r="765" customFormat="false" ht="15.75" hidden="false" customHeight="false" outlineLevel="0" collapsed="false">
      <c r="A765" s="0" t="s">
        <v>85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</row>
    <row r="766" customFormat="false" ht="15.75" hidden="false" customHeight="false" outlineLevel="0" collapsed="false">
      <c r="A766" s="0" t="s">
        <v>851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</row>
    <row r="767" customFormat="false" ht="15.75" hidden="false" customHeight="false" outlineLevel="0" collapsed="false">
      <c r="A767" s="0" t="s">
        <v>852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</row>
    <row r="768" customFormat="false" ht="15.75" hidden="false" customHeight="false" outlineLevel="0" collapsed="false">
      <c r="A768" s="0" t="s">
        <v>853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</row>
    <row r="769" customFormat="false" ht="15.75" hidden="false" customHeight="false" outlineLevel="0" collapsed="false">
      <c r="A769" s="0" t="s">
        <v>854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</row>
    <row r="770" customFormat="false" ht="15.75" hidden="false" customHeight="false" outlineLevel="0" collapsed="false">
      <c r="A770" s="0" t="s">
        <v>855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</row>
    <row r="771" customFormat="false" ht="15.75" hidden="false" customHeight="false" outlineLevel="0" collapsed="false">
      <c r="A771" s="0" t="s">
        <v>856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</row>
    <row r="772" customFormat="false" ht="15.75" hidden="false" customHeight="false" outlineLevel="0" collapsed="false">
      <c r="A772" s="0" t="s">
        <v>857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</row>
    <row r="773" customFormat="false" ht="15.75" hidden="false" customHeight="false" outlineLevel="0" collapsed="false">
      <c r="A773" s="0" t="s">
        <v>858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</row>
    <row r="774" customFormat="false" ht="15.75" hidden="false" customHeight="false" outlineLevel="0" collapsed="false">
      <c r="A774" s="0" t="s">
        <v>859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</row>
    <row r="775" customFormat="false" ht="15.75" hidden="false" customHeight="false" outlineLevel="0" collapsed="false">
      <c r="A775" s="0" t="s">
        <v>86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</row>
    <row r="776" customFormat="false" ht="15.75" hidden="false" customHeight="false" outlineLevel="0" collapsed="false">
      <c r="A776" s="0" t="s">
        <v>861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</row>
    <row r="777" customFormat="false" ht="15.75" hidden="false" customHeight="false" outlineLevel="0" collapsed="false">
      <c r="A777" s="0" t="s">
        <v>862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</row>
    <row r="778" customFormat="false" ht="15.75" hidden="false" customHeight="false" outlineLevel="0" collapsed="false">
      <c r="A778" s="0" t="s">
        <v>863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</row>
    <row r="779" customFormat="false" ht="15.75" hidden="false" customHeight="false" outlineLevel="0" collapsed="false">
      <c r="A779" s="0" t="s">
        <v>864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</row>
    <row r="780" customFormat="false" ht="15.75" hidden="false" customHeight="false" outlineLevel="0" collapsed="false">
      <c r="A780" s="0" t="s">
        <v>865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</row>
    <row r="781" customFormat="false" ht="15.75" hidden="false" customHeight="false" outlineLevel="0" collapsed="false">
      <c r="A781" s="0" t="s">
        <v>866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</row>
    <row r="782" customFormat="false" ht="15.75" hidden="false" customHeight="false" outlineLevel="0" collapsed="false">
      <c r="A782" s="0" t="s">
        <v>867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</row>
    <row r="783" customFormat="false" ht="15.75" hidden="false" customHeight="false" outlineLevel="0" collapsed="false">
      <c r="A783" s="0" t="s">
        <v>868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</row>
    <row r="784" customFormat="false" ht="15.75" hidden="false" customHeight="false" outlineLevel="0" collapsed="false">
      <c r="A784" s="0" t="s">
        <v>869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</row>
    <row r="785" customFormat="false" ht="15.75" hidden="false" customHeight="false" outlineLevel="0" collapsed="false">
      <c r="A785" s="0" t="s">
        <v>87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</row>
    <row r="786" customFormat="false" ht="15.75" hidden="false" customHeight="false" outlineLevel="0" collapsed="false">
      <c r="A786" s="0" t="s">
        <v>871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</row>
    <row r="787" customFormat="false" ht="15.75" hidden="false" customHeight="false" outlineLevel="0" collapsed="false">
      <c r="A787" s="0" t="s">
        <v>872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</row>
    <row r="788" customFormat="false" ht="15.75" hidden="false" customHeight="false" outlineLevel="0" collapsed="false">
      <c r="A788" s="0" t="s">
        <v>873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</row>
    <row r="789" customFormat="false" ht="15.75" hidden="false" customHeight="false" outlineLevel="0" collapsed="false">
      <c r="A789" s="0" t="s">
        <v>874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</row>
    <row r="790" customFormat="false" ht="15.75" hidden="false" customHeight="false" outlineLevel="0" collapsed="false">
      <c r="A790" s="0" t="s">
        <v>875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</row>
    <row r="791" customFormat="false" ht="15.75" hidden="false" customHeight="false" outlineLevel="0" collapsed="false">
      <c r="A791" s="0" t="s">
        <v>876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</row>
    <row r="792" customFormat="false" ht="15.75" hidden="false" customHeight="false" outlineLevel="0" collapsed="false">
      <c r="A792" s="0" t="s">
        <v>877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</row>
    <row r="793" customFormat="false" ht="15.75" hidden="false" customHeight="false" outlineLevel="0" collapsed="false">
      <c r="A793" s="0" t="s">
        <v>878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</row>
    <row r="794" customFormat="false" ht="15.75" hidden="false" customHeight="false" outlineLevel="0" collapsed="false">
      <c r="A794" s="0" t="s">
        <v>879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</row>
    <row r="795" customFormat="false" ht="15.75" hidden="false" customHeight="false" outlineLevel="0" collapsed="false">
      <c r="A795" s="0" t="s">
        <v>88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</row>
    <row r="796" customFormat="false" ht="15.75" hidden="false" customHeight="false" outlineLevel="0" collapsed="false">
      <c r="A796" s="0" t="s">
        <v>881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</row>
    <row r="797" customFormat="false" ht="15.75" hidden="false" customHeight="false" outlineLevel="0" collapsed="false">
      <c r="A797" s="0" t="s">
        <v>882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</row>
    <row r="798" customFormat="false" ht="15.75" hidden="false" customHeight="false" outlineLevel="0" collapsed="false">
      <c r="A798" s="0" t="s">
        <v>883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</row>
    <row r="799" customFormat="false" ht="15.75" hidden="false" customHeight="false" outlineLevel="0" collapsed="false">
      <c r="A799" s="0" t="s">
        <v>884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</row>
    <row r="800" customFormat="false" ht="15.75" hidden="false" customHeight="false" outlineLevel="0" collapsed="false">
      <c r="A800" s="0" t="s">
        <v>885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</row>
    <row r="801" customFormat="false" ht="15.75" hidden="false" customHeight="false" outlineLevel="0" collapsed="false">
      <c r="A801" s="0" t="s">
        <v>886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</row>
    <row r="802" customFormat="false" ht="15.75" hidden="false" customHeight="false" outlineLevel="0" collapsed="false">
      <c r="A802" s="0" t="s">
        <v>887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</row>
    <row r="803" customFormat="false" ht="15.75" hidden="false" customHeight="false" outlineLevel="0" collapsed="false">
      <c r="A803" s="0" t="s">
        <v>888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</row>
    <row r="804" customFormat="false" ht="15.75" hidden="false" customHeight="false" outlineLevel="0" collapsed="false">
      <c r="A804" s="0" t="s">
        <v>889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</row>
    <row r="805" customFormat="false" ht="15.75" hidden="false" customHeight="false" outlineLevel="0" collapsed="false">
      <c r="A805" s="0" t="s">
        <v>89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</row>
    <row r="806" customFormat="false" ht="15.75" hidden="false" customHeight="false" outlineLevel="0" collapsed="false">
      <c r="A806" s="0" t="s">
        <v>891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</row>
    <row r="807" customFormat="false" ht="15.75" hidden="false" customHeight="false" outlineLevel="0" collapsed="false">
      <c r="A807" s="0" t="s">
        <v>892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</row>
    <row r="808" customFormat="false" ht="15.75" hidden="false" customHeight="false" outlineLevel="0" collapsed="false">
      <c r="A808" s="0" t="s">
        <v>893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</row>
    <row r="809" customFormat="false" ht="15.75" hidden="false" customHeight="false" outlineLevel="0" collapsed="false">
      <c r="A809" s="0" t="s">
        <v>894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</row>
    <row r="810" customFormat="false" ht="15.75" hidden="false" customHeight="false" outlineLevel="0" collapsed="false">
      <c r="A810" s="0" t="s">
        <v>895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</row>
    <row r="811" customFormat="false" ht="15.75" hidden="false" customHeight="false" outlineLevel="0" collapsed="false">
      <c r="A811" s="0" t="s">
        <v>896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</row>
    <row r="812" customFormat="false" ht="15.75" hidden="false" customHeight="false" outlineLevel="0" collapsed="false">
      <c r="A812" s="0" t="s">
        <v>897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</row>
    <row r="813" customFormat="false" ht="15.75" hidden="false" customHeight="false" outlineLevel="0" collapsed="false">
      <c r="A813" s="0" t="s">
        <v>898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</row>
    <row r="814" customFormat="false" ht="15.75" hidden="false" customHeight="false" outlineLevel="0" collapsed="false">
      <c r="A814" s="0" t="s">
        <v>899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</row>
    <row r="815" customFormat="false" ht="15.75" hidden="false" customHeight="false" outlineLevel="0" collapsed="false">
      <c r="A815" s="0" t="s">
        <v>90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</row>
    <row r="816" customFormat="false" ht="15.75" hidden="false" customHeight="false" outlineLevel="0" collapsed="false">
      <c r="A816" s="0" t="s">
        <v>901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</row>
    <row r="817" customFormat="false" ht="15.75" hidden="false" customHeight="false" outlineLevel="0" collapsed="false">
      <c r="A817" s="0" t="s">
        <v>902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</row>
    <row r="818" customFormat="false" ht="15.75" hidden="false" customHeight="false" outlineLevel="0" collapsed="false">
      <c r="A818" s="0" t="s">
        <v>903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</row>
    <row r="819" customFormat="false" ht="15.75" hidden="false" customHeight="false" outlineLevel="0" collapsed="false">
      <c r="A819" s="0" t="s">
        <v>904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</row>
    <row r="820" customFormat="false" ht="15.75" hidden="false" customHeight="false" outlineLevel="0" collapsed="false">
      <c r="A820" s="0" t="s">
        <v>905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</row>
    <row r="821" customFormat="false" ht="15.75" hidden="false" customHeight="false" outlineLevel="0" collapsed="false">
      <c r="A821" s="0" t="s">
        <v>906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</row>
    <row r="822" customFormat="false" ht="15.75" hidden="false" customHeight="false" outlineLevel="0" collapsed="false">
      <c r="A822" s="0" t="s">
        <v>907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</row>
    <row r="823" customFormat="false" ht="15.75" hidden="false" customHeight="false" outlineLevel="0" collapsed="false">
      <c r="A823" s="0" t="s">
        <v>908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</row>
    <row r="824" customFormat="false" ht="15.75" hidden="false" customHeight="false" outlineLevel="0" collapsed="false">
      <c r="A824" s="0" t="s">
        <v>909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</row>
    <row r="825" customFormat="false" ht="15.75" hidden="false" customHeight="false" outlineLevel="0" collapsed="false">
      <c r="A825" s="0" t="s">
        <v>91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</row>
    <row r="826" customFormat="false" ht="15.75" hidden="false" customHeight="false" outlineLevel="0" collapsed="false">
      <c r="A826" s="0" t="s">
        <v>911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</row>
    <row r="827" customFormat="false" ht="15.75" hidden="false" customHeight="false" outlineLevel="0" collapsed="false">
      <c r="A827" s="0" t="s">
        <v>912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</row>
    <row r="828" customFormat="false" ht="15.75" hidden="false" customHeight="false" outlineLevel="0" collapsed="false">
      <c r="A828" s="0" t="s">
        <v>913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</row>
    <row r="829" customFormat="false" ht="15.75" hidden="false" customHeight="false" outlineLevel="0" collapsed="false">
      <c r="A829" s="0" t="s">
        <v>914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</row>
    <row r="830" customFormat="false" ht="15.75" hidden="false" customHeight="false" outlineLevel="0" collapsed="false">
      <c r="A830" s="0" t="s">
        <v>915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</row>
    <row r="831" customFormat="false" ht="15.75" hidden="false" customHeight="false" outlineLevel="0" collapsed="false">
      <c r="A831" s="0" t="s">
        <v>916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</row>
    <row r="832" customFormat="false" ht="15.75" hidden="false" customHeight="false" outlineLevel="0" collapsed="false">
      <c r="A832" s="0" t="s">
        <v>917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</row>
    <row r="833" customFormat="false" ht="15.75" hidden="false" customHeight="false" outlineLevel="0" collapsed="false">
      <c r="A833" s="0" t="s">
        <v>918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</row>
    <row r="834" customFormat="false" ht="15.75" hidden="false" customHeight="false" outlineLevel="0" collapsed="false">
      <c r="A834" s="0" t="s">
        <v>919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</row>
    <row r="835" customFormat="false" ht="15.75" hidden="false" customHeight="false" outlineLevel="0" collapsed="false">
      <c r="A835" s="0" t="s">
        <v>92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</row>
    <row r="836" customFormat="false" ht="15.75" hidden="false" customHeight="false" outlineLevel="0" collapsed="false">
      <c r="A836" s="0" t="s">
        <v>921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</row>
    <row r="837" customFormat="false" ht="15.75" hidden="false" customHeight="false" outlineLevel="0" collapsed="false">
      <c r="A837" s="0" t="s">
        <v>922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</row>
    <row r="838" customFormat="false" ht="15.75" hidden="false" customHeight="false" outlineLevel="0" collapsed="false">
      <c r="A838" s="0" t="s">
        <v>923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</row>
    <row r="839" customFormat="false" ht="15.75" hidden="false" customHeight="false" outlineLevel="0" collapsed="false">
      <c r="A839" s="0" t="s">
        <v>924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</row>
    <row r="840" customFormat="false" ht="15.75" hidden="false" customHeight="false" outlineLevel="0" collapsed="false">
      <c r="A840" s="0" t="s">
        <v>925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</row>
    <row r="841" customFormat="false" ht="15.75" hidden="false" customHeight="false" outlineLevel="0" collapsed="false">
      <c r="A841" s="0" t="s">
        <v>926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</row>
    <row r="842" customFormat="false" ht="15.75" hidden="false" customHeight="false" outlineLevel="0" collapsed="false">
      <c r="A842" s="0" t="s">
        <v>927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</row>
    <row r="843" customFormat="false" ht="15.75" hidden="false" customHeight="false" outlineLevel="0" collapsed="false">
      <c r="A843" s="0" t="s">
        <v>928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</row>
    <row r="844" customFormat="false" ht="15.75" hidden="false" customHeight="false" outlineLevel="0" collapsed="false">
      <c r="A844" s="0" t="s">
        <v>929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</row>
    <row r="845" customFormat="false" ht="15.75" hidden="false" customHeight="false" outlineLevel="0" collapsed="false">
      <c r="A845" s="0" t="s">
        <v>93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</row>
    <row r="846" customFormat="false" ht="15.75" hidden="false" customHeight="false" outlineLevel="0" collapsed="false">
      <c r="A846" s="0" t="s">
        <v>931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</row>
    <row r="847" customFormat="false" ht="15.75" hidden="false" customHeight="false" outlineLevel="0" collapsed="false">
      <c r="A847" s="0" t="s">
        <v>932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</row>
    <row r="848" customFormat="false" ht="15.75" hidden="false" customHeight="false" outlineLevel="0" collapsed="false">
      <c r="A848" s="0" t="s">
        <v>933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</row>
    <row r="849" customFormat="false" ht="15.75" hidden="false" customHeight="false" outlineLevel="0" collapsed="false">
      <c r="A849" s="0" t="s">
        <v>934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</row>
    <row r="850" customFormat="false" ht="15.75" hidden="false" customHeight="false" outlineLevel="0" collapsed="false">
      <c r="A850" s="0" t="s">
        <v>935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</row>
    <row r="851" customFormat="false" ht="15.75" hidden="false" customHeight="false" outlineLevel="0" collapsed="false">
      <c r="A851" s="0" t="s">
        <v>936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</row>
    <row r="852" customFormat="false" ht="15.75" hidden="false" customHeight="false" outlineLevel="0" collapsed="false">
      <c r="A852" s="0" t="s">
        <v>937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</row>
    <row r="853" customFormat="false" ht="15.75" hidden="false" customHeight="false" outlineLevel="0" collapsed="false">
      <c r="A853" s="0" t="s">
        <v>938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</row>
    <row r="854" customFormat="false" ht="15.75" hidden="false" customHeight="false" outlineLevel="0" collapsed="false">
      <c r="A854" s="0" t="s">
        <v>939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</row>
    <row r="855" customFormat="false" ht="15.75" hidden="false" customHeight="false" outlineLevel="0" collapsed="false">
      <c r="A855" s="0" t="s">
        <v>94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</row>
    <row r="856" customFormat="false" ht="15.75" hidden="false" customHeight="false" outlineLevel="0" collapsed="false">
      <c r="A856" s="0" t="s">
        <v>941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</row>
    <row r="857" customFormat="false" ht="15.75" hidden="false" customHeight="false" outlineLevel="0" collapsed="false">
      <c r="A857" s="0" t="s">
        <v>942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</row>
    <row r="858" customFormat="false" ht="15.75" hidden="false" customHeight="false" outlineLevel="0" collapsed="false">
      <c r="A858" s="0" t="s">
        <v>943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</row>
    <row r="859" customFormat="false" ht="15.75" hidden="false" customHeight="false" outlineLevel="0" collapsed="false">
      <c r="A859" s="0" t="s">
        <v>944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</row>
    <row r="860" customFormat="false" ht="15.75" hidden="false" customHeight="false" outlineLevel="0" collapsed="false">
      <c r="A860" s="0" t="s">
        <v>945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</row>
    <row r="861" customFormat="false" ht="15.75" hidden="false" customHeight="false" outlineLevel="0" collapsed="false">
      <c r="A861" s="0" t="s">
        <v>946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</row>
    <row r="862" customFormat="false" ht="15.75" hidden="false" customHeight="false" outlineLevel="0" collapsed="false">
      <c r="A862" s="0" t="s">
        <v>947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</row>
    <row r="863" customFormat="false" ht="15.75" hidden="false" customHeight="false" outlineLevel="0" collapsed="false">
      <c r="A863" s="0" t="s">
        <v>948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</row>
    <row r="864" customFormat="false" ht="15.75" hidden="false" customHeight="false" outlineLevel="0" collapsed="false">
      <c r="A864" s="0" t="s">
        <v>949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</row>
    <row r="865" customFormat="false" ht="15.75" hidden="false" customHeight="false" outlineLevel="0" collapsed="false">
      <c r="A865" s="0" t="s">
        <v>95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</row>
    <row r="866" customFormat="false" ht="15.75" hidden="false" customHeight="false" outlineLevel="0" collapsed="false">
      <c r="A866" s="0" t="s">
        <v>951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</row>
    <row r="867" customFormat="false" ht="15.75" hidden="false" customHeight="false" outlineLevel="0" collapsed="false">
      <c r="A867" s="0" t="s">
        <v>952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</row>
    <row r="868" customFormat="false" ht="15.75" hidden="false" customHeight="false" outlineLevel="0" collapsed="false">
      <c r="A868" s="0" t="s">
        <v>953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</row>
    <row r="869" customFormat="false" ht="15.75" hidden="false" customHeight="false" outlineLevel="0" collapsed="false">
      <c r="A869" s="0" t="s">
        <v>954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</row>
    <row r="870" customFormat="false" ht="15.75" hidden="false" customHeight="false" outlineLevel="0" collapsed="false">
      <c r="A870" s="0" t="s">
        <v>955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</row>
    <row r="871" customFormat="false" ht="15.75" hidden="false" customHeight="false" outlineLevel="0" collapsed="false">
      <c r="A871" s="0" t="s">
        <v>956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</row>
    <row r="872" customFormat="false" ht="15.75" hidden="false" customHeight="false" outlineLevel="0" collapsed="false">
      <c r="A872" s="0" t="s">
        <v>957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</row>
    <row r="873" customFormat="false" ht="15.75" hidden="false" customHeight="false" outlineLevel="0" collapsed="false">
      <c r="A873" s="0" t="s">
        <v>958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</row>
    <row r="874" customFormat="false" ht="15.75" hidden="false" customHeight="false" outlineLevel="0" collapsed="false">
      <c r="A874" s="0" t="s">
        <v>959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</row>
    <row r="875" customFormat="false" ht="15.75" hidden="false" customHeight="false" outlineLevel="0" collapsed="false">
      <c r="A875" s="0" t="s">
        <v>96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</row>
    <row r="876" customFormat="false" ht="15.75" hidden="false" customHeight="false" outlineLevel="0" collapsed="false">
      <c r="A876" s="0" t="s">
        <v>961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</row>
    <row r="877" customFormat="false" ht="15.75" hidden="false" customHeight="false" outlineLevel="0" collapsed="false">
      <c r="A877" s="0" t="s">
        <v>962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</row>
    <row r="878" customFormat="false" ht="15.75" hidden="false" customHeight="false" outlineLevel="0" collapsed="false">
      <c r="A878" s="0" t="s">
        <v>963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</row>
    <row r="879" customFormat="false" ht="15.75" hidden="false" customHeight="false" outlineLevel="0" collapsed="false">
      <c r="A879" s="0" t="s">
        <v>964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</row>
    <row r="880" customFormat="false" ht="15.75" hidden="false" customHeight="false" outlineLevel="0" collapsed="false">
      <c r="A880" s="0" t="s">
        <v>965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</row>
    <row r="881" customFormat="false" ht="15.75" hidden="false" customHeight="false" outlineLevel="0" collapsed="false">
      <c r="A881" s="0" t="s">
        <v>966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</row>
    <row r="882" customFormat="false" ht="15.75" hidden="false" customHeight="false" outlineLevel="0" collapsed="false">
      <c r="A882" s="0" t="s">
        <v>967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</row>
    <row r="883" customFormat="false" ht="15.75" hidden="false" customHeight="false" outlineLevel="0" collapsed="false">
      <c r="A883" s="0" t="s">
        <v>968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</row>
    <row r="884" customFormat="false" ht="15.75" hidden="false" customHeight="false" outlineLevel="0" collapsed="false">
      <c r="A884" s="0" t="s">
        <v>969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</row>
    <row r="885" customFormat="false" ht="15.75" hidden="false" customHeight="false" outlineLevel="0" collapsed="false">
      <c r="A885" s="0" t="s">
        <v>97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</row>
    <row r="886" customFormat="false" ht="15.75" hidden="false" customHeight="false" outlineLevel="0" collapsed="false">
      <c r="A886" s="0" t="s">
        <v>971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</row>
    <row r="887" customFormat="false" ht="15.75" hidden="false" customHeight="false" outlineLevel="0" collapsed="false">
      <c r="A887" s="0" t="s">
        <v>972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</row>
    <row r="888" customFormat="false" ht="15.75" hidden="false" customHeight="false" outlineLevel="0" collapsed="false">
      <c r="A888" s="0" t="s">
        <v>973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</row>
    <row r="889" customFormat="false" ht="15.75" hidden="false" customHeight="false" outlineLevel="0" collapsed="false">
      <c r="A889" s="0" t="s">
        <v>974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</row>
    <row r="890" customFormat="false" ht="15.75" hidden="false" customHeight="false" outlineLevel="0" collapsed="false">
      <c r="A890" s="0" t="s">
        <v>975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</row>
    <row r="891" customFormat="false" ht="15.75" hidden="false" customHeight="false" outlineLevel="0" collapsed="false">
      <c r="A891" s="0" t="s">
        <v>976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</row>
    <row r="892" customFormat="false" ht="15.75" hidden="false" customHeight="false" outlineLevel="0" collapsed="false">
      <c r="A892" s="0" t="s">
        <v>977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</row>
    <row r="893" customFormat="false" ht="15.75" hidden="false" customHeight="false" outlineLevel="0" collapsed="false">
      <c r="A893" s="0" t="s">
        <v>978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</row>
    <row r="894" customFormat="false" ht="15.75" hidden="false" customHeight="false" outlineLevel="0" collapsed="false">
      <c r="A894" s="0" t="s">
        <v>979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</row>
    <row r="895" customFormat="false" ht="15.75" hidden="false" customHeight="false" outlineLevel="0" collapsed="false">
      <c r="A895" s="0" t="s">
        <v>98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</row>
    <row r="896" customFormat="false" ht="15.75" hidden="false" customHeight="false" outlineLevel="0" collapsed="false">
      <c r="A896" s="0" t="s">
        <v>981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</row>
    <row r="897" customFormat="false" ht="15.75" hidden="false" customHeight="false" outlineLevel="0" collapsed="false">
      <c r="A897" s="0" t="s">
        <v>982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</row>
    <row r="898" customFormat="false" ht="15.75" hidden="false" customHeight="false" outlineLevel="0" collapsed="false">
      <c r="A898" s="0" t="s">
        <v>983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</row>
    <row r="899" customFormat="false" ht="15.75" hidden="false" customHeight="false" outlineLevel="0" collapsed="false">
      <c r="A899" s="0" t="s">
        <v>984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</row>
    <row r="900" customFormat="false" ht="15.75" hidden="false" customHeight="false" outlineLevel="0" collapsed="false">
      <c r="A900" s="0" t="s">
        <v>985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</row>
    <row r="901" customFormat="false" ht="15.75" hidden="false" customHeight="false" outlineLevel="0" collapsed="false">
      <c r="A901" s="0" t="s">
        <v>986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</row>
    <row r="902" customFormat="false" ht="15.75" hidden="false" customHeight="false" outlineLevel="0" collapsed="false">
      <c r="A902" s="0" t="s">
        <v>987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</row>
    <row r="903" customFormat="false" ht="15.75" hidden="false" customHeight="false" outlineLevel="0" collapsed="false">
      <c r="A903" s="0" t="s">
        <v>988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</row>
    <row r="904" customFormat="false" ht="15.75" hidden="false" customHeight="false" outlineLevel="0" collapsed="false">
      <c r="A904" s="0" t="s">
        <v>989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</row>
    <row r="905" customFormat="false" ht="15.75" hidden="false" customHeight="false" outlineLevel="0" collapsed="false">
      <c r="A905" s="0" t="s">
        <v>99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</row>
    <row r="906" customFormat="false" ht="15.75" hidden="false" customHeight="false" outlineLevel="0" collapsed="false">
      <c r="A906" s="0" t="s">
        <v>991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</row>
    <row r="907" customFormat="false" ht="15.75" hidden="false" customHeight="false" outlineLevel="0" collapsed="false">
      <c r="A907" s="0" t="s">
        <v>992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</row>
    <row r="908" customFormat="false" ht="15.75" hidden="false" customHeight="false" outlineLevel="0" collapsed="false">
      <c r="A908" s="0" t="s">
        <v>993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</row>
    <row r="909" customFormat="false" ht="15.75" hidden="false" customHeight="false" outlineLevel="0" collapsed="false">
      <c r="A909" s="0" t="s">
        <v>994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</row>
    <row r="910" customFormat="false" ht="15.75" hidden="false" customHeight="false" outlineLevel="0" collapsed="false">
      <c r="A910" s="0" t="s">
        <v>995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</row>
    <row r="911" customFormat="false" ht="15.75" hidden="false" customHeight="false" outlineLevel="0" collapsed="false">
      <c r="A911" s="0" t="s">
        <v>996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</row>
    <row r="912" customFormat="false" ht="15.75" hidden="false" customHeight="false" outlineLevel="0" collapsed="false">
      <c r="A912" s="0" t="s">
        <v>997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</row>
    <row r="913" customFormat="false" ht="15.75" hidden="false" customHeight="false" outlineLevel="0" collapsed="false">
      <c r="A913" s="0" t="s">
        <v>998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</row>
    <row r="914" customFormat="false" ht="15.75" hidden="false" customHeight="false" outlineLevel="0" collapsed="false">
      <c r="A914" s="0" t="s">
        <v>999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</row>
    <row r="915" customFormat="false" ht="15.75" hidden="false" customHeight="false" outlineLevel="0" collapsed="false">
      <c r="A915" s="0" t="s">
        <v>100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</row>
    <row r="916" customFormat="false" ht="15.75" hidden="false" customHeight="false" outlineLevel="0" collapsed="false">
      <c r="A916" s="0" t="s">
        <v>1001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</row>
    <row r="917" customFormat="false" ht="15.75" hidden="false" customHeight="false" outlineLevel="0" collapsed="false">
      <c r="A917" s="0" t="s">
        <v>1002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</row>
    <row r="918" customFormat="false" ht="15.75" hidden="false" customHeight="false" outlineLevel="0" collapsed="false">
      <c r="A918" s="0" t="s">
        <v>1003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</row>
    <row r="919" customFormat="false" ht="15.75" hidden="false" customHeight="false" outlineLevel="0" collapsed="false">
      <c r="A919" s="0" t="s">
        <v>1004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</row>
    <row r="920" customFormat="false" ht="15.75" hidden="false" customHeight="false" outlineLevel="0" collapsed="false">
      <c r="A920" s="0" t="s">
        <v>1005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</row>
    <row r="921" customFormat="false" ht="15.75" hidden="false" customHeight="false" outlineLevel="0" collapsed="false">
      <c r="A921" s="0" t="s">
        <v>1006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</row>
    <row r="922" customFormat="false" ht="15.75" hidden="false" customHeight="false" outlineLevel="0" collapsed="false">
      <c r="A922" s="0" t="s">
        <v>1007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</row>
    <row r="923" customFormat="false" ht="15.75" hidden="false" customHeight="false" outlineLevel="0" collapsed="false">
      <c r="A923" s="0" t="s">
        <v>1008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</row>
    <row r="924" customFormat="false" ht="15.75" hidden="false" customHeight="false" outlineLevel="0" collapsed="false">
      <c r="A924" s="0" t="s">
        <v>1009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</row>
    <row r="925" customFormat="false" ht="15.75" hidden="false" customHeight="false" outlineLevel="0" collapsed="false">
      <c r="A925" s="0" t="s">
        <v>101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</row>
    <row r="926" customFormat="false" ht="15.75" hidden="false" customHeight="false" outlineLevel="0" collapsed="false">
      <c r="A926" s="0" t="s">
        <v>1011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</row>
    <row r="927" customFormat="false" ht="15.75" hidden="false" customHeight="false" outlineLevel="0" collapsed="false">
      <c r="A927" s="0" t="s">
        <v>1012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</row>
    <row r="928" customFormat="false" ht="15.75" hidden="false" customHeight="false" outlineLevel="0" collapsed="false">
      <c r="A928" s="0" t="s">
        <v>1013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</row>
    <row r="929" customFormat="false" ht="15.75" hidden="false" customHeight="false" outlineLevel="0" collapsed="false">
      <c r="A929" s="0" t="s">
        <v>1014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</row>
    <row r="930" customFormat="false" ht="15.75" hidden="false" customHeight="false" outlineLevel="0" collapsed="false">
      <c r="A930" s="0" t="s">
        <v>1015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</row>
    <row r="931" customFormat="false" ht="15.75" hidden="false" customHeight="false" outlineLevel="0" collapsed="false">
      <c r="A931" s="0" t="s">
        <v>1016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</row>
    <row r="932" customFormat="false" ht="15.75" hidden="false" customHeight="false" outlineLevel="0" collapsed="false">
      <c r="A932" s="0" t="s">
        <v>1017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</row>
    <row r="933" customFormat="false" ht="15.75" hidden="false" customHeight="false" outlineLevel="0" collapsed="false">
      <c r="A933" s="0" t="s">
        <v>1018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</row>
    <row r="934" customFormat="false" ht="15.75" hidden="false" customHeight="false" outlineLevel="0" collapsed="false">
      <c r="A934" s="0" t="s">
        <v>1019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</row>
    <row r="935" customFormat="false" ht="15.75" hidden="false" customHeight="false" outlineLevel="0" collapsed="false">
      <c r="A935" s="0" t="s">
        <v>102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</row>
    <row r="936" customFormat="false" ht="15.75" hidden="false" customHeight="false" outlineLevel="0" collapsed="false">
      <c r="A936" s="0" t="s">
        <v>1021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</row>
    <row r="937" customFormat="false" ht="15.75" hidden="false" customHeight="false" outlineLevel="0" collapsed="false">
      <c r="A937" s="0" t="s">
        <v>1022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</row>
    <row r="938" customFormat="false" ht="15.75" hidden="false" customHeight="false" outlineLevel="0" collapsed="false">
      <c r="A938" s="0" t="s">
        <v>1023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</row>
    <row r="939" customFormat="false" ht="15.75" hidden="false" customHeight="false" outlineLevel="0" collapsed="false">
      <c r="A939" s="0" t="s">
        <v>1024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</row>
    <row r="940" customFormat="false" ht="15.75" hidden="false" customHeight="false" outlineLevel="0" collapsed="false">
      <c r="A940" s="0" t="s">
        <v>1025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</row>
    <row r="941" customFormat="false" ht="15.75" hidden="false" customHeight="false" outlineLevel="0" collapsed="false">
      <c r="A941" s="0" t="s">
        <v>1026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</row>
    <row r="942" customFormat="false" ht="15.75" hidden="false" customHeight="false" outlineLevel="0" collapsed="false">
      <c r="A942" s="0" t="s">
        <v>1027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</row>
    <row r="943" customFormat="false" ht="15.75" hidden="false" customHeight="false" outlineLevel="0" collapsed="false">
      <c r="A943" s="0" t="s">
        <v>1028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</row>
    <row r="944" customFormat="false" ht="15.75" hidden="false" customHeight="false" outlineLevel="0" collapsed="false">
      <c r="A944" s="0" t="s">
        <v>1029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</row>
    <row r="945" customFormat="false" ht="15.75" hidden="false" customHeight="false" outlineLevel="0" collapsed="false">
      <c r="A945" s="0" t="s">
        <v>103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</row>
    <row r="946" customFormat="false" ht="15.75" hidden="false" customHeight="false" outlineLevel="0" collapsed="false">
      <c r="A946" s="0" t="s">
        <v>1031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</row>
    <row r="947" customFormat="false" ht="15.75" hidden="false" customHeight="false" outlineLevel="0" collapsed="false">
      <c r="A947" s="0" t="s">
        <v>1032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</row>
    <row r="948" customFormat="false" ht="15.75" hidden="false" customHeight="false" outlineLevel="0" collapsed="false">
      <c r="A948" s="0" t="s">
        <v>1033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</row>
    <row r="949" customFormat="false" ht="15.75" hidden="false" customHeight="false" outlineLevel="0" collapsed="false">
      <c r="A949" s="0" t="s">
        <v>1034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</row>
    <row r="950" customFormat="false" ht="15.75" hidden="false" customHeight="false" outlineLevel="0" collapsed="false">
      <c r="A950" s="0" t="s">
        <v>1035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</row>
    <row r="951" customFormat="false" ht="15.75" hidden="false" customHeight="false" outlineLevel="0" collapsed="false">
      <c r="A951" s="0" t="s">
        <v>1036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</row>
    <row r="952" customFormat="false" ht="15.75" hidden="false" customHeight="false" outlineLevel="0" collapsed="false">
      <c r="A952" s="0" t="s">
        <v>1037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</row>
    <row r="953" customFormat="false" ht="15.75" hidden="false" customHeight="false" outlineLevel="0" collapsed="false">
      <c r="A953" s="0" t="s">
        <v>1038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</row>
    <row r="954" customFormat="false" ht="15.75" hidden="false" customHeight="false" outlineLevel="0" collapsed="false">
      <c r="A954" s="0" t="s">
        <v>1039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</row>
    <row r="955" customFormat="false" ht="15.75" hidden="false" customHeight="false" outlineLevel="0" collapsed="false">
      <c r="A955" s="0" t="s">
        <v>104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</row>
    <row r="956" customFormat="false" ht="15.75" hidden="false" customHeight="false" outlineLevel="0" collapsed="false">
      <c r="A956" s="0" t="s">
        <v>1041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</row>
    <row r="957" customFormat="false" ht="15.75" hidden="false" customHeight="false" outlineLevel="0" collapsed="false">
      <c r="A957" s="0" t="s">
        <v>1042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</row>
    <row r="958" customFormat="false" ht="15.75" hidden="false" customHeight="false" outlineLevel="0" collapsed="false">
      <c r="A958" s="0" t="s">
        <v>1043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</row>
    <row r="959" customFormat="false" ht="15.75" hidden="false" customHeight="false" outlineLevel="0" collapsed="false">
      <c r="A959" s="0" t="s">
        <v>1044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</row>
    <row r="960" customFormat="false" ht="15.75" hidden="false" customHeight="false" outlineLevel="0" collapsed="false">
      <c r="A960" s="0" t="s">
        <v>1045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</row>
    <row r="961" customFormat="false" ht="15.75" hidden="false" customHeight="false" outlineLevel="0" collapsed="false">
      <c r="A961" s="0" t="s">
        <v>1046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</row>
    <row r="962" customFormat="false" ht="15.75" hidden="false" customHeight="false" outlineLevel="0" collapsed="false">
      <c r="A962" s="0" t="s">
        <v>1047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</row>
    <row r="963" customFormat="false" ht="15.75" hidden="false" customHeight="false" outlineLevel="0" collapsed="false">
      <c r="A963" s="0" t="s">
        <v>1048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</row>
    <row r="964" customFormat="false" ht="15.75" hidden="false" customHeight="false" outlineLevel="0" collapsed="false">
      <c r="A964" s="0" t="s">
        <v>1049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</row>
    <row r="965" customFormat="false" ht="15.75" hidden="false" customHeight="false" outlineLevel="0" collapsed="false">
      <c r="A965" s="0" t="s">
        <v>105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</row>
    <row r="966" customFormat="false" ht="15.75" hidden="false" customHeight="false" outlineLevel="0" collapsed="false">
      <c r="A966" s="0" t="s">
        <v>1051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</row>
    <row r="967" customFormat="false" ht="15.75" hidden="false" customHeight="false" outlineLevel="0" collapsed="false">
      <c r="A967" s="0" t="s">
        <v>1052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</row>
    <row r="968" customFormat="false" ht="15.75" hidden="false" customHeight="false" outlineLevel="0" collapsed="false">
      <c r="A968" s="0" t="s">
        <v>1053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</row>
    <row r="969" customFormat="false" ht="15.75" hidden="false" customHeight="false" outlineLevel="0" collapsed="false">
      <c r="A969" s="0" t="s">
        <v>1054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</row>
    <row r="970" customFormat="false" ht="15.75" hidden="false" customHeight="false" outlineLevel="0" collapsed="false">
      <c r="A970" s="0" t="s">
        <v>1055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</row>
    <row r="971" customFormat="false" ht="15.75" hidden="false" customHeight="false" outlineLevel="0" collapsed="false">
      <c r="A971" s="0" t="s">
        <v>1056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</row>
    <row r="972" customFormat="false" ht="15.75" hidden="false" customHeight="false" outlineLevel="0" collapsed="false">
      <c r="A972" s="0" t="s">
        <v>1057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</row>
    <row r="973" customFormat="false" ht="15.75" hidden="false" customHeight="false" outlineLevel="0" collapsed="false">
      <c r="A973" s="0" t="s">
        <v>1058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</row>
    <row r="974" customFormat="false" ht="15.75" hidden="false" customHeight="false" outlineLevel="0" collapsed="false">
      <c r="A974" s="0" t="s">
        <v>1059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</row>
    <row r="975" customFormat="false" ht="15.75" hidden="false" customHeight="false" outlineLevel="0" collapsed="false">
      <c r="A975" s="0" t="s">
        <v>106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</row>
    <row r="976" customFormat="false" ht="15.75" hidden="false" customHeight="false" outlineLevel="0" collapsed="false">
      <c r="A976" s="0" t="s">
        <v>1061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</row>
    <row r="977" customFormat="false" ht="15.75" hidden="false" customHeight="false" outlineLevel="0" collapsed="false">
      <c r="A977" s="0" t="s">
        <v>1062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</row>
    <row r="978" customFormat="false" ht="15.75" hidden="false" customHeight="false" outlineLevel="0" collapsed="false">
      <c r="A978" s="0" t="s">
        <v>1063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</row>
    <row r="979" customFormat="false" ht="15.75" hidden="false" customHeight="false" outlineLevel="0" collapsed="false">
      <c r="A979" s="0" t="s">
        <v>1064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</row>
    <row r="980" customFormat="false" ht="15.75" hidden="false" customHeight="false" outlineLevel="0" collapsed="false">
      <c r="A980" s="0" t="s">
        <v>1065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</row>
    <row r="981" customFormat="false" ht="15.75" hidden="false" customHeight="false" outlineLevel="0" collapsed="false">
      <c r="A981" s="0" t="s">
        <v>1066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</row>
    <row r="982" customFormat="false" ht="15.75" hidden="false" customHeight="false" outlineLevel="0" collapsed="false">
      <c r="A982" s="0" t="s">
        <v>1067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</row>
    <row r="983" customFormat="false" ht="15.75" hidden="false" customHeight="false" outlineLevel="0" collapsed="false">
      <c r="A983" s="0" t="s">
        <v>1068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</row>
    <row r="984" customFormat="false" ht="15.75" hidden="false" customHeight="false" outlineLevel="0" collapsed="false">
      <c r="A984" s="0" t="s">
        <v>1069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</row>
    <row r="985" customFormat="false" ht="15.75" hidden="false" customHeight="false" outlineLevel="0" collapsed="false">
      <c r="A985" s="0" t="s">
        <v>107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</row>
    <row r="986" customFormat="false" ht="15.75" hidden="false" customHeight="false" outlineLevel="0" collapsed="false">
      <c r="A986" s="0" t="s">
        <v>1071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</row>
    <row r="987" customFormat="false" ht="15.75" hidden="false" customHeight="false" outlineLevel="0" collapsed="false">
      <c r="A987" s="0" t="s">
        <v>1072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</row>
    <row r="988" customFormat="false" ht="15.75" hidden="false" customHeight="false" outlineLevel="0" collapsed="false">
      <c r="A988" s="0" t="s">
        <v>1073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</row>
    <row r="989" customFormat="false" ht="15.75" hidden="false" customHeight="false" outlineLevel="0" collapsed="false">
      <c r="A989" s="0" t="s">
        <v>1074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</row>
    <row r="990" customFormat="false" ht="15.75" hidden="false" customHeight="false" outlineLevel="0" collapsed="false">
      <c r="A990" s="0" t="s">
        <v>1075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</row>
    <row r="991" customFormat="false" ht="15.75" hidden="false" customHeight="false" outlineLevel="0" collapsed="false">
      <c r="A991" s="0" t="s">
        <v>1076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</row>
    <row r="992" customFormat="false" ht="15.75" hidden="false" customHeight="false" outlineLevel="0" collapsed="false">
      <c r="A992" s="0" t="s">
        <v>1077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</row>
    <row r="993" customFormat="false" ht="15.75" hidden="false" customHeight="false" outlineLevel="0" collapsed="false">
      <c r="A993" s="0" t="s">
        <v>1078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</row>
    <row r="994" customFormat="false" ht="15.75" hidden="false" customHeight="false" outlineLevel="0" collapsed="false">
      <c r="A994" s="0" t="s">
        <v>1079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</row>
    <row r="995" customFormat="false" ht="15.75" hidden="false" customHeight="false" outlineLevel="0" collapsed="false">
      <c r="A995" s="0" t="s">
        <v>108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</row>
    <row r="996" customFormat="false" ht="15.75" hidden="false" customHeight="false" outlineLevel="0" collapsed="false">
      <c r="A996" s="0" t="s">
        <v>1081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</row>
    <row r="997" customFormat="false" ht="15.75" hidden="false" customHeight="false" outlineLevel="0" collapsed="false">
      <c r="A997" s="0" t="s">
        <v>1082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</row>
    <row r="998" customFormat="false" ht="15.75" hidden="false" customHeight="false" outlineLevel="0" collapsed="false">
      <c r="A998" s="0" t="s">
        <v>1083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</row>
    <row r="999" customFormat="false" ht="15.75" hidden="false" customHeight="false" outlineLevel="0" collapsed="false">
      <c r="A999" s="0" t="s">
        <v>1084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</row>
    <row r="1000" customFormat="false" ht="15.75" hidden="false" customHeight="false" outlineLevel="0" collapsed="false">
      <c r="A1000" s="0" t="s">
        <v>1085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</row>
    <row r="1001" customFormat="false" ht="15.75" hidden="false" customHeight="false" outlineLevel="0" collapsed="false">
      <c r="A1001" s="0" t="s">
        <v>1086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</row>
    <row r="1002" customFormat="false" ht="15.75" hidden="false" customHeight="false" outlineLevel="0" collapsed="false">
      <c r="A1002" s="0" t="s">
        <v>1087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</row>
    <row r="1003" customFormat="false" ht="15.75" hidden="false" customHeight="false" outlineLevel="0" collapsed="false">
      <c r="A1003" s="0" t="s">
        <v>1088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</row>
    <row r="1004" customFormat="false" ht="15.75" hidden="false" customHeight="false" outlineLevel="0" collapsed="false">
      <c r="A1004" s="0" t="s">
        <v>1089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</row>
    <row r="1005" customFormat="false" ht="15.75" hidden="false" customHeight="false" outlineLevel="0" collapsed="false">
      <c r="A1005" s="0" t="s">
        <v>109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</row>
    <row r="1006" customFormat="false" ht="15.75" hidden="false" customHeight="false" outlineLevel="0" collapsed="false">
      <c r="A1006" s="0" t="s">
        <v>1091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</row>
    <row r="1007" customFormat="false" ht="15.75" hidden="false" customHeight="false" outlineLevel="0" collapsed="false">
      <c r="A1007" s="0" t="s">
        <v>1092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</row>
    <row r="1008" customFormat="false" ht="15.75" hidden="false" customHeight="false" outlineLevel="0" collapsed="false">
      <c r="A1008" s="0" t="s">
        <v>1093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</row>
    <row r="1009" customFormat="false" ht="15.75" hidden="false" customHeight="false" outlineLevel="0" collapsed="false">
      <c r="A1009" s="0" t="s">
        <v>1094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</row>
    <row r="1010" customFormat="false" ht="15.75" hidden="false" customHeight="false" outlineLevel="0" collapsed="false">
      <c r="A1010" s="0" t="s">
        <v>1095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</row>
    <row r="1011" customFormat="false" ht="15.75" hidden="false" customHeight="false" outlineLevel="0" collapsed="false">
      <c r="A1011" s="0" t="s">
        <v>1096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</row>
    <row r="1012" customFormat="false" ht="15.75" hidden="false" customHeight="false" outlineLevel="0" collapsed="false">
      <c r="A1012" s="0" t="s">
        <v>1097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</row>
    <row r="1013" customFormat="false" ht="15.75" hidden="false" customHeight="false" outlineLevel="0" collapsed="false">
      <c r="A1013" s="0" t="s">
        <v>1098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</row>
    <row r="1014" customFormat="false" ht="15.75" hidden="false" customHeight="false" outlineLevel="0" collapsed="false">
      <c r="A1014" s="0" t="s">
        <v>1099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</row>
    <row r="1015" customFormat="false" ht="15.75" hidden="false" customHeight="false" outlineLevel="0" collapsed="false">
      <c r="A1015" s="0" t="s">
        <v>110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</row>
    <row r="1016" customFormat="false" ht="15.75" hidden="false" customHeight="false" outlineLevel="0" collapsed="false">
      <c r="A1016" s="0" t="s">
        <v>1101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</row>
    <row r="1017" customFormat="false" ht="15.75" hidden="false" customHeight="false" outlineLevel="0" collapsed="false">
      <c r="A1017" s="0" t="s">
        <v>1102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</row>
    <row r="1018" customFormat="false" ht="15.75" hidden="false" customHeight="false" outlineLevel="0" collapsed="false">
      <c r="A1018" s="0" t="s">
        <v>1103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</row>
    <row r="1019" customFormat="false" ht="15.75" hidden="false" customHeight="false" outlineLevel="0" collapsed="false">
      <c r="A1019" s="0" t="s">
        <v>1104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</row>
    <row r="1020" customFormat="false" ht="15.75" hidden="false" customHeight="false" outlineLevel="0" collapsed="false">
      <c r="A1020" s="0" t="s">
        <v>1105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</row>
    <row r="1021" customFormat="false" ht="15.75" hidden="false" customHeight="false" outlineLevel="0" collapsed="false">
      <c r="A1021" s="0" t="s">
        <v>1106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</row>
    <row r="1022" customFormat="false" ht="15.75" hidden="false" customHeight="false" outlineLevel="0" collapsed="false">
      <c r="A1022" s="0" t="s">
        <v>1107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</row>
    <row r="1023" customFormat="false" ht="15.75" hidden="false" customHeight="false" outlineLevel="0" collapsed="false">
      <c r="A1023" s="0" t="s">
        <v>1108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</row>
    <row r="1024" customFormat="false" ht="15.75" hidden="false" customHeight="false" outlineLevel="0" collapsed="false">
      <c r="A1024" s="0" t="s">
        <v>1109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</row>
    <row r="1025" customFormat="false" ht="15.75" hidden="false" customHeight="false" outlineLevel="0" collapsed="false">
      <c r="A1025" s="0" t="s">
        <v>111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</row>
    <row r="1026" customFormat="false" ht="15.75" hidden="false" customHeight="false" outlineLevel="0" collapsed="false">
      <c r="A1026" s="0" t="s">
        <v>1111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</row>
    <row r="1027" customFormat="false" ht="15.75" hidden="false" customHeight="false" outlineLevel="0" collapsed="false">
      <c r="A1027" s="0" t="s">
        <v>1112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</row>
    <row r="1028" customFormat="false" ht="15.75" hidden="false" customHeight="false" outlineLevel="0" collapsed="false">
      <c r="A1028" s="0" t="s">
        <v>1113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</row>
    <row r="1029" customFormat="false" ht="15.75" hidden="false" customHeight="false" outlineLevel="0" collapsed="false">
      <c r="A1029" s="0" t="s">
        <v>1114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</row>
    <row r="1030" customFormat="false" ht="15.75" hidden="false" customHeight="false" outlineLevel="0" collapsed="false">
      <c r="A1030" s="0" t="s">
        <v>1115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</row>
    <row r="1031" customFormat="false" ht="15.75" hidden="false" customHeight="false" outlineLevel="0" collapsed="false">
      <c r="A1031" s="0" t="s">
        <v>1116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</row>
    <row r="1032" customFormat="false" ht="15.75" hidden="false" customHeight="false" outlineLevel="0" collapsed="false">
      <c r="A1032" s="0" t="s">
        <v>1117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</row>
    <row r="1033" customFormat="false" ht="15.75" hidden="false" customHeight="false" outlineLevel="0" collapsed="false">
      <c r="A1033" s="0" t="s">
        <v>1118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</row>
    <row r="1034" customFormat="false" ht="15.75" hidden="false" customHeight="false" outlineLevel="0" collapsed="false">
      <c r="A1034" s="0" t="s">
        <v>1119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</row>
    <row r="1035" customFormat="false" ht="15.75" hidden="false" customHeight="false" outlineLevel="0" collapsed="false">
      <c r="A1035" s="0" t="s">
        <v>1120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</row>
    <row r="1036" customFormat="false" ht="15.75" hidden="false" customHeight="false" outlineLevel="0" collapsed="false">
      <c r="A1036" s="0" t="s">
        <v>1121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</row>
    <row r="1037" customFormat="false" ht="15.75" hidden="false" customHeight="false" outlineLevel="0" collapsed="false">
      <c r="A1037" s="0" t="s">
        <v>1122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</row>
    <row r="1038" customFormat="false" ht="15.75" hidden="false" customHeight="false" outlineLevel="0" collapsed="false">
      <c r="A1038" s="0" t="s">
        <v>1123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</row>
    <row r="1039" customFormat="false" ht="15.75" hidden="false" customHeight="false" outlineLevel="0" collapsed="false">
      <c r="A1039" s="0" t="s">
        <v>1124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</row>
    <row r="1040" customFormat="false" ht="15.75" hidden="false" customHeight="false" outlineLevel="0" collapsed="false">
      <c r="A1040" s="0" t="s">
        <v>1125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</row>
    <row r="1041" customFormat="false" ht="15.75" hidden="false" customHeight="false" outlineLevel="0" collapsed="false">
      <c r="A1041" s="0" t="s">
        <v>1126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</row>
    <row r="1042" customFormat="false" ht="15.75" hidden="false" customHeight="false" outlineLevel="0" collapsed="false">
      <c r="A1042" s="0" t="s">
        <v>1127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</row>
    <row r="1043" customFormat="false" ht="15.75" hidden="false" customHeight="false" outlineLevel="0" collapsed="false">
      <c r="A1043" s="0" t="s">
        <v>1128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</row>
    <row r="1044" customFormat="false" ht="15.75" hidden="false" customHeight="false" outlineLevel="0" collapsed="false">
      <c r="A1044" s="0" t="s">
        <v>1129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</row>
    <row r="1045" customFormat="false" ht="15.75" hidden="false" customHeight="false" outlineLevel="0" collapsed="false">
      <c r="A1045" s="0" t="s">
        <v>1130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</row>
    <row r="1046" customFormat="false" ht="15.75" hidden="false" customHeight="false" outlineLevel="0" collapsed="false">
      <c r="A1046" s="0" t="s">
        <v>1131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</row>
    <row r="1047" customFormat="false" ht="15.75" hidden="false" customHeight="false" outlineLevel="0" collapsed="false">
      <c r="A1047" s="0" t="s">
        <v>1132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</row>
    <row r="1048" customFormat="false" ht="15.75" hidden="false" customHeight="false" outlineLevel="0" collapsed="false">
      <c r="A1048" s="0" t="s">
        <v>1133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</row>
    <row r="1049" customFormat="false" ht="15.75" hidden="false" customHeight="false" outlineLevel="0" collapsed="false">
      <c r="A1049" s="0" t="s">
        <v>1134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</row>
    <row r="1050" customFormat="false" ht="15.75" hidden="false" customHeight="false" outlineLevel="0" collapsed="false">
      <c r="A1050" s="0" t="s">
        <v>1135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</row>
    <row r="1051" customFormat="false" ht="15.75" hidden="false" customHeight="false" outlineLevel="0" collapsed="false">
      <c r="A1051" s="0" t="s">
        <v>1136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</row>
    <row r="1052" customFormat="false" ht="15.75" hidden="false" customHeight="false" outlineLevel="0" collapsed="false">
      <c r="A1052" s="0" t="s">
        <v>1137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</row>
    <row r="1053" customFormat="false" ht="15.75" hidden="false" customHeight="false" outlineLevel="0" collapsed="false">
      <c r="A1053" s="0" t="s">
        <v>1138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</row>
    <row r="1054" customFormat="false" ht="15.75" hidden="false" customHeight="false" outlineLevel="0" collapsed="false">
      <c r="A1054" s="0" t="s">
        <v>1139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</row>
    <row r="1055" customFormat="false" ht="15.75" hidden="false" customHeight="false" outlineLevel="0" collapsed="false">
      <c r="A1055" s="0" t="s">
        <v>1140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</row>
    <row r="1056" customFormat="false" ht="15.75" hidden="false" customHeight="false" outlineLevel="0" collapsed="false">
      <c r="A1056" s="0" t="s">
        <v>1141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</row>
    <row r="1057" customFormat="false" ht="15.75" hidden="false" customHeight="false" outlineLevel="0" collapsed="false">
      <c r="A1057" s="0" t="s">
        <v>1142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</row>
    <row r="1058" customFormat="false" ht="15.75" hidden="false" customHeight="false" outlineLevel="0" collapsed="false">
      <c r="A1058" s="0" t="s">
        <v>1143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</row>
    <row r="1059" customFormat="false" ht="15.75" hidden="false" customHeight="false" outlineLevel="0" collapsed="false">
      <c r="A1059" s="0" t="s">
        <v>1144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</row>
    <row r="1060" customFormat="false" ht="15.75" hidden="false" customHeight="false" outlineLevel="0" collapsed="false">
      <c r="A1060" s="0" t="s">
        <v>1145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</row>
    <row r="1061" customFormat="false" ht="15.75" hidden="false" customHeight="false" outlineLevel="0" collapsed="false">
      <c r="A1061" s="0" t="s">
        <v>1146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</row>
    <row r="1062" customFormat="false" ht="15.75" hidden="false" customHeight="false" outlineLevel="0" collapsed="false">
      <c r="A1062" s="0" t="s">
        <v>1147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</row>
    <row r="1063" customFormat="false" ht="15.75" hidden="false" customHeight="false" outlineLevel="0" collapsed="false">
      <c r="A1063" s="0" t="s">
        <v>1148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</row>
    <row r="1064" customFormat="false" ht="15.75" hidden="false" customHeight="false" outlineLevel="0" collapsed="false">
      <c r="A1064" s="0" t="s">
        <v>1149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</row>
    <row r="1065" customFormat="false" ht="15.75" hidden="false" customHeight="false" outlineLevel="0" collapsed="false">
      <c r="A1065" s="0" t="s">
        <v>1150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</row>
    <row r="1066" customFormat="false" ht="15.75" hidden="false" customHeight="false" outlineLevel="0" collapsed="false">
      <c r="A1066" s="0" t="s">
        <v>1151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</row>
    <row r="1067" customFormat="false" ht="15.75" hidden="false" customHeight="false" outlineLevel="0" collapsed="false">
      <c r="A1067" s="0" t="s">
        <v>1152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</row>
    <row r="1068" customFormat="false" ht="15.75" hidden="false" customHeight="false" outlineLevel="0" collapsed="false">
      <c r="A1068" s="0" t="s">
        <v>1153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</row>
    <row r="1069" customFormat="false" ht="15.75" hidden="false" customHeight="false" outlineLevel="0" collapsed="false">
      <c r="A1069" s="0" t="s">
        <v>1154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</row>
    <row r="1070" customFormat="false" ht="15.75" hidden="false" customHeight="false" outlineLevel="0" collapsed="false">
      <c r="A1070" s="0" t="s">
        <v>1155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</row>
    <row r="1071" customFormat="false" ht="15.75" hidden="false" customHeight="false" outlineLevel="0" collapsed="false">
      <c r="A1071" s="0" t="s">
        <v>1156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</row>
    <row r="1072" customFormat="false" ht="15.75" hidden="false" customHeight="false" outlineLevel="0" collapsed="false">
      <c r="A1072" s="0" t="s">
        <v>1157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</row>
    <row r="1073" customFormat="false" ht="15.75" hidden="false" customHeight="false" outlineLevel="0" collapsed="false">
      <c r="A1073" s="0" t="s">
        <v>1158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</row>
    <row r="1074" customFormat="false" ht="15.75" hidden="false" customHeight="false" outlineLevel="0" collapsed="false">
      <c r="A1074" s="0" t="s">
        <v>1159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</row>
    <row r="1075" customFormat="false" ht="15.75" hidden="false" customHeight="false" outlineLevel="0" collapsed="false">
      <c r="A1075" s="0" t="s">
        <v>1160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</row>
    <row r="1076" customFormat="false" ht="15.75" hidden="false" customHeight="false" outlineLevel="0" collapsed="false">
      <c r="A1076" s="0" t="s">
        <v>1161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</row>
    <row r="1077" customFormat="false" ht="15.75" hidden="false" customHeight="false" outlineLevel="0" collapsed="false">
      <c r="A1077" s="0" t="s">
        <v>1162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</row>
    <row r="1078" customFormat="false" ht="15.75" hidden="false" customHeight="false" outlineLevel="0" collapsed="false">
      <c r="A1078" s="0" t="s">
        <v>1163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</row>
    <row r="1079" customFormat="false" ht="15.75" hidden="false" customHeight="false" outlineLevel="0" collapsed="false">
      <c r="A1079" s="0" t="s">
        <v>1164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</row>
    <row r="1080" customFormat="false" ht="15.75" hidden="false" customHeight="false" outlineLevel="0" collapsed="false">
      <c r="A1080" s="0" t="s">
        <v>1165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</row>
    <row r="1081" customFormat="false" ht="15.75" hidden="false" customHeight="false" outlineLevel="0" collapsed="false">
      <c r="A1081" s="0" t="s">
        <v>1166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</row>
    <row r="1082" customFormat="false" ht="15.75" hidden="false" customHeight="false" outlineLevel="0" collapsed="false">
      <c r="A1082" s="0" t="s">
        <v>1167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</row>
    <row r="1083" customFormat="false" ht="15.75" hidden="false" customHeight="false" outlineLevel="0" collapsed="false">
      <c r="A1083" s="0" t="s">
        <v>1168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</row>
    <row r="1084" customFormat="false" ht="15.75" hidden="false" customHeight="false" outlineLevel="0" collapsed="false">
      <c r="A1084" s="0" t="s">
        <v>1169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</row>
    <row r="1085" customFormat="false" ht="15.75" hidden="false" customHeight="false" outlineLevel="0" collapsed="false">
      <c r="A1085" s="0" t="s">
        <v>1170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</row>
    <row r="1086" customFormat="false" ht="15.75" hidden="false" customHeight="false" outlineLevel="0" collapsed="false">
      <c r="A1086" s="0" t="s">
        <v>1171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</row>
    <row r="1087" customFormat="false" ht="15.75" hidden="false" customHeight="false" outlineLevel="0" collapsed="false">
      <c r="A1087" s="0" t="s">
        <v>1172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</row>
    <row r="1088" customFormat="false" ht="15.75" hidden="false" customHeight="false" outlineLevel="0" collapsed="false">
      <c r="A1088" s="0" t="s">
        <v>1173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</row>
    <row r="1089" customFormat="false" ht="15.75" hidden="false" customHeight="false" outlineLevel="0" collapsed="false">
      <c r="A1089" s="0" t="s">
        <v>1174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</row>
    <row r="1090" customFormat="false" ht="15.75" hidden="false" customHeight="false" outlineLevel="0" collapsed="false">
      <c r="A1090" s="0" t="s">
        <v>1175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</row>
    <row r="1091" customFormat="false" ht="15.75" hidden="false" customHeight="false" outlineLevel="0" collapsed="false">
      <c r="A1091" s="0" t="s">
        <v>1176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</row>
    <row r="1092" customFormat="false" ht="15.75" hidden="false" customHeight="false" outlineLevel="0" collapsed="false">
      <c r="A1092" s="0" t="s">
        <v>1177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</row>
    <row r="1093" customFormat="false" ht="15.75" hidden="false" customHeight="false" outlineLevel="0" collapsed="false">
      <c r="A1093" s="0" t="s">
        <v>1178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</row>
    <row r="1094" customFormat="false" ht="15.75" hidden="false" customHeight="false" outlineLevel="0" collapsed="false">
      <c r="A1094" s="0" t="s">
        <v>1179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</row>
    <row r="1095" customFormat="false" ht="15.75" hidden="false" customHeight="false" outlineLevel="0" collapsed="false">
      <c r="A1095" s="0" t="s">
        <v>1180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</row>
    <row r="1096" customFormat="false" ht="15.75" hidden="false" customHeight="false" outlineLevel="0" collapsed="false">
      <c r="A1096" s="0" t="s">
        <v>1181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</row>
    <row r="1097" customFormat="false" ht="15.75" hidden="false" customHeight="false" outlineLevel="0" collapsed="false">
      <c r="A1097" s="0" t="s">
        <v>1182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</row>
    <row r="1098" customFormat="false" ht="15.75" hidden="false" customHeight="false" outlineLevel="0" collapsed="false">
      <c r="A1098" s="0" t="s">
        <v>1183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</row>
    <row r="1099" customFormat="false" ht="15.75" hidden="false" customHeight="false" outlineLevel="0" collapsed="false">
      <c r="A1099" s="0" t="s">
        <v>1184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</row>
    <row r="1100" customFormat="false" ht="15.75" hidden="false" customHeight="false" outlineLevel="0" collapsed="false">
      <c r="A1100" s="0" t="s">
        <v>1185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</row>
    <row r="1101" customFormat="false" ht="15.75" hidden="false" customHeight="false" outlineLevel="0" collapsed="false">
      <c r="A1101" s="0" t="s">
        <v>1186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</row>
    <row r="1102" customFormat="false" ht="15.75" hidden="false" customHeight="false" outlineLevel="0" collapsed="false">
      <c r="A1102" s="0" t="s">
        <v>1187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</row>
    <row r="1103" customFormat="false" ht="15.75" hidden="false" customHeight="false" outlineLevel="0" collapsed="false">
      <c r="A1103" s="0" t="s">
        <v>1188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</row>
    <row r="1104" customFormat="false" ht="15.75" hidden="false" customHeight="false" outlineLevel="0" collapsed="false">
      <c r="A1104" s="0" t="s">
        <v>1189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418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0" activeCellId="0" sqref="A1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1190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1191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1192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1193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1194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1195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1196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1197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1198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1199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1200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1201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1202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1203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204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205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206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207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208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209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210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211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212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213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214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215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216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217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218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219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220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221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222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223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24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25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6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27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28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29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30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31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32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33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234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235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236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237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238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239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240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241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242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243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244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245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246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247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248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249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250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251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252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253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254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255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256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257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258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259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260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261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262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263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264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265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266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267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268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269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270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271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272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273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274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275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276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277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278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279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280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281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282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283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284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285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286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287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288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289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290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291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292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293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294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295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296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297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298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299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300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301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302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303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1304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1305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1306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1307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1308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1309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1310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1311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1312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1313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1314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1315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1316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1317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1318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1319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1320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1321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1322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1323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1324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1325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1326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1327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1328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1329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1330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1331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1332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1333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1334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1335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1336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1337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1338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1339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1340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1341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1342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1343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1344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1345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1346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1347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1348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1349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1350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1351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1352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1353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1354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1355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1356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1357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1358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1359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1360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1361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1362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1363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1364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1365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1366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1367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1368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1369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1370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1371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1372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1373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1374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1375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1376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1377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1378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1379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1380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1381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1382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1383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1384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1385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1386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1387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1388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1389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1390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1391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1392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1393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1394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1395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1396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1397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1398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1399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1400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1401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1402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1403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1404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1405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1406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1407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1408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1409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1410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1411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1412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1413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1414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1415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1416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1417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1418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1419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1420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1421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1422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1423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1424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1425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1426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1427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1428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1429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1430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1431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1432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1433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1434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1435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1436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1437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1438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1439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1440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1441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1442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1443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1444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1445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1446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1447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1448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1449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1450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1451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1452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1453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1454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1455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1456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1457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1458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1459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1460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1461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1462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1463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1464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1465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1466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1467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1468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1469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1470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1471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1472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1473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1474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1475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1476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1477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1478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1479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1480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1481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1482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1483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1484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1485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1486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1487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1488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1489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1490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1491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1492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1493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1494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1495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1496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1497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1498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1499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1500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1501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1502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1503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1504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1505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1506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1507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1508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1509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1510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1511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1512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1513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1514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1515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1516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1517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1518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1519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1520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1521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1522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1523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1524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1525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1526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1527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1528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1529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1530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1531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1532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1533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1534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1535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1536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1537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1538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1539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1540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1541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1542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1543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1544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1545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1546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1547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1548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1549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1550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551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552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553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554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555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556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557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558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559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560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561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562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563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564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565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566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567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568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569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570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571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572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573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574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575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576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577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578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579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580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581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582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583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584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585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586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587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588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589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590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591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592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593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594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595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596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597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598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599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600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601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602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603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604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605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606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607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608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609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610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611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612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613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614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615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616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617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618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619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620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621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622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623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624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625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626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627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628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629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630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631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632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633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634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635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636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637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638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639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640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641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642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643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644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645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646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647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648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649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650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651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652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653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654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655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656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657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658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659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660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661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662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663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664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665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666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667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668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669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670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671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672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673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674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675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676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677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678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679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680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681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682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683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684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685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686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687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688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689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690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691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692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693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694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695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696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697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698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699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700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701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702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703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704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705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706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707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708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709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710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711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712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713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714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715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716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717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718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719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720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721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722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723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724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725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726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727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728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729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730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731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732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733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734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735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736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737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738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739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740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741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1.0 IntraBL</v>
      </c>
      <c r="F1" s="53"/>
      <c r="G1" s="53"/>
      <c r="H1" s="53"/>
      <c r="J1" s="53" t="str">
        <f aca="false">CONCATENATE(Summary!$M4,Summary!$N4)</f>
        <v>Tested:Tested</v>
      </c>
      <c r="K1" s="53"/>
      <c r="L1" s="53"/>
      <c r="M1" s="53"/>
      <c r="Y1" s="53" t="str">
        <f aca="false">CONCATENATE(Summary!$M3,Summary!$N3)</f>
        <v>Reference:SHM1.0 Intra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Tested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v>69276.8608</v>
      </c>
      <c r="F4" s="80" t="n">
        <v>43.1272</v>
      </c>
      <c r="G4" s="80" t="n">
        <v>42.764</v>
      </c>
      <c r="H4" s="81" t="n">
        <v>44.5678</v>
      </c>
      <c r="I4" s="82"/>
      <c r="J4" s="79"/>
      <c r="K4" s="80"/>
      <c r="L4" s="80"/>
      <c r="M4" s="81"/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v>41447.6736</v>
      </c>
      <c r="Z4" s="80" t="n">
        <v>42.3656</v>
      </c>
      <c r="AA4" s="80" t="n">
        <v>43.1465</v>
      </c>
      <c r="AB4" s="80" t="n">
        <v>44.5425</v>
      </c>
      <c r="AC4" s="79" t="n">
        <v>9830.36</v>
      </c>
      <c r="AD4" s="80" t="n">
        <v>95.47</v>
      </c>
      <c r="AE4" s="80" t="n">
        <v>392</v>
      </c>
      <c r="AF4" s="87" t="n">
        <f aca="false">AC4/3600</f>
        <v>2.73065555555556</v>
      </c>
      <c r="AG4" s="88" t="n">
        <f aca="false">E4+Y4</f>
        <v>110724.5344</v>
      </c>
      <c r="AH4" s="83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v>41094.5936</v>
      </c>
      <c r="F5" s="96" t="n">
        <v>40.5494</v>
      </c>
      <c r="G5" s="96" t="n">
        <v>40.5676</v>
      </c>
      <c r="H5" s="97" t="n">
        <v>42.5501</v>
      </c>
      <c r="I5" s="82"/>
      <c r="J5" s="95"/>
      <c r="K5" s="96"/>
      <c r="L5" s="96"/>
      <c r="M5" s="97"/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v>27814.432</v>
      </c>
      <c r="Z5" s="96" t="n">
        <v>39.2371</v>
      </c>
      <c r="AA5" s="96" t="n">
        <v>40.6394</v>
      </c>
      <c r="AB5" s="96" t="n">
        <v>42.4424</v>
      </c>
      <c r="AC5" s="95" t="n">
        <v>8113.22</v>
      </c>
      <c r="AD5" s="96" t="n">
        <v>82.18</v>
      </c>
      <c r="AE5" s="96" t="n">
        <v>392</v>
      </c>
      <c r="AF5" s="101" t="n">
        <f aca="false">AC5/3600</f>
        <v>2.25367222222222</v>
      </c>
      <c r="AG5" s="102" t="n">
        <f aca="false">E5+Y5</f>
        <v>68909.0256</v>
      </c>
      <c r="AH5" s="83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v>25750.7808</v>
      </c>
      <c r="F6" s="96" t="n">
        <v>38.0903</v>
      </c>
      <c r="G6" s="96" t="n">
        <v>39.1188</v>
      </c>
      <c r="H6" s="97" t="n">
        <v>41.2096</v>
      </c>
      <c r="I6" s="82"/>
      <c r="J6" s="95"/>
      <c r="K6" s="96"/>
      <c r="L6" s="96"/>
      <c r="M6" s="97"/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v>18390.1328</v>
      </c>
      <c r="Z6" s="96" t="n">
        <v>36.2892</v>
      </c>
      <c r="AA6" s="96" t="n">
        <v>38.9727</v>
      </c>
      <c r="AB6" s="96" t="n">
        <v>41.0103</v>
      </c>
      <c r="AC6" s="95" t="n">
        <v>7110.11</v>
      </c>
      <c r="AD6" s="96" t="n">
        <v>70.4</v>
      </c>
      <c r="AE6" s="96" t="n">
        <v>391</v>
      </c>
      <c r="AF6" s="101" t="n">
        <f aca="false">AC6/3600</f>
        <v>1.97503055555556</v>
      </c>
      <c r="AG6" s="102" t="n">
        <f aca="false">E6+Y6</f>
        <v>44140.9136</v>
      </c>
      <c r="AH6" s="83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v>15657.5744</v>
      </c>
      <c r="F7" s="110" t="n">
        <v>35.5942</v>
      </c>
      <c r="G7" s="110" t="n">
        <v>37.3463</v>
      </c>
      <c r="H7" s="111" t="n">
        <v>39.5753</v>
      </c>
      <c r="I7" s="82"/>
      <c r="J7" s="109"/>
      <c r="K7" s="110"/>
      <c r="L7" s="110"/>
      <c r="M7" s="111"/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v>11384.2048</v>
      </c>
      <c r="Z7" s="110" t="n">
        <v>33.4505</v>
      </c>
      <c r="AA7" s="110" t="n">
        <v>36.9584</v>
      </c>
      <c r="AB7" s="110" t="n">
        <v>39.2573</v>
      </c>
      <c r="AC7" s="109" t="n">
        <v>6565.41</v>
      </c>
      <c r="AD7" s="110" t="n">
        <v>63.68</v>
      </c>
      <c r="AE7" s="110" t="n">
        <v>392</v>
      </c>
      <c r="AF7" s="115" t="n">
        <f aca="false">AC7/3600</f>
        <v>1.823725</v>
      </c>
      <c r="AG7" s="116" t="n">
        <f aca="false">E7+Y7</f>
        <v>27041.7792</v>
      </c>
      <c r="AH7" s="83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v>46575.9136</v>
      </c>
      <c r="F8" s="80" t="n">
        <v>41.7806</v>
      </c>
      <c r="G8" s="80" t="n">
        <v>41.611</v>
      </c>
      <c r="H8" s="81" t="n">
        <v>43.5146</v>
      </c>
      <c r="I8" s="82"/>
      <c r="J8" s="79"/>
      <c r="K8" s="80"/>
      <c r="L8" s="80"/>
      <c r="M8" s="81"/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v>41447.6736</v>
      </c>
      <c r="Z8" s="80" t="n">
        <v>42.3656</v>
      </c>
      <c r="AA8" s="80" t="n">
        <v>43.1465</v>
      </c>
      <c r="AB8" s="80" t="n">
        <v>44.5425</v>
      </c>
      <c r="AC8" s="79" t="n">
        <v>8089.85</v>
      </c>
      <c r="AD8" s="80" t="n">
        <v>76.86</v>
      </c>
      <c r="AE8" s="80" t="n">
        <v>392</v>
      </c>
      <c r="AF8" s="87" t="n">
        <f aca="false">AC8/3600</f>
        <v>2.24718055555556</v>
      </c>
      <c r="AG8" s="88" t="n">
        <f aca="false">E8+Y8</f>
        <v>88023.5872</v>
      </c>
      <c r="AH8" s="83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v>25962.856</v>
      </c>
      <c r="F9" s="96" t="n">
        <v>39.2132</v>
      </c>
      <c r="G9" s="96" t="n">
        <v>39.5408</v>
      </c>
      <c r="H9" s="97" t="n">
        <v>41.6209</v>
      </c>
      <c r="I9" s="82"/>
      <c r="J9" s="95"/>
      <c r="K9" s="96"/>
      <c r="L9" s="96"/>
      <c r="M9" s="97"/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v>27814.432</v>
      </c>
      <c r="Z9" s="96" t="n">
        <v>39.2371</v>
      </c>
      <c r="AA9" s="96" t="n">
        <v>40.6394</v>
      </c>
      <c r="AB9" s="96" t="n">
        <v>42.4424</v>
      </c>
      <c r="AC9" s="95" t="n">
        <v>7281.21</v>
      </c>
      <c r="AD9" s="96" t="n">
        <v>70.03</v>
      </c>
      <c r="AE9" s="96" t="n">
        <v>392</v>
      </c>
      <c r="AF9" s="101" t="n">
        <f aca="false">AC9/3600</f>
        <v>2.02255833333333</v>
      </c>
      <c r="AG9" s="102" t="n">
        <f aca="false">E9+Y9</f>
        <v>53777.288</v>
      </c>
      <c r="AH9" s="83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v>15006.2624</v>
      </c>
      <c r="F10" s="96" t="n">
        <v>36.6925</v>
      </c>
      <c r="G10" s="96" t="n">
        <v>38.1548</v>
      </c>
      <c r="H10" s="97" t="n">
        <v>40.3276</v>
      </c>
      <c r="I10" s="82"/>
      <c r="J10" s="95"/>
      <c r="K10" s="96"/>
      <c r="L10" s="96"/>
      <c r="M10" s="97"/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v>18390.1328</v>
      </c>
      <c r="Z10" s="96" t="n">
        <v>36.2892</v>
      </c>
      <c r="AA10" s="96" t="n">
        <v>38.9727</v>
      </c>
      <c r="AB10" s="96" t="n">
        <v>41.0103</v>
      </c>
      <c r="AC10" s="95" t="n">
        <v>6645.52</v>
      </c>
      <c r="AD10" s="96" t="n">
        <v>63.01</v>
      </c>
      <c r="AE10" s="96" t="n">
        <v>392</v>
      </c>
      <c r="AF10" s="101" t="n">
        <f aca="false">AC10/3600</f>
        <v>1.84597777777778</v>
      </c>
      <c r="AG10" s="102" t="n">
        <f aca="false">E10+Y10</f>
        <v>33396.3952</v>
      </c>
      <c r="AH10" s="83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v>9128.9168</v>
      </c>
      <c r="F11" s="110" t="n">
        <v>34.1949</v>
      </c>
      <c r="G11" s="110" t="n">
        <v>36.9394</v>
      </c>
      <c r="H11" s="111" t="n">
        <v>39.2464</v>
      </c>
      <c r="I11" s="82"/>
      <c r="J11" s="109"/>
      <c r="K11" s="110"/>
      <c r="L11" s="110"/>
      <c r="M11" s="111"/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v>11384.2048</v>
      </c>
      <c r="Z11" s="110" t="n">
        <v>33.4505</v>
      </c>
      <c r="AA11" s="110" t="n">
        <v>36.9584</v>
      </c>
      <c r="AB11" s="110" t="n">
        <v>39.2573</v>
      </c>
      <c r="AC11" s="109" t="n">
        <v>6433.21</v>
      </c>
      <c r="AD11" s="110" t="n">
        <v>60.25</v>
      </c>
      <c r="AE11" s="110" t="n">
        <v>391</v>
      </c>
      <c r="AF11" s="115" t="n">
        <f aca="false">AC11/3600</f>
        <v>1.78700277777778</v>
      </c>
      <c r="AG11" s="116" t="n">
        <f aca="false">E11+Y11</f>
        <v>20513.1216</v>
      </c>
      <c r="AH11" s="83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v>66592.1488</v>
      </c>
      <c r="F12" s="80" t="n">
        <v>43.0999</v>
      </c>
      <c r="G12" s="80" t="n">
        <v>45.1863</v>
      </c>
      <c r="H12" s="81" t="n">
        <v>45.0746</v>
      </c>
      <c r="I12" s="82"/>
      <c r="J12" s="79"/>
      <c r="K12" s="80"/>
      <c r="L12" s="80"/>
      <c r="M12" s="81"/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v>46137.0864</v>
      </c>
      <c r="Z12" s="80" t="n">
        <v>41.7727</v>
      </c>
      <c r="AA12" s="80" t="n">
        <v>44.6363</v>
      </c>
      <c r="AB12" s="80" t="n">
        <v>45.3963</v>
      </c>
      <c r="AC12" s="79" t="n">
        <v>9296.96</v>
      </c>
      <c r="AD12" s="80" t="n">
        <v>90.27</v>
      </c>
      <c r="AE12" s="80" t="n">
        <v>392</v>
      </c>
      <c r="AF12" s="87" t="n">
        <f aca="false">AC12/3600</f>
        <v>2.58248888888889</v>
      </c>
      <c r="AG12" s="88" t="n">
        <f aca="false">E12+Y12</f>
        <v>112729.2352</v>
      </c>
      <c r="AH12" s="83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v>41576.7504</v>
      </c>
      <c r="F13" s="96" t="n">
        <v>40.3429</v>
      </c>
      <c r="G13" s="96" t="n">
        <v>43.3176</v>
      </c>
      <c r="H13" s="97" t="n">
        <v>43.6516</v>
      </c>
      <c r="I13" s="82"/>
      <c r="J13" s="95"/>
      <c r="K13" s="96"/>
      <c r="L13" s="96"/>
      <c r="M13" s="97"/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v>31175.7264</v>
      </c>
      <c r="Z13" s="96" t="n">
        <v>38.5794</v>
      </c>
      <c r="AA13" s="96" t="n">
        <v>42.2695</v>
      </c>
      <c r="AB13" s="96" t="n">
        <v>43.3754</v>
      </c>
      <c r="AC13" s="95" t="n">
        <v>8214.7</v>
      </c>
      <c r="AD13" s="96" t="n">
        <v>82.51</v>
      </c>
      <c r="AE13" s="96" t="n">
        <v>392</v>
      </c>
      <c r="AF13" s="101" t="n">
        <f aca="false">AC13/3600</f>
        <v>2.28186111111111</v>
      </c>
      <c r="AG13" s="102" t="n">
        <f aca="false">E13+Y13</f>
        <v>72752.4768</v>
      </c>
      <c r="AH13" s="83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v>25949.3648</v>
      </c>
      <c r="F14" s="96" t="n">
        <v>37.7696</v>
      </c>
      <c r="G14" s="96" t="n">
        <v>41.918</v>
      </c>
      <c r="H14" s="97" t="n">
        <v>42.5247</v>
      </c>
      <c r="I14" s="82"/>
      <c r="J14" s="95"/>
      <c r="K14" s="96"/>
      <c r="L14" s="96"/>
      <c r="M14" s="97"/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v>20960.8288</v>
      </c>
      <c r="Z14" s="96" t="n">
        <v>35.752</v>
      </c>
      <c r="AA14" s="96" t="n">
        <v>40.613</v>
      </c>
      <c r="AB14" s="96" t="n">
        <v>41.8376</v>
      </c>
      <c r="AC14" s="95" t="n">
        <v>7978.97</v>
      </c>
      <c r="AD14" s="96" t="n">
        <v>79.54</v>
      </c>
      <c r="AE14" s="96" t="n">
        <v>392</v>
      </c>
      <c r="AF14" s="101" t="n">
        <f aca="false">AC14/3600</f>
        <v>2.21638055555556</v>
      </c>
      <c r="AG14" s="102" t="n">
        <f aca="false">E14+Y14</f>
        <v>46910.1936</v>
      </c>
      <c r="AH14" s="83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v>15804.688</v>
      </c>
      <c r="F15" s="110" t="n">
        <v>35.2456</v>
      </c>
      <c r="G15" s="110" t="n">
        <v>40.0346</v>
      </c>
      <c r="H15" s="111" t="n">
        <v>40.8826</v>
      </c>
      <c r="I15" s="82"/>
      <c r="J15" s="109"/>
      <c r="K15" s="110"/>
      <c r="L15" s="110"/>
      <c r="M15" s="111"/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v>13769.8432</v>
      </c>
      <c r="Z15" s="110" t="n">
        <v>33.0721</v>
      </c>
      <c r="AA15" s="110" t="n">
        <v>38.443</v>
      </c>
      <c r="AB15" s="110" t="n">
        <v>39.7305</v>
      </c>
      <c r="AC15" s="109" t="n">
        <v>6659.44</v>
      </c>
      <c r="AD15" s="110" t="n">
        <v>66.06</v>
      </c>
      <c r="AE15" s="110" t="n">
        <v>392</v>
      </c>
      <c r="AF15" s="115" t="n">
        <f aca="false">AC15/3600</f>
        <v>1.84984444444444</v>
      </c>
      <c r="AG15" s="116" t="n">
        <f aca="false">E15+Y15</f>
        <v>29574.5312</v>
      </c>
      <c r="AH15" s="83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v>45591.7984</v>
      </c>
      <c r="F16" s="80" t="n">
        <v>41.6722</v>
      </c>
      <c r="G16" s="80" t="n">
        <v>44.1747</v>
      </c>
      <c r="H16" s="81" t="n">
        <v>44.334</v>
      </c>
      <c r="I16" s="82"/>
      <c r="J16" s="79"/>
      <c r="K16" s="80"/>
      <c r="L16" s="80"/>
      <c r="M16" s="81"/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v>46137.0864</v>
      </c>
      <c r="Z16" s="80" t="n">
        <v>41.7727</v>
      </c>
      <c r="AA16" s="80" t="n">
        <v>44.6363</v>
      </c>
      <c r="AB16" s="80" t="n">
        <v>45.3963</v>
      </c>
      <c r="AC16" s="79" t="n">
        <v>9414.81</v>
      </c>
      <c r="AD16" s="80" t="n">
        <v>90.22</v>
      </c>
      <c r="AE16" s="80" t="n">
        <v>391</v>
      </c>
      <c r="AF16" s="87" t="n">
        <f aca="false">AC16/3600</f>
        <v>2.615225</v>
      </c>
      <c r="AG16" s="88" t="n">
        <f aca="false">E16+Y16</f>
        <v>91728.8848</v>
      </c>
      <c r="AH16" s="83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v>26636.6512</v>
      </c>
      <c r="F17" s="96" t="n">
        <v>38.9606</v>
      </c>
      <c r="G17" s="96" t="n">
        <v>42.3176</v>
      </c>
      <c r="H17" s="97" t="n">
        <v>42.8817</v>
      </c>
      <c r="I17" s="82"/>
      <c r="J17" s="95"/>
      <c r="K17" s="96"/>
      <c r="L17" s="96"/>
      <c r="M17" s="97"/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v>31175.7264</v>
      </c>
      <c r="Z17" s="96" t="n">
        <v>38.5794</v>
      </c>
      <c r="AA17" s="96" t="n">
        <v>42.2695</v>
      </c>
      <c r="AB17" s="96" t="n">
        <v>43.3754</v>
      </c>
      <c r="AC17" s="95" t="n">
        <v>8473.6</v>
      </c>
      <c r="AD17" s="96" t="n">
        <v>83.65</v>
      </c>
      <c r="AE17" s="96" t="n">
        <v>392</v>
      </c>
      <c r="AF17" s="101" t="n">
        <f aca="false">AC17/3600</f>
        <v>2.35377777777778</v>
      </c>
      <c r="AG17" s="102" t="n">
        <f aca="false">E17+Y17</f>
        <v>57812.3776</v>
      </c>
      <c r="AH17" s="83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v>15041.5056</v>
      </c>
      <c r="F18" s="96" t="n">
        <v>36.3681</v>
      </c>
      <c r="G18" s="96" t="n">
        <v>40.895</v>
      </c>
      <c r="H18" s="97" t="n">
        <v>41.6766</v>
      </c>
      <c r="I18" s="82"/>
      <c r="J18" s="95"/>
      <c r="K18" s="96"/>
      <c r="L18" s="96"/>
      <c r="M18" s="97"/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v>20960.8288</v>
      </c>
      <c r="Z18" s="96" t="n">
        <v>35.752</v>
      </c>
      <c r="AA18" s="96" t="n">
        <v>40.613</v>
      </c>
      <c r="AB18" s="96" t="n">
        <v>41.8376</v>
      </c>
      <c r="AC18" s="95" t="n">
        <v>7012.47</v>
      </c>
      <c r="AD18" s="96" t="n">
        <v>66.44</v>
      </c>
      <c r="AE18" s="96" t="n">
        <v>391</v>
      </c>
      <c r="AF18" s="101" t="n">
        <f aca="false">AC18/3600</f>
        <v>1.94790833333333</v>
      </c>
      <c r="AG18" s="102" t="n">
        <f aca="false">E18+Y18</f>
        <v>36002.3344</v>
      </c>
      <c r="AH18" s="83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v>8930.6912</v>
      </c>
      <c r="F19" s="110" t="n">
        <v>33.8691</v>
      </c>
      <c r="G19" s="110" t="n">
        <v>39.6628</v>
      </c>
      <c r="H19" s="111" t="n">
        <v>40.6138</v>
      </c>
      <c r="I19" s="82"/>
      <c r="J19" s="109"/>
      <c r="K19" s="110"/>
      <c r="L19" s="110"/>
      <c r="M19" s="111"/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v>13769.8432</v>
      </c>
      <c r="Z19" s="110" t="n">
        <v>33.0721</v>
      </c>
      <c r="AA19" s="110" t="n">
        <v>38.443</v>
      </c>
      <c r="AB19" s="110" t="n">
        <v>39.7305</v>
      </c>
      <c r="AC19" s="109" t="n">
        <v>6298.1</v>
      </c>
      <c r="AD19" s="110" t="n">
        <v>61.85</v>
      </c>
      <c r="AE19" s="110" t="n">
        <v>391</v>
      </c>
      <c r="AF19" s="115" t="n">
        <f aca="false">AC19/3600</f>
        <v>1.74947222222222</v>
      </c>
      <c r="AG19" s="116" t="n">
        <f aca="false">E19+Y19</f>
        <v>22700.5344</v>
      </c>
      <c r="AH19" s="83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v>13103.8536</v>
      </c>
      <c r="F20" s="80" t="n">
        <v>42.5948</v>
      </c>
      <c r="G20" s="80" t="n">
        <v>44.2918</v>
      </c>
      <c r="H20" s="81" t="n">
        <v>45.7549</v>
      </c>
      <c r="I20" s="82"/>
      <c r="J20" s="79"/>
      <c r="K20" s="80"/>
      <c r="L20" s="80"/>
      <c r="M20" s="81"/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v>9644.264</v>
      </c>
      <c r="Z20" s="80" t="n">
        <v>43.8504</v>
      </c>
      <c r="AA20" s="80" t="n">
        <v>44.3131</v>
      </c>
      <c r="AB20" s="80" t="n">
        <v>44.9845</v>
      </c>
      <c r="AC20" s="79" t="n">
        <v>6972.81</v>
      </c>
      <c r="AD20" s="80" t="n">
        <v>61.24</v>
      </c>
      <c r="AE20" s="80" t="n">
        <v>213</v>
      </c>
      <c r="AF20" s="87" t="n">
        <f aca="false">AC20/3600</f>
        <v>1.93689166666667</v>
      </c>
      <c r="AG20" s="88" t="n">
        <f aca="false">E20+Y20</f>
        <v>22748.1176</v>
      </c>
      <c r="AH20" s="83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v>7590.6328</v>
      </c>
      <c r="F21" s="96" t="n">
        <v>41.2131</v>
      </c>
      <c r="G21" s="96" t="n">
        <v>42.7763</v>
      </c>
      <c r="H21" s="97" t="n">
        <v>43.9007</v>
      </c>
      <c r="I21" s="82"/>
      <c r="J21" s="95"/>
      <c r="K21" s="96"/>
      <c r="L21" s="96"/>
      <c r="M21" s="97"/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v>6249.1936</v>
      </c>
      <c r="Z21" s="96" t="n">
        <v>41.1798</v>
      </c>
      <c r="AA21" s="96" t="n">
        <v>42.27</v>
      </c>
      <c r="AB21" s="96" t="n">
        <v>43.1434</v>
      </c>
      <c r="AC21" s="95" t="n">
        <v>6216.29</v>
      </c>
      <c r="AD21" s="96" t="n">
        <v>54.94</v>
      </c>
      <c r="AE21" s="96" t="n">
        <v>212</v>
      </c>
      <c r="AF21" s="101" t="n">
        <f aca="false">AC21/3600</f>
        <v>1.72674722222222</v>
      </c>
      <c r="AG21" s="102" t="n">
        <f aca="false">E21+Y21</f>
        <v>13839.8264</v>
      </c>
      <c r="AH21" s="83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v>4825.7184</v>
      </c>
      <c r="F22" s="96" t="n">
        <v>39.6552</v>
      </c>
      <c r="G22" s="96" t="n">
        <v>41.6881</v>
      </c>
      <c r="H22" s="97" t="n">
        <v>42.6829</v>
      </c>
      <c r="I22" s="82"/>
      <c r="J22" s="95"/>
      <c r="K22" s="96"/>
      <c r="L22" s="96"/>
      <c r="M22" s="97"/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v>4026.3296</v>
      </c>
      <c r="Z22" s="96" t="n">
        <v>38.5547</v>
      </c>
      <c r="AA22" s="96" t="n">
        <v>40.8922</v>
      </c>
      <c r="AB22" s="96" t="n">
        <v>42.0681</v>
      </c>
      <c r="AC22" s="95" t="n">
        <v>5613.15</v>
      </c>
      <c r="AD22" s="96" t="n">
        <v>52.01</v>
      </c>
      <c r="AE22" s="96" t="n">
        <v>212</v>
      </c>
      <c r="AF22" s="101" t="n">
        <f aca="false">AC22/3600</f>
        <v>1.55920833333333</v>
      </c>
      <c r="AG22" s="102" t="n">
        <f aca="false">E22+Y22</f>
        <v>8852.048</v>
      </c>
      <c r="AH22" s="83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v>3004.72</v>
      </c>
      <c r="F23" s="110" t="n">
        <v>37.7756</v>
      </c>
      <c r="G23" s="110" t="n">
        <v>40.2557</v>
      </c>
      <c r="H23" s="111" t="n">
        <v>41.3168</v>
      </c>
      <c r="I23" s="82"/>
      <c r="J23" s="109"/>
      <c r="K23" s="110"/>
      <c r="L23" s="110"/>
      <c r="M23" s="111"/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v>2410.096</v>
      </c>
      <c r="Z23" s="110" t="n">
        <v>35.8949</v>
      </c>
      <c r="AA23" s="110" t="n">
        <v>39.2771</v>
      </c>
      <c r="AB23" s="110" t="n">
        <v>40.8198</v>
      </c>
      <c r="AC23" s="109" t="n">
        <v>5401.61</v>
      </c>
      <c r="AD23" s="110" t="n">
        <v>51.22</v>
      </c>
      <c r="AE23" s="110" t="n">
        <v>213</v>
      </c>
      <c r="AF23" s="115" t="n">
        <f aca="false">AC23/3600</f>
        <v>1.50044722222222</v>
      </c>
      <c r="AG23" s="116" t="n">
        <f aca="false">E23+Y23</f>
        <v>5414.816</v>
      </c>
      <c r="AH23" s="83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v>7814.2488</v>
      </c>
      <c r="F24" s="80" t="n">
        <v>41.8714</v>
      </c>
      <c r="G24" s="80" t="n">
        <v>43.4549</v>
      </c>
      <c r="H24" s="81" t="n">
        <v>44.7552</v>
      </c>
      <c r="I24" s="82"/>
      <c r="J24" s="79"/>
      <c r="K24" s="80"/>
      <c r="L24" s="80"/>
      <c r="M24" s="81"/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v>9644.264</v>
      </c>
      <c r="Z24" s="80" t="n">
        <v>43.8504</v>
      </c>
      <c r="AA24" s="80" t="n">
        <v>44.3131</v>
      </c>
      <c r="AB24" s="80" t="n">
        <v>44.9845</v>
      </c>
      <c r="AC24" s="79" t="n">
        <v>6464.63</v>
      </c>
      <c r="AD24" s="80" t="n">
        <v>54.44</v>
      </c>
      <c r="AE24" s="80" t="n">
        <v>213</v>
      </c>
      <c r="AF24" s="87" t="n">
        <f aca="false">AC24/3600</f>
        <v>1.79573055555556</v>
      </c>
      <c r="AG24" s="88" t="n">
        <f aca="false">E24+Y24</f>
        <v>17458.5128</v>
      </c>
      <c r="AH24" s="83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v>4418.3432</v>
      </c>
      <c r="F25" s="96" t="n">
        <v>40.3729</v>
      </c>
      <c r="G25" s="96" t="n">
        <v>41.9922</v>
      </c>
      <c r="H25" s="97" t="n">
        <v>43.0349</v>
      </c>
      <c r="I25" s="82"/>
      <c r="J25" s="95"/>
      <c r="K25" s="96"/>
      <c r="L25" s="96"/>
      <c r="M25" s="97"/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v>6249.1936</v>
      </c>
      <c r="Z25" s="96" t="n">
        <v>41.1798</v>
      </c>
      <c r="AA25" s="96" t="n">
        <v>42.27</v>
      </c>
      <c r="AB25" s="96" t="n">
        <v>43.1434</v>
      </c>
      <c r="AC25" s="95" t="n">
        <v>5892.2</v>
      </c>
      <c r="AD25" s="96" t="n">
        <v>50.09</v>
      </c>
      <c r="AE25" s="96" t="n">
        <v>212</v>
      </c>
      <c r="AF25" s="101" t="n">
        <f aca="false">AC25/3600</f>
        <v>1.63672222222222</v>
      </c>
      <c r="AG25" s="102" t="n">
        <f aca="false">E25+Y25</f>
        <v>10667.5368</v>
      </c>
      <c r="AH25" s="83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v>2623.5</v>
      </c>
      <c r="F26" s="96" t="n">
        <v>38.5961</v>
      </c>
      <c r="G26" s="96" t="n">
        <v>40.9102</v>
      </c>
      <c r="H26" s="97" t="n">
        <v>41.9326</v>
      </c>
      <c r="I26" s="82"/>
      <c r="J26" s="95"/>
      <c r="K26" s="96"/>
      <c r="L26" s="96"/>
      <c r="M26" s="97"/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v>4026.3296</v>
      </c>
      <c r="Z26" s="96" t="n">
        <v>38.5547</v>
      </c>
      <c r="AA26" s="96" t="n">
        <v>40.8922</v>
      </c>
      <c r="AB26" s="96" t="n">
        <v>42.0681</v>
      </c>
      <c r="AC26" s="95" t="n">
        <v>4987.66</v>
      </c>
      <c r="AD26" s="96" t="n">
        <v>45.83</v>
      </c>
      <c r="AE26" s="96" t="n">
        <v>213</v>
      </c>
      <c r="AF26" s="101" t="n">
        <f aca="false">AC26/3600</f>
        <v>1.38546111111111</v>
      </c>
      <c r="AG26" s="102" t="n">
        <f aca="false">E26+Y26</f>
        <v>6649.8296</v>
      </c>
      <c r="AH26" s="83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v>1704.4184</v>
      </c>
      <c r="F27" s="110" t="n">
        <v>36.5986</v>
      </c>
      <c r="G27" s="110" t="n">
        <v>39.9166</v>
      </c>
      <c r="H27" s="111" t="n">
        <v>41.0545</v>
      </c>
      <c r="I27" s="82"/>
      <c r="J27" s="109"/>
      <c r="K27" s="110"/>
      <c r="L27" s="110"/>
      <c r="M27" s="111"/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v>2410.096</v>
      </c>
      <c r="Z27" s="110" t="n">
        <v>35.8949</v>
      </c>
      <c r="AA27" s="110" t="n">
        <v>39.2771</v>
      </c>
      <c r="AB27" s="110" t="n">
        <v>40.8198</v>
      </c>
      <c r="AC27" s="109" t="n">
        <v>4652.01</v>
      </c>
      <c r="AD27" s="110" t="n">
        <v>43.31</v>
      </c>
      <c r="AE27" s="110" t="n">
        <v>212</v>
      </c>
      <c r="AF27" s="115" t="n">
        <f aca="false">AC27/3600</f>
        <v>1.292225</v>
      </c>
      <c r="AG27" s="116" t="n">
        <f aca="false">E27+Y27</f>
        <v>4114.5144</v>
      </c>
      <c r="AH27" s="83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v>38097.8</v>
      </c>
      <c r="F28" s="80" t="n">
        <v>41.4978</v>
      </c>
      <c r="G28" s="80" t="n">
        <v>43.0867</v>
      </c>
      <c r="H28" s="81" t="n">
        <v>43.9616</v>
      </c>
      <c r="I28" s="82"/>
      <c r="J28" s="79"/>
      <c r="K28" s="80"/>
      <c r="L28" s="80"/>
      <c r="M28" s="81"/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v>17850.9808</v>
      </c>
      <c r="Z28" s="80" t="n">
        <v>42.0156</v>
      </c>
      <c r="AA28" s="80" t="n">
        <v>43.0707</v>
      </c>
      <c r="AB28" s="80" t="n">
        <v>43.9434</v>
      </c>
      <c r="AC28" s="79" t="n">
        <v>8472.35</v>
      </c>
      <c r="AD28" s="80" t="n">
        <v>78.57</v>
      </c>
      <c r="AE28" s="80" t="n">
        <v>213</v>
      </c>
      <c r="AF28" s="87" t="n">
        <f aca="false">AC28/3600</f>
        <v>2.35343055555556</v>
      </c>
      <c r="AG28" s="88" t="n">
        <f aca="false">E28+Y28</f>
        <v>55948.7808</v>
      </c>
      <c r="AH28" s="83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v>22284.3856</v>
      </c>
      <c r="F29" s="96" t="n">
        <v>38.9952</v>
      </c>
      <c r="G29" s="96" t="n">
        <v>40.9466</v>
      </c>
      <c r="H29" s="97" t="n">
        <v>41.7107</v>
      </c>
      <c r="I29" s="82"/>
      <c r="J29" s="95"/>
      <c r="K29" s="96"/>
      <c r="L29" s="96"/>
      <c r="M29" s="97"/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v>11527.7384</v>
      </c>
      <c r="Z29" s="96" t="n">
        <v>38.7912</v>
      </c>
      <c r="AA29" s="96" t="n">
        <v>40.5409</v>
      </c>
      <c r="AB29" s="96" t="n">
        <v>42.003</v>
      </c>
      <c r="AC29" s="95" t="n">
        <v>6705.9</v>
      </c>
      <c r="AD29" s="96" t="n">
        <v>61.92</v>
      </c>
      <c r="AE29" s="96" t="n">
        <v>212</v>
      </c>
      <c r="AF29" s="101" t="n">
        <f aca="false">AC29/3600</f>
        <v>1.86275</v>
      </c>
      <c r="AG29" s="102" t="n">
        <f aca="false">E29+Y29</f>
        <v>33812.124</v>
      </c>
      <c r="AH29" s="83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v>13165.16</v>
      </c>
      <c r="F30" s="96" t="n">
        <v>36.602</v>
      </c>
      <c r="G30" s="96" t="n">
        <v>39.443</v>
      </c>
      <c r="H30" s="97" t="n">
        <v>40.3308</v>
      </c>
      <c r="I30" s="82"/>
      <c r="J30" s="95"/>
      <c r="K30" s="96"/>
      <c r="L30" s="96"/>
      <c r="M30" s="97"/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v>7173.6136</v>
      </c>
      <c r="Z30" s="96" t="n">
        <v>35.8273</v>
      </c>
      <c r="AA30" s="96" t="n">
        <v>38.8674</v>
      </c>
      <c r="AB30" s="96" t="n">
        <v>40.8818</v>
      </c>
      <c r="AC30" s="95" t="n">
        <v>5856.23</v>
      </c>
      <c r="AD30" s="96" t="n">
        <v>56.05</v>
      </c>
      <c r="AE30" s="96" t="n">
        <v>213</v>
      </c>
      <c r="AF30" s="101" t="n">
        <f aca="false">AC30/3600</f>
        <v>1.62673055555556</v>
      </c>
      <c r="AG30" s="102" t="n">
        <f aca="false">E30+Y30</f>
        <v>20338.7736</v>
      </c>
      <c r="AH30" s="83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v>7396.6112</v>
      </c>
      <c r="F31" s="110" t="n">
        <v>34.2594</v>
      </c>
      <c r="G31" s="110" t="n">
        <v>37.6433</v>
      </c>
      <c r="H31" s="111" t="n">
        <v>38.9927</v>
      </c>
      <c r="I31" s="82"/>
      <c r="J31" s="109"/>
      <c r="K31" s="110"/>
      <c r="L31" s="110"/>
      <c r="M31" s="111"/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v>4016.9184</v>
      </c>
      <c r="Z31" s="110" t="n">
        <v>33.0403</v>
      </c>
      <c r="AA31" s="110" t="n">
        <v>37.0215</v>
      </c>
      <c r="AB31" s="110" t="n">
        <v>39.6016</v>
      </c>
      <c r="AC31" s="109" t="n">
        <v>5282.64</v>
      </c>
      <c r="AD31" s="110" t="n">
        <v>53.48</v>
      </c>
      <c r="AE31" s="110" t="n">
        <v>213</v>
      </c>
      <c r="AF31" s="115" t="n">
        <f aca="false">AC31/3600</f>
        <v>1.4674</v>
      </c>
      <c r="AG31" s="116" t="n">
        <f aca="false">E31+Y31</f>
        <v>11413.5296</v>
      </c>
      <c r="AH31" s="83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v>26391.6984</v>
      </c>
      <c r="F32" s="80" t="n">
        <v>40.2151</v>
      </c>
      <c r="G32" s="80" t="n">
        <v>41.9536</v>
      </c>
      <c r="H32" s="81" t="n">
        <v>42.7706</v>
      </c>
      <c r="I32" s="82"/>
      <c r="J32" s="79"/>
      <c r="K32" s="80"/>
      <c r="L32" s="80"/>
      <c r="M32" s="81"/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v>17850.9808</v>
      </c>
      <c r="Z32" s="80" t="n">
        <v>42.0156</v>
      </c>
      <c r="AA32" s="80" t="n">
        <v>43.0707</v>
      </c>
      <c r="AB32" s="80" t="n">
        <v>43.9434</v>
      </c>
      <c r="AC32" s="79" t="n">
        <v>7943.5</v>
      </c>
      <c r="AD32" s="80" t="n">
        <v>72.21</v>
      </c>
      <c r="AE32" s="80" t="n">
        <v>212</v>
      </c>
      <c r="AF32" s="87" t="n">
        <f aca="false">AC32/3600</f>
        <v>2.20652777777778</v>
      </c>
      <c r="AG32" s="88" t="n">
        <f aca="false">E32+Y32</f>
        <v>44242.6792</v>
      </c>
      <c r="AH32" s="83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v>14447.4808</v>
      </c>
      <c r="F33" s="96" t="n">
        <v>37.7286</v>
      </c>
      <c r="G33" s="96" t="n">
        <v>39.8656</v>
      </c>
      <c r="H33" s="97" t="n">
        <v>40.7249</v>
      </c>
      <c r="I33" s="82"/>
      <c r="J33" s="95"/>
      <c r="K33" s="96"/>
      <c r="L33" s="96"/>
      <c r="M33" s="97"/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v>11527.7384</v>
      </c>
      <c r="Z33" s="96" t="n">
        <v>38.7912</v>
      </c>
      <c r="AA33" s="96" t="n">
        <v>40.5409</v>
      </c>
      <c r="AB33" s="96" t="n">
        <v>42.003</v>
      </c>
      <c r="AC33" s="95" t="n">
        <v>6881.38</v>
      </c>
      <c r="AD33" s="96" t="n">
        <v>61.44</v>
      </c>
      <c r="AE33" s="96" t="n">
        <v>213</v>
      </c>
      <c r="AF33" s="101" t="n">
        <f aca="false">AC33/3600</f>
        <v>1.91149444444444</v>
      </c>
      <c r="AG33" s="102" t="n">
        <f aca="false">E33+Y33</f>
        <v>25975.2192</v>
      </c>
      <c r="AH33" s="83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v>7818.732</v>
      </c>
      <c r="F34" s="96" t="n">
        <v>35.3207</v>
      </c>
      <c r="G34" s="96" t="n">
        <v>38.4308</v>
      </c>
      <c r="H34" s="97" t="n">
        <v>39.5727</v>
      </c>
      <c r="I34" s="82"/>
      <c r="J34" s="95"/>
      <c r="K34" s="96"/>
      <c r="L34" s="96"/>
      <c r="M34" s="97"/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v>7173.6136</v>
      </c>
      <c r="Z34" s="96" t="n">
        <v>35.8273</v>
      </c>
      <c r="AA34" s="96" t="n">
        <v>38.8674</v>
      </c>
      <c r="AB34" s="96" t="n">
        <v>40.8818</v>
      </c>
      <c r="AC34" s="95" t="n">
        <v>5415.08</v>
      </c>
      <c r="AD34" s="96" t="n">
        <v>50.26</v>
      </c>
      <c r="AE34" s="96" t="n">
        <v>213</v>
      </c>
      <c r="AF34" s="101" t="n">
        <f aca="false">AC34/3600</f>
        <v>1.50418888888889</v>
      </c>
      <c r="AG34" s="102" t="n">
        <f aca="false">E34+Y34</f>
        <v>14992.3456</v>
      </c>
      <c r="AH34" s="83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v>4349.0016</v>
      </c>
      <c r="F35" s="110" t="n">
        <v>33.0378</v>
      </c>
      <c r="G35" s="110" t="n">
        <v>37.2275</v>
      </c>
      <c r="H35" s="111" t="n">
        <v>38.7531</v>
      </c>
      <c r="I35" s="82"/>
      <c r="J35" s="109"/>
      <c r="K35" s="110"/>
      <c r="L35" s="110"/>
      <c r="M35" s="111"/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v>4016.9184</v>
      </c>
      <c r="Z35" s="110" t="n">
        <v>33.0403</v>
      </c>
      <c r="AA35" s="110" t="n">
        <v>37.0215</v>
      </c>
      <c r="AB35" s="110" t="n">
        <v>39.6016</v>
      </c>
      <c r="AC35" s="109" t="n">
        <v>5025.06</v>
      </c>
      <c r="AD35" s="110" t="n">
        <v>50.01</v>
      </c>
      <c r="AE35" s="110" t="n">
        <v>212</v>
      </c>
      <c r="AF35" s="115" t="n">
        <f aca="false">AC35/3600</f>
        <v>1.39585</v>
      </c>
      <c r="AG35" s="116" t="n">
        <f aca="false">E35+Y35</f>
        <v>8365.92</v>
      </c>
      <c r="AH35" s="83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v>83515.2352</v>
      </c>
      <c r="F36" s="80" t="n">
        <v>40.5432</v>
      </c>
      <c r="G36" s="80" t="n">
        <v>41.6477</v>
      </c>
      <c r="H36" s="81" t="n">
        <v>43.9623</v>
      </c>
      <c r="I36" s="82"/>
      <c r="J36" s="79"/>
      <c r="K36" s="80"/>
      <c r="L36" s="80"/>
      <c r="M36" s="81"/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v>31167.1056</v>
      </c>
      <c r="Z36" s="80" t="n">
        <v>42.5866</v>
      </c>
      <c r="AA36" s="80" t="n">
        <v>43.4307</v>
      </c>
      <c r="AB36" s="80" t="n">
        <v>44.5711</v>
      </c>
      <c r="AC36" s="79" t="n">
        <v>16644.66</v>
      </c>
      <c r="AD36" s="80" t="n">
        <v>153.14</v>
      </c>
      <c r="AE36" s="80" t="n">
        <v>213</v>
      </c>
      <c r="AF36" s="87" t="n">
        <f aca="false">AC36/3600</f>
        <v>4.62351666666667</v>
      </c>
      <c r="AG36" s="88" t="n">
        <f aca="false">E36+Y36</f>
        <v>114682.3408</v>
      </c>
      <c r="AH36" s="83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v>40074.6976</v>
      </c>
      <c r="F37" s="96" t="n">
        <v>38.2534</v>
      </c>
      <c r="G37" s="96" t="n">
        <v>39.6411</v>
      </c>
      <c r="H37" s="97" t="n">
        <v>42.2494</v>
      </c>
      <c r="I37" s="82"/>
      <c r="J37" s="95"/>
      <c r="K37" s="96"/>
      <c r="L37" s="96"/>
      <c r="M37" s="97"/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v>20938.2904</v>
      </c>
      <c r="Z37" s="96" t="n">
        <v>39.6205</v>
      </c>
      <c r="AA37" s="96" t="n">
        <v>41.4242</v>
      </c>
      <c r="AB37" s="96" t="n">
        <v>42.2132</v>
      </c>
      <c r="AC37" s="95" t="n">
        <v>13551.7</v>
      </c>
      <c r="AD37" s="96" t="n">
        <v>129.26</v>
      </c>
      <c r="AE37" s="96" t="n">
        <v>213</v>
      </c>
      <c r="AF37" s="101" t="n">
        <f aca="false">AC37/3600</f>
        <v>3.76436111111111</v>
      </c>
      <c r="AG37" s="102" t="n">
        <f aca="false">E37+Y37</f>
        <v>61012.988</v>
      </c>
      <c r="AH37" s="83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v>23756.7448</v>
      </c>
      <c r="F38" s="96" t="n">
        <v>36.4814</v>
      </c>
      <c r="G38" s="96" t="n">
        <v>38.7746</v>
      </c>
      <c r="H38" s="97" t="n">
        <v>40.9623</v>
      </c>
      <c r="I38" s="82"/>
      <c r="J38" s="95"/>
      <c r="K38" s="96"/>
      <c r="L38" s="96"/>
      <c r="M38" s="97"/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v>13720.2776</v>
      </c>
      <c r="Z38" s="96" t="n">
        <v>36.7289</v>
      </c>
      <c r="AA38" s="96" t="n">
        <v>40.0326</v>
      </c>
      <c r="AB38" s="96" t="n">
        <v>40.4564</v>
      </c>
      <c r="AC38" s="95" t="n">
        <v>11709.93</v>
      </c>
      <c r="AD38" s="96" t="n">
        <v>117.94</v>
      </c>
      <c r="AE38" s="96" t="n">
        <v>213</v>
      </c>
      <c r="AF38" s="101" t="n">
        <f aca="false">AC38/3600</f>
        <v>3.25275833333333</v>
      </c>
      <c r="AG38" s="102" t="n">
        <f aca="false">E38+Y38</f>
        <v>37477.0224</v>
      </c>
      <c r="AH38" s="83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v>14092.3544</v>
      </c>
      <c r="F39" s="110" t="n">
        <v>34.5688</v>
      </c>
      <c r="G39" s="110" t="n">
        <v>37.6547</v>
      </c>
      <c r="H39" s="111" t="n">
        <v>39.2012</v>
      </c>
      <c r="I39" s="82"/>
      <c r="J39" s="109"/>
      <c r="K39" s="110"/>
      <c r="L39" s="110"/>
      <c r="M39" s="111"/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v>8329.8448</v>
      </c>
      <c r="Z39" s="110" t="n">
        <v>33.9525</v>
      </c>
      <c r="AA39" s="110" t="n">
        <v>38.1407</v>
      </c>
      <c r="AB39" s="110" t="n">
        <v>38.1234</v>
      </c>
      <c r="AC39" s="109" t="n">
        <v>10506.77</v>
      </c>
      <c r="AD39" s="110" t="n">
        <v>115.79</v>
      </c>
      <c r="AE39" s="110" t="n">
        <v>213</v>
      </c>
      <c r="AF39" s="115" t="n">
        <f aca="false">AC39/3600</f>
        <v>2.91854722222222</v>
      </c>
      <c r="AG39" s="116" t="n">
        <f aca="false">E39+Y39</f>
        <v>22422.1992</v>
      </c>
      <c r="AH39" s="83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v>51572.1512</v>
      </c>
      <c r="F40" s="80" t="n">
        <v>39.2369</v>
      </c>
      <c r="G40" s="80" t="n">
        <v>40.4925</v>
      </c>
      <c r="H40" s="81" t="n">
        <v>43.0776</v>
      </c>
      <c r="I40" s="82"/>
      <c r="J40" s="79"/>
      <c r="K40" s="80"/>
      <c r="L40" s="80"/>
      <c r="M40" s="81"/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v>31167.1056</v>
      </c>
      <c r="Z40" s="80" t="n">
        <v>42.5866</v>
      </c>
      <c r="AA40" s="80" t="n">
        <v>43.4307</v>
      </c>
      <c r="AB40" s="80" t="n">
        <v>44.5711</v>
      </c>
      <c r="AC40" s="79" t="n">
        <v>14818.83</v>
      </c>
      <c r="AD40" s="80" t="n">
        <v>133.04</v>
      </c>
      <c r="AE40" s="80" t="n">
        <v>213</v>
      </c>
      <c r="AF40" s="87" t="n">
        <f aca="false">AC40/3600</f>
        <v>4.11634166666667</v>
      </c>
      <c r="AG40" s="88" t="n">
        <f aca="false">E40+Y40</f>
        <v>82739.2568</v>
      </c>
      <c r="AH40" s="83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v>26225.8624</v>
      </c>
      <c r="F41" s="96" t="n">
        <v>37.3185</v>
      </c>
      <c r="G41" s="96" t="n">
        <v>39.0139</v>
      </c>
      <c r="H41" s="97" t="n">
        <v>41.3435</v>
      </c>
      <c r="I41" s="82"/>
      <c r="J41" s="95"/>
      <c r="K41" s="96"/>
      <c r="L41" s="96"/>
      <c r="M41" s="97"/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v>20938.2904</v>
      </c>
      <c r="Z41" s="96" t="n">
        <v>39.6205</v>
      </c>
      <c r="AA41" s="96" t="n">
        <v>41.4242</v>
      </c>
      <c r="AB41" s="96" t="n">
        <v>42.2132</v>
      </c>
      <c r="AC41" s="95" t="n">
        <v>12977.99</v>
      </c>
      <c r="AD41" s="96" t="n">
        <v>124.46</v>
      </c>
      <c r="AE41" s="96" t="n">
        <v>213</v>
      </c>
      <c r="AF41" s="101" t="n">
        <f aca="false">AC41/3600</f>
        <v>3.60499722222222</v>
      </c>
      <c r="AG41" s="102" t="n">
        <f aca="false">E41+Y41</f>
        <v>47164.1528</v>
      </c>
      <c r="AH41" s="83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v>14812.3176</v>
      </c>
      <c r="F42" s="96" t="n">
        <v>35.4524</v>
      </c>
      <c r="G42" s="96" t="n">
        <v>38.1729</v>
      </c>
      <c r="H42" s="97" t="n">
        <v>40.0044</v>
      </c>
      <c r="I42" s="82"/>
      <c r="J42" s="95"/>
      <c r="K42" s="96"/>
      <c r="L42" s="96"/>
      <c r="M42" s="97"/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v>13720.2776</v>
      </c>
      <c r="Z42" s="96" t="n">
        <v>36.7289</v>
      </c>
      <c r="AA42" s="96" t="n">
        <v>40.0326</v>
      </c>
      <c r="AB42" s="96" t="n">
        <v>40.4564</v>
      </c>
      <c r="AC42" s="95" t="n">
        <v>12045.36</v>
      </c>
      <c r="AD42" s="96" t="n">
        <v>117.32</v>
      </c>
      <c r="AE42" s="96" t="n">
        <v>213</v>
      </c>
      <c r="AF42" s="101" t="n">
        <f aca="false">AC42/3600</f>
        <v>3.34593333333333</v>
      </c>
      <c r="AG42" s="102" t="n">
        <f aca="false">E42+Y42</f>
        <v>28532.5952</v>
      </c>
      <c r="AH42" s="83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v>8782.9528</v>
      </c>
      <c r="F43" s="110" t="n">
        <v>33.4641</v>
      </c>
      <c r="G43" s="110" t="n">
        <v>37.357</v>
      </c>
      <c r="H43" s="111" t="n">
        <v>38.7297</v>
      </c>
      <c r="I43" s="82"/>
      <c r="J43" s="109"/>
      <c r="K43" s="110"/>
      <c r="L43" s="110"/>
      <c r="M43" s="111"/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v>8329.8448</v>
      </c>
      <c r="Z43" s="110" t="n">
        <v>33.9525</v>
      </c>
      <c r="AA43" s="110" t="n">
        <v>38.1407</v>
      </c>
      <c r="AB43" s="110" t="n">
        <v>38.1234</v>
      </c>
      <c r="AC43" s="109" t="n">
        <v>11696.35</v>
      </c>
      <c r="AD43" s="110" t="n">
        <v>111.25</v>
      </c>
      <c r="AE43" s="110" t="n">
        <v>213</v>
      </c>
      <c r="AF43" s="115" t="n">
        <f aca="false">AC43/3600</f>
        <v>3.24898611111111</v>
      </c>
      <c r="AG43" s="116" t="n">
        <f aca="false">E43+Y43</f>
        <v>17112.7976</v>
      </c>
      <c r="AH43" s="83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v>59844.8128</v>
      </c>
      <c r="F44" s="80" t="n">
        <v>41.2346</v>
      </c>
      <c r="G44" s="80" t="n">
        <v>44.2561</v>
      </c>
      <c r="H44" s="81" t="n">
        <v>45.7568</v>
      </c>
      <c r="I44" s="82"/>
      <c r="J44" s="79"/>
      <c r="K44" s="80"/>
      <c r="L44" s="80"/>
      <c r="M44" s="81"/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v>18598.2184</v>
      </c>
      <c r="Z44" s="80" t="n">
        <v>43.4697</v>
      </c>
      <c r="AA44" s="80" t="n">
        <v>46.0113</v>
      </c>
      <c r="AB44" s="80" t="n">
        <v>46.0864</v>
      </c>
      <c r="AC44" s="79" t="n">
        <v>16532.66</v>
      </c>
      <c r="AD44" s="80" t="n">
        <v>154.74</v>
      </c>
      <c r="AE44" s="80" t="n">
        <v>213</v>
      </c>
      <c r="AF44" s="87" t="n">
        <f aca="false">AC44/3600</f>
        <v>4.59240555555556</v>
      </c>
      <c r="AG44" s="88" t="n">
        <f aca="false">E44+Y44</f>
        <v>78443.0312</v>
      </c>
      <c r="AH44" s="83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v>26483.024</v>
      </c>
      <c r="F45" s="96" t="n">
        <v>39.0182</v>
      </c>
      <c r="G45" s="96" t="n">
        <v>43.0627</v>
      </c>
      <c r="H45" s="97" t="n">
        <v>44.0541</v>
      </c>
      <c r="I45" s="82"/>
      <c r="J45" s="95"/>
      <c r="K45" s="96"/>
      <c r="L45" s="96"/>
      <c r="M45" s="97"/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v>12117.9856</v>
      </c>
      <c r="Z45" s="96" t="n">
        <v>40.9895</v>
      </c>
      <c r="AA45" s="96" t="n">
        <v>43.9632</v>
      </c>
      <c r="AB45" s="96" t="n">
        <v>43.6989</v>
      </c>
      <c r="AC45" s="95" t="n">
        <v>12924.24</v>
      </c>
      <c r="AD45" s="96" t="n">
        <v>123.62</v>
      </c>
      <c r="AE45" s="96" t="n">
        <v>213</v>
      </c>
      <c r="AF45" s="101" t="n">
        <f aca="false">AC45/3600</f>
        <v>3.59006666666667</v>
      </c>
      <c r="AG45" s="102" t="n">
        <f aca="false">E45+Y45</f>
        <v>38601.0096</v>
      </c>
      <c r="AH45" s="83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v>14697.3816</v>
      </c>
      <c r="F46" s="96" t="n">
        <v>37.5547</v>
      </c>
      <c r="G46" s="96" t="n">
        <v>42.0748</v>
      </c>
      <c r="H46" s="97" t="n">
        <v>42.6513</v>
      </c>
      <c r="I46" s="82"/>
      <c r="J46" s="95"/>
      <c r="K46" s="96"/>
      <c r="L46" s="96"/>
      <c r="M46" s="97"/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v>7986.9952</v>
      </c>
      <c r="Z46" s="96" t="n">
        <v>38.579</v>
      </c>
      <c r="AA46" s="96" t="n">
        <v>42.4511</v>
      </c>
      <c r="AB46" s="96" t="n">
        <v>41.9227</v>
      </c>
      <c r="AC46" s="95" t="n">
        <v>11262.7</v>
      </c>
      <c r="AD46" s="96" t="n">
        <v>111.76</v>
      </c>
      <c r="AE46" s="96" t="n">
        <v>212</v>
      </c>
      <c r="AF46" s="101" t="n">
        <f aca="false">AC46/3600</f>
        <v>3.12852777777778</v>
      </c>
      <c r="AG46" s="102" t="n">
        <f aca="false">E46+Y46</f>
        <v>22684.3768</v>
      </c>
      <c r="AH46" s="83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v>8683.2936</v>
      </c>
      <c r="F47" s="110" t="n">
        <v>36.0654</v>
      </c>
      <c r="G47" s="110" t="n">
        <v>40.5818</v>
      </c>
      <c r="H47" s="111" t="n">
        <v>40.6708</v>
      </c>
      <c r="I47" s="82"/>
      <c r="J47" s="109"/>
      <c r="K47" s="110"/>
      <c r="L47" s="110"/>
      <c r="M47" s="111"/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v>4992.9232</v>
      </c>
      <c r="Z47" s="110" t="n">
        <v>36.0989</v>
      </c>
      <c r="AA47" s="110" t="n">
        <v>40.3256</v>
      </c>
      <c r="AB47" s="110" t="n">
        <v>39.5036</v>
      </c>
      <c r="AC47" s="109" t="n">
        <v>10946.19</v>
      </c>
      <c r="AD47" s="110" t="n">
        <v>112.11</v>
      </c>
      <c r="AE47" s="110" t="n">
        <v>213</v>
      </c>
      <c r="AF47" s="115" t="n">
        <f aca="false">AC47/3600</f>
        <v>3.04060833333333</v>
      </c>
      <c r="AG47" s="116" t="n">
        <f aca="false">E47+Y47</f>
        <v>13676.2168</v>
      </c>
      <c r="AH47" s="83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v>35215.4768</v>
      </c>
      <c r="F48" s="80" t="n">
        <v>39.9228</v>
      </c>
      <c r="G48" s="80" t="n">
        <v>43.6771</v>
      </c>
      <c r="H48" s="81" t="n">
        <v>44.9494</v>
      </c>
      <c r="I48" s="82"/>
      <c r="J48" s="79"/>
      <c r="K48" s="80"/>
      <c r="L48" s="80"/>
      <c r="M48" s="81"/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v>18598.2184</v>
      </c>
      <c r="Z48" s="80" t="n">
        <v>43.4697</v>
      </c>
      <c r="AA48" s="80" t="n">
        <v>46.0113</v>
      </c>
      <c r="AB48" s="80" t="n">
        <v>46.0864</v>
      </c>
      <c r="AC48" s="79" t="n">
        <v>13116.65</v>
      </c>
      <c r="AD48" s="80" t="n">
        <v>118.22</v>
      </c>
      <c r="AE48" s="80" t="n">
        <v>213</v>
      </c>
      <c r="AF48" s="87" t="n">
        <f aca="false">AC48/3600</f>
        <v>3.64351388888889</v>
      </c>
      <c r="AG48" s="88" t="n">
        <f aca="false">E48+Y48</f>
        <v>53813.6952</v>
      </c>
      <c r="AH48" s="83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v>16659.8264</v>
      </c>
      <c r="F49" s="96" t="n">
        <v>38.2048</v>
      </c>
      <c r="G49" s="96" t="n">
        <v>42.3979</v>
      </c>
      <c r="H49" s="97" t="n">
        <v>43.0941</v>
      </c>
      <c r="I49" s="82"/>
      <c r="J49" s="95"/>
      <c r="K49" s="96"/>
      <c r="L49" s="96"/>
      <c r="M49" s="97"/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v>12117.9856</v>
      </c>
      <c r="Z49" s="96" t="n">
        <v>40.9895</v>
      </c>
      <c r="AA49" s="96" t="n">
        <v>43.9632</v>
      </c>
      <c r="AB49" s="96" t="n">
        <v>43.6989</v>
      </c>
      <c r="AC49" s="95" t="n">
        <v>11713.53</v>
      </c>
      <c r="AD49" s="96" t="n">
        <v>114.55</v>
      </c>
      <c r="AE49" s="96" t="n">
        <v>213</v>
      </c>
      <c r="AF49" s="101" t="n">
        <f aca="false">AC49/3600</f>
        <v>3.25375833333333</v>
      </c>
      <c r="AG49" s="102" t="n">
        <f aca="false">E49+Y49</f>
        <v>28777.812</v>
      </c>
      <c r="AH49" s="83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v>9294.5432</v>
      </c>
      <c r="F50" s="96" t="n">
        <v>36.7538</v>
      </c>
      <c r="G50" s="96" t="n">
        <v>41.3265</v>
      </c>
      <c r="H50" s="97" t="n">
        <v>41.6296</v>
      </c>
      <c r="I50" s="82"/>
      <c r="J50" s="95"/>
      <c r="K50" s="96"/>
      <c r="L50" s="96"/>
      <c r="M50" s="97"/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v>7986.9952</v>
      </c>
      <c r="Z50" s="96" t="n">
        <v>38.579</v>
      </c>
      <c r="AA50" s="96" t="n">
        <v>42.4511</v>
      </c>
      <c r="AB50" s="96" t="n">
        <v>41.9227</v>
      </c>
      <c r="AC50" s="95" t="n">
        <v>11930.87</v>
      </c>
      <c r="AD50" s="96" t="n">
        <v>119.53</v>
      </c>
      <c r="AE50" s="96" t="n">
        <v>213</v>
      </c>
      <c r="AF50" s="101" t="n">
        <f aca="false">AC50/3600</f>
        <v>3.31413055555556</v>
      </c>
      <c r="AG50" s="102" t="n">
        <f aca="false">E50+Y50</f>
        <v>17281.5384</v>
      </c>
      <c r="AH50" s="83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v>5639.4944</v>
      </c>
      <c r="F51" s="110" t="n">
        <v>35.156</v>
      </c>
      <c r="G51" s="110" t="n">
        <v>40.2022</v>
      </c>
      <c r="H51" s="111" t="n">
        <v>40.1596</v>
      </c>
      <c r="I51" s="82"/>
      <c r="J51" s="109"/>
      <c r="K51" s="110"/>
      <c r="L51" s="110"/>
      <c r="M51" s="111"/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v>4992.9232</v>
      </c>
      <c r="Z51" s="110" t="n">
        <v>36.0989</v>
      </c>
      <c r="AA51" s="110" t="n">
        <v>40.3256</v>
      </c>
      <c r="AB51" s="110" t="n">
        <v>39.5036</v>
      </c>
      <c r="AC51" s="109" t="n">
        <v>10175.84</v>
      </c>
      <c r="AD51" s="110" t="n">
        <v>99.05</v>
      </c>
      <c r="AE51" s="110" t="n">
        <v>212</v>
      </c>
      <c r="AF51" s="115" t="n">
        <f aca="false">AC51/3600</f>
        <v>2.82662222222222</v>
      </c>
      <c r="AG51" s="116" t="n">
        <f aca="false">E51+Y51</f>
        <v>10632.4176</v>
      </c>
      <c r="AH51" s="83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v>157451.3728</v>
      </c>
      <c r="F52" s="80" t="n">
        <v>42.2536</v>
      </c>
      <c r="G52" s="80" t="n">
        <v>42.5451</v>
      </c>
      <c r="H52" s="81" t="n">
        <v>44.2975</v>
      </c>
      <c r="I52" s="82"/>
      <c r="J52" s="79"/>
      <c r="K52" s="80"/>
      <c r="L52" s="80"/>
      <c r="M52" s="81"/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v>39032.8096</v>
      </c>
      <c r="Z52" s="80" t="n">
        <v>42.1556</v>
      </c>
      <c r="AA52" s="80" t="n">
        <v>44.4038</v>
      </c>
      <c r="AB52" s="80" t="n">
        <v>46.1615</v>
      </c>
      <c r="AC52" s="79" t="n">
        <v>22922.05</v>
      </c>
      <c r="AD52" s="80" t="n">
        <v>231.11</v>
      </c>
      <c r="AE52" s="80" t="n">
        <v>213</v>
      </c>
      <c r="AF52" s="87" t="n">
        <f aca="false">AC52/3600</f>
        <v>6.36723611111111</v>
      </c>
      <c r="AG52" s="88" t="n">
        <f aca="false">E52+Y52</f>
        <v>196484.1824</v>
      </c>
      <c r="AH52" s="83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v>80484.1104</v>
      </c>
      <c r="F53" s="96" t="n">
        <v>37.8132</v>
      </c>
      <c r="G53" s="96" t="n">
        <v>40.9966</v>
      </c>
      <c r="H53" s="97" t="n">
        <v>43.0915</v>
      </c>
      <c r="I53" s="82"/>
      <c r="J53" s="95"/>
      <c r="K53" s="96"/>
      <c r="L53" s="96"/>
      <c r="M53" s="97"/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v>26789.4136</v>
      </c>
      <c r="Z53" s="96" t="n">
        <v>39.2168</v>
      </c>
      <c r="AA53" s="96" t="n">
        <v>42.2943</v>
      </c>
      <c r="AB53" s="96" t="n">
        <v>44.3329</v>
      </c>
      <c r="AC53" s="95" t="n">
        <v>19285.32</v>
      </c>
      <c r="AD53" s="96" t="n">
        <v>188.37</v>
      </c>
      <c r="AE53" s="96" t="n">
        <v>213</v>
      </c>
      <c r="AF53" s="101" t="n">
        <f aca="false">AC53/3600</f>
        <v>5.35703333333333</v>
      </c>
      <c r="AG53" s="102" t="n">
        <f aca="false">E53+Y53</f>
        <v>107273.524</v>
      </c>
      <c r="AH53" s="83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v>42633.4808</v>
      </c>
      <c r="F54" s="96" t="n">
        <v>35.3621</v>
      </c>
      <c r="G54" s="96" t="n">
        <v>39.9367</v>
      </c>
      <c r="H54" s="97" t="n">
        <v>42.2478</v>
      </c>
      <c r="I54" s="82"/>
      <c r="J54" s="95"/>
      <c r="K54" s="96"/>
      <c r="L54" s="96"/>
      <c r="M54" s="97"/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v>18048.7776</v>
      </c>
      <c r="Z54" s="96" t="n">
        <v>36.3351</v>
      </c>
      <c r="AA54" s="96" t="n">
        <v>40.8369</v>
      </c>
      <c r="AB54" s="96" t="n">
        <v>42.9655</v>
      </c>
      <c r="AC54" s="95" t="n">
        <v>15407.86</v>
      </c>
      <c r="AD54" s="96" t="n">
        <v>154.72</v>
      </c>
      <c r="AE54" s="96" t="n">
        <v>213</v>
      </c>
      <c r="AF54" s="101" t="n">
        <f aca="false">AC54/3600</f>
        <v>4.27996111111111</v>
      </c>
      <c r="AG54" s="102" t="n">
        <f aca="false">E54+Y54</f>
        <v>60682.2584</v>
      </c>
      <c r="AH54" s="83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v>25111.6864</v>
      </c>
      <c r="F55" s="110" t="n">
        <v>33.4006</v>
      </c>
      <c r="G55" s="110" t="n">
        <v>38.532</v>
      </c>
      <c r="H55" s="111" t="n">
        <v>41.0255</v>
      </c>
      <c r="I55" s="82"/>
      <c r="J55" s="109"/>
      <c r="K55" s="110"/>
      <c r="L55" s="110"/>
      <c r="M55" s="111"/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v>11383.276</v>
      </c>
      <c r="Z55" s="110" t="n">
        <v>33.4321</v>
      </c>
      <c r="AA55" s="110" t="n">
        <v>39.0207</v>
      </c>
      <c r="AB55" s="110" t="n">
        <v>41.2903</v>
      </c>
      <c r="AC55" s="109" t="n">
        <v>13349.63</v>
      </c>
      <c r="AD55" s="110" t="n">
        <v>146.31</v>
      </c>
      <c r="AE55" s="110" t="n">
        <v>213</v>
      </c>
      <c r="AF55" s="115" t="n">
        <f aca="false">AC55/3600</f>
        <v>3.70823055555556</v>
      </c>
      <c r="AG55" s="116" t="n">
        <f aca="false">E55+Y55</f>
        <v>36494.9624</v>
      </c>
      <c r="AH55" s="83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v>115958.6976</v>
      </c>
      <c r="F56" s="80" t="n">
        <v>40.0088</v>
      </c>
      <c r="G56" s="80" t="n">
        <v>41.7032</v>
      </c>
      <c r="H56" s="81" t="n">
        <v>43.643</v>
      </c>
      <c r="I56" s="82"/>
      <c r="J56" s="79"/>
      <c r="K56" s="80"/>
      <c r="L56" s="80"/>
      <c r="M56" s="81"/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v>39032.8096</v>
      </c>
      <c r="Z56" s="80" t="n">
        <v>42.1556</v>
      </c>
      <c r="AA56" s="80" t="n">
        <v>44.4038</v>
      </c>
      <c r="AB56" s="80" t="n">
        <v>46.1615</v>
      </c>
      <c r="AC56" s="79" t="n">
        <v>21349.77</v>
      </c>
      <c r="AD56" s="80" t="n">
        <v>206.98</v>
      </c>
      <c r="AE56" s="80" t="n">
        <v>213</v>
      </c>
      <c r="AF56" s="87" t="n">
        <f aca="false">AC56/3600</f>
        <v>5.93049166666667</v>
      </c>
      <c r="AG56" s="88" t="n">
        <f aca="false">E56+Y56</f>
        <v>154991.5072</v>
      </c>
      <c r="AH56" s="83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v>52741.2576</v>
      </c>
      <c r="F57" s="96" t="n">
        <v>36.3862</v>
      </c>
      <c r="G57" s="96" t="n">
        <v>40.261</v>
      </c>
      <c r="H57" s="97" t="n">
        <v>42.5123</v>
      </c>
      <c r="I57" s="82"/>
      <c r="J57" s="95"/>
      <c r="K57" s="96"/>
      <c r="L57" s="96"/>
      <c r="M57" s="97"/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v>26789.4136</v>
      </c>
      <c r="Z57" s="96" t="n">
        <v>39.2168</v>
      </c>
      <c r="AA57" s="96" t="n">
        <v>42.2943</v>
      </c>
      <c r="AB57" s="96" t="n">
        <v>44.3329</v>
      </c>
      <c r="AC57" s="95" t="n">
        <v>16397.32</v>
      </c>
      <c r="AD57" s="96" t="n">
        <v>154.72</v>
      </c>
      <c r="AE57" s="96" t="n">
        <v>213</v>
      </c>
      <c r="AF57" s="101" t="n">
        <f aca="false">AC57/3600</f>
        <v>4.55481111111111</v>
      </c>
      <c r="AG57" s="102" t="n">
        <f aca="false">E57+Y57</f>
        <v>79530.6712</v>
      </c>
      <c r="AH57" s="83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v>29115.0984</v>
      </c>
      <c r="F58" s="96" t="n">
        <v>34.3119</v>
      </c>
      <c r="G58" s="96" t="n">
        <v>39.1825</v>
      </c>
      <c r="H58" s="97" t="n">
        <v>41.6262</v>
      </c>
      <c r="I58" s="82"/>
      <c r="J58" s="95"/>
      <c r="K58" s="96"/>
      <c r="L58" s="96"/>
      <c r="M58" s="97"/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v>18048.7776</v>
      </c>
      <c r="Z58" s="96" t="n">
        <v>36.3351</v>
      </c>
      <c r="AA58" s="96" t="n">
        <v>40.8369</v>
      </c>
      <c r="AB58" s="96" t="n">
        <v>42.9655</v>
      </c>
      <c r="AC58" s="95" t="n">
        <v>16104.54</v>
      </c>
      <c r="AD58" s="96" t="n">
        <v>162.25</v>
      </c>
      <c r="AE58" s="96" t="n">
        <v>213</v>
      </c>
      <c r="AF58" s="101" t="n">
        <f aca="false">AC58/3600</f>
        <v>4.47348333333333</v>
      </c>
      <c r="AG58" s="102" t="n">
        <f aca="false">E58+Y58</f>
        <v>47163.876</v>
      </c>
      <c r="AH58" s="83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v>16968.5504</v>
      </c>
      <c r="F59" s="110" t="n">
        <v>32.3072</v>
      </c>
      <c r="G59" s="110" t="n">
        <v>38.223</v>
      </c>
      <c r="H59" s="111" t="n">
        <v>40.7759</v>
      </c>
      <c r="I59" s="82"/>
      <c r="J59" s="109"/>
      <c r="K59" s="110"/>
      <c r="L59" s="110"/>
      <c r="M59" s="111"/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v>11383.276</v>
      </c>
      <c r="Z59" s="110" t="n">
        <v>33.4321</v>
      </c>
      <c r="AA59" s="110" t="n">
        <v>39.0207</v>
      </c>
      <c r="AB59" s="110" t="n">
        <v>41.2903</v>
      </c>
      <c r="AC59" s="109" t="n">
        <v>13404.44</v>
      </c>
      <c r="AD59" s="110" t="n">
        <v>130.53</v>
      </c>
      <c r="AE59" s="110" t="n">
        <v>213</v>
      </c>
      <c r="AF59" s="115" t="n">
        <f aca="false">AC59/3600</f>
        <v>3.72345555555556</v>
      </c>
      <c r="AG59" s="116" t="n">
        <f aca="false">E59+Y59</f>
        <v>28351.8264</v>
      </c>
      <c r="AH59" s="83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215.97614696872</v>
      </c>
      <c r="AD80" s="138" t="n">
        <f aca="false">GEOMEAN(AD4:AD59)</f>
        <v>88.4458638946498</v>
      </c>
      <c r="AE80" s="138"/>
      <c r="AF80" s="48" t="n">
        <f aca="false">GEOMEAN(AF4:AF59)</f>
        <v>2.55999337415798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56.104344444444</v>
      </c>
      <c r="AD81" s="47" t="n">
        <f aca="false">SUM(AD4:AD59)/3600</f>
        <v>1.50839166666667</v>
      </c>
      <c r="AF81" s="140" t="n">
        <f aca="false">SUM(AF4:AF59)</f>
        <v>156.104344444444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1.0 IntraBL</v>
      </c>
      <c r="F1" s="148"/>
      <c r="G1" s="148"/>
      <c r="H1" s="148"/>
      <c r="J1" s="148" t="str">
        <f aca="false">CONCATENATE(Summary!$M4,Summary!$N4)</f>
        <v>Tested:Tested</v>
      </c>
      <c r="K1" s="148"/>
      <c r="L1" s="148"/>
      <c r="M1" s="148"/>
      <c r="Y1" s="148" t="str">
        <f aca="false">CONCATENATE(Summary!$M3,Summary!$N3)</f>
        <v>Reference:SHM1.0 Intra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Tested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v>8678.2264</v>
      </c>
      <c r="F20" s="80" t="n">
        <v>42.4935</v>
      </c>
      <c r="G20" s="80" t="n">
        <v>44.1564</v>
      </c>
      <c r="H20" s="81" t="n">
        <v>45.612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3334.6008</v>
      </c>
      <c r="Z20" s="80" t="n">
        <v>44.0772</v>
      </c>
      <c r="AA20" s="80" t="n">
        <v>44.4421</v>
      </c>
      <c r="AB20" s="80" t="n">
        <v>45.2337</v>
      </c>
      <c r="AC20" s="79" t="n">
        <v>7088.85</v>
      </c>
      <c r="AD20" s="80" t="n">
        <v>60.85</v>
      </c>
      <c r="AE20" s="80" t="n">
        <v>240</v>
      </c>
      <c r="AF20" s="87" t="n">
        <f aca="false">AC20/3600</f>
        <v>1.969125</v>
      </c>
      <c r="AG20" s="88" t="n">
        <f aca="false">E20+Y20</f>
        <v>22012.8272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v>4788.5872</v>
      </c>
      <c r="F21" s="96" t="n">
        <v>41.0851</v>
      </c>
      <c r="G21" s="96" t="n">
        <v>42.6846</v>
      </c>
      <c r="H21" s="97" t="n">
        <v>43.817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8499.4032</v>
      </c>
      <c r="Z21" s="96" t="n">
        <v>41.8295</v>
      </c>
      <c r="AA21" s="96" t="n">
        <v>42.639</v>
      </c>
      <c r="AB21" s="96" t="n">
        <v>43.3739</v>
      </c>
      <c r="AC21" s="95" t="n">
        <v>6176.91</v>
      </c>
      <c r="AD21" s="96" t="n">
        <v>58.22</v>
      </c>
      <c r="AE21" s="96" t="n">
        <v>240</v>
      </c>
      <c r="AF21" s="101" t="n">
        <f aca="false">AC21/3600</f>
        <v>1.71580833333333</v>
      </c>
      <c r="AG21" s="102" t="n">
        <f aca="false">E21+Y21</f>
        <v>13287.9904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v>2970.008</v>
      </c>
      <c r="F22" s="96" t="n">
        <v>39.4964</v>
      </c>
      <c r="G22" s="96" t="n">
        <v>41.6093</v>
      </c>
      <c r="H22" s="97" t="n">
        <v>42.6295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5456.2696</v>
      </c>
      <c r="Z22" s="96" t="n">
        <v>39.5138</v>
      </c>
      <c r="AA22" s="96" t="n">
        <v>41.3776</v>
      </c>
      <c r="AB22" s="96" t="n">
        <v>42.2618</v>
      </c>
      <c r="AC22" s="95" t="n">
        <v>5730.29</v>
      </c>
      <c r="AD22" s="96" t="n">
        <v>55.56</v>
      </c>
      <c r="AE22" s="96" t="n">
        <v>240</v>
      </c>
      <c r="AF22" s="101" t="n">
        <f aca="false">AC22/3600</f>
        <v>1.59174722222222</v>
      </c>
      <c r="AG22" s="102" t="n">
        <f aca="false">E22+Y22</f>
        <v>8426.2776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v>1818.1512</v>
      </c>
      <c r="F23" s="110" t="n">
        <v>37.599</v>
      </c>
      <c r="G23" s="110" t="n">
        <v>40.1764</v>
      </c>
      <c r="H23" s="111" t="n">
        <v>41.257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298.5328</v>
      </c>
      <c r="Z23" s="110" t="n">
        <v>37.0556</v>
      </c>
      <c r="AA23" s="110" t="n">
        <v>39.8438</v>
      </c>
      <c r="AB23" s="110" t="n">
        <v>41.0479</v>
      </c>
      <c r="AC23" s="109" t="n">
        <v>5287.35</v>
      </c>
      <c r="AD23" s="110" t="n">
        <v>54.24</v>
      </c>
      <c r="AE23" s="110" t="n">
        <v>240</v>
      </c>
      <c r="AF23" s="115" t="n">
        <f aca="false">AC23/3600</f>
        <v>1.46870833333333</v>
      </c>
      <c r="AG23" s="116" t="n">
        <f aca="false">E23+Y23</f>
        <v>5116.684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v>3077.6904</v>
      </c>
      <c r="F24" s="80" t="n">
        <v>41.7715</v>
      </c>
      <c r="G24" s="80" t="n">
        <v>43.4264</v>
      </c>
      <c r="H24" s="81" t="n">
        <v>44.6916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3334.6008</v>
      </c>
      <c r="Z24" s="80" t="n">
        <v>44.0772</v>
      </c>
      <c r="AA24" s="80" t="n">
        <v>44.4421</v>
      </c>
      <c r="AB24" s="80" t="n">
        <v>45.2337</v>
      </c>
      <c r="AC24" s="79" t="n">
        <v>6582.44</v>
      </c>
      <c r="AD24" s="80" t="n">
        <v>51.69</v>
      </c>
      <c r="AE24" s="80" t="n">
        <v>240</v>
      </c>
      <c r="AF24" s="87" t="n">
        <f aca="false">AC24/3600</f>
        <v>1.82845555555556</v>
      </c>
      <c r="AG24" s="88" t="n">
        <f aca="false">E24+Y24</f>
        <v>16412.2912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v>1564.1416</v>
      </c>
      <c r="F25" s="96" t="n">
        <v>40.288</v>
      </c>
      <c r="G25" s="96" t="n">
        <v>42.0185</v>
      </c>
      <c r="H25" s="97" t="n">
        <v>43.029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8499.4032</v>
      </c>
      <c r="Z25" s="96" t="n">
        <v>41.8295</v>
      </c>
      <c r="AA25" s="96" t="n">
        <v>42.639</v>
      </c>
      <c r="AB25" s="96" t="n">
        <v>43.3739</v>
      </c>
      <c r="AC25" s="95" t="n">
        <v>5867.65</v>
      </c>
      <c r="AD25" s="96" t="n">
        <v>47.47</v>
      </c>
      <c r="AE25" s="96" t="n">
        <v>240</v>
      </c>
      <c r="AF25" s="101" t="n">
        <f aca="false">AC25/3600</f>
        <v>1.62990277777778</v>
      </c>
      <c r="AG25" s="102" t="n">
        <f aca="false">E25+Y25</f>
        <v>10063.5448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v>806.7776</v>
      </c>
      <c r="F26" s="96" t="n">
        <v>38.5387</v>
      </c>
      <c r="G26" s="96" t="n">
        <v>40.9619</v>
      </c>
      <c r="H26" s="97" t="n">
        <v>41.9581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5456.2696</v>
      </c>
      <c r="Z26" s="96" t="n">
        <v>39.5138</v>
      </c>
      <c r="AA26" s="96" t="n">
        <v>41.3776</v>
      </c>
      <c r="AB26" s="96" t="n">
        <v>42.2618</v>
      </c>
      <c r="AC26" s="95" t="n">
        <v>5546.91</v>
      </c>
      <c r="AD26" s="96" t="n">
        <v>46.42</v>
      </c>
      <c r="AE26" s="96" t="n">
        <v>240</v>
      </c>
      <c r="AF26" s="101" t="n">
        <f aca="false">AC26/3600</f>
        <v>1.54080833333333</v>
      </c>
      <c r="AG26" s="102" t="n">
        <f aca="false">E26+Y26</f>
        <v>6263.0472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v>534.188</v>
      </c>
      <c r="F27" s="110" t="n">
        <v>36.5361</v>
      </c>
      <c r="G27" s="110" t="n">
        <v>39.8938</v>
      </c>
      <c r="H27" s="111" t="n">
        <v>41.037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298.5328</v>
      </c>
      <c r="Z27" s="110" t="n">
        <v>37.0556</v>
      </c>
      <c r="AA27" s="110" t="n">
        <v>39.8438</v>
      </c>
      <c r="AB27" s="110" t="n">
        <v>41.0479</v>
      </c>
      <c r="AC27" s="109" t="n">
        <v>5798.39</v>
      </c>
      <c r="AD27" s="110" t="n">
        <v>47.41</v>
      </c>
      <c r="AE27" s="110" t="n">
        <v>240</v>
      </c>
      <c r="AF27" s="115" t="n">
        <f aca="false">AC27/3600</f>
        <v>1.61066388888889</v>
      </c>
      <c r="AG27" s="116" t="n">
        <f aca="false">E27+Y27</f>
        <v>3832.7208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v>26817.0344</v>
      </c>
      <c r="F28" s="80" t="n">
        <v>41.3795</v>
      </c>
      <c r="G28" s="80" t="n">
        <v>42.9189</v>
      </c>
      <c r="H28" s="81" t="n">
        <v>43.8224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7959.972</v>
      </c>
      <c r="Z28" s="80" t="n">
        <v>42.1337</v>
      </c>
      <c r="AA28" s="80" t="n">
        <v>43.0675</v>
      </c>
      <c r="AB28" s="80" t="n">
        <v>43.7907</v>
      </c>
      <c r="AC28" s="79" t="n">
        <v>9096.57</v>
      </c>
      <c r="AD28" s="80" t="n">
        <v>84.14</v>
      </c>
      <c r="AE28" s="80" t="n">
        <v>240</v>
      </c>
      <c r="AF28" s="87" t="n">
        <f aca="false">AC28/3600</f>
        <v>2.526825</v>
      </c>
      <c r="AG28" s="88" t="n">
        <f aca="false">E28+Y28</f>
        <v>54777.0064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v>14949.3248</v>
      </c>
      <c r="F29" s="96" t="n">
        <v>38.8678</v>
      </c>
      <c r="G29" s="96" t="n">
        <v>40.7848</v>
      </c>
      <c r="H29" s="97" t="n">
        <v>41.6168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7744.8904</v>
      </c>
      <c r="Z29" s="96" t="n">
        <v>39.1076</v>
      </c>
      <c r="AA29" s="96" t="n">
        <v>40.6736</v>
      </c>
      <c r="AB29" s="96" t="n">
        <v>41.6834</v>
      </c>
      <c r="AC29" s="95" t="n">
        <v>8352.02</v>
      </c>
      <c r="AD29" s="96" t="n">
        <v>79.17</v>
      </c>
      <c r="AE29" s="96" t="n">
        <v>240</v>
      </c>
      <c r="AF29" s="101" t="n">
        <f aca="false">AC29/3600</f>
        <v>2.32000555555556</v>
      </c>
      <c r="AG29" s="102" t="n">
        <f aca="false">E29+Y29</f>
        <v>32694.2152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v>8527.1304</v>
      </c>
      <c r="F30" s="96" t="n">
        <v>36.4606</v>
      </c>
      <c r="G30" s="96" t="n">
        <v>39.3036</v>
      </c>
      <c r="H30" s="97" t="n">
        <v>40.283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955.756</v>
      </c>
      <c r="Z30" s="96" t="n">
        <v>36.3015</v>
      </c>
      <c r="AA30" s="96" t="n">
        <v>39.0511</v>
      </c>
      <c r="AB30" s="96" t="n">
        <v>40.5317</v>
      </c>
      <c r="AC30" s="95" t="n">
        <v>6598.78</v>
      </c>
      <c r="AD30" s="96" t="n">
        <v>63.77</v>
      </c>
      <c r="AE30" s="96" t="n">
        <v>240</v>
      </c>
      <c r="AF30" s="101" t="n">
        <f aca="false">AC30/3600</f>
        <v>1.83299444444444</v>
      </c>
      <c r="AG30" s="102" t="n">
        <f aca="false">E30+Y30</f>
        <v>19482.8864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v>4748.4152</v>
      </c>
      <c r="F31" s="110" t="n">
        <v>34.1218</v>
      </c>
      <c r="G31" s="110" t="n">
        <v>37.5508</v>
      </c>
      <c r="H31" s="111" t="n">
        <v>38.9641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21.0624</v>
      </c>
      <c r="Z31" s="110" t="n">
        <v>33.6203</v>
      </c>
      <c r="AA31" s="110" t="n">
        <v>37.2447</v>
      </c>
      <c r="AB31" s="110" t="n">
        <v>39.3285</v>
      </c>
      <c r="AC31" s="109" t="n">
        <v>5743.68</v>
      </c>
      <c r="AD31" s="110" t="n">
        <v>57.07</v>
      </c>
      <c r="AE31" s="110" t="n">
        <v>240</v>
      </c>
      <c r="AF31" s="115" t="n">
        <f aca="false">AC31/3600</f>
        <v>1.59546666666667</v>
      </c>
      <c r="AG31" s="116" t="n">
        <f aca="false">E31+Y31</f>
        <v>10869.4776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v>14403.2048</v>
      </c>
      <c r="F32" s="80" t="n">
        <v>40.0906</v>
      </c>
      <c r="G32" s="80" t="n">
        <v>41.8096</v>
      </c>
      <c r="H32" s="81" t="n">
        <v>42.6556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7959.972</v>
      </c>
      <c r="Z32" s="80" t="n">
        <v>42.1337</v>
      </c>
      <c r="AA32" s="80" t="n">
        <v>43.0675</v>
      </c>
      <c r="AB32" s="80" t="n">
        <v>43.7907</v>
      </c>
      <c r="AC32" s="79" t="n">
        <v>8928</v>
      </c>
      <c r="AD32" s="80" t="n">
        <v>80.94</v>
      </c>
      <c r="AE32" s="80" t="n">
        <v>240</v>
      </c>
      <c r="AF32" s="87" t="n">
        <f aca="false">AC32/3600</f>
        <v>2.48</v>
      </c>
      <c r="AG32" s="88" t="n">
        <f aca="false">E32+Y32</f>
        <v>42363.1768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v>6883.2776</v>
      </c>
      <c r="F33" s="96" t="n">
        <v>37.6377</v>
      </c>
      <c r="G33" s="96" t="n">
        <v>39.8004</v>
      </c>
      <c r="H33" s="97" t="n">
        <v>40.7184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7744.8904</v>
      </c>
      <c r="Z33" s="96" t="n">
        <v>39.1076</v>
      </c>
      <c r="AA33" s="96" t="n">
        <v>40.6736</v>
      </c>
      <c r="AB33" s="96" t="n">
        <v>41.6834</v>
      </c>
      <c r="AC33" s="95" t="n">
        <v>7165.07</v>
      </c>
      <c r="AD33" s="96" t="n">
        <v>65.45</v>
      </c>
      <c r="AE33" s="96" t="n">
        <v>240</v>
      </c>
      <c r="AF33" s="101" t="n">
        <f aca="false">AC33/3600</f>
        <v>1.99029722222222</v>
      </c>
      <c r="AG33" s="102" t="n">
        <f aca="false">E33+Y33</f>
        <v>24628.168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v>3206.036</v>
      </c>
      <c r="F34" s="96" t="n">
        <v>35.2553</v>
      </c>
      <c r="G34" s="96" t="n">
        <v>38.4515</v>
      </c>
      <c r="H34" s="97" t="n">
        <v>39.639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955.756</v>
      </c>
      <c r="Z34" s="96" t="n">
        <v>36.3015</v>
      </c>
      <c r="AA34" s="96" t="n">
        <v>39.0511</v>
      </c>
      <c r="AB34" s="96" t="n">
        <v>40.5317</v>
      </c>
      <c r="AC34" s="95" t="n">
        <v>6262.79</v>
      </c>
      <c r="AD34" s="96" t="n">
        <v>57.94</v>
      </c>
      <c r="AE34" s="96" t="n">
        <v>240</v>
      </c>
      <c r="AF34" s="101" t="n">
        <f aca="false">AC34/3600</f>
        <v>1.73966388888889</v>
      </c>
      <c r="AG34" s="102" t="n">
        <f aca="false">E34+Y34</f>
        <v>14161.792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v>1692.836</v>
      </c>
      <c r="F35" s="110" t="n">
        <v>32.9676</v>
      </c>
      <c r="G35" s="110" t="n">
        <v>37.2335</v>
      </c>
      <c r="H35" s="111" t="n">
        <v>38.8063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21.0624</v>
      </c>
      <c r="Z35" s="110" t="n">
        <v>33.6203</v>
      </c>
      <c r="AA35" s="110" t="n">
        <v>37.2447</v>
      </c>
      <c r="AB35" s="110" t="n">
        <v>39.3285</v>
      </c>
      <c r="AC35" s="109" t="n">
        <v>5521.48</v>
      </c>
      <c r="AD35" s="110" t="n">
        <v>50.45</v>
      </c>
      <c r="AE35" s="110" t="n">
        <v>240</v>
      </c>
      <c r="AF35" s="115" t="n">
        <f aca="false">AC35/3600</f>
        <v>1.53374444444444</v>
      </c>
      <c r="AG35" s="116" t="n">
        <f aca="false">E35+Y35</f>
        <v>7813.8984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v>66728.356</v>
      </c>
      <c r="F36" s="80" t="n">
        <v>40.5587</v>
      </c>
      <c r="G36" s="80" t="n">
        <v>41.5738</v>
      </c>
      <c r="H36" s="81" t="n">
        <v>43.881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346.4376</v>
      </c>
      <c r="Z36" s="80" t="n">
        <v>42.2371</v>
      </c>
      <c r="AA36" s="80" t="n">
        <v>42.8984</v>
      </c>
      <c r="AB36" s="80" t="n">
        <v>44.715</v>
      </c>
      <c r="AC36" s="79" t="n">
        <v>18757.01</v>
      </c>
      <c r="AD36" s="80" t="n">
        <v>174</v>
      </c>
      <c r="AE36" s="80" t="n">
        <v>240</v>
      </c>
      <c r="AF36" s="87" t="n">
        <f aca="false">AC36/3600</f>
        <v>5.21028055555556</v>
      </c>
      <c r="AG36" s="88" t="n">
        <f aca="false">E36+Y36</f>
        <v>114074.7936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v>27638.3072</v>
      </c>
      <c r="F37" s="96" t="n">
        <v>38.1686</v>
      </c>
      <c r="G37" s="96" t="n">
        <v>39.5706</v>
      </c>
      <c r="H37" s="97" t="n">
        <v>42.1647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0995.224</v>
      </c>
      <c r="Z37" s="96" t="n">
        <v>39.678</v>
      </c>
      <c r="AA37" s="96" t="n">
        <v>41.1941</v>
      </c>
      <c r="AB37" s="96" t="n">
        <v>42.6131</v>
      </c>
      <c r="AC37" s="95" t="n">
        <v>14996.33</v>
      </c>
      <c r="AD37" s="96" t="n">
        <v>146.25</v>
      </c>
      <c r="AE37" s="96" t="n">
        <v>240</v>
      </c>
      <c r="AF37" s="101" t="n">
        <f aca="false">AC37/3600</f>
        <v>4.16564722222222</v>
      </c>
      <c r="AG37" s="102" t="n">
        <f aca="false">E37+Y37</f>
        <v>58633.5312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v>15092.3152</v>
      </c>
      <c r="F38" s="96" t="n">
        <v>36.3475</v>
      </c>
      <c r="G38" s="96" t="n">
        <v>38.6958</v>
      </c>
      <c r="H38" s="97" t="n">
        <v>40.85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091.6104</v>
      </c>
      <c r="Z38" s="96" t="n">
        <v>37.0855</v>
      </c>
      <c r="AA38" s="96" t="n">
        <v>40.0138</v>
      </c>
      <c r="AB38" s="96" t="n">
        <v>41.0346</v>
      </c>
      <c r="AC38" s="95" t="n">
        <v>13462.62</v>
      </c>
      <c r="AD38" s="96" t="n">
        <v>134.89</v>
      </c>
      <c r="AE38" s="96" t="n">
        <v>240</v>
      </c>
      <c r="AF38" s="101" t="n">
        <f aca="false">AC38/3600</f>
        <v>3.73961666666667</v>
      </c>
      <c r="AG38" s="102" t="n">
        <f aca="false">E38+Y38</f>
        <v>35183.9256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v>8646.4048</v>
      </c>
      <c r="F39" s="110" t="n">
        <v>34.41</v>
      </c>
      <c r="G39" s="110" t="n">
        <v>37.5731</v>
      </c>
      <c r="H39" s="111" t="n">
        <v>39.0733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76.3896</v>
      </c>
      <c r="Z39" s="110" t="n">
        <v>34.4707</v>
      </c>
      <c r="AA39" s="110" t="n">
        <v>38.3906</v>
      </c>
      <c r="AB39" s="110" t="n">
        <v>38.9275</v>
      </c>
      <c r="AC39" s="109" t="n">
        <v>11935.94</v>
      </c>
      <c r="AD39" s="110" t="n">
        <v>123.68</v>
      </c>
      <c r="AE39" s="110" t="n">
        <v>240</v>
      </c>
      <c r="AF39" s="115" t="n">
        <f aca="false">AC39/3600</f>
        <v>3.31553888888889</v>
      </c>
      <c r="AG39" s="116" t="n">
        <f aca="false">E39+Y39</f>
        <v>20722.7944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v>32330.4456</v>
      </c>
      <c r="F40" s="80" t="n">
        <v>39.1709</v>
      </c>
      <c r="G40" s="80" t="n">
        <v>40.4322</v>
      </c>
      <c r="H40" s="81" t="n">
        <v>43.0689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346.4376</v>
      </c>
      <c r="Z40" s="80" t="n">
        <v>42.2371</v>
      </c>
      <c r="AA40" s="80" t="n">
        <v>42.8984</v>
      </c>
      <c r="AB40" s="80" t="n">
        <v>44.715</v>
      </c>
      <c r="AC40" s="79" t="n">
        <v>16407.43</v>
      </c>
      <c r="AD40" s="80" t="n">
        <v>150.09</v>
      </c>
      <c r="AE40" s="80" t="n">
        <v>240</v>
      </c>
      <c r="AF40" s="87" t="n">
        <f aca="false">AC40/3600</f>
        <v>4.55761944444445</v>
      </c>
      <c r="AG40" s="88" t="n">
        <f aca="false">E40+Y40</f>
        <v>79676.8832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v>13000.6872</v>
      </c>
      <c r="F41" s="96" t="n">
        <v>37.229</v>
      </c>
      <c r="G41" s="96" t="n">
        <v>38.9991</v>
      </c>
      <c r="H41" s="97" t="n">
        <v>41.3715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0995.224</v>
      </c>
      <c r="Z41" s="96" t="n">
        <v>39.678</v>
      </c>
      <c r="AA41" s="96" t="n">
        <v>41.1941</v>
      </c>
      <c r="AB41" s="96" t="n">
        <v>42.6131</v>
      </c>
      <c r="AC41" s="95" t="n">
        <v>14153.01</v>
      </c>
      <c r="AD41" s="96" t="n">
        <v>127.36</v>
      </c>
      <c r="AE41" s="96" t="n">
        <v>240</v>
      </c>
      <c r="AF41" s="101" t="n">
        <f aca="false">AC41/3600</f>
        <v>3.93139166666667</v>
      </c>
      <c r="AG41" s="102" t="n">
        <f aca="false">E41+Y41</f>
        <v>43995.9112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v>6064.212</v>
      </c>
      <c r="F42" s="96" t="n">
        <v>35.3744</v>
      </c>
      <c r="G42" s="96" t="n">
        <v>38.1978</v>
      </c>
      <c r="H42" s="97" t="n">
        <v>40.0745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091.6104</v>
      </c>
      <c r="Z42" s="96" t="n">
        <v>37.0855</v>
      </c>
      <c r="AA42" s="96" t="n">
        <v>40.0138</v>
      </c>
      <c r="AB42" s="96" t="n">
        <v>41.0346</v>
      </c>
      <c r="AC42" s="95" t="n">
        <v>12500.27</v>
      </c>
      <c r="AD42" s="96" t="n">
        <v>110.48</v>
      </c>
      <c r="AE42" s="96" t="n">
        <v>240</v>
      </c>
      <c r="AF42" s="101" t="n">
        <f aca="false">AC42/3600</f>
        <v>3.47229722222222</v>
      </c>
      <c r="AG42" s="102" t="n">
        <f aca="false">E42+Y42</f>
        <v>26155.822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v>3314.9976</v>
      </c>
      <c r="F43" s="110" t="n">
        <v>33.382</v>
      </c>
      <c r="G43" s="110" t="n">
        <v>37.3447</v>
      </c>
      <c r="H43" s="111" t="n">
        <v>38.719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76.3896</v>
      </c>
      <c r="Z43" s="110" t="n">
        <v>34.4707</v>
      </c>
      <c r="AA43" s="110" t="n">
        <v>38.3906</v>
      </c>
      <c r="AB43" s="110" t="n">
        <v>38.9275</v>
      </c>
      <c r="AC43" s="109" t="n">
        <v>12522.82</v>
      </c>
      <c r="AD43" s="110" t="n">
        <v>113.56</v>
      </c>
      <c r="AE43" s="110" t="n">
        <v>240</v>
      </c>
      <c r="AF43" s="115" t="n">
        <f aca="false">AC43/3600</f>
        <v>3.47856111111111</v>
      </c>
      <c r="AG43" s="116" t="n">
        <f aca="false">E43+Y43</f>
        <v>15391.3872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v>49714.02</v>
      </c>
      <c r="F44" s="80" t="n">
        <v>41.1836</v>
      </c>
      <c r="G44" s="80" t="n">
        <v>44.1893</v>
      </c>
      <c r="H44" s="81" t="n">
        <v>45.652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27949.8424</v>
      </c>
      <c r="Z44" s="80" t="n">
        <v>43.0027</v>
      </c>
      <c r="AA44" s="80" t="n">
        <v>45.9387</v>
      </c>
      <c r="AB44" s="80" t="n">
        <v>46.3808</v>
      </c>
      <c r="AC44" s="79" t="n">
        <v>17571.1</v>
      </c>
      <c r="AD44" s="80" t="n">
        <v>163.83</v>
      </c>
      <c r="AE44" s="80" t="n">
        <v>240</v>
      </c>
      <c r="AF44" s="87" t="n">
        <f aca="false">AC44/3600</f>
        <v>4.88086111111111</v>
      </c>
      <c r="AG44" s="88" t="n">
        <f aca="false">E44+Y44</f>
        <v>77663.8624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v>19766.596</v>
      </c>
      <c r="F45" s="96" t="n">
        <v>38.9457</v>
      </c>
      <c r="G45" s="96" t="n">
        <v>43.0143</v>
      </c>
      <c r="H45" s="97" t="n">
        <v>43.966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17591.3424</v>
      </c>
      <c r="Z45" s="96" t="n">
        <v>40.9137</v>
      </c>
      <c r="AA45" s="96" t="n">
        <v>44.1811</v>
      </c>
      <c r="AB45" s="96" t="n">
        <v>44.1986</v>
      </c>
      <c r="AC45" s="95" t="n">
        <v>15455.34</v>
      </c>
      <c r="AD45" s="96" t="n">
        <v>146.03</v>
      </c>
      <c r="AE45" s="96" t="n">
        <v>240</v>
      </c>
      <c r="AF45" s="101" t="n">
        <f aca="false">AC45/3600</f>
        <v>4.29315</v>
      </c>
      <c r="AG45" s="102" t="n">
        <f aca="false">E45+Y45</f>
        <v>37357.9384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v>10092.5056</v>
      </c>
      <c r="F46" s="96" t="n">
        <v>37.443</v>
      </c>
      <c r="G46" s="96" t="n">
        <v>42.038</v>
      </c>
      <c r="H46" s="97" t="n">
        <v>42.5643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1373.872</v>
      </c>
      <c r="Z46" s="96" t="n">
        <v>38.8331</v>
      </c>
      <c r="AA46" s="96" t="n">
        <v>42.8304</v>
      </c>
      <c r="AB46" s="96" t="n">
        <v>42.5581</v>
      </c>
      <c r="AC46" s="95" t="n">
        <v>13864.2</v>
      </c>
      <c r="AD46" s="96" t="n">
        <v>136.27</v>
      </c>
      <c r="AE46" s="96" t="n">
        <v>240</v>
      </c>
      <c r="AF46" s="101" t="n">
        <f aca="false">AC46/3600</f>
        <v>3.85116666666667</v>
      </c>
      <c r="AG46" s="102" t="n">
        <f aca="false">E46+Y46</f>
        <v>21466.3776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v>5706.4064</v>
      </c>
      <c r="F47" s="110" t="n">
        <v>35.9263</v>
      </c>
      <c r="G47" s="110" t="n">
        <v>40.5439</v>
      </c>
      <c r="H47" s="111" t="n">
        <v>40.5811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7071.4136</v>
      </c>
      <c r="Z47" s="110" t="n">
        <v>36.6231</v>
      </c>
      <c r="AA47" s="110" t="n">
        <v>40.9061</v>
      </c>
      <c r="AB47" s="110" t="n">
        <v>40.2838</v>
      </c>
      <c r="AC47" s="109" t="n">
        <v>12762.7</v>
      </c>
      <c r="AD47" s="110" t="n">
        <v>127.35</v>
      </c>
      <c r="AE47" s="110" t="n">
        <v>240</v>
      </c>
      <c r="AF47" s="115" t="n">
        <f aca="false">AC47/3600</f>
        <v>3.54519444444444</v>
      </c>
      <c r="AG47" s="116" t="n">
        <f aca="false">E47+Y47</f>
        <v>12777.82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v>23976.8792</v>
      </c>
      <c r="F48" s="80" t="n">
        <v>39.8479</v>
      </c>
      <c r="G48" s="80" t="n">
        <v>43.6982</v>
      </c>
      <c r="H48" s="81" t="n">
        <v>44.9591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27949.8424</v>
      </c>
      <c r="Z48" s="80" t="n">
        <v>43.0027</v>
      </c>
      <c r="AA48" s="80" t="n">
        <v>45.9387</v>
      </c>
      <c r="AB48" s="80" t="n">
        <v>46.3808</v>
      </c>
      <c r="AC48" s="79" t="n">
        <v>16662.23</v>
      </c>
      <c r="AD48" s="80" t="n">
        <v>147.57</v>
      </c>
      <c r="AE48" s="80" t="n">
        <v>240</v>
      </c>
      <c r="AF48" s="87" t="n">
        <f aca="false">AC48/3600</f>
        <v>4.62839722222222</v>
      </c>
      <c r="AG48" s="88" t="n">
        <f aca="false">E48+Y48</f>
        <v>51926.7216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v>9543.8808</v>
      </c>
      <c r="F49" s="96" t="n">
        <v>38.1398</v>
      </c>
      <c r="G49" s="96" t="n">
        <v>42.467</v>
      </c>
      <c r="H49" s="97" t="n">
        <v>43.155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17591.3424</v>
      </c>
      <c r="Z49" s="96" t="n">
        <v>40.9137</v>
      </c>
      <c r="AA49" s="96" t="n">
        <v>44.1811</v>
      </c>
      <c r="AB49" s="96" t="n">
        <v>44.1986</v>
      </c>
      <c r="AC49" s="95" t="n">
        <v>14636.12</v>
      </c>
      <c r="AD49" s="96" t="n">
        <v>130.65</v>
      </c>
      <c r="AE49" s="96" t="n">
        <v>240</v>
      </c>
      <c r="AF49" s="101" t="n">
        <f aca="false">AC49/3600</f>
        <v>4.06558888888889</v>
      </c>
      <c r="AG49" s="102" t="n">
        <f aca="false">E49+Y49</f>
        <v>27135.2232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v>4755.7088</v>
      </c>
      <c r="F50" s="96" t="n">
        <v>36.7116</v>
      </c>
      <c r="G50" s="96" t="n">
        <v>41.4436</v>
      </c>
      <c r="H50" s="97" t="n">
        <v>41.7247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1373.872</v>
      </c>
      <c r="Z50" s="96" t="n">
        <v>38.8331</v>
      </c>
      <c r="AA50" s="96" t="n">
        <v>42.8304</v>
      </c>
      <c r="AB50" s="96" t="n">
        <v>42.5581</v>
      </c>
      <c r="AC50" s="95" t="n">
        <v>13201.3</v>
      </c>
      <c r="AD50" s="96" t="n">
        <v>121.67</v>
      </c>
      <c r="AE50" s="96" t="n">
        <v>240</v>
      </c>
      <c r="AF50" s="101" t="n">
        <f aca="false">AC50/3600</f>
        <v>3.66702777777778</v>
      </c>
      <c r="AG50" s="102" t="n">
        <f aca="false">E50+Y50</f>
        <v>16129.5808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v>2709.7936</v>
      </c>
      <c r="F51" s="110" t="n">
        <v>35.1137</v>
      </c>
      <c r="G51" s="110" t="n">
        <v>40.2469</v>
      </c>
      <c r="H51" s="111" t="n">
        <v>40.1597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7071.4136</v>
      </c>
      <c r="Z51" s="110" t="n">
        <v>36.6231</v>
      </c>
      <c r="AA51" s="110" t="n">
        <v>40.9061</v>
      </c>
      <c r="AB51" s="110" t="n">
        <v>40.2838</v>
      </c>
      <c r="AC51" s="109" t="n">
        <v>12381.07</v>
      </c>
      <c r="AD51" s="110" t="n">
        <v>107.06</v>
      </c>
      <c r="AE51" s="110" t="n">
        <v>240</v>
      </c>
      <c r="AF51" s="115" t="n">
        <f aca="false">AC51/3600</f>
        <v>3.43918611111111</v>
      </c>
      <c r="AG51" s="116" t="n">
        <f aca="false">E51+Y51</f>
        <v>9781.2072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v>130428.2968</v>
      </c>
      <c r="F52" s="80" t="n">
        <v>41.9929</v>
      </c>
      <c r="G52" s="80" t="n">
        <v>42.4577</v>
      </c>
      <c r="H52" s="81" t="n">
        <v>44.224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4165.2288</v>
      </c>
      <c r="Z52" s="80" t="n">
        <v>41.6563</v>
      </c>
      <c r="AA52" s="80" t="n">
        <v>44.1458</v>
      </c>
      <c r="AB52" s="80" t="n">
        <v>45.8738</v>
      </c>
      <c r="AC52" s="79" t="n">
        <v>22353.23</v>
      </c>
      <c r="AD52" s="80" t="n">
        <v>223.37</v>
      </c>
      <c r="AE52" s="80" t="n">
        <v>241</v>
      </c>
      <c r="AF52" s="87" t="n">
        <f aca="false">AC52/3600</f>
        <v>6.20923055555556</v>
      </c>
      <c r="AG52" s="88" t="n">
        <f aca="false">E52+Y52</f>
        <v>194593.525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v>62705.3032</v>
      </c>
      <c r="F53" s="96" t="n">
        <v>37.7351</v>
      </c>
      <c r="G53" s="96" t="n">
        <v>40.8916</v>
      </c>
      <c r="H53" s="97" t="n">
        <v>43.019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42291.2216</v>
      </c>
      <c r="Z53" s="96" t="n">
        <v>38.9827</v>
      </c>
      <c r="AA53" s="96" t="n">
        <v>42.198</v>
      </c>
      <c r="AB53" s="96" t="n">
        <v>44.2803</v>
      </c>
      <c r="AC53" s="95" t="n">
        <v>21444.44</v>
      </c>
      <c r="AD53" s="96" t="n">
        <v>204.29</v>
      </c>
      <c r="AE53" s="96" t="n">
        <v>240</v>
      </c>
      <c r="AF53" s="101" t="n">
        <f aca="false">AC53/3600</f>
        <v>5.95678888888889</v>
      </c>
      <c r="AG53" s="102" t="n">
        <f aca="false">E53+Y53</f>
        <v>104996.5248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v>29847.2112</v>
      </c>
      <c r="F54" s="96" t="n">
        <v>35.2425</v>
      </c>
      <c r="G54" s="96" t="n">
        <v>39.8491</v>
      </c>
      <c r="H54" s="97" t="n">
        <v>42.1959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27971.6592</v>
      </c>
      <c r="Z54" s="96" t="n">
        <v>36.4037</v>
      </c>
      <c r="AA54" s="96" t="n">
        <v>40.8358</v>
      </c>
      <c r="AB54" s="96" t="n">
        <v>43.057</v>
      </c>
      <c r="AC54" s="95" t="n">
        <v>17883.98</v>
      </c>
      <c r="AD54" s="96" t="n">
        <v>171.34</v>
      </c>
      <c r="AE54" s="96" t="n">
        <v>240</v>
      </c>
      <c r="AF54" s="101" t="n">
        <f aca="false">AC54/3600</f>
        <v>4.96777222222222</v>
      </c>
      <c r="AG54" s="102" t="n">
        <f aca="false">E54+Y54</f>
        <v>57818.8704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v>16587.2608</v>
      </c>
      <c r="F55" s="110" t="n">
        <v>33.2402</v>
      </c>
      <c r="G55" s="110" t="n">
        <v>38.4738</v>
      </c>
      <c r="H55" s="111" t="n">
        <v>40.9963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17500.3424</v>
      </c>
      <c r="Z55" s="110" t="n">
        <v>33.7496</v>
      </c>
      <c r="AA55" s="110" t="n">
        <v>39.1514</v>
      </c>
      <c r="AB55" s="110" t="n">
        <v>41.4566</v>
      </c>
      <c r="AC55" s="109" t="n">
        <v>16671.42</v>
      </c>
      <c r="AD55" s="110" t="n">
        <v>164.86</v>
      </c>
      <c r="AE55" s="110" t="n">
        <v>240</v>
      </c>
      <c r="AF55" s="115" t="n">
        <f aca="false">AC55/3600</f>
        <v>4.63095</v>
      </c>
      <c r="AG55" s="116" t="n">
        <f aca="false">E55+Y55</f>
        <v>34087.6032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v>87926.7712</v>
      </c>
      <c r="F56" s="80" t="n">
        <v>39.798</v>
      </c>
      <c r="G56" s="80" t="n">
        <v>41.6527</v>
      </c>
      <c r="H56" s="81" t="n">
        <v>43.6479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4165.2288</v>
      </c>
      <c r="Z56" s="80" t="n">
        <v>41.6563</v>
      </c>
      <c r="AA56" s="80" t="n">
        <v>44.1458</v>
      </c>
      <c r="AB56" s="80" t="n">
        <v>45.8738</v>
      </c>
      <c r="AC56" s="79" t="n">
        <v>22664.17</v>
      </c>
      <c r="AD56" s="80" t="n">
        <v>223.85</v>
      </c>
      <c r="AE56" s="80" t="n">
        <v>240</v>
      </c>
      <c r="AF56" s="87" t="n">
        <f aca="false">AC56/3600</f>
        <v>6.29560277777778</v>
      </c>
      <c r="AG56" s="88" t="n">
        <f aca="false">E56+Y56</f>
        <v>152092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v>33162.6072</v>
      </c>
      <c r="F57" s="96" t="n">
        <v>36.2658</v>
      </c>
      <c r="G57" s="96" t="n">
        <v>40.2444</v>
      </c>
      <c r="H57" s="97" t="n">
        <v>42.56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42291.2216</v>
      </c>
      <c r="Z57" s="96" t="n">
        <v>38.9827</v>
      </c>
      <c r="AA57" s="96" t="n">
        <v>42.198</v>
      </c>
      <c r="AB57" s="96" t="n">
        <v>44.2803</v>
      </c>
      <c r="AC57" s="95" t="n">
        <v>20379.11</v>
      </c>
      <c r="AD57" s="96" t="n">
        <v>191.65</v>
      </c>
      <c r="AE57" s="96" t="n">
        <v>240</v>
      </c>
      <c r="AF57" s="101" t="n">
        <f aca="false">AC57/3600</f>
        <v>5.66086388888889</v>
      </c>
      <c r="AG57" s="102" t="n">
        <f aca="false">E57+Y57</f>
        <v>75453.8288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v>15395.1664</v>
      </c>
      <c r="F58" s="96" t="n">
        <v>34.1984</v>
      </c>
      <c r="G58" s="96" t="n">
        <v>39.2177</v>
      </c>
      <c r="H58" s="97" t="n">
        <v>41.7339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27971.6592</v>
      </c>
      <c r="Z58" s="96" t="n">
        <v>36.4037</v>
      </c>
      <c r="AA58" s="96" t="n">
        <v>40.8358</v>
      </c>
      <c r="AB58" s="96" t="n">
        <v>43.057</v>
      </c>
      <c r="AC58" s="95" t="n">
        <v>17616.94</v>
      </c>
      <c r="AD58" s="96" t="n">
        <v>163.46</v>
      </c>
      <c r="AE58" s="96" t="n">
        <v>240</v>
      </c>
      <c r="AF58" s="101" t="n">
        <f aca="false">AC58/3600</f>
        <v>4.89359444444444</v>
      </c>
      <c r="AG58" s="102" t="n">
        <f aca="false">E58+Y58</f>
        <v>43366.8256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v>7910.5992</v>
      </c>
      <c r="F59" s="110" t="n">
        <v>32.1872</v>
      </c>
      <c r="G59" s="110" t="n">
        <v>38.2358</v>
      </c>
      <c r="H59" s="111" t="n">
        <v>40.8376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17500.3424</v>
      </c>
      <c r="Z59" s="110" t="n">
        <v>33.7496</v>
      </c>
      <c r="AA59" s="110" t="n">
        <v>39.1514</v>
      </c>
      <c r="AB59" s="110" t="n">
        <v>41.4566</v>
      </c>
      <c r="AC59" s="109" t="n">
        <v>16072.01</v>
      </c>
      <c r="AD59" s="110" t="n">
        <v>150.92</v>
      </c>
      <c r="AE59" s="110" t="n">
        <v>240</v>
      </c>
      <c r="AF59" s="115" t="n">
        <f aca="false">AC59/3600</f>
        <v>4.46444722222222</v>
      </c>
      <c r="AG59" s="116" t="n">
        <f aca="false">E59+Y59</f>
        <v>25410.941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085.7507959536</v>
      </c>
      <c r="AD80" s="233" t="n">
        <f aca="false">GEOMEAN(AD4:AD59)</f>
        <v>102.897286626382</v>
      </c>
      <c r="AE80" s="233"/>
      <c r="AF80" s="143" t="n">
        <f aca="false">GEOMEAN(AF4:AF59)</f>
        <v>3.07937522109823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36.694991666667</v>
      </c>
      <c r="AD81" s="142" t="n">
        <f aca="false">SUM(AD4:AD59)/3600</f>
        <v>1.28201944444444</v>
      </c>
      <c r="AF81" s="235" t="n">
        <f aca="false">SUM(AF4:AF59)</f>
        <v>136.694991666667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1476.9472</v>
      </c>
      <c r="F4" s="80" t="n">
        <v>41.6235</v>
      </c>
      <c r="G4" s="80" t="n">
        <v>41.4924</v>
      </c>
      <c r="H4" s="81" t="n">
        <v>44.0915</v>
      </c>
      <c r="I4" s="82"/>
      <c r="J4" s="79" t="n">
        <v>11397.408</v>
      </c>
      <c r="K4" s="80" t="n">
        <v>41.6259</v>
      </c>
      <c r="L4" s="80" t="n">
        <v>41.495</v>
      </c>
      <c r="M4" s="81" t="n">
        <v>44.094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78.344</v>
      </c>
      <c r="Z4" s="80" t="n">
        <v>41.0354</v>
      </c>
      <c r="AA4" s="80" t="n">
        <v>42.6764</v>
      </c>
      <c r="AB4" s="80" t="n">
        <v>44.5245</v>
      </c>
      <c r="AC4" s="79" t="n">
        <v>22216.79</v>
      </c>
      <c r="AD4" s="80" t="n">
        <v>51.45</v>
      </c>
      <c r="AE4" s="80" t="n">
        <v>1739</v>
      </c>
      <c r="AF4" s="87" t="n">
        <f aca="false">AC4/3600</f>
        <v>6.17133055555556</v>
      </c>
      <c r="AG4" s="88" t="n">
        <f aca="false">E4+Y4</f>
        <v>15555.2912</v>
      </c>
      <c r="AH4" s="188"/>
      <c r="AI4" s="79" t="n">
        <v>4078.344</v>
      </c>
      <c r="AJ4" s="80" t="n">
        <v>41.0354</v>
      </c>
      <c r="AK4" s="80" t="n">
        <v>42.6764</v>
      </c>
      <c r="AL4" s="80" t="n">
        <v>44.5245</v>
      </c>
      <c r="AM4" s="79" t="n">
        <v>21970.15</v>
      </c>
      <c r="AN4" s="80" t="n">
        <v>51.79</v>
      </c>
      <c r="AO4" s="80" t="n">
        <v>1740</v>
      </c>
      <c r="AP4" s="87" t="n">
        <f aca="false">AM4/3600</f>
        <v>6.10281944444445</v>
      </c>
      <c r="AQ4" s="88" t="n">
        <f aca="false">J4+AI4</f>
        <v>15475.752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.98889848623496</v>
      </c>
      <c r="AY4" s="90" t="n">
        <f aca="false">AN4/AD4</f>
        <v>1.00660835762877</v>
      </c>
      <c r="AZ4" s="91" t="n">
        <f aca="false">AO4/AE4</f>
        <v>1.00057504312823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097.5936</v>
      </c>
      <c r="F5" s="96" t="n">
        <v>39.5657</v>
      </c>
      <c r="G5" s="96" t="n">
        <v>40.0316</v>
      </c>
      <c r="H5" s="97" t="n">
        <v>42.4921</v>
      </c>
      <c r="I5" s="82"/>
      <c r="J5" s="95" t="n">
        <v>5046.5392</v>
      </c>
      <c r="K5" s="96" t="n">
        <v>39.5709</v>
      </c>
      <c r="L5" s="96" t="n">
        <v>40.0345</v>
      </c>
      <c r="M5" s="97" t="n">
        <v>42.496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300.768</v>
      </c>
      <c r="Z5" s="96" t="n">
        <v>38.4373</v>
      </c>
      <c r="AA5" s="96" t="n">
        <v>40.7682</v>
      </c>
      <c r="AB5" s="96" t="n">
        <v>42.7537</v>
      </c>
      <c r="AC5" s="95" t="n">
        <v>19720.87</v>
      </c>
      <c r="AD5" s="96" t="n">
        <v>45.86</v>
      </c>
      <c r="AE5" s="96" t="n">
        <v>1739</v>
      </c>
      <c r="AF5" s="101" t="n">
        <f aca="false">AC5/3600</f>
        <v>5.47801944444444</v>
      </c>
      <c r="AG5" s="102" t="n">
        <f aca="false">E5+Y5</f>
        <v>7398.3616</v>
      </c>
      <c r="AH5" s="188"/>
      <c r="AI5" s="95" t="n">
        <v>2300.768</v>
      </c>
      <c r="AJ5" s="96" t="n">
        <v>38.4373</v>
      </c>
      <c r="AK5" s="96" t="n">
        <v>40.7682</v>
      </c>
      <c r="AL5" s="96" t="n">
        <v>42.7537</v>
      </c>
      <c r="AM5" s="95" t="n">
        <v>18838.26</v>
      </c>
      <c r="AN5" s="96" t="n">
        <v>45.49</v>
      </c>
      <c r="AO5" s="96" t="n">
        <v>1738</v>
      </c>
      <c r="AP5" s="101" t="n">
        <f aca="false">AM5/3600</f>
        <v>5.23285</v>
      </c>
      <c r="AQ5" s="102" t="n">
        <f aca="false">J5+AI5</f>
        <v>7347.3072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.955244875099324</v>
      </c>
      <c r="AY5" s="104" t="n">
        <f aca="false">AN5/AD5</f>
        <v>0.991931966855648</v>
      </c>
      <c r="AZ5" s="105" t="n">
        <f aca="false">AO5/AE5</f>
        <v>0.999424956871765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73.912</v>
      </c>
      <c r="F6" s="96" t="n">
        <v>37.5367</v>
      </c>
      <c r="G6" s="96" t="n">
        <v>39.0102</v>
      </c>
      <c r="H6" s="97" t="n">
        <v>41.4031</v>
      </c>
      <c r="I6" s="82"/>
      <c r="J6" s="95" t="n">
        <v>2633.6768</v>
      </c>
      <c r="K6" s="96" t="n">
        <v>37.538</v>
      </c>
      <c r="L6" s="96" t="n">
        <v>39.0154</v>
      </c>
      <c r="M6" s="97" t="n">
        <v>41.409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365.3936</v>
      </c>
      <c r="Z6" s="96" t="n">
        <v>35.9016</v>
      </c>
      <c r="AA6" s="96" t="n">
        <v>39.384</v>
      </c>
      <c r="AB6" s="96" t="n">
        <v>41.4747</v>
      </c>
      <c r="AC6" s="95" t="n">
        <v>19893.46</v>
      </c>
      <c r="AD6" s="96" t="n">
        <v>48.07</v>
      </c>
      <c r="AE6" s="96" t="n">
        <v>1739</v>
      </c>
      <c r="AF6" s="101" t="n">
        <f aca="false">AC6/3600</f>
        <v>5.52596111111111</v>
      </c>
      <c r="AG6" s="102" t="n">
        <f aca="false">E6+Y6</f>
        <v>4039.3056</v>
      </c>
      <c r="AH6" s="188"/>
      <c r="AI6" s="95" t="n">
        <v>1365.3936</v>
      </c>
      <c r="AJ6" s="96" t="n">
        <v>35.9016</v>
      </c>
      <c r="AK6" s="96" t="n">
        <v>39.384</v>
      </c>
      <c r="AL6" s="96" t="n">
        <v>41.4747</v>
      </c>
      <c r="AM6" s="95" t="n">
        <v>17921.77</v>
      </c>
      <c r="AN6" s="96" t="n">
        <v>46.05</v>
      </c>
      <c r="AO6" s="96" t="n">
        <v>1738</v>
      </c>
      <c r="AP6" s="101" t="n">
        <f aca="false">AM6/3600</f>
        <v>4.97826944444445</v>
      </c>
      <c r="AQ6" s="102" t="n">
        <f aca="false">J6+AI6</f>
        <v>3999.0704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.900887527860915</v>
      </c>
      <c r="AY6" s="104" t="n">
        <f aca="false">AN6/AD6</f>
        <v>0.957977948824631</v>
      </c>
      <c r="AZ6" s="105" t="n">
        <f aca="false">AO6/AE6</f>
        <v>0.999424956871765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81.4832</v>
      </c>
      <c r="F7" s="110" t="n">
        <v>35.3732</v>
      </c>
      <c r="G7" s="110" t="n">
        <v>37.7452</v>
      </c>
      <c r="H7" s="111" t="n">
        <v>40.0657</v>
      </c>
      <c r="I7" s="82"/>
      <c r="J7" s="109" t="n">
        <v>1457.3584</v>
      </c>
      <c r="K7" s="110" t="n">
        <v>35.378</v>
      </c>
      <c r="L7" s="110" t="n">
        <v>37.7476</v>
      </c>
      <c r="M7" s="111" t="n">
        <v>40.067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01.6512</v>
      </c>
      <c r="Z7" s="110" t="n">
        <v>33.3773</v>
      </c>
      <c r="AA7" s="110" t="n">
        <v>37.6826</v>
      </c>
      <c r="AB7" s="110" t="n">
        <v>39.9498</v>
      </c>
      <c r="AC7" s="109" t="n">
        <v>16756.46</v>
      </c>
      <c r="AD7" s="110" t="n">
        <v>40.5</v>
      </c>
      <c r="AE7" s="110" t="n">
        <v>1737</v>
      </c>
      <c r="AF7" s="115" t="n">
        <f aca="false">AC7/3600</f>
        <v>4.65457222222222</v>
      </c>
      <c r="AG7" s="116" t="n">
        <f aca="false">E7+Y7</f>
        <v>2283.1344</v>
      </c>
      <c r="AH7" s="188"/>
      <c r="AI7" s="109" t="n">
        <v>801.6512</v>
      </c>
      <c r="AJ7" s="110" t="n">
        <v>33.3773</v>
      </c>
      <c r="AK7" s="110" t="n">
        <v>37.6826</v>
      </c>
      <c r="AL7" s="110" t="n">
        <v>39.9498</v>
      </c>
      <c r="AM7" s="109" t="n">
        <v>16099.52</v>
      </c>
      <c r="AN7" s="110" t="n">
        <v>40.34</v>
      </c>
      <c r="AO7" s="110" t="n">
        <v>1738</v>
      </c>
      <c r="AP7" s="115" t="n">
        <f aca="false">AM7/3600</f>
        <v>4.47208888888889</v>
      </c>
      <c r="AQ7" s="116" t="n">
        <f aca="false">J7+AI7</f>
        <v>2259.0096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.960794821817974</v>
      </c>
      <c r="AY7" s="118" t="n">
        <f aca="false">AN7/AD7</f>
        <v>0.99604938271605</v>
      </c>
      <c r="AZ7" s="119" t="n">
        <f aca="false">AO7/AE7</f>
        <v>1.00057570523892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7014.6944</v>
      </c>
      <c r="F8" s="80" t="n">
        <v>40.566</v>
      </c>
      <c r="G8" s="80" t="n">
        <v>40.7244</v>
      </c>
      <c r="H8" s="81" t="n">
        <v>43.2473</v>
      </c>
      <c r="I8" s="82"/>
      <c r="J8" s="79" t="n">
        <v>6944.336</v>
      </c>
      <c r="K8" s="80" t="n">
        <v>40.5708</v>
      </c>
      <c r="L8" s="80" t="n">
        <v>40.728</v>
      </c>
      <c r="M8" s="81" t="n">
        <v>43.250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78.344</v>
      </c>
      <c r="Z8" s="80" t="n">
        <v>41.0354</v>
      </c>
      <c r="AA8" s="80" t="n">
        <v>42.6764</v>
      </c>
      <c r="AB8" s="80" t="n">
        <v>44.5245</v>
      </c>
      <c r="AC8" s="79" t="n">
        <v>21282.34</v>
      </c>
      <c r="AD8" s="80" t="n">
        <v>49.99</v>
      </c>
      <c r="AE8" s="80" t="n">
        <v>1739</v>
      </c>
      <c r="AF8" s="87" t="n">
        <f aca="false">AC8/3600</f>
        <v>5.91176111111111</v>
      </c>
      <c r="AG8" s="88" t="n">
        <f aca="false">E8+Y8</f>
        <v>11093.0384</v>
      </c>
      <c r="AH8" s="188"/>
      <c r="AI8" s="79" t="n">
        <v>4078.344</v>
      </c>
      <c r="AJ8" s="80" t="n">
        <v>41.0354</v>
      </c>
      <c r="AK8" s="80" t="n">
        <v>42.6764</v>
      </c>
      <c r="AL8" s="80" t="n">
        <v>44.5245</v>
      </c>
      <c r="AM8" s="79" t="n">
        <v>20454.2</v>
      </c>
      <c r="AN8" s="80" t="n">
        <v>48.19</v>
      </c>
      <c r="AO8" s="80" t="n">
        <v>1739</v>
      </c>
      <c r="AP8" s="87" t="n">
        <f aca="false">AM8/3600</f>
        <v>5.68172222222222</v>
      </c>
      <c r="AQ8" s="88" t="n">
        <f aca="false">J8+AI8</f>
        <v>11022.68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.961087925481878</v>
      </c>
      <c r="AY8" s="90" t="n">
        <f aca="false">AN8/AD8</f>
        <v>0.963992798559712</v>
      </c>
      <c r="AZ8" s="91" t="n">
        <f aca="false">AO8/AE8</f>
        <v>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212.5632</v>
      </c>
      <c r="F9" s="96" t="n">
        <v>38.5087</v>
      </c>
      <c r="G9" s="96" t="n">
        <v>39.3338</v>
      </c>
      <c r="H9" s="97" t="n">
        <v>41.7286</v>
      </c>
      <c r="I9" s="82"/>
      <c r="J9" s="95" t="n">
        <v>3165.6288</v>
      </c>
      <c r="K9" s="96" t="n">
        <v>38.5149</v>
      </c>
      <c r="L9" s="96" t="n">
        <v>39.3408</v>
      </c>
      <c r="M9" s="97" t="n">
        <v>41.735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300.768</v>
      </c>
      <c r="Z9" s="96" t="n">
        <v>38.4373</v>
      </c>
      <c r="AA9" s="96" t="n">
        <v>40.7682</v>
      </c>
      <c r="AB9" s="96" t="n">
        <v>42.7537</v>
      </c>
      <c r="AC9" s="95" t="n">
        <v>18471.91</v>
      </c>
      <c r="AD9" s="96" t="n">
        <v>46.48</v>
      </c>
      <c r="AE9" s="96" t="n">
        <v>1739</v>
      </c>
      <c r="AF9" s="101" t="n">
        <f aca="false">AC9/3600</f>
        <v>5.13108611111111</v>
      </c>
      <c r="AG9" s="102" t="n">
        <f aca="false">E9+Y9</f>
        <v>5513.3312</v>
      </c>
      <c r="AH9" s="188"/>
      <c r="AI9" s="95" t="n">
        <v>2300.768</v>
      </c>
      <c r="AJ9" s="96" t="n">
        <v>38.4373</v>
      </c>
      <c r="AK9" s="96" t="n">
        <v>40.7682</v>
      </c>
      <c r="AL9" s="96" t="n">
        <v>42.7537</v>
      </c>
      <c r="AM9" s="95" t="n">
        <v>18985.53</v>
      </c>
      <c r="AN9" s="96" t="n">
        <v>46.46</v>
      </c>
      <c r="AO9" s="96" t="n">
        <v>1739</v>
      </c>
      <c r="AP9" s="101" t="n">
        <f aca="false">AM9/3600</f>
        <v>5.27375833333333</v>
      </c>
      <c r="AQ9" s="102" t="n">
        <f aca="false">J9+AI9</f>
        <v>5466.3968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02780546245624</v>
      </c>
      <c r="AY9" s="104" t="n">
        <f aca="false">AN9/AD9</f>
        <v>0.999569707401033</v>
      </c>
      <c r="AZ9" s="105" t="n">
        <f aca="false">AO9/AE9</f>
        <v>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647.1904</v>
      </c>
      <c r="F10" s="96" t="n">
        <v>36.3655</v>
      </c>
      <c r="G10" s="96" t="n">
        <v>38.2728</v>
      </c>
      <c r="H10" s="97" t="n">
        <v>40.6136</v>
      </c>
      <c r="I10" s="82"/>
      <c r="J10" s="95" t="n">
        <v>1616.5376</v>
      </c>
      <c r="K10" s="96" t="n">
        <v>36.3771</v>
      </c>
      <c r="L10" s="96" t="n">
        <v>38.2758</v>
      </c>
      <c r="M10" s="97" t="n">
        <v>40.622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365.3936</v>
      </c>
      <c r="Z10" s="96" t="n">
        <v>35.9016</v>
      </c>
      <c r="AA10" s="96" t="n">
        <v>39.384</v>
      </c>
      <c r="AB10" s="96" t="n">
        <v>41.4747</v>
      </c>
      <c r="AC10" s="95" t="n">
        <v>16980.27</v>
      </c>
      <c r="AD10" s="96" t="n">
        <v>43.85</v>
      </c>
      <c r="AE10" s="96" t="n">
        <v>1738</v>
      </c>
      <c r="AF10" s="101" t="n">
        <f aca="false">AC10/3600</f>
        <v>4.71674166666667</v>
      </c>
      <c r="AG10" s="102" t="n">
        <f aca="false">E10+Y10</f>
        <v>3012.584</v>
      </c>
      <c r="AH10" s="188"/>
      <c r="AI10" s="95" t="n">
        <v>1365.3936</v>
      </c>
      <c r="AJ10" s="96" t="n">
        <v>35.9016</v>
      </c>
      <c r="AK10" s="96" t="n">
        <v>39.384</v>
      </c>
      <c r="AL10" s="96" t="n">
        <v>41.4747</v>
      </c>
      <c r="AM10" s="95" t="n">
        <v>17077.57</v>
      </c>
      <c r="AN10" s="96" t="n">
        <v>41.82</v>
      </c>
      <c r="AO10" s="96" t="n">
        <v>1738</v>
      </c>
      <c r="AP10" s="101" t="n">
        <f aca="false">AM10/3600</f>
        <v>4.74376944444444</v>
      </c>
      <c r="AQ10" s="102" t="n">
        <f aca="false">J10+AI10</f>
        <v>2981.9312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0573017979102</v>
      </c>
      <c r="AY10" s="104" t="n">
        <f aca="false">AN10/AD10</f>
        <v>0.953705815279361</v>
      </c>
      <c r="AZ10" s="105" t="n">
        <f aca="false">AO10/AE10</f>
        <v>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44.7424</v>
      </c>
      <c r="F11" s="110" t="n">
        <v>34.1961</v>
      </c>
      <c r="G11" s="110" t="n">
        <v>37.355</v>
      </c>
      <c r="H11" s="111" t="n">
        <v>39.7117</v>
      </c>
      <c r="I11" s="82"/>
      <c r="J11" s="109" t="n">
        <v>926.2512</v>
      </c>
      <c r="K11" s="110" t="n">
        <v>34.2089</v>
      </c>
      <c r="L11" s="110" t="n">
        <v>37.3575</v>
      </c>
      <c r="M11" s="111" t="n">
        <v>39.713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01.6512</v>
      </c>
      <c r="Z11" s="110" t="n">
        <v>33.3773</v>
      </c>
      <c r="AA11" s="110" t="n">
        <v>37.6826</v>
      </c>
      <c r="AB11" s="110" t="n">
        <v>39.9498</v>
      </c>
      <c r="AC11" s="109" t="n">
        <v>16400.87</v>
      </c>
      <c r="AD11" s="110" t="n">
        <v>39.93</v>
      </c>
      <c r="AE11" s="110" t="n">
        <v>1739</v>
      </c>
      <c r="AF11" s="115" t="n">
        <f aca="false">AC11/3600</f>
        <v>4.55579722222222</v>
      </c>
      <c r="AG11" s="116" t="n">
        <f aca="false">E11+Y11</f>
        <v>1746.3936</v>
      </c>
      <c r="AH11" s="188"/>
      <c r="AI11" s="109" t="n">
        <v>801.6512</v>
      </c>
      <c r="AJ11" s="110" t="n">
        <v>33.3773</v>
      </c>
      <c r="AK11" s="110" t="n">
        <v>37.6826</v>
      </c>
      <c r="AL11" s="110" t="n">
        <v>39.9498</v>
      </c>
      <c r="AM11" s="109" t="n">
        <v>16538.58</v>
      </c>
      <c r="AN11" s="110" t="n">
        <v>40.78</v>
      </c>
      <c r="AO11" s="110" t="n">
        <v>1739</v>
      </c>
      <c r="AP11" s="115" t="n">
        <f aca="false">AM11/3600</f>
        <v>4.59405</v>
      </c>
      <c r="AQ11" s="116" t="n">
        <f aca="false">J11+AI11</f>
        <v>1727.9024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0839650579512</v>
      </c>
      <c r="AY11" s="118" t="n">
        <f aca="false">AN11/AD11</f>
        <v>1.02128725269221</v>
      </c>
      <c r="AZ11" s="119" t="n">
        <f aca="false">AO11/AE11</f>
        <v>1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23796.8144</v>
      </c>
      <c r="F12" s="80" t="n">
        <v>40.1783</v>
      </c>
      <c r="G12" s="80" t="n">
        <v>44.1611</v>
      </c>
      <c r="H12" s="81" t="n">
        <v>44.2693</v>
      </c>
      <c r="I12" s="82"/>
      <c r="J12" s="79" t="n">
        <v>23637.7024</v>
      </c>
      <c r="K12" s="80" t="n">
        <v>40.1783</v>
      </c>
      <c r="L12" s="80" t="n">
        <v>44.1771</v>
      </c>
      <c r="M12" s="81" t="n">
        <v>44.279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4267.9696</v>
      </c>
      <c r="Z12" s="80" t="n">
        <v>38.7796</v>
      </c>
      <c r="AA12" s="80" t="n">
        <v>44.1684</v>
      </c>
      <c r="AB12" s="80" t="n">
        <v>45.0008</v>
      </c>
      <c r="AC12" s="79" t="n">
        <v>35976.18</v>
      </c>
      <c r="AD12" s="80" t="n">
        <v>66.78</v>
      </c>
      <c r="AE12" s="80" t="n">
        <v>1739</v>
      </c>
      <c r="AF12" s="87" t="n">
        <f aca="false">AC12/3600</f>
        <v>9.99338333333333</v>
      </c>
      <c r="AG12" s="88" t="n">
        <f aca="false">E12+Y12</f>
        <v>38064.784</v>
      </c>
      <c r="AH12" s="188"/>
      <c r="AI12" s="79" t="n">
        <v>14267.9696</v>
      </c>
      <c r="AJ12" s="80" t="n">
        <v>38.7796</v>
      </c>
      <c r="AK12" s="80" t="n">
        <v>44.1684</v>
      </c>
      <c r="AL12" s="80" t="n">
        <v>45.0008</v>
      </c>
      <c r="AM12" s="79" t="n">
        <v>34687.5</v>
      </c>
      <c r="AN12" s="80" t="n">
        <v>66.29</v>
      </c>
      <c r="AO12" s="80" t="n">
        <v>1740</v>
      </c>
      <c r="AP12" s="87" t="n">
        <f aca="false">AM12/3600</f>
        <v>9.63541666666667</v>
      </c>
      <c r="AQ12" s="88" t="n">
        <f aca="false">J12+AI12</f>
        <v>37905.672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.964179632189966</v>
      </c>
      <c r="AY12" s="90" t="n">
        <f aca="false">AN12/AD12</f>
        <v>0.992662473794549</v>
      </c>
      <c r="AZ12" s="91" t="n">
        <f aca="false">AO12/AE12</f>
        <v>1.00057504312823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2441.0144</v>
      </c>
      <c r="F13" s="96" t="n">
        <v>37.6491</v>
      </c>
      <c r="G13" s="96" t="n">
        <v>42.5217</v>
      </c>
      <c r="H13" s="97" t="n">
        <v>43.035</v>
      </c>
      <c r="I13" s="82"/>
      <c r="J13" s="95" t="n">
        <v>12312.248</v>
      </c>
      <c r="K13" s="96" t="n">
        <v>37.6546</v>
      </c>
      <c r="L13" s="96" t="n">
        <v>42.5432</v>
      </c>
      <c r="M13" s="97" t="n">
        <v>43.049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8440.1984</v>
      </c>
      <c r="Z13" s="96" t="n">
        <v>35.7557</v>
      </c>
      <c r="AA13" s="96" t="n">
        <v>42.2021</v>
      </c>
      <c r="AB13" s="96" t="n">
        <v>43.3258</v>
      </c>
      <c r="AC13" s="95" t="n">
        <v>34654.59</v>
      </c>
      <c r="AD13" s="96" t="n">
        <v>65.22</v>
      </c>
      <c r="AE13" s="96" t="n">
        <v>1740</v>
      </c>
      <c r="AF13" s="101" t="n">
        <f aca="false">AC13/3600</f>
        <v>9.626275</v>
      </c>
      <c r="AG13" s="102" t="n">
        <f aca="false">E13+Y13</f>
        <v>20881.2128</v>
      </c>
      <c r="AH13" s="188"/>
      <c r="AI13" s="95" t="n">
        <v>8440.1984</v>
      </c>
      <c r="AJ13" s="96" t="n">
        <v>35.7557</v>
      </c>
      <c r="AK13" s="96" t="n">
        <v>42.2021</v>
      </c>
      <c r="AL13" s="96" t="n">
        <v>43.3258</v>
      </c>
      <c r="AM13" s="95" t="n">
        <v>34154.47</v>
      </c>
      <c r="AN13" s="96" t="n">
        <v>66.31</v>
      </c>
      <c r="AO13" s="96" t="n">
        <v>1739</v>
      </c>
      <c r="AP13" s="101" t="n">
        <f aca="false">AM13/3600</f>
        <v>9.48735277777778</v>
      </c>
      <c r="AQ13" s="102" t="n">
        <f aca="false">J13+AI13</f>
        <v>20752.4464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98556843408045</v>
      </c>
      <c r="AY13" s="104" t="n">
        <f aca="false">AN13/AD13</f>
        <v>1.01671266482674</v>
      </c>
      <c r="AZ13" s="105" t="n">
        <f aca="false">AO13/AE13</f>
        <v>0.999425287356322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7068.8512</v>
      </c>
      <c r="F14" s="96" t="n">
        <v>35.1574</v>
      </c>
      <c r="G14" s="96" t="n">
        <v>41.3118</v>
      </c>
      <c r="H14" s="97" t="n">
        <v>42.0689</v>
      </c>
      <c r="I14" s="82"/>
      <c r="J14" s="95" t="n">
        <v>6981.408</v>
      </c>
      <c r="K14" s="96" t="n">
        <v>35.1729</v>
      </c>
      <c r="L14" s="96" t="n">
        <v>41.3469</v>
      </c>
      <c r="M14" s="97" t="n">
        <v>42.095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076.8416</v>
      </c>
      <c r="Z14" s="96" t="n">
        <v>32.9577</v>
      </c>
      <c r="AA14" s="96" t="n">
        <v>40.8229</v>
      </c>
      <c r="AB14" s="96" t="n">
        <v>42.061</v>
      </c>
      <c r="AC14" s="95" t="n">
        <v>27556</v>
      </c>
      <c r="AD14" s="96" t="n">
        <v>52.46</v>
      </c>
      <c r="AE14" s="96" t="n">
        <v>1738</v>
      </c>
      <c r="AF14" s="101" t="n">
        <f aca="false">AC14/3600</f>
        <v>7.65444444444445</v>
      </c>
      <c r="AG14" s="102" t="n">
        <f aca="false">E14+Y14</f>
        <v>12145.6928</v>
      </c>
      <c r="AH14" s="188"/>
      <c r="AI14" s="95" t="n">
        <v>5076.8416</v>
      </c>
      <c r="AJ14" s="96" t="n">
        <v>32.9577</v>
      </c>
      <c r="AK14" s="96" t="n">
        <v>40.8229</v>
      </c>
      <c r="AL14" s="96" t="n">
        <v>42.061</v>
      </c>
      <c r="AM14" s="95" t="n">
        <v>26047.96</v>
      </c>
      <c r="AN14" s="96" t="n">
        <v>50.34</v>
      </c>
      <c r="AO14" s="96" t="n">
        <v>1738</v>
      </c>
      <c r="AP14" s="101" t="n">
        <f aca="false">AM14/3600</f>
        <v>7.23554444444444</v>
      </c>
      <c r="AQ14" s="102" t="n">
        <f aca="false">J14+AI14</f>
        <v>12058.2496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945273624618958</v>
      </c>
      <c r="AY14" s="104" t="n">
        <f aca="false">AN14/AD14</f>
        <v>0.959588257720168</v>
      </c>
      <c r="AZ14" s="105" t="n">
        <f aca="false">AO14/AE14</f>
        <v>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4244.2304</v>
      </c>
      <c r="F15" s="110" t="n">
        <v>32.717</v>
      </c>
      <c r="G15" s="110" t="n">
        <v>40.0397</v>
      </c>
      <c r="H15" s="111" t="n">
        <v>40.9099</v>
      </c>
      <c r="I15" s="82"/>
      <c r="J15" s="109" t="n">
        <v>4183.056</v>
      </c>
      <c r="K15" s="110" t="n">
        <v>32.7378</v>
      </c>
      <c r="L15" s="110" t="n">
        <v>40.0813</v>
      </c>
      <c r="M15" s="111" t="n">
        <v>40.945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063.2496</v>
      </c>
      <c r="Z15" s="110" t="n">
        <v>30.3433</v>
      </c>
      <c r="AA15" s="110" t="n">
        <v>39.2398</v>
      </c>
      <c r="AB15" s="110" t="n">
        <v>40.4805</v>
      </c>
      <c r="AC15" s="109" t="n">
        <v>25635.61</v>
      </c>
      <c r="AD15" s="110" t="n">
        <v>52.92</v>
      </c>
      <c r="AE15" s="110" t="n">
        <v>1739</v>
      </c>
      <c r="AF15" s="115" t="n">
        <f aca="false">AC15/3600</f>
        <v>7.12100277777778</v>
      </c>
      <c r="AG15" s="116" t="n">
        <f aca="false">E15+Y15</f>
        <v>7307.48</v>
      </c>
      <c r="AH15" s="188"/>
      <c r="AI15" s="109" t="n">
        <v>3063.2496</v>
      </c>
      <c r="AJ15" s="110" t="n">
        <v>30.3433</v>
      </c>
      <c r="AK15" s="110" t="n">
        <v>39.2398</v>
      </c>
      <c r="AL15" s="110" t="n">
        <v>40.4805</v>
      </c>
      <c r="AM15" s="109" t="n">
        <v>23041.97</v>
      </c>
      <c r="AN15" s="110" t="n">
        <v>47.37</v>
      </c>
      <c r="AO15" s="110" t="n">
        <v>1738</v>
      </c>
      <c r="AP15" s="115" t="n">
        <f aca="false">AM15/3600</f>
        <v>6.40054722222222</v>
      </c>
      <c r="AQ15" s="116" t="n">
        <f aca="false">J15+AI15</f>
        <v>7246.3056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.89882667118122</v>
      </c>
      <c r="AY15" s="118" t="n">
        <f aca="false">AN15/AD15</f>
        <v>0.895124716553288</v>
      </c>
      <c r="AZ15" s="119" t="n">
        <f aca="false">AO15/AE15</f>
        <v>0.999424956871765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3577.6816</v>
      </c>
      <c r="F16" s="80" t="n">
        <v>38.7585</v>
      </c>
      <c r="G16" s="80" t="n">
        <v>43.3282</v>
      </c>
      <c r="H16" s="81" t="n">
        <v>43.665</v>
      </c>
      <c r="I16" s="82"/>
      <c r="J16" s="79" t="n">
        <v>13471.6848</v>
      </c>
      <c r="K16" s="80" t="n">
        <v>38.7676</v>
      </c>
      <c r="L16" s="80" t="n">
        <v>43.3434</v>
      </c>
      <c r="M16" s="81" t="n">
        <v>43.676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4267.9696</v>
      </c>
      <c r="Z16" s="80" t="n">
        <v>38.7796</v>
      </c>
      <c r="AA16" s="80" t="n">
        <v>44.1684</v>
      </c>
      <c r="AB16" s="80" t="n">
        <v>45.0008</v>
      </c>
      <c r="AC16" s="79" t="n">
        <v>32599.7</v>
      </c>
      <c r="AD16" s="80" t="n">
        <v>60.79</v>
      </c>
      <c r="AE16" s="80" t="n">
        <v>1740</v>
      </c>
      <c r="AF16" s="87" t="n">
        <f aca="false">AC16/3600</f>
        <v>9.05547222222222</v>
      </c>
      <c r="AG16" s="88" t="n">
        <f aca="false">E16+Y16</f>
        <v>27845.6512</v>
      </c>
      <c r="AH16" s="188"/>
      <c r="AI16" s="79" t="n">
        <v>14267.9696</v>
      </c>
      <c r="AJ16" s="80" t="n">
        <v>38.7796</v>
      </c>
      <c r="AK16" s="80" t="n">
        <v>44.1684</v>
      </c>
      <c r="AL16" s="80" t="n">
        <v>45.0008</v>
      </c>
      <c r="AM16" s="79" t="n">
        <v>33601.7</v>
      </c>
      <c r="AN16" s="80" t="n">
        <v>62.65</v>
      </c>
      <c r="AO16" s="80" t="n">
        <v>1739</v>
      </c>
      <c r="AP16" s="87" t="n">
        <f aca="false">AM16/3600</f>
        <v>9.33380555555556</v>
      </c>
      <c r="AQ16" s="88" t="n">
        <f aca="false">J16+AI16</f>
        <v>27739.654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03073647917005</v>
      </c>
      <c r="AY16" s="90" t="n">
        <f aca="false">AN16/AD16</f>
        <v>1.03059713768712</v>
      </c>
      <c r="AZ16" s="91" t="n">
        <f aca="false">AO16/AE16</f>
        <v>0.999425287356322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6959.2144</v>
      </c>
      <c r="F17" s="96" t="n">
        <v>36.2244</v>
      </c>
      <c r="G17" s="96" t="n">
        <v>41.8057</v>
      </c>
      <c r="H17" s="97" t="n">
        <v>42.4739</v>
      </c>
      <c r="I17" s="82"/>
      <c r="J17" s="95" t="n">
        <v>6888.3312</v>
      </c>
      <c r="K17" s="96" t="n">
        <v>36.2453</v>
      </c>
      <c r="L17" s="96" t="n">
        <v>41.8274</v>
      </c>
      <c r="M17" s="97" t="n">
        <v>42.491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8440.1984</v>
      </c>
      <c r="Z17" s="96" t="n">
        <v>35.7557</v>
      </c>
      <c r="AA17" s="96" t="n">
        <v>42.2021</v>
      </c>
      <c r="AB17" s="96" t="n">
        <v>43.3258</v>
      </c>
      <c r="AC17" s="95" t="n">
        <v>29605.74</v>
      </c>
      <c r="AD17" s="96" t="n">
        <v>52.77</v>
      </c>
      <c r="AE17" s="96" t="n">
        <v>1739</v>
      </c>
      <c r="AF17" s="101" t="n">
        <f aca="false">AC17/3600</f>
        <v>8.22381666666667</v>
      </c>
      <c r="AG17" s="102" t="n">
        <f aca="false">E17+Y17</f>
        <v>15399.4128</v>
      </c>
      <c r="AH17" s="188"/>
      <c r="AI17" s="95" t="n">
        <v>8440.1984</v>
      </c>
      <c r="AJ17" s="96" t="n">
        <v>35.7557</v>
      </c>
      <c r="AK17" s="96" t="n">
        <v>42.2021</v>
      </c>
      <c r="AL17" s="96" t="n">
        <v>43.3258</v>
      </c>
      <c r="AM17" s="95" t="n">
        <v>28093.92</v>
      </c>
      <c r="AN17" s="96" t="n">
        <v>54.45</v>
      </c>
      <c r="AO17" s="96" t="n">
        <v>1738</v>
      </c>
      <c r="AP17" s="101" t="n">
        <f aca="false">AM17/3600</f>
        <v>7.80386666666667</v>
      </c>
      <c r="AQ17" s="102" t="n">
        <f aca="false">J17+AI17</f>
        <v>15328.5296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.948934902488504</v>
      </c>
      <c r="AY17" s="104" t="n">
        <f aca="false">AN17/AD17</f>
        <v>1.0318362706083</v>
      </c>
      <c r="AZ17" s="105" t="n">
        <f aca="false">AO17/AE17</f>
        <v>0.999424956871765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3633.984</v>
      </c>
      <c r="F18" s="96" t="n">
        <v>33.6307</v>
      </c>
      <c r="G18" s="96" t="n">
        <v>40.5505</v>
      </c>
      <c r="H18" s="97" t="n">
        <v>41.425</v>
      </c>
      <c r="I18" s="82"/>
      <c r="J18" s="95" t="n">
        <v>3610.64</v>
      </c>
      <c r="K18" s="96" t="n">
        <v>33.6712</v>
      </c>
      <c r="L18" s="96" t="n">
        <v>40.5812</v>
      </c>
      <c r="M18" s="97" t="n">
        <v>41.455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076.8416</v>
      </c>
      <c r="Z18" s="96" t="n">
        <v>32.9577</v>
      </c>
      <c r="AA18" s="96" t="n">
        <v>40.8229</v>
      </c>
      <c r="AB18" s="96" t="n">
        <v>42.061</v>
      </c>
      <c r="AC18" s="95" t="n">
        <v>27015.59</v>
      </c>
      <c r="AD18" s="96" t="n">
        <v>48.22</v>
      </c>
      <c r="AE18" s="96" t="n">
        <v>1738</v>
      </c>
      <c r="AF18" s="101" t="n">
        <f aca="false">AC18/3600</f>
        <v>7.50433055555556</v>
      </c>
      <c r="AG18" s="102" t="n">
        <f aca="false">E18+Y18</f>
        <v>8710.8256</v>
      </c>
      <c r="AH18" s="188"/>
      <c r="AI18" s="95" t="n">
        <v>5076.8416</v>
      </c>
      <c r="AJ18" s="96" t="n">
        <v>32.9577</v>
      </c>
      <c r="AK18" s="96" t="n">
        <v>40.8229</v>
      </c>
      <c r="AL18" s="96" t="n">
        <v>42.061</v>
      </c>
      <c r="AM18" s="95" t="n">
        <v>24510.66</v>
      </c>
      <c r="AN18" s="96" t="n">
        <v>48.1</v>
      </c>
      <c r="AO18" s="96" t="n">
        <v>1738</v>
      </c>
      <c r="AP18" s="101" t="n">
        <f aca="false">AM18/3600</f>
        <v>6.80851666666667</v>
      </c>
      <c r="AQ18" s="102" t="n">
        <f aca="false">J18+AI18</f>
        <v>8687.4816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.907278352980631</v>
      </c>
      <c r="AY18" s="104" t="n">
        <f aca="false">AN18/AD18</f>
        <v>0.997511406055579</v>
      </c>
      <c r="AZ18" s="105" t="n">
        <f aca="false">AO18/AE18</f>
        <v>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2308.0464</v>
      </c>
      <c r="F19" s="110" t="n">
        <v>31.3516</v>
      </c>
      <c r="G19" s="110" t="n">
        <v>39.5687</v>
      </c>
      <c r="H19" s="111" t="n">
        <v>40.5222</v>
      </c>
      <c r="I19" s="82"/>
      <c r="J19" s="109" t="n">
        <v>2296.0272</v>
      </c>
      <c r="K19" s="110" t="n">
        <v>31.3997</v>
      </c>
      <c r="L19" s="110" t="n">
        <v>39.6191</v>
      </c>
      <c r="M19" s="111" t="n">
        <v>40.570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063.2496</v>
      </c>
      <c r="Z19" s="110" t="n">
        <v>30.3433</v>
      </c>
      <c r="AA19" s="110" t="n">
        <v>39.2398</v>
      </c>
      <c r="AB19" s="110" t="n">
        <v>40.4805</v>
      </c>
      <c r="AC19" s="109" t="n">
        <v>24563.83</v>
      </c>
      <c r="AD19" s="110" t="n">
        <v>47.96</v>
      </c>
      <c r="AE19" s="110" t="n">
        <v>1738</v>
      </c>
      <c r="AF19" s="115" t="n">
        <f aca="false">AC19/3600</f>
        <v>6.82328611111111</v>
      </c>
      <c r="AG19" s="116" t="n">
        <f aca="false">E19+Y19</f>
        <v>5371.296</v>
      </c>
      <c r="AH19" s="188"/>
      <c r="AI19" s="109" t="n">
        <v>3063.2496</v>
      </c>
      <c r="AJ19" s="110" t="n">
        <v>30.3433</v>
      </c>
      <c r="AK19" s="110" t="n">
        <v>39.2398</v>
      </c>
      <c r="AL19" s="110" t="n">
        <v>40.4805</v>
      </c>
      <c r="AM19" s="109" t="n">
        <v>26103.31</v>
      </c>
      <c r="AN19" s="110" t="n">
        <v>51.55</v>
      </c>
      <c r="AO19" s="110" t="n">
        <v>1738</v>
      </c>
      <c r="AP19" s="115" t="n">
        <f aca="false">AM19/3600</f>
        <v>7.25091944444444</v>
      </c>
      <c r="AQ19" s="116" t="n">
        <f aca="false">J19+AI19</f>
        <v>5359.2768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06267263696256</v>
      </c>
      <c r="AY19" s="118" t="n">
        <f aca="false">AN19/AD19</f>
        <v>1.07485404503753</v>
      </c>
      <c r="AZ19" s="119" t="n">
        <f aca="false">AO19/AE19</f>
        <v>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3318.5768</v>
      </c>
      <c r="F20" s="80" t="n">
        <v>41.5334</v>
      </c>
      <c r="G20" s="80" t="n">
        <v>43.3464</v>
      </c>
      <c r="H20" s="81" t="n">
        <v>44.9671</v>
      </c>
      <c r="I20" s="82"/>
      <c r="J20" s="79" t="n">
        <v>3297.8784</v>
      </c>
      <c r="K20" s="80" t="n">
        <v>41.5382</v>
      </c>
      <c r="L20" s="80" t="n">
        <v>43.3555</v>
      </c>
      <c r="M20" s="81" t="n">
        <v>44.985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967.1728</v>
      </c>
      <c r="Z20" s="80" t="n">
        <v>42.0473</v>
      </c>
      <c r="AA20" s="80" t="n">
        <v>43.6775</v>
      </c>
      <c r="AB20" s="80" t="n">
        <v>44.7234</v>
      </c>
      <c r="AC20" s="79" t="n">
        <v>21142.18</v>
      </c>
      <c r="AD20" s="80" t="n">
        <v>42.79</v>
      </c>
      <c r="AE20" s="80" t="n">
        <v>925</v>
      </c>
      <c r="AF20" s="87" t="n">
        <f aca="false">AC20/3600</f>
        <v>5.87282777777778</v>
      </c>
      <c r="AG20" s="88" t="n">
        <f aca="false">E20+Y20</f>
        <v>5285.7496</v>
      </c>
      <c r="AH20" s="188"/>
      <c r="AI20" s="79" t="n">
        <v>1967.1728</v>
      </c>
      <c r="AJ20" s="80" t="n">
        <v>42.0473</v>
      </c>
      <c r="AK20" s="80" t="n">
        <v>43.6775</v>
      </c>
      <c r="AL20" s="80" t="n">
        <v>44.7234</v>
      </c>
      <c r="AM20" s="79" t="n">
        <v>20882.71</v>
      </c>
      <c r="AN20" s="80" t="n">
        <v>43.59</v>
      </c>
      <c r="AO20" s="80" t="n">
        <v>925</v>
      </c>
      <c r="AP20" s="87" t="n">
        <f aca="false">AM20/3600</f>
        <v>5.80075277777778</v>
      </c>
      <c r="AQ20" s="88" t="n">
        <f aca="false">J20+AI20</f>
        <v>5265.0512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.987727377214649</v>
      </c>
      <c r="AY20" s="90" t="n">
        <f aca="false">AN20/AD20</f>
        <v>1.0186959569993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661.4256</v>
      </c>
      <c r="F21" s="96" t="n">
        <v>40.0304</v>
      </c>
      <c r="G21" s="96" t="n">
        <v>42.1665</v>
      </c>
      <c r="H21" s="97" t="n">
        <v>43.419</v>
      </c>
      <c r="I21" s="82"/>
      <c r="J21" s="95" t="n">
        <v>1648.3648</v>
      </c>
      <c r="K21" s="96" t="n">
        <v>40.0403</v>
      </c>
      <c r="L21" s="96" t="n">
        <v>42.1809</v>
      </c>
      <c r="M21" s="97" t="n">
        <v>43.437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090.2392</v>
      </c>
      <c r="Z21" s="96" t="n">
        <v>39.4056</v>
      </c>
      <c r="AA21" s="96" t="n">
        <v>42.0707</v>
      </c>
      <c r="AB21" s="96" t="n">
        <v>43.1906</v>
      </c>
      <c r="AC21" s="95" t="n">
        <v>19379.45</v>
      </c>
      <c r="AD21" s="96" t="n">
        <v>41.4</v>
      </c>
      <c r="AE21" s="96" t="n">
        <v>925</v>
      </c>
      <c r="AF21" s="101" t="n">
        <f aca="false">AC21/3600</f>
        <v>5.38318055555556</v>
      </c>
      <c r="AG21" s="102" t="n">
        <f aca="false">E21+Y21</f>
        <v>2751.6648</v>
      </c>
      <c r="AH21" s="188"/>
      <c r="AI21" s="95" t="n">
        <v>1090.2392</v>
      </c>
      <c r="AJ21" s="96" t="n">
        <v>39.4056</v>
      </c>
      <c r="AK21" s="96" t="n">
        <v>42.0707</v>
      </c>
      <c r="AL21" s="96" t="n">
        <v>43.1906</v>
      </c>
      <c r="AM21" s="95" t="n">
        <v>19532.9</v>
      </c>
      <c r="AN21" s="96" t="n">
        <v>41.51</v>
      </c>
      <c r="AO21" s="96" t="n">
        <v>925</v>
      </c>
      <c r="AP21" s="101" t="n">
        <f aca="false">AM21/3600</f>
        <v>5.42580555555556</v>
      </c>
      <c r="AQ21" s="102" t="n">
        <f aca="false">J21+AI21</f>
        <v>2738.604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00791818137254</v>
      </c>
      <c r="AY21" s="104" t="n">
        <f aca="false">AN21/AD21</f>
        <v>1.00265700483092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936.7904</v>
      </c>
      <c r="F22" s="96" t="n">
        <v>38.265</v>
      </c>
      <c r="G22" s="96" t="n">
        <v>41.2546</v>
      </c>
      <c r="H22" s="97" t="n">
        <v>42.3997</v>
      </c>
      <c r="I22" s="82"/>
      <c r="J22" s="95" t="n">
        <v>926.9992</v>
      </c>
      <c r="K22" s="96" t="n">
        <v>38.2733</v>
      </c>
      <c r="L22" s="96" t="n">
        <v>41.2741</v>
      </c>
      <c r="M22" s="97" t="n">
        <v>42.420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08.912</v>
      </c>
      <c r="Z22" s="96" t="n">
        <v>36.8727</v>
      </c>
      <c r="AA22" s="96" t="n">
        <v>40.9473</v>
      </c>
      <c r="AB22" s="96" t="n">
        <v>42.2319</v>
      </c>
      <c r="AC22" s="95" t="n">
        <v>17402.18</v>
      </c>
      <c r="AD22" s="96" t="n">
        <v>39.26</v>
      </c>
      <c r="AE22" s="96" t="n">
        <v>924</v>
      </c>
      <c r="AF22" s="101" t="n">
        <f aca="false">AC22/3600</f>
        <v>4.83393888888889</v>
      </c>
      <c r="AG22" s="102" t="n">
        <f aca="false">E22+Y22</f>
        <v>1545.7024</v>
      </c>
      <c r="AH22" s="188"/>
      <c r="AI22" s="95" t="n">
        <v>608.912</v>
      </c>
      <c r="AJ22" s="96" t="n">
        <v>36.8727</v>
      </c>
      <c r="AK22" s="96" t="n">
        <v>40.9473</v>
      </c>
      <c r="AL22" s="96" t="n">
        <v>42.2319</v>
      </c>
      <c r="AM22" s="95" t="n">
        <v>18607.38</v>
      </c>
      <c r="AN22" s="96" t="n">
        <v>42.41</v>
      </c>
      <c r="AO22" s="96" t="n">
        <v>924</v>
      </c>
      <c r="AP22" s="101" t="n">
        <f aca="false">AM22/3600</f>
        <v>5.16871666666667</v>
      </c>
      <c r="AQ22" s="102" t="n">
        <f aca="false">J22+AI22</f>
        <v>1535.9112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06925569095366</v>
      </c>
      <c r="AY22" s="104" t="n">
        <f aca="false">AN22/AD22</f>
        <v>1.08023433520122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538.6296</v>
      </c>
      <c r="F23" s="110" t="n">
        <v>36.3249</v>
      </c>
      <c r="G23" s="110" t="n">
        <v>40.2528</v>
      </c>
      <c r="H23" s="111" t="n">
        <v>41.3943</v>
      </c>
      <c r="I23" s="82"/>
      <c r="J23" s="109" t="n">
        <v>533.5456</v>
      </c>
      <c r="K23" s="110" t="n">
        <v>36.3357</v>
      </c>
      <c r="L23" s="110" t="n">
        <v>40.269</v>
      </c>
      <c r="M23" s="111" t="n">
        <v>41.409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31.6784</v>
      </c>
      <c r="Z23" s="110" t="n">
        <v>34.47</v>
      </c>
      <c r="AA23" s="110" t="n">
        <v>39.6542</v>
      </c>
      <c r="AB23" s="110" t="n">
        <v>41.1844</v>
      </c>
      <c r="AC23" s="109" t="n">
        <v>15840.13</v>
      </c>
      <c r="AD23" s="110" t="n">
        <v>37.33</v>
      </c>
      <c r="AE23" s="110" t="n">
        <v>924</v>
      </c>
      <c r="AF23" s="115" t="n">
        <f aca="false">AC23/3600</f>
        <v>4.40003611111111</v>
      </c>
      <c r="AG23" s="116" t="n">
        <f aca="false">E23+Y23</f>
        <v>870.308</v>
      </c>
      <c r="AH23" s="188"/>
      <c r="AI23" s="109" t="n">
        <v>331.6784</v>
      </c>
      <c r="AJ23" s="110" t="n">
        <v>34.47</v>
      </c>
      <c r="AK23" s="110" t="n">
        <v>39.6542</v>
      </c>
      <c r="AL23" s="110" t="n">
        <v>41.1844</v>
      </c>
      <c r="AM23" s="109" t="n">
        <v>14324.99</v>
      </c>
      <c r="AN23" s="110" t="n">
        <v>32.06</v>
      </c>
      <c r="AO23" s="110" t="n">
        <v>925</v>
      </c>
      <c r="AP23" s="115" t="n">
        <f aca="false">AM23/3600</f>
        <v>3.97916388888889</v>
      </c>
      <c r="AQ23" s="116" t="n">
        <f aca="false">J23+AI23</f>
        <v>865.224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.90434800724489</v>
      </c>
      <c r="AY23" s="118" t="n">
        <f aca="false">AN23/AD23</f>
        <v>0.858826680953657</v>
      </c>
      <c r="AZ23" s="119" t="n">
        <f aca="false">AO23/AE23</f>
        <v>1.00108225108225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1626.2744</v>
      </c>
      <c r="F24" s="80" t="n">
        <v>40.696</v>
      </c>
      <c r="G24" s="80" t="n">
        <v>42.6727</v>
      </c>
      <c r="H24" s="81" t="n">
        <v>44.0536</v>
      </c>
      <c r="I24" s="82"/>
      <c r="J24" s="79" t="n">
        <v>1619.1112</v>
      </c>
      <c r="K24" s="80" t="n">
        <v>40.7072</v>
      </c>
      <c r="L24" s="80" t="n">
        <v>42.686</v>
      </c>
      <c r="M24" s="81" t="n">
        <v>44.070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967.1728</v>
      </c>
      <c r="Z24" s="80" t="n">
        <v>42.0473</v>
      </c>
      <c r="AA24" s="80" t="n">
        <v>43.6775</v>
      </c>
      <c r="AB24" s="80" t="n">
        <v>44.7234</v>
      </c>
      <c r="AC24" s="79" t="n">
        <v>21097.91</v>
      </c>
      <c r="AD24" s="80" t="n">
        <v>40.49</v>
      </c>
      <c r="AE24" s="80" t="n">
        <v>925</v>
      </c>
      <c r="AF24" s="87" t="n">
        <f aca="false">AC24/3600</f>
        <v>5.86053055555556</v>
      </c>
      <c r="AG24" s="88" t="n">
        <f aca="false">E24+Y24</f>
        <v>3593.4472</v>
      </c>
      <c r="AH24" s="188"/>
      <c r="AI24" s="79" t="n">
        <v>1967.1728</v>
      </c>
      <c r="AJ24" s="80" t="n">
        <v>42.0473</v>
      </c>
      <c r="AK24" s="80" t="n">
        <v>43.6775</v>
      </c>
      <c r="AL24" s="80" t="n">
        <v>44.7234</v>
      </c>
      <c r="AM24" s="79" t="n">
        <v>22592.63</v>
      </c>
      <c r="AN24" s="80" t="n">
        <v>44.92</v>
      </c>
      <c r="AO24" s="80" t="n">
        <v>925</v>
      </c>
      <c r="AP24" s="87" t="n">
        <f aca="false">AM24/3600</f>
        <v>6.27573055555556</v>
      </c>
      <c r="AQ24" s="88" t="n">
        <f aca="false">J24+AI24</f>
        <v>3586.284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07084682795594</v>
      </c>
      <c r="AY24" s="90" t="n">
        <f aca="false">AN24/AD24</f>
        <v>1.10940973079773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842.5168</v>
      </c>
      <c r="F25" s="96" t="n">
        <v>39.009</v>
      </c>
      <c r="G25" s="96" t="n">
        <v>41.5474</v>
      </c>
      <c r="H25" s="97" t="n">
        <v>42.6984</v>
      </c>
      <c r="I25" s="82"/>
      <c r="J25" s="95" t="n">
        <v>838.792</v>
      </c>
      <c r="K25" s="96" t="n">
        <v>39.0265</v>
      </c>
      <c r="L25" s="96" t="n">
        <v>41.5633</v>
      </c>
      <c r="M25" s="97" t="n">
        <v>42.716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090.2392</v>
      </c>
      <c r="Z25" s="96" t="n">
        <v>39.4056</v>
      </c>
      <c r="AA25" s="96" t="n">
        <v>42.0707</v>
      </c>
      <c r="AB25" s="96" t="n">
        <v>43.1906</v>
      </c>
      <c r="AC25" s="95" t="n">
        <v>17910.96</v>
      </c>
      <c r="AD25" s="96" t="n">
        <v>38.94</v>
      </c>
      <c r="AE25" s="96" t="n">
        <v>924</v>
      </c>
      <c r="AF25" s="101" t="n">
        <f aca="false">AC25/3600</f>
        <v>4.97526666666667</v>
      </c>
      <c r="AG25" s="102" t="n">
        <f aca="false">E25+Y25</f>
        <v>1932.756</v>
      </c>
      <c r="AH25" s="188"/>
      <c r="AI25" s="95" t="n">
        <v>1090.2392</v>
      </c>
      <c r="AJ25" s="96" t="n">
        <v>39.4056</v>
      </c>
      <c r="AK25" s="96" t="n">
        <v>42.0707</v>
      </c>
      <c r="AL25" s="96" t="n">
        <v>43.1906</v>
      </c>
      <c r="AM25" s="95" t="n">
        <v>17139.1</v>
      </c>
      <c r="AN25" s="96" t="n">
        <v>36.53</v>
      </c>
      <c r="AO25" s="96" t="n">
        <v>925</v>
      </c>
      <c r="AP25" s="101" t="n">
        <f aca="false">AM25/3600</f>
        <v>4.76086111111111</v>
      </c>
      <c r="AQ25" s="102" t="n">
        <f aca="false">J25+AI25</f>
        <v>1929.0312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956905715829861</v>
      </c>
      <c r="AY25" s="104" t="n">
        <f aca="false">AN25/AD25</f>
        <v>0.938109912686184</v>
      </c>
      <c r="AZ25" s="105" t="n">
        <f aca="false">AO25/AE25</f>
        <v>1.00108225108225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467.7896</v>
      </c>
      <c r="F26" s="96" t="n">
        <v>37.1048</v>
      </c>
      <c r="G26" s="96" t="n">
        <v>40.5968</v>
      </c>
      <c r="H26" s="97" t="n">
        <v>41.7322</v>
      </c>
      <c r="I26" s="82"/>
      <c r="J26" s="95" t="n">
        <v>466.0448</v>
      </c>
      <c r="K26" s="96" t="n">
        <v>37.1284</v>
      </c>
      <c r="L26" s="96" t="n">
        <v>40.6181</v>
      </c>
      <c r="M26" s="97" t="n">
        <v>41.750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08.912</v>
      </c>
      <c r="Z26" s="96" t="n">
        <v>36.8727</v>
      </c>
      <c r="AA26" s="96" t="n">
        <v>40.9473</v>
      </c>
      <c r="AB26" s="96" t="n">
        <v>42.2319</v>
      </c>
      <c r="AC26" s="95" t="n">
        <v>16324.17</v>
      </c>
      <c r="AD26" s="96" t="n">
        <v>34.91</v>
      </c>
      <c r="AE26" s="96" t="n">
        <v>924</v>
      </c>
      <c r="AF26" s="101" t="n">
        <f aca="false">AC26/3600</f>
        <v>4.53449166666667</v>
      </c>
      <c r="AG26" s="102" t="n">
        <f aca="false">E26+Y26</f>
        <v>1076.7016</v>
      </c>
      <c r="AH26" s="188"/>
      <c r="AI26" s="95" t="n">
        <v>608.912</v>
      </c>
      <c r="AJ26" s="96" t="n">
        <v>36.8727</v>
      </c>
      <c r="AK26" s="96" t="n">
        <v>40.9473</v>
      </c>
      <c r="AL26" s="96" t="n">
        <v>42.2319</v>
      </c>
      <c r="AM26" s="95" t="n">
        <v>15476.49</v>
      </c>
      <c r="AN26" s="96" t="n">
        <v>34.27</v>
      </c>
      <c r="AO26" s="96" t="n">
        <v>925</v>
      </c>
      <c r="AP26" s="101" t="n">
        <f aca="false">AM26/3600</f>
        <v>4.299025</v>
      </c>
      <c r="AQ26" s="102" t="n">
        <f aca="false">J26+AI26</f>
        <v>1074.9568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.948072091873584</v>
      </c>
      <c r="AY26" s="104" t="n">
        <f aca="false">AN26/AD26</f>
        <v>0.98166714408479</v>
      </c>
      <c r="AZ26" s="105" t="n">
        <f aca="false">AO26/AE26</f>
        <v>1.00108225108225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305.8392</v>
      </c>
      <c r="F27" s="110" t="n">
        <v>35.2521</v>
      </c>
      <c r="G27" s="110" t="n">
        <v>39.9186</v>
      </c>
      <c r="H27" s="111" t="n">
        <v>41.1031</v>
      </c>
      <c r="I27" s="82"/>
      <c r="J27" s="109" t="n">
        <v>304.1512</v>
      </c>
      <c r="K27" s="110" t="n">
        <v>35.2738</v>
      </c>
      <c r="L27" s="110" t="n">
        <v>39.9393</v>
      </c>
      <c r="M27" s="111" t="n">
        <v>41.119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31.6784</v>
      </c>
      <c r="Z27" s="110" t="n">
        <v>34.47</v>
      </c>
      <c r="AA27" s="110" t="n">
        <v>39.6542</v>
      </c>
      <c r="AB27" s="110" t="n">
        <v>41.1844</v>
      </c>
      <c r="AC27" s="109" t="n">
        <v>14713.52</v>
      </c>
      <c r="AD27" s="110" t="n">
        <v>34.89</v>
      </c>
      <c r="AE27" s="110" t="n">
        <v>925</v>
      </c>
      <c r="AF27" s="115" t="n">
        <f aca="false">AC27/3600</f>
        <v>4.08708888888889</v>
      </c>
      <c r="AG27" s="116" t="n">
        <f aca="false">E27+Y27</f>
        <v>637.5176</v>
      </c>
      <c r="AH27" s="188"/>
      <c r="AI27" s="109" t="n">
        <v>331.6784</v>
      </c>
      <c r="AJ27" s="110" t="n">
        <v>34.47</v>
      </c>
      <c r="AK27" s="110" t="n">
        <v>39.6542</v>
      </c>
      <c r="AL27" s="110" t="n">
        <v>41.1844</v>
      </c>
      <c r="AM27" s="109" t="n">
        <v>13828.76</v>
      </c>
      <c r="AN27" s="110" t="n">
        <v>30.86</v>
      </c>
      <c r="AO27" s="110" t="n">
        <v>925</v>
      </c>
      <c r="AP27" s="115" t="n">
        <f aca="false">AM27/3600</f>
        <v>3.84132222222222</v>
      </c>
      <c r="AQ27" s="116" t="n">
        <f aca="false">J27+AI27</f>
        <v>635.8296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.93986755038903</v>
      </c>
      <c r="AY27" s="118" t="n">
        <f aca="false">AN27/AD27</f>
        <v>0.884494124390943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6569.3152</v>
      </c>
      <c r="F28" s="80" t="n">
        <v>40.019</v>
      </c>
      <c r="G28" s="80" t="n">
        <v>42.2953</v>
      </c>
      <c r="H28" s="81" t="n">
        <v>43.663</v>
      </c>
      <c r="I28" s="82"/>
      <c r="J28" s="79" t="n">
        <v>6544.9584</v>
      </c>
      <c r="K28" s="80" t="n">
        <v>40.019</v>
      </c>
      <c r="L28" s="80" t="n">
        <v>42.2968</v>
      </c>
      <c r="M28" s="81" t="n">
        <v>43.665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343.704</v>
      </c>
      <c r="Z28" s="80" t="n">
        <v>40.4218</v>
      </c>
      <c r="AA28" s="80" t="n">
        <v>42.6155</v>
      </c>
      <c r="AB28" s="80" t="n">
        <v>44.0033</v>
      </c>
      <c r="AC28" s="79" t="n">
        <v>19414.33</v>
      </c>
      <c r="AD28" s="80" t="n">
        <v>46.35</v>
      </c>
      <c r="AE28" s="80" t="n">
        <v>925</v>
      </c>
      <c r="AF28" s="87" t="n">
        <f aca="false">AC28/3600</f>
        <v>5.39286944444445</v>
      </c>
      <c r="AG28" s="88" t="n">
        <f aca="false">E28+Y28</f>
        <v>8913.0192</v>
      </c>
      <c r="AH28" s="188"/>
      <c r="AI28" s="79" t="n">
        <v>2343.704</v>
      </c>
      <c r="AJ28" s="80" t="n">
        <v>40.4218</v>
      </c>
      <c r="AK28" s="80" t="n">
        <v>42.6155</v>
      </c>
      <c r="AL28" s="80" t="n">
        <v>44.0033</v>
      </c>
      <c r="AM28" s="79" t="n">
        <v>22028.48</v>
      </c>
      <c r="AN28" s="80" t="n">
        <v>50.71</v>
      </c>
      <c r="AO28" s="80" t="n">
        <v>925</v>
      </c>
      <c r="AP28" s="87" t="n">
        <f aca="false">AM28/3600</f>
        <v>6.11902222222222</v>
      </c>
      <c r="AQ28" s="88" t="n">
        <f aca="false">J28+AI28</f>
        <v>8888.6624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13465053906058</v>
      </c>
      <c r="AY28" s="90" t="n">
        <f aca="false">AN28/AD28</f>
        <v>1.0940668824164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166.2424</v>
      </c>
      <c r="F29" s="96" t="n">
        <v>37.9704</v>
      </c>
      <c r="G29" s="96" t="n">
        <v>40.7207</v>
      </c>
      <c r="H29" s="97" t="n">
        <v>41.7874</v>
      </c>
      <c r="I29" s="82"/>
      <c r="J29" s="95" t="n">
        <v>3149.412</v>
      </c>
      <c r="K29" s="96" t="n">
        <v>37.9711</v>
      </c>
      <c r="L29" s="96" t="n">
        <v>40.7214</v>
      </c>
      <c r="M29" s="97" t="n">
        <v>41.793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300.6744</v>
      </c>
      <c r="Z29" s="96" t="n">
        <v>37.7188</v>
      </c>
      <c r="AA29" s="96" t="n">
        <v>40.6421</v>
      </c>
      <c r="AB29" s="96" t="n">
        <v>42.2704</v>
      </c>
      <c r="AC29" s="95" t="n">
        <v>17265.43</v>
      </c>
      <c r="AD29" s="96" t="n">
        <v>44.8</v>
      </c>
      <c r="AE29" s="96" t="n">
        <v>925</v>
      </c>
      <c r="AF29" s="101" t="n">
        <f aca="false">AC29/3600</f>
        <v>4.79595277777778</v>
      </c>
      <c r="AG29" s="102" t="n">
        <f aca="false">E29+Y29</f>
        <v>4466.9168</v>
      </c>
      <c r="AH29" s="188"/>
      <c r="AI29" s="95" t="n">
        <v>1300.6744</v>
      </c>
      <c r="AJ29" s="96" t="n">
        <v>37.7188</v>
      </c>
      <c r="AK29" s="96" t="n">
        <v>40.6421</v>
      </c>
      <c r="AL29" s="96" t="n">
        <v>42.2704</v>
      </c>
      <c r="AM29" s="95" t="n">
        <v>16434.54</v>
      </c>
      <c r="AN29" s="96" t="n">
        <v>40.4</v>
      </c>
      <c r="AO29" s="96" t="n">
        <v>925</v>
      </c>
      <c r="AP29" s="101" t="n">
        <f aca="false">AM29/3600</f>
        <v>4.56515</v>
      </c>
      <c r="AQ29" s="102" t="n">
        <f aca="false">J29+AI29</f>
        <v>4450.0864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.951875510775</v>
      </c>
      <c r="AY29" s="104" t="n">
        <f aca="false">AN29/AD29</f>
        <v>0.901785714285714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656.924</v>
      </c>
      <c r="F30" s="96" t="n">
        <v>35.8935</v>
      </c>
      <c r="G30" s="96" t="n">
        <v>39.516</v>
      </c>
      <c r="H30" s="97" t="n">
        <v>40.5521</v>
      </c>
      <c r="I30" s="82"/>
      <c r="J30" s="95" t="n">
        <v>1645.1808</v>
      </c>
      <c r="K30" s="96" t="n">
        <v>35.8965</v>
      </c>
      <c r="L30" s="96" t="n">
        <v>39.5208</v>
      </c>
      <c r="M30" s="97" t="n">
        <v>40.556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727.6192</v>
      </c>
      <c r="Z30" s="96" t="n">
        <v>35.1492</v>
      </c>
      <c r="AA30" s="96" t="n">
        <v>39.2458</v>
      </c>
      <c r="AB30" s="96" t="n">
        <v>41.2044</v>
      </c>
      <c r="AC30" s="95" t="n">
        <v>15454.28</v>
      </c>
      <c r="AD30" s="96" t="n">
        <v>38.01</v>
      </c>
      <c r="AE30" s="96" t="n">
        <v>925</v>
      </c>
      <c r="AF30" s="101" t="n">
        <f aca="false">AC30/3600</f>
        <v>4.29285555555556</v>
      </c>
      <c r="AG30" s="102" t="n">
        <f aca="false">E30+Y30</f>
        <v>2384.5432</v>
      </c>
      <c r="AH30" s="188"/>
      <c r="AI30" s="95" t="n">
        <v>727.6192</v>
      </c>
      <c r="AJ30" s="96" t="n">
        <v>35.1492</v>
      </c>
      <c r="AK30" s="96" t="n">
        <v>39.2458</v>
      </c>
      <c r="AL30" s="96" t="n">
        <v>41.2044</v>
      </c>
      <c r="AM30" s="95" t="n">
        <v>14703.46</v>
      </c>
      <c r="AN30" s="96" t="n">
        <v>36.86</v>
      </c>
      <c r="AO30" s="96" t="n">
        <v>925</v>
      </c>
      <c r="AP30" s="101" t="n">
        <f aca="false">AM30/3600</f>
        <v>4.08429444444444</v>
      </c>
      <c r="AQ30" s="102" t="n">
        <f aca="false">J30+AI30</f>
        <v>2372.8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.951416694922054</v>
      </c>
      <c r="AY30" s="104" t="n">
        <f aca="false">AN30/AD30</f>
        <v>0.969744803998948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74.7864</v>
      </c>
      <c r="F31" s="110" t="n">
        <v>33.803</v>
      </c>
      <c r="G31" s="110" t="n">
        <v>38.0879</v>
      </c>
      <c r="H31" s="111" t="n">
        <v>39.322</v>
      </c>
      <c r="I31" s="82"/>
      <c r="J31" s="109" t="n">
        <v>865.9496</v>
      </c>
      <c r="K31" s="110" t="n">
        <v>33.8058</v>
      </c>
      <c r="L31" s="110" t="n">
        <v>38.0909</v>
      </c>
      <c r="M31" s="111" t="n">
        <v>39.326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91.3496</v>
      </c>
      <c r="Z31" s="110" t="n">
        <v>32.6902</v>
      </c>
      <c r="AA31" s="110" t="n">
        <v>37.6272</v>
      </c>
      <c r="AB31" s="110" t="n">
        <v>40.0508</v>
      </c>
      <c r="AC31" s="109" t="n">
        <v>14533.46</v>
      </c>
      <c r="AD31" s="110" t="n">
        <v>36.71</v>
      </c>
      <c r="AE31" s="110" t="n">
        <v>924</v>
      </c>
      <c r="AF31" s="115" t="n">
        <f aca="false">AC31/3600</f>
        <v>4.03707222222222</v>
      </c>
      <c r="AG31" s="116" t="n">
        <f aca="false">E31+Y31</f>
        <v>1266.136</v>
      </c>
      <c r="AH31" s="188"/>
      <c r="AI31" s="109" t="n">
        <v>391.3496</v>
      </c>
      <c r="AJ31" s="110" t="n">
        <v>32.6902</v>
      </c>
      <c r="AK31" s="110" t="n">
        <v>37.6272</v>
      </c>
      <c r="AL31" s="110" t="n">
        <v>40.0508</v>
      </c>
      <c r="AM31" s="109" t="n">
        <v>15697.86</v>
      </c>
      <c r="AN31" s="110" t="n">
        <v>39.69</v>
      </c>
      <c r="AO31" s="110" t="n">
        <v>924</v>
      </c>
      <c r="AP31" s="115" t="n">
        <f aca="false">AM31/3600</f>
        <v>4.36051666666667</v>
      </c>
      <c r="AQ31" s="116" t="n">
        <f aca="false">J31+AI31</f>
        <v>1257.2992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08011856777395</v>
      </c>
      <c r="AY31" s="118" t="n">
        <f aca="false">AN31/AD31</f>
        <v>1.08117679106511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174.1936</v>
      </c>
      <c r="F32" s="80" t="n">
        <v>38.9816</v>
      </c>
      <c r="G32" s="80" t="n">
        <v>41.4718</v>
      </c>
      <c r="H32" s="81" t="n">
        <v>42.6595</v>
      </c>
      <c r="I32" s="82"/>
      <c r="J32" s="79" t="n">
        <v>4154.6784</v>
      </c>
      <c r="K32" s="80" t="n">
        <v>38.9852</v>
      </c>
      <c r="L32" s="80" t="n">
        <v>41.4746</v>
      </c>
      <c r="M32" s="81" t="n">
        <v>42.664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343.704</v>
      </c>
      <c r="Z32" s="80" t="n">
        <v>40.4218</v>
      </c>
      <c r="AA32" s="80" t="n">
        <v>42.6155</v>
      </c>
      <c r="AB32" s="80" t="n">
        <v>44.0033</v>
      </c>
      <c r="AC32" s="79" t="n">
        <v>18398.46</v>
      </c>
      <c r="AD32" s="80" t="n">
        <v>42.1</v>
      </c>
      <c r="AE32" s="80" t="n">
        <v>925</v>
      </c>
      <c r="AF32" s="87" t="n">
        <f aca="false">AC32/3600</f>
        <v>5.11068333333333</v>
      </c>
      <c r="AG32" s="88" t="n">
        <f aca="false">E32+Y32</f>
        <v>6517.8976</v>
      </c>
      <c r="AH32" s="188"/>
      <c r="AI32" s="79" t="n">
        <v>2343.704</v>
      </c>
      <c r="AJ32" s="80" t="n">
        <v>40.4218</v>
      </c>
      <c r="AK32" s="80" t="n">
        <v>42.6155</v>
      </c>
      <c r="AL32" s="80" t="n">
        <v>44.0033</v>
      </c>
      <c r="AM32" s="79" t="n">
        <v>18320.73</v>
      </c>
      <c r="AN32" s="80" t="n">
        <v>43.42</v>
      </c>
      <c r="AO32" s="80" t="n">
        <v>925</v>
      </c>
      <c r="AP32" s="87" t="n">
        <f aca="false">AM32/3600</f>
        <v>5.08909166666667</v>
      </c>
      <c r="AQ32" s="88" t="n">
        <f aca="false">J32+AI32</f>
        <v>6498.3824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.995775189880023</v>
      </c>
      <c r="AY32" s="90" t="n">
        <f aca="false">AN32/AD32</f>
        <v>1.03135391923991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006.6632</v>
      </c>
      <c r="F33" s="96" t="n">
        <v>36.8829</v>
      </c>
      <c r="G33" s="96" t="n">
        <v>39.8854</v>
      </c>
      <c r="H33" s="97" t="n">
        <v>40.9226</v>
      </c>
      <c r="I33" s="82"/>
      <c r="J33" s="95" t="n">
        <v>1992.0472</v>
      </c>
      <c r="K33" s="96" t="n">
        <v>36.8893</v>
      </c>
      <c r="L33" s="96" t="n">
        <v>39.8902</v>
      </c>
      <c r="M33" s="97" t="n">
        <v>40.926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300.6744</v>
      </c>
      <c r="Z33" s="96" t="n">
        <v>37.7188</v>
      </c>
      <c r="AA33" s="96" t="n">
        <v>40.6421</v>
      </c>
      <c r="AB33" s="96" t="n">
        <v>42.2704</v>
      </c>
      <c r="AC33" s="95" t="n">
        <v>18137.73</v>
      </c>
      <c r="AD33" s="96" t="n">
        <v>44.18</v>
      </c>
      <c r="AE33" s="96" t="n">
        <v>925</v>
      </c>
      <c r="AF33" s="101" t="n">
        <f aca="false">AC33/3600</f>
        <v>5.03825833333333</v>
      </c>
      <c r="AG33" s="102" t="n">
        <f aca="false">E33+Y33</f>
        <v>3307.3376</v>
      </c>
      <c r="AH33" s="188"/>
      <c r="AI33" s="95" t="n">
        <v>1300.6744</v>
      </c>
      <c r="AJ33" s="96" t="n">
        <v>37.7188</v>
      </c>
      <c r="AK33" s="96" t="n">
        <v>40.6421</v>
      </c>
      <c r="AL33" s="96" t="n">
        <v>42.2704</v>
      </c>
      <c r="AM33" s="95" t="n">
        <v>15553.71</v>
      </c>
      <c r="AN33" s="96" t="n">
        <v>38.07</v>
      </c>
      <c r="AO33" s="96" t="n">
        <v>925</v>
      </c>
      <c r="AP33" s="101" t="n">
        <f aca="false">AM33/3600</f>
        <v>4.320475</v>
      </c>
      <c r="AQ33" s="102" t="n">
        <f aca="false">J33+AI33</f>
        <v>3292.7216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.857533439961892</v>
      </c>
      <c r="AY33" s="104" t="n">
        <f aca="false">AN33/AD33</f>
        <v>0.861702127659574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999.0408</v>
      </c>
      <c r="F34" s="96" t="n">
        <v>34.7545</v>
      </c>
      <c r="G34" s="96" t="n">
        <v>38.6394</v>
      </c>
      <c r="H34" s="97" t="n">
        <v>39.791</v>
      </c>
      <c r="I34" s="82"/>
      <c r="J34" s="95" t="n">
        <v>990.3408</v>
      </c>
      <c r="K34" s="96" t="n">
        <v>34.7646</v>
      </c>
      <c r="L34" s="96" t="n">
        <v>38.6507</v>
      </c>
      <c r="M34" s="97" t="n">
        <v>39.798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727.6192</v>
      </c>
      <c r="Z34" s="96" t="n">
        <v>35.1492</v>
      </c>
      <c r="AA34" s="96" t="n">
        <v>39.2458</v>
      </c>
      <c r="AB34" s="96" t="n">
        <v>41.2044</v>
      </c>
      <c r="AC34" s="95" t="n">
        <v>14690.18</v>
      </c>
      <c r="AD34" s="96" t="n">
        <v>37.46</v>
      </c>
      <c r="AE34" s="96" t="n">
        <v>925</v>
      </c>
      <c r="AF34" s="101" t="n">
        <f aca="false">AC34/3600</f>
        <v>4.08060555555556</v>
      </c>
      <c r="AG34" s="102" t="n">
        <f aca="false">E34+Y34</f>
        <v>1726.66</v>
      </c>
      <c r="AH34" s="188"/>
      <c r="AI34" s="95" t="n">
        <v>727.6192</v>
      </c>
      <c r="AJ34" s="96" t="n">
        <v>35.1492</v>
      </c>
      <c r="AK34" s="96" t="n">
        <v>39.2458</v>
      </c>
      <c r="AL34" s="96" t="n">
        <v>41.2044</v>
      </c>
      <c r="AM34" s="95" t="n">
        <v>14515.26</v>
      </c>
      <c r="AN34" s="96" t="n">
        <v>37.07</v>
      </c>
      <c r="AO34" s="96" t="n">
        <v>925</v>
      </c>
      <c r="AP34" s="101" t="n">
        <f aca="false">AM34/3600</f>
        <v>4.03201666666667</v>
      </c>
      <c r="AQ34" s="102" t="n">
        <f aca="false">J34+AI34</f>
        <v>1717.96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.988092725888995</v>
      </c>
      <c r="AY34" s="104" t="n">
        <f aca="false">AN34/AD34</f>
        <v>0.989588894821143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38.6856</v>
      </c>
      <c r="F35" s="110" t="n">
        <v>32.7456</v>
      </c>
      <c r="G35" s="110" t="n">
        <v>37.6811</v>
      </c>
      <c r="H35" s="111" t="n">
        <v>39.0496</v>
      </c>
      <c r="I35" s="82"/>
      <c r="J35" s="109" t="n">
        <v>532.416</v>
      </c>
      <c r="K35" s="110" t="n">
        <v>32.7539</v>
      </c>
      <c r="L35" s="110" t="n">
        <v>37.6898</v>
      </c>
      <c r="M35" s="111" t="n">
        <v>39.054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91.3496</v>
      </c>
      <c r="Z35" s="110" t="n">
        <v>32.6902</v>
      </c>
      <c r="AA35" s="110" t="n">
        <v>37.6272</v>
      </c>
      <c r="AB35" s="110" t="n">
        <v>40.0508</v>
      </c>
      <c r="AC35" s="109" t="n">
        <v>14099.98</v>
      </c>
      <c r="AD35" s="110" t="n">
        <v>35.94</v>
      </c>
      <c r="AE35" s="110" t="n">
        <v>924</v>
      </c>
      <c r="AF35" s="115" t="n">
        <f aca="false">AC35/3600</f>
        <v>3.91666111111111</v>
      </c>
      <c r="AG35" s="116" t="n">
        <f aca="false">E35+Y35</f>
        <v>930.0352</v>
      </c>
      <c r="AH35" s="188"/>
      <c r="AI35" s="109" t="n">
        <v>391.3496</v>
      </c>
      <c r="AJ35" s="110" t="n">
        <v>32.6902</v>
      </c>
      <c r="AK35" s="110" t="n">
        <v>37.6272</v>
      </c>
      <c r="AL35" s="110" t="n">
        <v>40.0508</v>
      </c>
      <c r="AM35" s="109" t="n">
        <v>15152.02</v>
      </c>
      <c r="AN35" s="110" t="n">
        <v>36.71</v>
      </c>
      <c r="AO35" s="110" t="n">
        <v>924</v>
      </c>
      <c r="AP35" s="115" t="n">
        <f aca="false">AM35/3600</f>
        <v>4.20889444444445</v>
      </c>
      <c r="AQ35" s="116" t="n">
        <f aca="false">J35+AI35</f>
        <v>923.7656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07461287179131</v>
      </c>
      <c r="AY35" s="118" t="n">
        <f aca="false">AN35/AD35</f>
        <v>1.02142459654981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5929.6328</v>
      </c>
      <c r="F36" s="80" t="n">
        <v>38.46</v>
      </c>
      <c r="G36" s="80" t="n">
        <v>40.0173</v>
      </c>
      <c r="H36" s="81" t="n">
        <v>43.3873</v>
      </c>
      <c r="I36" s="82"/>
      <c r="J36" s="79" t="n">
        <v>15886.8248</v>
      </c>
      <c r="K36" s="80" t="n">
        <v>38.4614</v>
      </c>
      <c r="L36" s="80" t="n">
        <v>40.018</v>
      </c>
      <c r="M36" s="81" t="n">
        <v>43.392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246.464</v>
      </c>
      <c r="Z36" s="80" t="n">
        <v>40.8807</v>
      </c>
      <c r="AA36" s="80" t="n">
        <v>42.7123</v>
      </c>
      <c r="AB36" s="80" t="n">
        <v>44.0703</v>
      </c>
      <c r="AC36" s="79" t="n">
        <v>47244.25</v>
      </c>
      <c r="AD36" s="80" t="n">
        <v>88.65</v>
      </c>
      <c r="AE36" s="80" t="n">
        <v>925</v>
      </c>
      <c r="AF36" s="87" t="n">
        <f aca="false">AC36/3600</f>
        <v>13.1234027777778</v>
      </c>
      <c r="AG36" s="88" t="n">
        <f aca="false">E36+Y36</f>
        <v>20176.0968</v>
      </c>
      <c r="AH36" s="188"/>
      <c r="AI36" s="79" t="n">
        <v>4246.464</v>
      </c>
      <c r="AJ36" s="80" t="n">
        <v>40.8807</v>
      </c>
      <c r="AK36" s="80" t="n">
        <v>42.7123</v>
      </c>
      <c r="AL36" s="80" t="n">
        <v>44.0703</v>
      </c>
      <c r="AM36" s="79" t="n">
        <v>51513.65</v>
      </c>
      <c r="AN36" s="80" t="n">
        <v>104.52</v>
      </c>
      <c r="AO36" s="80" t="n">
        <v>925</v>
      </c>
      <c r="AP36" s="87" t="n">
        <f aca="false">AM36/3600</f>
        <v>14.3093472222222</v>
      </c>
      <c r="AQ36" s="88" t="n">
        <f aca="false">J36+AI36</f>
        <v>20133.2888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09036866920313</v>
      </c>
      <c r="AY36" s="90" t="n">
        <f aca="false">AN36/AD36</f>
        <v>1.17901861252115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569.4336</v>
      </c>
      <c r="F37" s="96" t="n">
        <v>37.1436</v>
      </c>
      <c r="G37" s="96" t="n">
        <v>39.1783</v>
      </c>
      <c r="H37" s="97" t="n">
        <v>42.0128</v>
      </c>
      <c r="I37" s="82"/>
      <c r="J37" s="95" t="n">
        <v>5531.2944</v>
      </c>
      <c r="K37" s="96" t="n">
        <v>37.1459</v>
      </c>
      <c r="L37" s="96" t="n">
        <v>39.1801</v>
      </c>
      <c r="M37" s="97" t="n">
        <v>42.017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408.8168</v>
      </c>
      <c r="Z37" s="96" t="n">
        <v>38.2717</v>
      </c>
      <c r="AA37" s="96" t="n">
        <v>41.1562</v>
      </c>
      <c r="AB37" s="96" t="n">
        <v>41.9993</v>
      </c>
      <c r="AC37" s="95" t="n">
        <v>40099.38</v>
      </c>
      <c r="AD37" s="96" t="n">
        <v>78.49</v>
      </c>
      <c r="AE37" s="96" t="n">
        <v>925</v>
      </c>
      <c r="AF37" s="101" t="n">
        <f aca="false">AC37/3600</f>
        <v>11.1387166666667</v>
      </c>
      <c r="AG37" s="102" t="n">
        <f aca="false">E37+Y37</f>
        <v>7978.2504</v>
      </c>
      <c r="AH37" s="188"/>
      <c r="AI37" s="95" t="n">
        <v>2408.8168</v>
      </c>
      <c r="AJ37" s="96" t="n">
        <v>38.2717</v>
      </c>
      <c r="AK37" s="96" t="n">
        <v>41.1562</v>
      </c>
      <c r="AL37" s="96" t="n">
        <v>41.9993</v>
      </c>
      <c r="AM37" s="95" t="n">
        <v>36465.07</v>
      </c>
      <c r="AN37" s="96" t="n">
        <v>75.59</v>
      </c>
      <c r="AO37" s="96" t="n">
        <v>925</v>
      </c>
      <c r="AP37" s="101" t="n">
        <f aca="false">AM37/3600</f>
        <v>10.1291861111111</v>
      </c>
      <c r="AQ37" s="102" t="n">
        <f aca="false">J37+AI37</f>
        <v>7940.1112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.909367426628541</v>
      </c>
      <c r="AY37" s="104" t="n">
        <f aca="false">AN37/AD37</f>
        <v>0.96305261816792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799.4712</v>
      </c>
      <c r="F38" s="96" t="n">
        <v>35.6695</v>
      </c>
      <c r="G38" s="96" t="n">
        <v>38.5608</v>
      </c>
      <c r="H38" s="97" t="n">
        <v>40.8692</v>
      </c>
      <c r="I38" s="82"/>
      <c r="J38" s="95" t="n">
        <v>2772.0144</v>
      </c>
      <c r="K38" s="96" t="n">
        <v>35.6704</v>
      </c>
      <c r="L38" s="96" t="n">
        <v>38.5662</v>
      </c>
      <c r="M38" s="97" t="n">
        <v>40.881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399.5776</v>
      </c>
      <c r="Z38" s="96" t="n">
        <v>35.7138</v>
      </c>
      <c r="AA38" s="96" t="n">
        <v>39.9592</v>
      </c>
      <c r="AB38" s="96" t="n">
        <v>40.4231</v>
      </c>
      <c r="AC38" s="95" t="n">
        <v>38108.34</v>
      </c>
      <c r="AD38" s="96" t="n">
        <v>81.54</v>
      </c>
      <c r="AE38" s="96" t="n">
        <v>925</v>
      </c>
      <c r="AF38" s="101" t="n">
        <f aca="false">AC38/3600</f>
        <v>10.58565</v>
      </c>
      <c r="AG38" s="102" t="n">
        <f aca="false">E38+Y38</f>
        <v>4199.0488</v>
      </c>
      <c r="AH38" s="188"/>
      <c r="AI38" s="95" t="n">
        <v>1399.5776</v>
      </c>
      <c r="AJ38" s="96" t="n">
        <v>35.7138</v>
      </c>
      <c r="AK38" s="96" t="n">
        <v>39.9592</v>
      </c>
      <c r="AL38" s="96" t="n">
        <v>40.4231</v>
      </c>
      <c r="AM38" s="95" t="n">
        <v>31585.19</v>
      </c>
      <c r="AN38" s="96" t="n">
        <v>69.97</v>
      </c>
      <c r="AO38" s="96" t="n">
        <v>925</v>
      </c>
      <c r="AP38" s="101" t="n">
        <f aca="false">AM38/3600</f>
        <v>8.77366388888889</v>
      </c>
      <c r="AQ38" s="102" t="n">
        <f aca="false">J38+AI38</f>
        <v>4171.592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.828826183454855</v>
      </c>
      <c r="AY38" s="104" t="n">
        <f aca="false">AN38/AD38</f>
        <v>0.858106450821683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567.6952</v>
      </c>
      <c r="F39" s="110" t="n">
        <v>33.9662</v>
      </c>
      <c r="G39" s="110" t="n">
        <v>37.7734</v>
      </c>
      <c r="H39" s="111" t="n">
        <v>39.5196</v>
      </c>
      <c r="I39" s="82"/>
      <c r="J39" s="109" t="n">
        <v>1551.6784</v>
      </c>
      <c r="K39" s="110" t="n">
        <v>33.9697</v>
      </c>
      <c r="L39" s="110" t="n">
        <v>37.78</v>
      </c>
      <c r="M39" s="111" t="n">
        <v>39.530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99.896</v>
      </c>
      <c r="Z39" s="110" t="n">
        <v>33.2423</v>
      </c>
      <c r="AA39" s="110" t="n">
        <v>38.5275</v>
      </c>
      <c r="AB39" s="110" t="n">
        <v>38.591</v>
      </c>
      <c r="AC39" s="109" t="n">
        <v>34828.05</v>
      </c>
      <c r="AD39" s="110" t="n">
        <v>77.01</v>
      </c>
      <c r="AE39" s="110" t="n">
        <v>925</v>
      </c>
      <c r="AF39" s="115" t="n">
        <f aca="false">AC39/3600</f>
        <v>9.67445833333333</v>
      </c>
      <c r="AG39" s="116" t="n">
        <f aca="false">E39+Y39</f>
        <v>2367.5912</v>
      </c>
      <c r="AH39" s="188"/>
      <c r="AI39" s="109" t="n">
        <v>799.896</v>
      </c>
      <c r="AJ39" s="110" t="n">
        <v>33.2423</v>
      </c>
      <c r="AK39" s="110" t="n">
        <v>38.5275</v>
      </c>
      <c r="AL39" s="110" t="n">
        <v>38.591</v>
      </c>
      <c r="AM39" s="109" t="n">
        <v>31004.65</v>
      </c>
      <c r="AN39" s="110" t="n">
        <v>68.92</v>
      </c>
      <c r="AO39" s="110" t="n">
        <v>925</v>
      </c>
      <c r="AP39" s="115" t="n">
        <f aca="false">AM39/3600</f>
        <v>8.61240277777778</v>
      </c>
      <c r="AQ39" s="116" t="n">
        <f aca="false">J39+AI39</f>
        <v>2351.5744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.890220669833654</v>
      </c>
      <c r="AY39" s="118" t="n">
        <f aca="false">AN39/AD39</f>
        <v>0.894948707960005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7980.3816</v>
      </c>
      <c r="F40" s="80" t="n">
        <v>37.7611</v>
      </c>
      <c r="G40" s="80" t="n">
        <v>39.564</v>
      </c>
      <c r="H40" s="81" t="n">
        <v>42.6512</v>
      </c>
      <c r="I40" s="82"/>
      <c r="J40" s="79" t="n">
        <v>7947.1392</v>
      </c>
      <c r="K40" s="80" t="n">
        <v>37.765</v>
      </c>
      <c r="L40" s="80" t="n">
        <v>39.5667</v>
      </c>
      <c r="M40" s="81" t="n">
        <v>42.657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246.464</v>
      </c>
      <c r="Z40" s="80" t="n">
        <v>40.8807</v>
      </c>
      <c r="AA40" s="80" t="n">
        <v>42.7123</v>
      </c>
      <c r="AB40" s="80" t="n">
        <v>44.0703</v>
      </c>
      <c r="AC40" s="79" t="n">
        <v>46377.86</v>
      </c>
      <c r="AD40" s="80" t="n">
        <v>90.05</v>
      </c>
      <c r="AE40" s="80" t="n">
        <v>925</v>
      </c>
      <c r="AF40" s="87" t="n">
        <f aca="false">AC40/3600</f>
        <v>12.8827388888889</v>
      </c>
      <c r="AG40" s="88" t="n">
        <f aca="false">E40+Y40</f>
        <v>12226.8456</v>
      </c>
      <c r="AH40" s="188"/>
      <c r="AI40" s="79" t="n">
        <v>4246.464</v>
      </c>
      <c r="AJ40" s="80" t="n">
        <v>40.8807</v>
      </c>
      <c r="AK40" s="80" t="n">
        <v>42.7123</v>
      </c>
      <c r="AL40" s="80" t="n">
        <v>44.0703</v>
      </c>
      <c r="AM40" s="79" t="n">
        <v>39947.05</v>
      </c>
      <c r="AN40" s="80" t="n">
        <v>79.03</v>
      </c>
      <c r="AO40" s="80" t="n">
        <v>925</v>
      </c>
      <c r="AP40" s="87" t="n">
        <f aca="false">AM40/3600</f>
        <v>11.0964027777778</v>
      </c>
      <c r="AQ40" s="88" t="n">
        <f aca="false">J40+AI40</f>
        <v>12193.6032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.861338793984889</v>
      </c>
      <c r="AY40" s="90" t="n">
        <f aca="false">AN40/AD40</f>
        <v>0.877623542476402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299.744</v>
      </c>
      <c r="F41" s="96" t="n">
        <v>36.3785</v>
      </c>
      <c r="G41" s="96" t="n">
        <v>38.788</v>
      </c>
      <c r="H41" s="97" t="n">
        <v>41.2636</v>
      </c>
      <c r="I41" s="82"/>
      <c r="J41" s="95" t="n">
        <v>3271.0696</v>
      </c>
      <c r="K41" s="96" t="n">
        <v>36.3851</v>
      </c>
      <c r="L41" s="96" t="n">
        <v>38.7933</v>
      </c>
      <c r="M41" s="97" t="n">
        <v>41.274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408.8168</v>
      </c>
      <c r="Z41" s="96" t="n">
        <v>38.2717</v>
      </c>
      <c r="AA41" s="96" t="n">
        <v>41.1562</v>
      </c>
      <c r="AB41" s="96" t="n">
        <v>41.9993</v>
      </c>
      <c r="AC41" s="95" t="n">
        <v>35429.84</v>
      </c>
      <c r="AD41" s="96" t="n">
        <v>70.66</v>
      </c>
      <c r="AE41" s="96" t="n">
        <v>925</v>
      </c>
      <c r="AF41" s="101" t="n">
        <f aca="false">AC41/3600</f>
        <v>9.84162222222222</v>
      </c>
      <c r="AG41" s="102" t="n">
        <f aca="false">E41+Y41</f>
        <v>5708.5608</v>
      </c>
      <c r="AH41" s="188"/>
      <c r="AI41" s="95" t="n">
        <v>2408.8168</v>
      </c>
      <c r="AJ41" s="96" t="n">
        <v>38.2717</v>
      </c>
      <c r="AK41" s="96" t="n">
        <v>41.1562</v>
      </c>
      <c r="AL41" s="96" t="n">
        <v>41.9993</v>
      </c>
      <c r="AM41" s="95" t="n">
        <v>34469.79</v>
      </c>
      <c r="AN41" s="96" t="n">
        <v>70.6</v>
      </c>
      <c r="AO41" s="96" t="n">
        <v>925</v>
      </c>
      <c r="AP41" s="101" t="n">
        <f aca="false">AM41/3600</f>
        <v>9.57494166666667</v>
      </c>
      <c r="AQ41" s="102" t="n">
        <f aca="false">J41+AI41</f>
        <v>5679.8864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.972902784771255</v>
      </c>
      <c r="AY41" s="104" t="n">
        <f aca="false">AN41/AD41</f>
        <v>0.99915086328899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688.9336</v>
      </c>
      <c r="F42" s="96" t="n">
        <v>34.7394</v>
      </c>
      <c r="G42" s="96" t="n">
        <v>38.0866</v>
      </c>
      <c r="H42" s="97" t="n">
        <v>40.0379</v>
      </c>
      <c r="I42" s="82"/>
      <c r="J42" s="95" t="n">
        <v>1672.6936</v>
      </c>
      <c r="K42" s="96" t="n">
        <v>34.7506</v>
      </c>
      <c r="L42" s="96" t="n">
        <v>38.0906</v>
      </c>
      <c r="M42" s="97" t="n">
        <v>40.049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399.5776</v>
      </c>
      <c r="Z42" s="96" t="n">
        <v>35.7138</v>
      </c>
      <c r="AA42" s="96" t="n">
        <v>39.9592</v>
      </c>
      <c r="AB42" s="96" t="n">
        <v>40.4231</v>
      </c>
      <c r="AC42" s="95" t="n">
        <v>34768.67</v>
      </c>
      <c r="AD42" s="96" t="n">
        <v>71.48</v>
      </c>
      <c r="AE42" s="96" t="n">
        <v>925</v>
      </c>
      <c r="AF42" s="101" t="n">
        <f aca="false">AC42/3600</f>
        <v>9.65796388888889</v>
      </c>
      <c r="AG42" s="102" t="n">
        <f aca="false">E42+Y42</f>
        <v>3088.5112</v>
      </c>
      <c r="AH42" s="188"/>
      <c r="AI42" s="95" t="n">
        <v>1399.5776</v>
      </c>
      <c r="AJ42" s="96" t="n">
        <v>35.7138</v>
      </c>
      <c r="AK42" s="96" t="n">
        <v>39.9592</v>
      </c>
      <c r="AL42" s="96" t="n">
        <v>40.4231</v>
      </c>
      <c r="AM42" s="95" t="n">
        <v>33801.06</v>
      </c>
      <c r="AN42" s="96" t="n">
        <v>74.57</v>
      </c>
      <c r="AO42" s="96" t="n">
        <v>925</v>
      </c>
      <c r="AP42" s="101" t="n">
        <f aca="false">AM42/3600</f>
        <v>9.38918333333333</v>
      </c>
      <c r="AQ42" s="102" t="n">
        <f aca="false">J42+AI42</f>
        <v>3072.2712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.972170059999419</v>
      </c>
      <c r="AY42" s="104" t="n">
        <f aca="false">AN42/AD42</f>
        <v>1.04322887520985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998.8136</v>
      </c>
      <c r="F43" s="110" t="n">
        <v>32.9977</v>
      </c>
      <c r="G43" s="110" t="n">
        <v>37.4928</v>
      </c>
      <c r="H43" s="111" t="n">
        <v>39.0374</v>
      </c>
      <c r="I43" s="82"/>
      <c r="J43" s="109" t="n">
        <v>988.656</v>
      </c>
      <c r="K43" s="110" t="n">
        <v>33.0073</v>
      </c>
      <c r="L43" s="110" t="n">
        <v>37.5034</v>
      </c>
      <c r="M43" s="111" t="n">
        <v>39.054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99.896</v>
      </c>
      <c r="Z43" s="110" t="n">
        <v>33.2423</v>
      </c>
      <c r="AA43" s="110" t="n">
        <v>38.5275</v>
      </c>
      <c r="AB43" s="110" t="n">
        <v>38.591</v>
      </c>
      <c r="AC43" s="109" t="n">
        <v>32198.86</v>
      </c>
      <c r="AD43" s="110" t="n">
        <v>77.09</v>
      </c>
      <c r="AE43" s="110" t="n">
        <v>925</v>
      </c>
      <c r="AF43" s="115" t="n">
        <f aca="false">AC43/3600</f>
        <v>8.94412777777778</v>
      </c>
      <c r="AG43" s="116" t="n">
        <f aca="false">E43+Y43</f>
        <v>1798.7096</v>
      </c>
      <c r="AH43" s="188"/>
      <c r="AI43" s="109" t="n">
        <v>799.896</v>
      </c>
      <c r="AJ43" s="110" t="n">
        <v>33.2423</v>
      </c>
      <c r="AK43" s="110" t="n">
        <v>38.5275</v>
      </c>
      <c r="AL43" s="110" t="n">
        <v>38.591</v>
      </c>
      <c r="AM43" s="109" t="n">
        <v>33615.34</v>
      </c>
      <c r="AN43" s="110" t="n">
        <v>71.1</v>
      </c>
      <c r="AO43" s="110" t="n">
        <v>925</v>
      </c>
      <c r="AP43" s="115" t="n">
        <f aca="false">AM43/3600</f>
        <v>9.33759444444444</v>
      </c>
      <c r="AQ43" s="116" t="n">
        <f aca="false">J43+AI43</f>
        <v>1788.552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4399161957908</v>
      </c>
      <c r="AY43" s="118" t="n">
        <f aca="false">AN43/AD43</f>
        <v>0.922298612011934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4673.5816</v>
      </c>
      <c r="F44" s="80" t="n">
        <v>39.141</v>
      </c>
      <c r="G44" s="80" t="n">
        <v>43.5895</v>
      </c>
      <c r="H44" s="81" t="n">
        <v>44.6742</v>
      </c>
      <c r="I44" s="82"/>
      <c r="J44" s="79" t="n">
        <v>14636.8192</v>
      </c>
      <c r="K44" s="80" t="n">
        <v>39.143</v>
      </c>
      <c r="L44" s="80" t="n">
        <v>43.5951</v>
      </c>
      <c r="M44" s="81" t="n">
        <v>44.686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4492.1736</v>
      </c>
      <c r="Z44" s="80" t="n">
        <v>41.677</v>
      </c>
      <c r="AA44" s="80" t="n">
        <v>45.306</v>
      </c>
      <c r="AB44" s="80" t="n">
        <v>44.8903</v>
      </c>
      <c r="AC44" s="79" t="n">
        <v>53011.01</v>
      </c>
      <c r="AD44" s="80" t="n">
        <v>104.69</v>
      </c>
      <c r="AE44" s="80" t="n">
        <v>925</v>
      </c>
      <c r="AF44" s="87" t="n">
        <f aca="false">AC44/3600</f>
        <v>14.7252805555556</v>
      </c>
      <c r="AG44" s="88" t="n">
        <f aca="false">E44+Y44</f>
        <v>19165.7552</v>
      </c>
      <c r="AH44" s="188"/>
      <c r="AI44" s="79" t="n">
        <v>4492.1736</v>
      </c>
      <c r="AJ44" s="80" t="n">
        <v>41.677</v>
      </c>
      <c r="AK44" s="80" t="n">
        <v>45.306</v>
      </c>
      <c r="AL44" s="80" t="n">
        <v>44.8903</v>
      </c>
      <c r="AM44" s="79" t="n">
        <v>51380.92</v>
      </c>
      <c r="AN44" s="80" t="n">
        <v>98.9</v>
      </c>
      <c r="AO44" s="80" t="n">
        <v>925</v>
      </c>
      <c r="AP44" s="87" t="n">
        <f aca="false">AM44/3600</f>
        <v>14.2724777777778</v>
      </c>
      <c r="AQ44" s="88" t="n">
        <f aca="false">J44+AI44</f>
        <v>19128.9928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969249972788672</v>
      </c>
      <c r="AY44" s="90" t="n">
        <f aca="false">AN44/AD44</f>
        <v>0.944693858057121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623.7288</v>
      </c>
      <c r="F45" s="96" t="n">
        <v>37.7613</v>
      </c>
      <c r="G45" s="96" t="n">
        <v>42.5427</v>
      </c>
      <c r="H45" s="97" t="n">
        <v>43.0786</v>
      </c>
      <c r="I45" s="82"/>
      <c r="J45" s="95" t="n">
        <v>5589.7104</v>
      </c>
      <c r="K45" s="96" t="n">
        <v>37.7657</v>
      </c>
      <c r="L45" s="96" t="n">
        <v>42.5544</v>
      </c>
      <c r="M45" s="97" t="n">
        <v>43.097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551.0144</v>
      </c>
      <c r="Z45" s="96" t="n">
        <v>39.1069</v>
      </c>
      <c r="AA45" s="96" t="n">
        <v>43.5038</v>
      </c>
      <c r="AB45" s="96" t="n">
        <v>42.6752</v>
      </c>
      <c r="AC45" s="95" t="n">
        <v>46785.12</v>
      </c>
      <c r="AD45" s="96" t="n">
        <v>91.56</v>
      </c>
      <c r="AE45" s="96" t="n">
        <v>925</v>
      </c>
      <c r="AF45" s="101" t="n">
        <f aca="false">AC45/3600</f>
        <v>12.9958666666667</v>
      </c>
      <c r="AG45" s="102" t="n">
        <f aca="false">E45+Y45</f>
        <v>8174.7432</v>
      </c>
      <c r="AH45" s="188"/>
      <c r="AI45" s="95" t="n">
        <v>2551.0144</v>
      </c>
      <c r="AJ45" s="96" t="n">
        <v>39.1069</v>
      </c>
      <c r="AK45" s="96" t="n">
        <v>43.5038</v>
      </c>
      <c r="AL45" s="96" t="n">
        <v>42.6752</v>
      </c>
      <c r="AM45" s="95" t="n">
        <v>42341.08</v>
      </c>
      <c r="AN45" s="96" t="n">
        <v>83.3</v>
      </c>
      <c r="AO45" s="96" t="n">
        <v>925</v>
      </c>
      <c r="AP45" s="101" t="n">
        <f aca="false">AM45/3600</f>
        <v>11.7614111111111</v>
      </c>
      <c r="AQ45" s="102" t="n">
        <f aca="false">J45+AI45</f>
        <v>8140.7248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.905011678926975</v>
      </c>
      <c r="AY45" s="104" t="n">
        <f aca="false">AN45/AD45</f>
        <v>0.909785932721713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861.0432</v>
      </c>
      <c r="F46" s="96" t="n">
        <v>36.3341</v>
      </c>
      <c r="G46" s="96" t="n">
        <v>41.6262</v>
      </c>
      <c r="H46" s="97" t="n">
        <v>41.6692</v>
      </c>
      <c r="I46" s="82"/>
      <c r="J46" s="95" t="n">
        <v>2838.068</v>
      </c>
      <c r="K46" s="96" t="n">
        <v>36.3423</v>
      </c>
      <c r="L46" s="96" t="n">
        <v>41.6453</v>
      </c>
      <c r="M46" s="97" t="n">
        <v>41.696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470.4144</v>
      </c>
      <c r="Z46" s="96" t="n">
        <v>36.6152</v>
      </c>
      <c r="AA46" s="96" t="n">
        <v>42.1165</v>
      </c>
      <c r="AB46" s="96" t="n">
        <v>40.929</v>
      </c>
      <c r="AC46" s="95" t="n">
        <v>38972.85</v>
      </c>
      <c r="AD46" s="96" t="n">
        <v>80.44</v>
      </c>
      <c r="AE46" s="96" t="n">
        <v>925</v>
      </c>
      <c r="AF46" s="101" t="n">
        <f aca="false">AC46/3600</f>
        <v>10.8257916666667</v>
      </c>
      <c r="AG46" s="102" t="n">
        <f aca="false">E46+Y46</f>
        <v>4331.4576</v>
      </c>
      <c r="AH46" s="188"/>
      <c r="AI46" s="95" t="n">
        <v>1470.4144</v>
      </c>
      <c r="AJ46" s="96" t="n">
        <v>36.6152</v>
      </c>
      <c r="AK46" s="96" t="n">
        <v>42.1165</v>
      </c>
      <c r="AL46" s="96" t="n">
        <v>40.929</v>
      </c>
      <c r="AM46" s="95" t="n">
        <v>44531.46</v>
      </c>
      <c r="AN46" s="96" t="n">
        <v>93.09</v>
      </c>
      <c r="AO46" s="96" t="n">
        <v>925</v>
      </c>
      <c r="AP46" s="101" t="n">
        <f aca="false">AM46/3600</f>
        <v>12.36985</v>
      </c>
      <c r="AQ46" s="102" t="n">
        <f aca="false">J46+AI46</f>
        <v>4308.4824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14262775239686</v>
      </c>
      <c r="AY46" s="104" t="n">
        <f aca="false">AN46/AD46</f>
        <v>1.15726006961711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606.2648</v>
      </c>
      <c r="F47" s="110" t="n">
        <v>34.7428</v>
      </c>
      <c r="G47" s="110" t="n">
        <v>40.603</v>
      </c>
      <c r="H47" s="111" t="n">
        <v>40.3305</v>
      </c>
      <c r="I47" s="82"/>
      <c r="J47" s="109" t="n">
        <v>1592.0448</v>
      </c>
      <c r="K47" s="110" t="n">
        <v>34.7524</v>
      </c>
      <c r="L47" s="110" t="n">
        <v>40.6207</v>
      </c>
      <c r="M47" s="111" t="n">
        <v>40.361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851.768</v>
      </c>
      <c r="Z47" s="110" t="n">
        <v>34.2495</v>
      </c>
      <c r="AA47" s="110" t="n">
        <v>40.6473</v>
      </c>
      <c r="AB47" s="110" t="n">
        <v>39.2338</v>
      </c>
      <c r="AC47" s="109" t="n">
        <v>40511.67</v>
      </c>
      <c r="AD47" s="110" t="n">
        <v>88.17</v>
      </c>
      <c r="AE47" s="110" t="n">
        <v>925</v>
      </c>
      <c r="AF47" s="115" t="n">
        <f aca="false">AC47/3600</f>
        <v>11.2532416666667</v>
      </c>
      <c r="AG47" s="116" t="n">
        <f aca="false">E47+Y47</f>
        <v>2458.0328</v>
      </c>
      <c r="AH47" s="188"/>
      <c r="AI47" s="109" t="n">
        <v>851.768</v>
      </c>
      <c r="AJ47" s="110" t="n">
        <v>34.2495</v>
      </c>
      <c r="AK47" s="110" t="n">
        <v>40.6473</v>
      </c>
      <c r="AL47" s="110" t="n">
        <v>39.2338</v>
      </c>
      <c r="AM47" s="109" t="n">
        <v>36641.31</v>
      </c>
      <c r="AN47" s="110" t="n">
        <v>79.22</v>
      </c>
      <c r="AO47" s="110" t="n">
        <v>925</v>
      </c>
      <c r="AP47" s="115" t="n">
        <f aca="false">AM47/3600</f>
        <v>10.1781416666667</v>
      </c>
      <c r="AQ47" s="116" t="n">
        <f aca="false">J47+AI47</f>
        <v>2443.8128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.904463084340883</v>
      </c>
      <c r="AY47" s="118" t="n">
        <f aca="false">AN47/AD47</f>
        <v>0.898491550413973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7475.652</v>
      </c>
      <c r="F48" s="80" t="n">
        <v>38.3771</v>
      </c>
      <c r="G48" s="80" t="n">
        <v>43.0461</v>
      </c>
      <c r="H48" s="81" t="n">
        <v>43.7883</v>
      </c>
      <c r="I48" s="82"/>
      <c r="J48" s="79" t="n">
        <v>7446.2288</v>
      </c>
      <c r="K48" s="80" t="n">
        <v>38.3819</v>
      </c>
      <c r="L48" s="80" t="n">
        <v>43.0527</v>
      </c>
      <c r="M48" s="81" t="n">
        <v>43.803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4492.1736</v>
      </c>
      <c r="Z48" s="80" t="n">
        <v>41.677</v>
      </c>
      <c r="AA48" s="80" t="n">
        <v>45.306</v>
      </c>
      <c r="AB48" s="80" t="n">
        <v>44.8903</v>
      </c>
      <c r="AC48" s="79" t="n">
        <v>49210.89</v>
      </c>
      <c r="AD48" s="80" t="n">
        <v>94.85</v>
      </c>
      <c r="AE48" s="80" t="n">
        <v>925</v>
      </c>
      <c r="AF48" s="87" t="n">
        <f aca="false">AC48/3600</f>
        <v>13.6696916666667</v>
      </c>
      <c r="AG48" s="88" t="n">
        <f aca="false">E48+Y48</f>
        <v>11967.8256</v>
      </c>
      <c r="AH48" s="188"/>
      <c r="AI48" s="79" t="n">
        <v>4492.1736</v>
      </c>
      <c r="AJ48" s="80" t="n">
        <v>41.677</v>
      </c>
      <c r="AK48" s="80" t="n">
        <v>45.306</v>
      </c>
      <c r="AL48" s="80" t="n">
        <v>44.8903</v>
      </c>
      <c r="AM48" s="79" t="n">
        <v>45999.07</v>
      </c>
      <c r="AN48" s="80" t="n">
        <v>93.76</v>
      </c>
      <c r="AO48" s="80" t="n">
        <v>925</v>
      </c>
      <c r="AP48" s="87" t="n">
        <f aca="false">AM48/3600</f>
        <v>12.7775194444444</v>
      </c>
      <c r="AQ48" s="88" t="n">
        <f aca="false">J48+AI48</f>
        <v>11938.4024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.9347335518622</v>
      </c>
      <c r="AY48" s="90" t="n">
        <f aca="false">AN48/AD48</f>
        <v>0.988508170795994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237.892</v>
      </c>
      <c r="F49" s="96" t="n">
        <v>36.9954</v>
      </c>
      <c r="G49" s="96" t="n">
        <v>41.9795</v>
      </c>
      <c r="H49" s="97" t="n">
        <v>42.1925</v>
      </c>
      <c r="I49" s="82"/>
      <c r="J49" s="95" t="n">
        <v>3222.884</v>
      </c>
      <c r="K49" s="96" t="n">
        <v>37.0061</v>
      </c>
      <c r="L49" s="96" t="n">
        <v>41.9925</v>
      </c>
      <c r="M49" s="97" t="n">
        <v>42.217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551.0144</v>
      </c>
      <c r="Z49" s="96" t="n">
        <v>39.1069</v>
      </c>
      <c r="AA49" s="96" t="n">
        <v>43.5038</v>
      </c>
      <c r="AB49" s="96" t="n">
        <v>42.6752</v>
      </c>
      <c r="AC49" s="95" t="n">
        <v>42769.9</v>
      </c>
      <c r="AD49" s="96" t="n">
        <v>83.06</v>
      </c>
      <c r="AE49" s="96" t="n">
        <v>925</v>
      </c>
      <c r="AF49" s="101" t="n">
        <f aca="false">AC49/3600</f>
        <v>11.8805277777778</v>
      </c>
      <c r="AG49" s="102" t="n">
        <f aca="false">E49+Y49</f>
        <v>5788.9064</v>
      </c>
      <c r="AH49" s="188"/>
      <c r="AI49" s="95" t="n">
        <v>2551.0144</v>
      </c>
      <c r="AJ49" s="96" t="n">
        <v>39.1069</v>
      </c>
      <c r="AK49" s="96" t="n">
        <v>43.5038</v>
      </c>
      <c r="AL49" s="96" t="n">
        <v>42.6752</v>
      </c>
      <c r="AM49" s="95" t="n">
        <v>47682.88</v>
      </c>
      <c r="AN49" s="96" t="n">
        <v>93.43</v>
      </c>
      <c r="AO49" s="96" t="n">
        <v>925</v>
      </c>
      <c r="AP49" s="101" t="n">
        <f aca="false">AM49/3600</f>
        <v>13.2452444444444</v>
      </c>
      <c r="AQ49" s="102" t="n">
        <f aca="false">J49+AI49</f>
        <v>5773.8984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11487003710553</v>
      </c>
      <c r="AY49" s="104" t="n">
        <f aca="false">AN49/AD49</f>
        <v>1.12484950638093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630.4008</v>
      </c>
      <c r="F50" s="96" t="n">
        <v>35.4244</v>
      </c>
      <c r="G50" s="96" t="n">
        <v>40.961</v>
      </c>
      <c r="H50" s="97" t="n">
        <v>40.7172</v>
      </c>
      <c r="I50" s="82"/>
      <c r="J50" s="95" t="n">
        <v>1619.5896</v>
      </c>
      <c r="K50" s="96" t="n">
        <v>35.4394</v>
      </c>
      <c r="L50" s="96" t="n">
        <v>40.9794</v>
      </c>
      <c r="M50" s="97" t="n">
        <v>40.750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470.4144</v>
      </c>
      <c r="Z50" s="96" t="n">
        <v>36.6152</v>
      </c>
      <c r="AA50" s="96" t="n">
        <v>42.1165</v>
      </c>
      <c r="AB50" s="96" t="n">
        <v>40.929</v>
      </c>
      <c r="AC50" s="95" t="n">
        <v>42870.21</v>
      </c>
      <c r="AD50" s="96" t="n">
        <v>84.79</v>
      </c>
      <c r="AE50" s="96" t="n">
        <v>925</v>
      </c>
      <c r="AF50" s="101" t="n">
        <f aca="false">AC50/3600</f>
        <v>11.9083916666667</v>
      </c>
      <c r="AG50" s="102" t="n">
        <f aca="false">E50+Y50</f>
        <v>3100.8152</v>
      </c>
      <c r="AH50" s="188"/>
      <c r="AI50" s="95" t="n">
        <v>1470.4144</v>
      </c>
      <c r="AJ50" s="96" t="n">
        <v>36.6152</v>
      </c>
      <c r="AK50" s="96" t="n">
        <v>42.1165</v>
      </c>
      <c r="AL50" s="96" t="n">
        <v>40.929</v>
      </c>
      <c r="AM50" s="95" t="n">
        <v>38234.53</v>
      </c>
      <c r="AN50" s="96" t="n">
        <v>83.75</v>
      </c>
      <c r="AO50" s="96" t="n">
        <v>925</v>
      </c>
      <c r="AP50" s="101" t="n">
        <f aca="false">AM50/3600</f>
        <v>10.6207027777778</v>
      </c>
      <c r="AQ50" s="102" t="n">
        <f aca="false">J50+AI50</f>
        <v>3090.004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891867103053612</v>
      </c>
      <c r="AY50" s="104" t="n">
        <f aca="false">AN50/AD50</f>
        <v>0.987734402641821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995.164</v>
      </c>
      <c r="F51" s="110" t="n">
        <v>33.849</v>
      </c>
      <c r="G51" s="110" t="n">
        <v>40.2268</v>
      </c>
      <c r="H51" s="111" t="n">
        <v>39.7763</v>
      </c>
      <c r="I51" s="82"/>
      <c r="J51" s="109" t="n">
        <v>988.0208</v>
      </c>
      <c r="K51" s="110" t="n">
        <v>33.8649</v>
      </c>
      <c r="L51" s="110" t="n">
        <v>40.2494</v>
      </c>
      <c r="M51" s="111" t="n">
        <v>39.81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851.768</v>
      </c>
      <c r="Z51" s="110" t="n">
        <v>34.2495</v>
      </c>
      <c r="AA51" s="110" t="n">
        <v>40.6473</v>
      </c>
      <c r="AB51" s="110" t="n">
        <v>39.2338</v>
      </c>
      <c r="AC51" s="109" t="n">
        <v>35131.45</v>
      </c>
      <c r="AD51" s="110" t="n">
        <v>72.21</v>
      </c>
      <c r="AE51" s="110" t="n">
        <v>924</v>
      </c>
      <c r="AF51" s="115" t="n">
        <f aca="false">AC51/3600</f>
        <v>9.75873611111111</v>
      </c>
      <c r="AG51" s="116" t="n">
        <f aca="false">E51+Y51</f>
        <v>1846.932</v>
      </c>
      <c r="AH51" s="188"/>
      <c r="AI51" s="109" t="n">
        <v>851.768</v>
      </c>
      <c r="AJ51" s="110" t="n">
        <v>34.2495</v>
      </c>
      <c r="AK51" s="110" t="n">
        <v>40.6473</v>
      </c>
      <c r="AL51" s="110" t="n">
        <v>39.2338</v>
      </c>
      <c r="AM51" s="109" t="n">
        <v>39276.6</v>
      </c>
      <c r="AN51" s="110" t="n">
        <v>81.5</v>
      </c>
      <c r="AO51" s="110" t="n">
        <v>924</v>
      </c>
      <c r="AP51" s="115" t="n">
        <f aca="false">AM51/3600</f>
        <v>10.9101666666667</v>
      </c>
      <c r="AQ51" s="116" t="n">
        <f aca="false">J51+AI51</f>
        <v>1839.7888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1179897214604</v>
      </c>
      <c r="AY51" s="118" t="n">
        <f aca="false">AN51/AD51</f>
        <v>1.12865254119928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38524.8944</v>
      </c>
      <c r="F52" s="80" t="n">
        <v>37.429</v>
      </c>
      <c r="G52" s="80" t="n">
        <v>41.9855</v>
      </c>
      <c r="H52" s="81" t="n">
        <v>44.1466</v>
      </c>
      <c r="I52" s="82"/>
      <c r="J52" s="79" t="n">
        <v>38494.2832</v>
      </c>
      <c r="K52" s="80" t="n">
        <v>37.4303</v>
      </c>
      <c r="L52" s="80" t="n">
        <v>41.9898</v>
      </c>
      <c r="M52" s="81" t="n">
        <v>44.151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443.9312</v>
      </c>
      <c r="Z52" s="80" t="n">
        <v>40.3482</v>
      </c>
      <c r="AA52" s="80" t="n">
        <v>44.3287</v>
      </c>
      <c r="AB52" s="80" t="n">
        <v>46.3268</v>
      </c>
      <c r="AC52" s="79" t="n">
        <v>61802.02</v>
      </c>
      <c r="AD52" s="80" t="n">
        <v>135.93</v>
      </c>
      <c r="AE52" s="80" t="n">
        <v>925</v>
      </c>
      <c r="AF52" s="87" t="n">
        <f aca="false">AC52/3600</f>
        <v>17.1672277777778</v>
      </c>
      <c r="AG52" s="88" t="n">
        <f aca="false">E52+Y52</f>
        <v>41968.8256</v>
      </c>
      <c r="AH52" s="188"/>
      <c r="AI52" s="79" t="n">
        <v>3443.9312</v>
      </c>
      <c r="AJ52" s="80" t="n">
        <v>40.3482</v>
      </c>
      <c r="AK52" s="80" t="n">
        <v>44.3287</v>
      </c>
      <c r="AL52" s="80" t="n">
        <v>46.3268</v>
      </c>
      <c r="AM52" s="79" t="n">
        <v>59392.19</v>
      </c>
      <c r="AN52" s="80" t="n">
        <v>137.9</v>
      </c>
      <c r="AO52" s="80" t="n">
        <v>926</v>
      </c>
      <c r="AP52" s="87" t="n">
        <f aca="false">AM52/3600</f>
        <v>16.4978305555556</v>
      </c>
      <c r="AQ52" s="88" t="n">
        <f aca="false">J52+AI52</f>
        <v>41938.2144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.961007261574945</v>
      </c>
      <c r="AY52" s="90" t="n">
        <f aca="false">AN52/AD52</f>
        <v>1.01449275362319</v>
      </c>
      <c r="AZ52" s="91" t="n">
        <f aca="false">AO52/AE52</f>
        <v>1.00108108108108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9319.892</v>
      </c>
      <c r="F53" s="96" t="n">
        <v>35.5638</v>
      </c>
      <c r="G53" s="96" t="n">
        <v>40.9546</v>
      </c>
      <c r="H53" s="97" t="n">
        <v>43.2309</v>
      </c>
      <c r="I53" s="82"/>
      <c r="J53" s="95" t="n">
        <v>9305.3832</v>
      </c>
      <c r="K53" s="96" t="n">
        <v>35.5648</v>
      </c>
      <c r="L53" s="96" t="n">
        <v>40.9585</v>
      </c>
      <c r="M53" s="97" t="n">
        <v>43.234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685.0304</v>
      </c>
      <c r="Z53" s="96" t="n">
        <v>38.1152</v>
      </c>
      <c r="AA53" s="96" t="n">
        <v>42.5909</v>
      </c>
      <c r="AB53" s="96" t="n">
        <v>44.7519</v>
      </c>
      <c r="AC53" s="95" t="n">
        <v>43199.14</v>
      </c>
      <c r="AD53" s="96" t="n">
        <v>100.57</v>
      </c>
      <c r="AE53" s="96" t="n">
        <v>925</v>
      </c>
      <c r="AF53" s="101" t="n">
        <f aca="false">AC53/3600</f>
        <v>11.9997611111111</v>
      </c>
      <c r="AG53" s="102" t="n">
        <f aca="false">E53+Y53</f>
        <v>11004.9224</v>
      </c>
      <c r="AH53" s="188"/>
      <c r="AI53" s="95" t="n">
        <v>1685.0304</v>
      </c>
      <c r="AJ53" s="96" t="n">
        <v>38.1152</v>
      </c>
      <c r="AK53" s="96" t="n">
        <v>42.5909</v>
      </c>
      <c r="AL53" s="96" t="n">
        <v>44.7519</v>
      </c>
      <c r="AM53" s="95" t="n">
        <v>41827.09</v>
      </c>
      <c r="AN53" s="96" t="n">
        <v>99.32</v>
      </c>
      <c r="AO53" s="96" t="n">
        <v>925</v>
      </c>
      <c r="AP53" s="101" t="n">
        <f aca="false">AM53/3600</f>
        <v>11.6186361111111</v>
      </c>
      <c r="AQ53" s="102" t="n">
        <f aca="false">J53+AI53</f>
        <v>10990.4136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.968238951053192</v>
      </c>
      <c r="AY53" s="104" t="n">
        <f aca="false">AN53/AD53</f>
        <v>0.987570846176792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130.092</v>
      </c>
      <c r="F54" s="96" t="n">
        <v>34.4773</v>
      </c>
      <c r="G54" s="96" t="n">
        <v>40.162</v>
      </c>
      <c r="H54" s="97" t="n">
        <v>42.5754</v>
      </c>
      <c r="I54" s="82"/>
      <c r="J54" s="95" t="n">
        <v>3117.188</v>
      </c>
      <c r="K54" s="96" t="n">
        <v>34.4798</v>
      </c>
      <c r="L54" s="96" t="n">
        <v>40.1655</v>
      </c>
      <c r="M54" s="97" t="n">
        <v>42.576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05.8984</v>
      </c>
      <c r="Z54" s="96" t="n">
        <v>35.8367</v>
      </c>
      <c r="AA54" s="96" t="n">
        <v>41.3519</v>
      </c>
      <c r="AB54" s="96" t="n">
        <v>43.5718</v>
      </c>
      <c r="AC54" s="95" t="n">
        <v>42817.76</v>
      </c>
      <c r="AD54" s="96" t="n">
        <v>99.12</v>
      </c>
      <c r="AE54" s="96" t="n">
        <v>925</v>
      </c>
      <c r="AF54" s="101" t="n">
        <f aca="false">AC54/3600</f>
        <v>11.8938222222222</v>
      </c>
      <c r="AG54" s="102" t="n">
        <f aca="false">E54+Y54</f>
        <v>4035.9904</v>
      </c>
      <c r="AH54" s="188"/>
      <c r="AI54" s="95" t="n">
        <v>905.8984</v>
      </c>
      <c r="AJ54" s="96" t="n">
        <v>35.8367</v>
      </c>
      <c r="AK54" s="96" t="n">
        <v>41.3519</v>
      </c>
      <c r="AL54" s="96" t="n">
        <v>43.5718</v>
      </c>
      <c r="AM54" s="95" t="n">
        <v>36602.43</v>
      </c>
      <c r="AN54" s="96" t="n">
        <v>88.92</v>
      </c>
      <c r="AO54" s="96" t="n">
        <v>925</v>
      </c>
      <c r="AP54" s="101" t="n">
        <f aca="false">AM54/3600</f>
        <v>10.1673416666667</v>
      </c>
      <c r="AQ54" s="102" t="n">
        <f aca="false">J54+AI54</f>
        <v>4023.0864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.854842243031863</v>
      </c>
      <c r="AY54" s="104" t="n">
        <f aca="false">AN54/AD54</f>
        <v>0.897094430992736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17.4488</v>
      </c>
      <c r="F55" s="110" t="n">
        <v>33.1144</v>
      </c>
      <c r="G55" s="110" t="n">
        <v>39.0518</v>
      </c>
      <c r="H55" s="111" t="n">
        <v>41.587</v>
      </c>
      <c r="I55" s="82"/>
      <c r="J55" s="109" t="n">
        <v>1410.8288</v>
      </c>
      <c r="K55" s="110" t="n">
        <v>33.1181</v>
      </c>
      <c r="L55" s="110" t="n">
        <v>39.0531</v>
      </c>
      <c r="M55" s="111" t="n">
        <v>41.591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501.6208</v>
      </c>
      <c r="Z55" s="110" t="n">
        <v>33.4694</v>
      </c>
      <c r="AA55" s="110" t="n">
        <v>39.8002</v>
      </c>
      <c r="AB55" s="110" t="n">
        <v>42.1047</v>
      </c>
      <c r="AC55" s="109" t="n">
        <v>39434.48</v>
      </c>
      <c r="AD55" s="110" t="n">
        <v>93.58</v>
      </c>
      <c r="AE55" s="110" t="n">
        <v>925</v>
      </c>
      <c r="AF55" s="115" t="n">
        <f aca="false">AC55/3600</f>
        <v>10.9540222222222</v>
      </c>
      <c r="AG55" s="116" t="n">
        <f aca="false">E55+Y55</f>
        <v>1919.0696</v>
      </c>
      <c r="AH55" s="188"/>
      <c r="AI55" s="109" t="n">
        <v>501.6208</v>
      </c>
      <c r="AJ55" s="110" t="n">
        <v>33.4694</v>
      </c>
      <c r="AK55" s="110" t="n">
        <v>39.8002</v>
      </c>
      <c r="AL55" s="110" t="n">
        <v>42.1047</v>
      </c>
      <c r="AM55" s="109" t="n">
        <v>39329.9</v>
      </c>
      <c r="AN55" s="110" t="n">
        <v>95.61</v>
      </c>
      <c r="AO55" s="110" t="n">
        <v>925</v>
      </c>
      <c r="AP55" s="115" t="n">
        <f aca="false">AM55/3600</f>
        <v>10.9249722222222</v>
      </c>
      <c r="AQ55" s="116" t="n">
        <f aca="false">J55+AI55</f>
        <v>1912.4496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997348006110389</v>
      </c>
      <c r="AY55" s="118" t="n">
        <f aca="false">AN55/AD55</f>
        <v>1.0216926693738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8261.0872</v>
      </c>
      <c r="F56" s="80" t="n">
        <v>36.2988</v>
      </c>
      <c r="G56" s="80" t="n">
        <v>41.4381</v>
      </c>
      <c r="H56" s="81" t="n">
        <v>43.6801</v>
      </c>
      <c r="I56" s="82"/>
      <c r="J56" s="79" t="n">
        <v>18239.6704</v>
      </c>
      <c r="K56" s="80" t="n">
        <v>36.3005</v>
      </c>
      <c r="L56" s="80" t="n">
        <v>41.4412</v>
      </c>
      <c r="M56" s="81" t="n">
        <v>43.682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443.9312</v>
      </c>
      <c r="Z56" s="80" t="n">
        <v>40.3482</v>
      </c>
      <c r="AA56" s="80" t="n">
        <v>44.3287</v>
      </c>
      <c r="AB56" s="80" t="n">
        <v>46.3268</v>
      </c>
      <c r="AC56" s="79" t="n">
        <v>57558.9</v>
      </c>
      <c r="AD56" s="80" t="n">
        <v>127.39</v>
      </c>
      <c r="AE56" s="80" t="n">
        <v>925</v>
      </c>
      <c r="AF56" s="87" t="n">
        <f aca="false">AC56/3600</f>
        <v>15.9885833333333</v>
      </c>
      <c r="AG56" s="88" t="n">
        <f aca="false">E56+Y56</f>
        <v>21705.0184</v>
      </c>
      <c r="AH56" s="188"/>
      <c r="AI56" s="79" t="n">
        <v>3443.9312</v>
      </c>
      <c r="AJ56" s="80" t="n">
        <v>40.3482</v>
      </c>
      <c r="AK56" s="80" t="n">
        <v>44.3287</v>
      </c>
      <c r="AL56" s="80" t="n">
        <v>46.3268</v>
      </c>
      <c r="AM56" s="79" t="n">
        <v>57817.05</v>
      </c>
      <c r="AN56" s="80" t="n">
        <v>128.59</v>
      </c>
      <c r="AO56" s="80" t="n">
        <v>925</v>
      </c>
      <c r="AP56" s="87" t="n">
        <f aca="false">AM56/3600</f>
        <v>16.0602916666667</v>
      </c>
      <c r="AQ56" s="88" t="n">
        <f aca="false">J56+AI56</f>
        <v>21683.6016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00448497104705</v>
      </c>
      <c r="AY56" s="90" t="n">
        <f aca="false">AN56/AD56</f>
        <v>1.00941989167125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943.2432</v>
      </c>
      <c r="F57" s="96" t="n">
        <v>35.0187</v>
      </c>
      <c r="G57" s="96" t="n">
        <v>40.4195</v>
      </c>
      <c r="H57" s="97" t="n">
        <v>42.7925</v>
      </c>
      <c r="I57" s="82"/>
      <c r="J57" s="95" t="n">
        <v>4924.1336</v>
      </c>
      <c r="K57" s="96" t="n">
        <v>35.0198</v>
      </c>
      <c r="L57" s="96" t="n">
        <v>40.4246</v>
      </c>
      <c r="M57" s="97" t="n">
        <v>42.793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685.0304</v>
      </c>
      <c r="Z57" s="96" t="n">
        <v>38.1152</v>
      </c>
      <c r="AA57" s="96" t="n">
        <v>42.5909</v>
      </c>
      <c r="AB57" s="96" t="n">
        <v>44.7519</v>
      </c>
      <c r="AC57" s="95" t="n">
        <v>40666.23</v>
      </c>
      <c r="AD57" s="96" t="n">
        <v>94.55</v>
      </c>
      <c r="AE57" s="96" t="n">
        <v>925</v>
      </c>
      <c r="AF57" s="101" t="n">
        <f aca="false">AC57/3600</f>
        <v>11.296175</v>
      </c>
      <c r="AG57" s="102" t="n">
        <f aca="false">E57+Y57</f>
        <v>6628.2736</v>
      </c>
      <c r="AH57" s="188"/>
      <c r="AI57" s="95" t="n">
        <v>1685.0304</v>
      </c>
      <c r="AJ57" s="96" t="n">
        <v>38.1152</v>
      </c>
      <c r="AK57" s="96" t="n">
        <v>42.5909</v>
      </c>
      <c r="AL57" s="96" t="n">
        <v>44.7519</v>
      </c>
      <c r="AM57" s="95" t="n">
        <v>38430.7</v>
      </c>
      <c r="AN57" s="96" t="n">
        <v>87.68</v>
      </c>
      <c r="AO57" s="96" t="n">
        <v>925</v>
      </c>
      <c r="AP57" s="101" t="n">
        <f aca="false">AM57/3600</f>
        <v>10.6751944444444</v>
      </c>
      <c r="AQ57" s="102" t="n">
        <f aca="false">J57+AI57</f>
        <v>6609.164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.945027360539691</v>
      </c>
      <c r="AY57" s="104" t="n">
        <f aca="false">AN57/AD57</f>
        <v>0.927340031729244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919.4288</v>
      </c>
      <c r="F58" s="96" t="n">
        <v>33.8174</v>
      </c>
      <c r="G58" s="96" t="n">
        <v>39.5107</v>
      </c>
      <c r="H58" s="97" t="n">
        <v>42.0217</v>
      </c>
      <c r="I58" s="82"/>
      <c r="J58" s="95" t="n">
        <v>1906.5464</v>
      </c>
      <c r="K58" s="96" t="n">
        <v>33.8202</v>
      </c>
      <c r="L58" s="96" t="n">
        <v>39.5135</v>
      </c>
      <c r="M58" s="97" t="n">
        <v>42.02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05.8984</v>
      </c>
      <c r="Z58" s="96" t="n">
        <v>35.8367</v>
      </c>
      <c r="AA58" s="96" t="n">
        <v>41.3519</v>
      </c>
      <c r="AB58" s="96" t="n">
        <v>43.5718</v>
      </c>
      <c r="AC58" s="95" t="n">
        <v>35880.41</v>
      </c>
      <c r="AD58" s="96" t="n">
        <v>87.08</v>
      </c>
      <c r="AE58" s="96" t="n">
        <v>925</v>
      </c>
      <c r="AF58" s="101" t="n">
        <f aca="false">AC58/3600</f>
        <v>9.96678055555556</v>
      </c>
      <c r="AG58" s="102" t="n">
        <f aca="false">E58+Y58</f>
        <v>2825.3272</v>
      </c>
      <c r="AH58" s="188"/>
      <c r="AI58" s="95" t="n">
        <v>905.8984</v>
      </c>
      <c r="AJ58" s="96" t="n">
        <v>35.8367</v>
      </c>
      <c r="AK58" s="96" t="n">
        <v>41.3519</v>
      </c>
      <c r="AL58" s="96" t="n">
        <v>43.5718</v>
      </c>
      <c r="AM58" s="95" t="n">
        <v>40570.95</v>
      </c>
      <c r="AN58" s="96" t="n">
        <v>96.36</v>
      </c>
      <c r="AO58" s="96" t="n">
        <v>925</v>
      </c>
      <c r="AP58" s="101" t="n">
        <f aca="false">AM58/3600</f>
        <v>11.2697083333333</v>
      </c>
      <c r="AQ58" s="102" t="n">
        <f aca="false">J58+AI58</f>
        <v>2812.4448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13072704576118</v>
      </c>
      <c r="AY58" s="104" t="n">
        <f aca="false">AN58/AD58</f>
        <v>1.10656867248507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39.0688</v>
      </c>
      <c r="F59" s="110" t="n">
        <v>32.3129</v>
      </c>
      <c r="G59" s="110" t="n">
        <v>38.7464</v>
      </c>
      <c r="H59" s="111" t="n">
        <v>41.3202</v>
      </c>
      <c r="I59" s="82"/>
      <c r="J59" s="109" t="n">
        <v>930.5192</v>
      </c>
      <c r="K59" s="110" t="n">
        <v>32.3179</v>
      </c>
      <c r="L59" s="110" t="n">
        <v>38.7516</v>
      </c>
      <c r="M59" s="111" t="n">
        <v>41.328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501.6208</v>
      </c>
      <c r="Z59" s="110" t="n">
        <v>33.4694</v>
      </c>
      <c r="AA59" s="110" t="n">
        <v>39.8002</v>
      </c>
      <c r="AB59" s="110" t="n">
        <v>42.1047</v>
      </c>
      <c r="AC59" s="109" t="n">
        <v>35351.1</v>
      </c>
      <c r="AD59" s="110" t="n">
        <v>85.38</v>
      </c>
      <c r="AE59" s="110" t="n">
        <v>925</v>
      </c>
      <c r="AF59" s="115" t="n">
        <f aca="false">AC59/3600</f>
        <v>9.81975</v>
      </c>
      <c r="AG59" s="116" t="n">
        <f aca="false">E59+Y59</f>
        <v>1440.6896</v>
      </c>
      <c r="AH59" s="188"/>
      <c r="AI59" s="109" t="n">
        <v>501.6208</v>
      </c>
      <c r="AJ59" s="110" t="n">
        <v>33.4694</v>
      </c>
      <c r="AK59" s="110" t="n">
        <v>39.8002</v>
      </c>
      <c r="AL59" s="110" t="n">
        <v>42.1047</v>
      </c>
      <c r="AM59" s="109" t="n">
        <v>33276.87</v>
      </c>
      <c r="AN59" s="110" t="n">
        <v>82.33</v>
      </c>
      <c r="AO59" s="110" t="n">
        <v>924</v>
      </c>
      <c r="AP59" s="115" t="n">
        <f aca="false">AM59/3600</f>
        <v>9.243575</v>
      </c>
      <c r="AQ59" s="116" t="n">
        <f aca="false">J59+AI59</f>
        <v>1432.14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.941324880979659</v>
      </c>
      <c r="AY59" s="118" t="n">
        <f aca="false">AN59/AD59</f>
        <v>0.964277348325135</v>
      </c>
      <c r="AZ59" s="119" t="n">
        <f aca="false">AO59/AE59</f>
        <v>0.998918918918919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76177273370463</v>
      </c>
      <c r="AY64" s="129" t="n">
        <f aca="false">GEOMEAN(AY4:AY59)</f>
        <v>0.988582927757398</v>
      </c>
      <c r="AZ64" s="130" t="n">
        <f aca="false">GEOMEAN(AZ4:AZ59)</f>
        <v>1.00002711705237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460.7134207676</v>
      </c>
      <c r="AD80" s="267" t="n">
        <f aca="false">GEOMEAN(AD4:AD59)</f>
        <v>59.9076362519998</v>
      </c>
      <c r="AE80" s="267"/>
      <c r="AF80" s="238" t="n">
        <f aca="false">GEOMEAN(AF4:AF59)</f>
        <v>7.62797595021324</v>
      </c>
      <c r="AH80" s="267"/>
      <c r="AL80" s="267"/>
      <c r="AM80" s="267" t="n">
        <f aca="false">GEOMEAN(AM4:AM59)</f>
        <v>26806.5243518927</v>
      </c>
      <c r="AN80" s="267" t="n">
        <f aca="false">GEOMEAN(AN4:AN59)</f>
        <v>59.2236664410272</v>
      </c>
      <c r="AO80" s="267"/>
      <c r="AP80" s="238" t="n">
        <f aca="false">GEOMEAN(AP4:AP59)</f>
        <v>7.4462567644146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66.711930555556</v>
      </c>
      <c r="AD81" s="237" t="n">
        <f aca="false">SUM(AD4:AD59)/3600</f>
        <v>1.00198611111111</v>
      </c>
      <c r="AF81" s="269" t="n">
        <f aca="false">SUM(AF4:AF59)</f>
        <v>466.711930555556</v>
      </c>
      <c r="AM81" s="237" t="n">
        <f aca="false">SUM(AM4:AM59)/3600</f>
        <v>455.181922222222</v>
      </c>
      <c r="AN81" s="237" t="n">
        <f aca="false">SUM(AN4:AN59)/3600</f>
        <v>0.993061111111111</v>
      </c>
      <c r="AP81" s="269" t="n">
        <f aca="false">SUM(AP4:AP59)</f>
        <v>455.181922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2277.2648</v>
      </c>
      <c r="F20" s="80" t="n">
        <v>41.4266</v>
      </c>
      <c r="G20" s="80" t="n">
        <v>43.2485</v>
      </c>
      <c r="H20" s="81" t="n">
        <v>44.827</v>
      </c>
      <c r="I20" s="82"/>
      <c r="J20" s="79" t="n">
        <v>2277.1544</v>
      </c>
      <c r="K20" s="80" t="n">
        <v>41.43</v>
      </c>
      <c r="L20" s="80" t="n">
        <v>43.2516</v>
      </c>
      <c r="M20" s="81" t="n">
        <v>44.833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32.1008</v>
      </c>
      <c r="Z20" s="80" t="n">
        <v>42.511</v>
      </c>
      <c r="AA20" s="80" t="n">
        <v>43.6931</v>
      </c>
      <c r="AB20" s="80" t="n">
        <v>44.8313</v>
      </c>
      <c r="AC20" s="79" t="n">
        <v>27609.21</v>
      </c>
      <c r="AD20" s="80" t="n">
        <v>56.93</v>
      </c>
      <c r="AE20" s="80" t="n">
        <v>1049</v>
      </c>
      <c r="AF20" s="87" t="n">
        <f aca="false">AC20/3600</f>
        <v>7.669225</v>
      </c>
      <c r="AG20" s="88" t="n">
        <f aca="false">E20+Y20</f>
        <v>5009.3656</v>
      </c>
      <c r="AH20" s="188"/>
      <c r="AI20" s="79" t="n">
        <v>2732.1008</v>
      </c>
      <c r="AJ20" s="80" t="n">
        <v>42.511</v>
      </c>
      <c r="AK20" s="80" t="n">
        <v>43.6931</v>
      </c>
      <c r="AL20" s="80" t="n">
        <v>44.8313</v>
      </c>
      <c r="AM20" s="79" t="n">
        <v>25748.3</v>
      </c>
      <c r="AN20" s="80" t="n">
        <v>52.29</v>
      </c>
      <c r="AO20" s="80" t="n">
        <v>1048</v>
      </c>
      <c r="AP20" s="87" t="n">
        <f aca="false">AM20/3600</f>
        <v>7.15230555555556</v>
      </c>
      <c r="AQ20" s="88" t="n">
        <f aca="false">J20+AI20</f>
        <v>5009.2552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.932598216319844</v>
      </c>
      <c r="AY20" s="90" t="n">
        <f aca="false">AN20/AD20</f>
        <v>0.918496399086598</v>
      </c>
      <c r="AZ20" s="91" t="n">
        <f aca="false">AO20/AE20</f>
        <v>0.9990467111534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074.4144</v>
      </c>
      <c r="F21" s="96" t="n">
        <v>39.8914</v>
      </c>
      <c r="G21" s="96" t="n">
        <v>42.0722</v>
      </c>
      <c r="H21" s="97" t="n">
        <v>43.3144</v>
      </c>
      <c r="I21" s="82"/>
      <c r="J21" s="95" t="n">
        <v>1073.8416</v>
      </c>
      <c r="K21" s="96" t="n">
        <v>39.8956</v>
      </c>
      <c r="L21" s="96" t="n">
        <v>42.0753</v>
      </c>
      <c r="M21" s="97" t="n">
        <v>43.319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05.2592</v>
      </c>
      <c r="Z21" s="96" t="n">
        <v>40.1905</v>
      </c>
      <c r="AA21" s="96" t="n">
        <v>42.2925</v>
      </c>
      <c r="AB21" s="96" t="n">
        <v>43.3069</v>
      </c>
      <c r="AC21" s="95" t="n">
        <v>21923.94</v>
      </c>
      <c r="AD21" s="96" t="n">
        <v>47.31</v>
      </c>
      <c r="AE21" s="96" t="n">
        <v>1049</v>
      </c>
      <c r="AF21" s="101" t="n">
        <f aca="false">AC21/3600</f>
        <v>6.08998333333333</v>
      </c>
      <c r="AG21" s="102" t="n">
        <f aca="false">E21+Y21</f>
        <v>2579.6736</v>
      </c>
      <c r="AH21" s="188"/>
      <c r="AI21" s="95" t="n">
        <v>1505.2592</v>
      </c>
      <c r="AJ21" s="96" t="n">
        <v>40.1905</v>
      </c>
      <c r="AK21" s="96" t="n">
        <v>42.2925</v>
      </c>
      <c r="AL21" s="96" t="n">
        <v>43.3069</v>
      </c>
      <c r="AM21" s="95" t="n">
        <v>21732.42</v>
      </c>
      <c r="AN21" s="96" t="n">
        <v>45.02</v>
      </c>
      <c r="AO21" s="96" t="n">
        <v>1049</v>
      </c>
      <c r="AP21" s="101" t="n">
        <f aca="false">AM21/3600</f>
        <v>6.03678333333333</v>
      </c>
      <c r="AQ21" s="102" t="n">
        <f aca="false">J21+AI21</f>
        <v>2579.1008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.991264343908987</v>
      </c>
      <c r="AY21" s="104" t="n">
        <f aca="false">AN21/AD21</f>
        <v>0.951595857112661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600.0016</v>
      </c>
      <c r="F22" s="96" t="n">
        <v>38.1028</v>
      </c>
      <c r="G22" s="96" t="n">
        <v>41.1761</v>
      </c>
      <c r="H22" s="97" t="n">
        <v>42.3452</v>
      </c>
      <c r="I22" s="82"/>
      <c r="J22" s="95" t="n">
        <v>599.9368</v>
      </c>
      <c r="K22" s="96" t="n">
        <v>38.1071</v>
      </c>
      <c r="L22" s="96" t="n">
        <v>41.1809</v>
      </c>
      <c r="M22" s="97" t="n">
        <v>42.349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47.9032</v>
      </c>
      <c r="Z22" s="96" t="n">
        <v>37.8334</v>
      </c>
      <c r="AA22" s="96" t="n">
        <v>41.2726</v>
      </c>
      <c r="AB22" s="96" t="n">
        <v>42.348</v>
      </c>
      <c r="AC22" s="95" t="n">
        <v>19099.49</v>
      </c>
      <c r="AD22" s="96" t="n">
        <v>43.75</v>
      </c>
      <c r="AE22" s="96" t="n">
        <v>1048</v>
      </c>
      <c r="AF22" s="101" t="n">
        <f aca="false">AC22/3600</f>
        <v>5.30541388888889</v>
      </c>
      <c r="AG22" s="102" t="n">
        <f aca="false">E22+Y22</f>
        <v>1447.9048</v>
      </c>
      <c r="AH22" s="188"/>
      <c r="AI22" s="95" t="n">
        <v>847.9032</v>
      </c>
      <c r="AJ22" s="96" t="n">
        <v>37.8334</v>
      </c>
      <c r="AK22" s="96" t="n">
        <v>41.2726</v>
      </c>
      <c r="AL22" s="96" t="n">
        <v>42.348</v>
      </c>
      <c r="AM22" s="95" t="n">
        <v>18714.22</v>
      </c>
      <c r="AN22" s="96" t="n">
        <v>42.26</v>
      </c>
      <c r="AO22" s="96" t="n">
        <v>1048</v>
      </c>
      <c r="AP22" s="101" t="n">
        <f aca="false">AM22/3600</f>
        <v>5.19839444444445</v>
      </c>
      <c r="AQ22" s="102" t="n">
        <f aca="false">J22+AI22</f>
        <v>1447.84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.979828257194302</v>
      </c>
      <c r="AY22" s="104" t="n">
        <f aca="false">AN22/AD22</f>
        <v>0.965942857142857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350.008</v>
      </c>
      <c r="F23" s="110" t="n">
        <v>36.171</v>
      </c>
      <c r="G23" s="110" t="n">
        <v>40.173</v>
      </c>
      <c r="H23" s="111" t="n">
        <v>41.331</v>
      </c>
      <c r="I23" s="82"/>
      <c r="J23" s="109" t="n">
        <v>349.8304</v>
      </c>
      <c r="K23" s="110" t="n">
        <v>36.1757</v>
      </c>
      <c r="L23" s="110" t="n">
        <v>40.1755</v>
      </c>
      <c r="M23" s="111" t="n">
        <v>41.332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0.004</v>
      </c>
      <c r="Z23" s="110" t="n">
        <v>35.5193</v>
      </c>
      <c r="AA23" s="110" t="n">
        <v>40.0984</v>
      </c>
      <c r="AB23" s="110" t="n">
        <v>41.3302</v>
      </c>
      <c r="AC23" s="109" t="n">
        <v>20104.26</v>
      </c>
      <c r="AD23" s="110" t="n">
        <v>47.64</v>
      </c>
      <c r="AE23" s="110" t="n">
        <v>1048</v>
      </c>
      <c r="AF23" s="115" t="n">
        <f aca="false">AC23/3600</f>
        <v>5.58451666666667</v>
      </c>
      <c r="AG23" s="116" t="n">
        <f aca="false">E23+Y23</f>
        <v>820.012</v>
      </c>
      <c r="AH23" s="188"/>
      <c r="AI23" s="109" t="n">
        <v>470.004</v>
      </c>
      <c r="AJ23" s="110" t="n">
        <v>35.5193</v>
      </c>
      <c r="AK23" s="110" t="n">
        <v>40.0984</v>
      </c>
      <c r="AL23" s="110" t="n">
        <v>41.3302</v>
      </c>
      <c r="AM23" s="109" t="n">
        <v>17152.77</v>
      </c>
      <c r="AN23" s="110" t="n">
        <v>41.75</v>
      </c>
      <c r="AO23" s="110" t="n">
        <v>1048</v>
      </c>
      <c r="AP23" s="115" t="n">
        <f aca="false">AM23/3600</f>
        <v>4.76465833333333</v>
      </c>
      <c r="AQ23" s="116" t="n">
        <f aca="false">J23+AI23</f>
        <v>819.8344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.85319081627476</v>
      </c>
      <c r="AY23" s="118" t="n">
        <f aca="false">AN23/AD23</f>
        <v>0.876364399664148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676.8496</v>
      </c>
      <c r="F24" s="80" t="n">
        <v>40.7172</v>
      </c>
      <c r="G24" s="80" t="n">
        <v>42.71</v>
      </c>
      <c r="H24" s="81" t="n">
        <v>44.1089</v>
      </c>
      <c r="I24" s="82"/>
      <c r="J24" s="79" t="n">
        <v>678.7624</v>
      </c>
      <c r="K24" s="80" t="n">
        <v>40.7209</v>
      </c>
      <c r="L24" s="80" t="n">
        <v>42.7114</v>
      </c>
      <c r="M24" s="81" t="n">
        <v>44.112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32.1008</v>
      </c>
      <c r="Z24" s="80" t="n">
        <v>42.511</v>
      </c>
      <c r="AA24" s="80" t="n">
        <v>43.6931</v>
      </c>
      <c r="AB24" s="80" t="n">
        <v>44.8313</v>
      </c>
      <c r="AC24" s="79" t="n">
        <v>26972.29</v>
      </c>
      <c r="AD24" s="80" t="n">
        <v>49.65</v>
      </c>
      <c r="AE24" s="80" t="n">
        <v>1048</v>
      </c>
      <c r="AF24" s="87" t="n">
        <f aca="false">AC24/3600</f>
        <v>7.49230277777778</v>
      </c>
      <c r="AG24" s="88" t="n">
        <f aca="false">E24+Y24</f>
        <v>3408.9504</v>
      </c>
      <c r="AH24" s="188"/>
      <c r="AI24" s="79" t="n">
        <v>2732.1008</v>
      </c>
      <c r="AJ24" s="80" t="n">
        <v>42.511</v>
      </c>
      <c r="AK24" s="80" t="n">
        <v>43.6931</v>
      </c>
      <c r="AL24" s="80" t="n">
        <v>44.8313</v>
      </c>
      <c r="AM24" s="79" t="n">
        <v>24415.64</v>
      </c>
      <c r="AN24" s="80" t="n">
        <v>43.24</v>
      </c>
      <c r="AO24" s="80" t="n">
        <v>1049</v>
      </c>
      <c r="AP24" s="87" t="n">
        <f aca="false">AM24/3600</f>
        <v>6.78212222222222</v>
      </c>
      <c r="AQ24" s="88" t="n">
        <f aca="false">J24+AI24</f>
        <v>3410.8632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.905211978664029</v>
      </c>
      <c r="AY24" s="90" t="n">
        <f aca="false">AN24/AD24</f>
        <v>0.870896273917422</v>
      </c>
      <c r="AZ24" s="91" t="n">
        <f aca="false">AO24/AE24</f>
        <v>1.00095419847328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325.4576</v>
      </c>
      <c r="F25" s="96" t="n">
        <v>39.0464</v>
      </c>
      <c r="G25" s="96" t="n">
        <v>41.5861</v>
      </c>
      <c r="H25" s="97" t="n">
        <v>42.7514</v>
      </c>
      <c r="I25" s="82"/>
      <c r="J25" s="95" t="n">
        <v>327.2248</v>
      </c>
      <c r="K25" s="96" t="n">
        <v>39.051</v>
      </c>
      <c r="L25" s="96" t="n">
        <v>41.5885</v>
      </c>
      <c r="M25" s="97" t="n">
        <v>42.754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05.2592</v>
      </c>
      <c r="Z25" s="96" t="n">
        <v>40.1905</v>
      </c>
      <c r="AA25" s="96" t="n">
        <v>42.2925</v>
      </c>
      <c r="AB25" s="96" t="n">
        <v>43.3069</v>
      </c>
      <c r="AC25" s="95" t="n">
        <v>21235.08</v>
      </c>
      <c r="AD25" s="96" t="n">
        <v>40.52</v>
      </c>
      <c r="AE25" s="96" t="n">
        <v>1048</v>
      </c>
      <c r="AF25" s="101" t="n">
        <f aca="false">AC25/3600</f>
        <v>5.89863333333333</v>
      </c>
      <c r="AG25" s="102" t="n">
        <f aca="false">E25+Y25</f>
        <v>1830.7168</v>
      </c>
      <c r="AH25" s="188"/>
      <c r="AI25" s="95" t="n">
        <v>1505.2592</v>
      </c>
      <c r="AJ25" s="96" t="n">
        <v>40.1905</v>
      </c>
      <c r="AK25" s="96" t="n">
        <v>42.2925</v>
      </c>
      <c r="AL25" s="96" t="n">
        <v>43.3069</v>
      </c>
      <c r="AM25" s="95" t="n">
        <v>21042.8</v>
      </c>
      <c r="AN25" s="96" t="n">
        <v>40.82</v>
      </c>
      <c r="AO25" s="96" t="n">
        <v>1048</v>
      </c>
      <c r="AP25" s="101" t="n">
        <f aca="false">AM25/3600</f>
        <v>5.84522222222222</v>
      </c>
      <c r="AQ25" s="102" t="n">
        <f aca="false">J25+AI25</f>
        <v>1832.484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.990945171857134</v>
      </c>
      <c r="AY25" s="104" t="n">
        <f aca="false">AN25/AD25</f>
        <v>1.00740375123396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171.04</v>
      </c>
      <c r="F26" s="96" t="n">
        <v>37.1515</v>
      </c>
      <c r="G26" s="96" t="n">
        <v>40.6904</v>
      </c>
      <c r="H26" s="97" t="n">
        <v>41.8301</v>
      </c>
      <c r="I26" s="82"/>
      <c r="J26" s="95" t="n">
        <v>172.32</v>
      </c>
      <c r="K26" s="96" t="n">
        <v>37.1573</v>
      </c>
      <c r="L26" s="96" t="n">
        <v>40.6904</v>
      </c>
      <c r="M26" s="97" t="n">
        <v>41.830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47.9032</v>
      </c>
      <c r="Z26" s="96" t="n">
        <v>37.8334</v>
      </c>
      <c r="AA26" s="96" t="n">
        <v>41.2726</v>
      </c>
      <c r="AB26" s="96" t="n">
        <v>42.348</v>
      </c>
      <c r="AC26" s="95" t="n">
        <v>18637.37</v>
      </c>
      <c r="AD26" s="96" t="n">
        <v>38.37</v>
      </c>
      <c r="AE26" s="96" t="n">
        <v>1048</v>
      </c>
      <c r="AF26" s="101" t="n">
        <f aca="false">AC26/3600</f>
        <v>5.17704722222222</v>
      </c>
      <c r="AG26" s="102" t="n">
        <f aca="false">E26+Y26</f>
        <v>1018.9432</v>
      </c>
      <c r="AH26" s="188"/>
      <c r="AI26" s="95" t="n">
        <v>847.9032</v>
      </c>
      <c r="AJ26" s="96" t="n">
        <v>37.8334</v>
      </c>
      <c r="AK26" s="96" t="n">
        <v>41.2726</v>
      </c>
      <c r="AL26" s="96" t="n">
        <v>42.348</v>
      </c>
      <c r="AM26" s="95" t="n">
        <v>18468.21</v>
      </c>
      <c r="AN26" s="96" t="n">
        <v>40.92</v>
      </c>
      <c r="AO26" s="96" t="n">
        <v>1048</v>
      </c>
      <c r="AP26" s="101" t="n">
        <f aca="false">AM26/3600</f>
        <v>5.13005833333333</v>
      </c>
      <c r="AQ26" s="102" t="n">
        <f aca="false">J26+AI26</f>
        <v>1020.2232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.990923612076167</v>
      </c>
      <c r="AY26" s="104" t="n">
        <f aca="false">AN26/AD26</f>
        <v>1.06645817044566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24.4944</v>
      </c>
      <c r="F27" s="110" t="n">
        <v>35.243</v>
      </c>
      <c r="G27" s="110" t="n">
        <v>39.8912</v>
      </c>
      <c r="H27" s="111" t="n">
        <v>41.0838</v>
      </c>
      <c r="I27" s="82"/>
      <c r="J27" s="109" t="n">
        <v>125.1488</v>
      </c>
      <c r="K27" s="110" t="n">
        <v>35.2479</v>
      </c>
      <c r="L27" s="110" t="n">
        <v>39.8942</v>
      </c>
      <c r="M27" s="111" t="n">
        <v>41.0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0.004</v>
      </c>
      <c r="Z27" s="110" t="n">
        <v>35.5193</v>
      </c>
      <c r="AA27" s="110" t="n">
        <v>40.0984</v>
      </c>
      <c r="AB27" s="110" t="n">
        <v>41.3302</v>
      </c>
      <c r="AC27" s="109" t="n">
        <v>19393.97</v>
      </c>
      <c r="AD27" s="110" t="n">
        <v>44.92</v>
      </c>
      <c r="AE27" s="110" t="n">
        <v>1048</v>
      </c>
      <c r="AF27" s="115" t="n">
        <f aca="false">AC27/3600</f>
        <v>5.38721388888889</v>
      </c>
      <c r="AG27" s="116" t="n">
        <f aca="false">E27+Y27</f>
        <v>594.4984</v>
      </c>
      <c r="AH27" s="188"/>
      <c r="AI27" s="109" t="n">
        <v>470.004</v>
      </c>
      <c r="AJ27" s="110" t="n">
        <v>35.5193</v>
      </c>
      <c r="AK27" s="110" t="n">
        <v>40.0984</v>
      </c>
      <c r="AL27" s="110" t="n">
        <v>41.3302</v>
      </c>
      <c r="AM27" s="109" t="n">
        <v>19534.74</v>
      </c>
      <c r="AN27" s="110" t="n">
        <v>43.81</v>
      </c>
      <c r="AO27" s="110" t="n">
        <v>1048</v>
      </c>
      <c r="AP27" s="115" t="n">
        <f aca="false">AM27/3600</f>
        <v>5.42631666666667</v>
      </c>
      <c r="AQ27" s="116" t="n">
        <f aca="false">J27+AI27</f>
        <v>595.1528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00725844167027</v>
      </c>
      <c r="AY27" s="118" t="n">
        <f aca="false">AN27/AD27</f>
        <v>0.975289403383793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5297.4056</v>
      </c>
      <c r="F28" s="80" t="n">
        <v>39.9685</v>
      </c>
      <c r="G28" s="80" t="n">
        <v>42.1923</v>
      </c>
      <c r="H28" s="81" t="n">
        <v>43.5083</v>
      </c>
      <c r="I28" s="82"/>
      <c r="J28" s="79" t="n">
        <v>5287.1096</v>
      </c>
      <c r="K28" s="80" t="n">
        <v>39.9707</v>
      </c>
      <c r="L28" s="80" t="n">
        <v>42.195</v>
      </c>
      <c r="M28" s="81" t="n">
        <v>43.510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26.8304</v>
      </c>
      <c r="Z28" s="80" t="n">
        <v>40.5925</v>
      </c>
      <c r="AA28" s="80" t="n">
        <v>42.4708</v>
      </c>
      <c r="AB28" s="80" t="n">
        <v>43.7222</v>
      </c>
      <c r="AC28" s="79" t="n">
        <v>25802.93</v>
      </c>
      <c r="AD28" s="80" t="n">
        <v>60.41</v>
      </c>
      <c r="AE28" s="80" t="n">
        <v>1049</v>
      </c>
      <c r="AF28" s="87" t="n">
        <f aca="false">AC28/3600</f>
        <v>7.16748055555556</v>
      </c>
      <c r="AG28" s="88" t="n">
        <f aca="false">E28+Y28</f>
        <v>9024.236</v>
      </c>
      <c r="AH28" s="188"/>
      <c r="AI28" s="79" t="n">
        <v>3726.8304</v>
      </c>
      <c r="AJ28" s="80" t="n">
        <v>40.5925</v>
      </c>
      <c r="AK28" s="80" t="n">
        <v>42.4708</v>
      </c>
      <c r="AL28" s="80" t="n">
        <v>43.7222</v>
      </c>
      <c r="AM28" s="79" t="n">
        <v>25416.51</v>
      </c>
      <c r="AN28" s="80" t="n">
        <v>59.2</v>
      </c>
      <c r="AO28" s="80" t="n">
        <v>1049</v>
      </c>
      <c r="AP28" s="87" t="n">
        <f aca="false">AM28/3600</f>
        <v>7.06014166666667</v>
      </c>
      <c r="AQ28" s="88" t="n">
        <f aca="false">J28+AI28</f>
        <v>9013.94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.985024181362349</v>
      </c>
      <c r="AY28" s="90" t="n">
        <f aca="false">AN28/AD28</f>
        <v>0.979970203608674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2394.8184</v>
      </c>
      <c r="F29" s="96" t="n">
        <v>37.8864</v>
      </c>
      <c r="G29" s="96" t="n">
        <v>40.5788</v>
      </c>
      <c r="H29" s="97" t="n">
        <v>41.6471</v>
      </c>
      <c r="I29" s="82"/>
      <c r="J29" s="95" t="n">
        <v>2389.6384</v>
      </c>
      <c r="K29" s="96" t="n">
        <v>37.8898</v>
      </c>
      <c r="L29" s="96" t="n">
        <v>40.5834</v>
      </c>
      <c r="M29" s="97" t="n">
        <v>41.651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28.1624</v>
      </c>
      <c r="Z29" s="96" t="n">
        <v>38.0429</v>
      </c>
      <c r="AA29" s="96" t="n">
        <v>40.6583</v>
      </c>
      <c r="AB29" s="96" t="n">
        <v>41.9101</v>
      </c>
      <c r="AC29" s="95" t="n">
        <v>18893.91</v>
      </c>
      <c r="AD29" s="96" t="n">
        <v>46.42</v>
      </c>
      <c r="AE29" s="96" t="n">
        <v>1048</v>
      </c>
      <c r="AF29" s="101" t="n">
        <f aca="false">AC29/3600</f>
        <v>5.24830833333333</v>
      </c>
      <c r="AG29" s="102" t="n">
        <f aca="false">E29+Y29</f>
        <v>4422.9808</v>
      </c>
      <c r="AH29" s="188"/>
      <c r="AI29" s="95" t="n">
        <v>2028.1624</v>
      </c>
      <c r="AJ29" s="96" t="n">
        <v>38.0429</v>
      </c>
      <c r="AK29" s="96" t="n">
        <v>40.6583</v>
      </c>
      <c r="AL29" s="96" t="n">
        <v>41.9101</v>
      </c>
      <c r="AM29" s="95" t="n">
        <v>20462.08</v>
      </c>
      <c r="AN29" s="96" t="n">
        <v>51.02</v>
      </c>
      <c r="AO29" s="96" t="n">
        <v>1048</v>
      </c>
      <c r="AP29" s="101" t="n">
        <f aca="false">AM29/3600</f>
        <v>5.68391111111111</v>
      </c>
      <c r="AQ29" s="102" t="n">
        <f aca="false">J29+AI29</f>
        <v>4417.8008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08299870169806</v>
      </c>
      <c r="AY29" s="104" t="n">
        <f aca="false">AN29/AD29</f>
        <v>1.09909521757863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204.8032</v>
      </c>
      <c r="F30" s="96" t="n">
        <v>35.79</v>
      </c>
      <c r="G30" s="96" t="n">
        <v>39.3907</v>
      </c>
      <c r="H30" s="97" t="n">
        <v>40.4531</v>
      </c>
      <c r="I30" s="82"/>
      <c r="J30" s="95" t="n">
        <v>1202.3808</v>
      </c>
      <c r="K30" s="96" t="n">
        <v>35.7945</v>
      </c>
      <c r="L30" s="96" t="n">
        <v>39.3961</v>
      </c>
      <c r="M30" s="97" t="n">
        <v>40.457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5.592</v>
      </c>
      <c r="Z30" s="96" t="n">
        <v>35.5905</v>
      </c>
      <c r="AA30" s="96" t="n">
        <v>39.3457</v>
      </c>
      <c r="AB30" s="96" t="n">
        <v>40.8241</v>
      </c>
      <c r="AC30" s="95" t="n">
        <v>18601.14</v>
      </c>
      <c r="AD30" s="96" t="n">
        <v>45.91</v>
      </c>
      <c r="AE30" s="96" t="n">
        <v>1048</v>
      </c>
      <c r="AF30" s="101" t="n">
        <f aca="false">AC30/3600</f>
        <v>5.16698333333333</v>
      </c>
      <c r="AG30" s="102" t="n">
        <f aca="false">E30+Y30</f>
        <v>2330.3952</v>
      </c>
      <c r="AH30" s="188"/>
      <c r="AI30" s="95" t="n">
        <v>1125.592</v>
      </c>
      <c r="AJ30" s="96" t="n">
        <v>35.5905</v>
      </c>
      <c r="AK30" s="96" t="n">
        <v>39.3457</v>
      </c>
      <c r="AL30" s="96" t="n">
        <v>40.8241</v>
      </c>
      <c r="AM30" s="95" t="n">
        <v>17397.71</v>
      </c>
      <c r="AN30" s="96" t="n">
        <v>43.67</v>
      </c>
      <c r="AO30" s="96" t="n">
        <v>1048</v>
      </c>
      <c r="AP30" s="101" t="n">
        <f aca="false">AM30/3600</f>
        <v>4.83269722222222</v>
      </c>
      <c r="AQ30" s="102" t="n">
        <f aca="false">J30+AI30</f>
        <v>2327.9728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.935303427639381</v>
      </c>
      <c r="AY30" s="104" t="n">
        <f aca="false">AN30/AD30</f>
        <v>0.951208886952734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623.2008</v>
      </c>
      <c r="F31" s="110" t="n">
        <v>33.698</v>
      </c>
      <c r="G31" s="110" t="n">
        <v>37.9963</v>
      </c>
      <c r="H31" s="111" t="n">
        <v>39.2784</v>
      </c>
      <c r="I31" s="82"/>
      <c r="J31" s="109" t="n">
        <v>622.8952</v>
      </c>
      <c r="K31" s="110" t="n">
        <v>33.7045</v>
      </c>
      <c r="L31" s="110" t="n">
        <v>37.9993</v>
      </c>
      <c r="M31" s="111" t="n">
        <v>39.279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03.1056</v>
      </c>
      <c r="Z31" s="110" t="n">
        <v>33.2296</v>
      </c>
      <c r="AA31" s="110" t="n">
        <v>37.7962</v>
      </c>
      <c r="AB31" s="110" t="n">
        <v>39.7191</v>
      </c>
      <c r="AC31" s="109" t="n">
        <v>18192.08</v>
      </c>
      <c r="AD31" s="110" t="n">
        <v>48.13</v>
      </c>
      <c r="AE31" s="110" t="n">
        <v>1048</v>
      </c>
      <c r="AF31" s="115" t="n">
        <f aca="false">AC31/3600</f>
        <v>5.05335555555556</v>
      </c>
      <c r="AG31" s="116" t="n">
        <f aca="false">E31+Y31</f>
        <v>1226.3064</v>
      </c>
      <c r="AH31" s="188"/>
      <c r="AI31" s="109" t="n">
        <v>603.1056</v>
      </c>
      <c r="AJ31" s="110" t="n">
        <v>33.2296</v>
      </c>
      <c r="AK31" s="110" t="n">
        <v>37.7962</v>
      </c>
      <c r="AL31" s="110" t="n">
        <v>39.7191</v>
      </c>
      <c r="AM31" s="109" t="n">
        <v>16249.77</v>
      </c>
      <c r="AN31" s="110" t="n">
        <v>41.52</v>
      </c>
      <c r="AO31" s="110" t="n">
        <v>1048</v>
      </c>
      <c r="AP31" s="115" t="n">
        <f aca="false">AM31/3600</f>
        <v>4.513825</v>
      </c>
      <c r="AQ31" s="116" t="n">
        <f aca="false">J31+AI31</f>
        <v>1226.0008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.893233209176741</v>
      </c>
      <c r="AY31" s="118" t="n">
        <f aca="false">AN31/AD31</f>
        <v>0.862663619364222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2651.7464</v>
      </c>
      <c r="F32" s="80" t="n">
        <v>38.8969</v>
      </c>
      <c r="G32" s="80" t="n">
        <v>41.3297</v>
      </c>
      <c r="H32" s="81" t="n">
        <v>42.5046</v>
      </c>
      <c r="I32" s="82"/>
      <c r="J32" s="79" t="n">
        <v>2652.0368</v>
      </c>
      <c r="K32" s="80" t="n">
        <v>38.9028</v>
      </c>
      <c r="L32" s="80" t="n">
        <v>41.3343</v>
      </c>
      <c r="M32" s="81" t="n">
        <v>42.510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26.8304</v>
      </c>
      <c r="Z32" s="80" t="n">
        <v>40.5925</v>
      </c>
      <c r="AA32" s="80" t="n">
        <v>42.4708</v>
      </c>
      <c r="AB32" s="80" t="n">
        <v>43.7222</v>
      </c>
      <c r="AC32" s="79" t="n">
        <v>21154.54</v>
      </c>
      <c r="AD32" s="80" t="n">
        <v>49.31</v>
      </c>
      <c r="AE32" s="80" t="n">
        <v>1049</v>
      </c>
      <c r="AF32" s="87" t="n">
        <f aca="false">AC32/3600</f>
        <v>5.87626111111111</v>
      </c>
      <c r="AG32" s="88" t="n">
        <f aca="false">E32+Y32</f>
        <v>6378.5768</v>
      </c>
      <c r="AH32" s="188"/>
      <c r="AI32" s="79" t="n">
        <v>3726.8304</v>
      </c>
      <c r="AJ32" s="80" t="n">
        <v>40.5925</v>
      </c>
      <c r="AK32" s="80" t="n">
        <v>42.4708</v>
      </c>
      <c r="AL32" s="80" t="n">
        <v>43.7222</v>
      </c>
      <c r="AM32" s="79" t="n">
        <v>23703.93</v>
      </c>
      <c r="AN32" s="80" t="n">
        <v>54.17</v>
      </c>
      <c r="AO32" s="80" t="n">
        <v>1049</v>
      </c>
      <c r="AP32" s="87" t="n">
        <f aca="false">AM32/3600</f>
        <v>6.584425</v>
      </c>
      <c r="AQ32" s="88" t="n">
        <f aca="false">J32+AI32</f>
        <v>6378.8672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12051266536639</v>
      </c>
      <c r="AY32" s="90" t="n">
        <f aca="false">AN32/AD32</f>
        <v>1.09856012979112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124.5136</v>
      </c>
      <c r="F33" s="96" t="n">
        <v>36.8035</v>
      </c>
      <c r="G33" s="96" t="n">
        <v>39.7793</v>
      </c>
      <c r="H33" s="97" t="n">
        <v>40.8418</v>
      </c>
      <c r="I33" s="82"/>
      <c r="J33" s="95" t="n">
        <v>1125.7616</v>
      </c>
      <c r="K33" s="96" t="n">
        <v>36.8109</v>
      </c>
      <c r="L33" s="96" t="n">
        <v>39.783</v>
      </c>
      <c r="M33" s="97" t="n">
        <v>40.846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28.1624</v>
      </c>
      <c r="Z33" s="96" t="n">
        <v>38.0429</v>
      </c>
      <c r="AA33" s="96" t="n">
        <v>40.6583</v>
      </c>
      <c r="AB33" s="96" t="n">
        <v>41.9101</v>
      </c>
      <c r="AC33" s="95" t="n">
        <v>19945.95</v>
      </c>
      <c r="AD33" s="96" t="n">
        <v>47.2</v>
      </c>
      <c r="AE33" s="96" t="n">
        <v>1048</v>
      </c>
      <c r="AF33" s="101" t="n">
        <f aca="false">AC33/3600</f>
        <v>5.54054166666667</v>
      </c>
      <c r="AG33" s="102" t="n">
        <f aca="false">E33+Y33</f>
        <v>3152.676</v>
      </c>
      <c r="AH33" s="188"/>
      <c r="AI33" s="95" t="n">
        <v>2028.1624</v>
      </c>
      <c r="AJ33" s="96" t="n">
        <v>38.0429</v>
      </c>
      <c r="AK33" s="96" t="n">
        <v>40.6583</v>
      </c>
      <c r="AL33" s="96" t="n">
        <v>41.9101</v>
      </c>
      <c r="AM33" s="95" t="n">
        <v>18902.28</v>
      </c>
      <c r="AN33" s="96" t="n">
        <v>43.76</v>
      </c>
      <c r="AO33" s="96" t="n">
        <v>1048</v>
      </c>
      <c r="AP33" s="101" t="n">
        <f aca="false">AM33/3600</f>
        <v>5.25063333333333</v>
      </c>
      <c r="AQ33" s="102" t="n">
        <f aca="false">J33+AI33</f>
        <v>3153.924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.947675091935957</v>
      </c>
      <c r="AY33" s="104" t="n">
        <f aca="false">AN33/AD33</f>
        <v>0.927118644067797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504.2544</v>
      </c>
      <c r="F34" s="96" t="n">
        <v>34.7038</v>
      </c>
      <c r="G34" s="96" t="n">
        <v>38.6104</v>
      </c>
      <c r="H34" s="97" t="n">
        <v>39.7893</v>
      </c>
      <c r="I34" s="82"/>
      <c r="J34" s="95" t="n">
        <v>506.8912</v>
      </c>
      <c r="K34" s="96" t="n">
        <v>34.7142</v>
      </c>
      <c r="L34" s="96" t="n">
        <v>38.6165</v>
      </c>
      <c r="M34" s="97" t="n">
        <v>39.793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5.592</v>
      </c>
      <c r="Z34" s="96" t="n">
        <v>35.5905</v>
      </c>
      <c r="AA34" s="96" t="n">
        <v>39.3457</v>
      </c>
      <c r="AB34" s="96" t="n">
        <v>40.8241</v>
      </c>
      <c r="AC34" s="95" t="n">
        <v>18314.98</v>
      </c>
      <c r="AD34" s="96" t="n">
        <v>46.2</v>
      </c>
      <c r="AE34" s="96" t="n">
        <v>1048</v>
      </c>
      <c r="AF34" s="101" t="n">
        <f aca="false">AC34/3600</f>
        <v>5.08749444444444</v>
      </c>
      <c r="AG34" s="102" t="n">
        <f aca="false">E34+Y34</f>
        <v>1629.8464</v>
      </c>
      <c r="AH34" s="188"/>
      <c r="AI34" s="95" t="n">
        <v>1125.592</v>
      </c>
      <c r="AJ34" s="96" t="n">
        <v>35.5905</v>
      </c>
      <c r="AK34" s="96" t="n">
        <v>39.3457</v>
      </c>
      <c r="AL34" s="96" t="n">
        <v>40.8241</v>
      </c>
      <c r="AM34" s="95" t="n">
        <v>16870.67</v>
      </c>
      <c r="AN34" s="96" t="n">
        <v>42.96</v>
      </c>
      <c r="AO34" s="96" t="n">
        <v>1048</v>
      </c>
      <c r="AP34" s="101" t="n">
        <f aca="false">AM34/3600</f>
        <v>4.68629722222222</v>
      </c>
      <c r="AQ34" s="102" t="n">
        <f aca="false">J34+AI34</f>
        <v>1632.4832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.921140509025945</v>
      </c>
      <c r="AY34" s="104" t="n">
        <f aca="false">AN34/AD34</f>
        <v>0.92987012987013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272.7448</v>
      </c>
      <c r="F35" s="110" t="n">
        <v>32.7071</v>
      </c>
      <c r="G35" s="110" t="n">
        <v>37.6285</v>
      </c>
      <c r="H35" s="111" t="n">
        <v>39.0286</v>
      </c>
      <c r="I35" s="82"/>
      <c r="J35" s="109" t="n">
        <v>274.1688</v>
      </c>
      <c r="K35" s="110" t="n">
        <v>32.717</v>
      </c>
      <c r="L35" s="110" t="n">
        <v>37.6316</v>
      </c>
      <c r="M35" s="111" t="n">
        <v>39.03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03.1056</v>
      </c>
      <c r="Z35" s="110" t="n">
        <v>33.2296</v>
      </c>
      <c r="AA35" s="110" t="n">
        <v>37.7962</v>
      </c>
      <c r="AB35" s="110" t="n">
        <v>39.7191</v>
      </c>
      <c r="AC35" s="109" t="n">
        <v>17920.2</v>
      </c>
      <c r="AD35" s="110" t="n">
        <v>45.8</v>
      </c>
      <c r="AE35" s="110" t="n">
        <v>1048</v>
      </c>
      <c r="AF35" s="115" t="n">
        <f aca="false">AC35/3600</f>
        <v>4.97783333333333</v>
      </c>
      <c r="AG35" s="116" t="n">
        <f aca="false">E35+Y35</f>
        <v>875.8504</v>
      </c>
      <c r="AH35" s="188"/>
      <c r="AI35" s="109" t="n">
        <v>603.1056</v>
      </c>
      <c r="AJ35" s="110" t="n">
        <v>33.2296</v>
      </c>
      <c r="AK35" s="110" t="n">
        <v>37.7962</v>
      </c>
      <c r="AL35" s="110" t="n">
        <v>39.7191</v>
      </c>
      <c r="AM35" s="109" t="n">
        <v>15616.89</v>
      </c>
      <c r="AN35" s="110" t="n">
        <v>39.83</v>
      </c>
      <c r="AO35" s="110" t="n">
        <v>1048</v>
      </c>
      <c r="AP35" s="115" t="n">
        <f aca="false">AM35/3600</f>
        <v>4.338025</v>
      </c>
      <c r="AQ35" s="116" t="n">
        <f aca="false">J35+AI35</f>
        <v>877.2744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.871468510396089</v>
      </c>
      <c r="AY35" s="118" t="n">
        <f aca="false">AN35/AD35</f>
        <v>0.869650655021834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3523.5624</v>
      </c>
      <c r="F36" s="80" t="n">
        <v>38.4365</v>
      </c>
      <c r="G36" s="80" t="n">
        <v>40.0048</v>
      </c>
      <c r="H36" s="81" t="n">
        <v>43.2545</v>
      </c>
      <c r="I36" s="82"/>
      <c r="J36" s="79" t="n">
        <v>13507.9088</v>
      </c>
      <c r="K36" s="80" t="n">
        <v>38.4377</v>
      </c>
      <c r="L36" s="80" t="n">
        <v>40.0053</v>
      </c>
      <c r="M36" s="81" t="n">
        <v>43.257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580.8704</v>
      </c>
      <c r="Z36" s="80" t="n">
        <v>40.5887</v>
      </c>
      <c r="AA36" s="80" t="n">
        <v>42.0679</v>
      </c>
      <c r="AB36" s="80" t="n">
        <v>44.2752</v>
      </c>
      <c r="AC36" s="79" t="n">
        <v>59399.4</v>
      </c>
      <c r="AD36" s="80" t="n">
        <v>116.75</v>
      </c>
      <c r="AE36" s="80" t="n">
        <v>1049</v>
      </c>
      <c r="AF36" s="87" t="n">
        <f aca="false">AC36/3600</f>
        <v>16.4998333333333</v>
      </c>
      <c r="AG36" s="88" t="n">
        <f aca="false">E36+Y36</f>
        <v>20104.4328</v>
      </c>
      <c r="AH36" s="188"/>
      <c r="AI36" s="79" t="n">
        <v>6580.8704</v>
      </c>
      <c r="AJ36" s="80" t="n">
        <v>40.5887</v>
      </c>
      <c r="AK36" s="80" t="n">
        <v>42.0679</v>
      </c>
      <c r="AL36" s="80" t="n">
        <v>44.2752</v>
      </c>
      <c r="AM36" s="79" t="n">
        <v>52442.66</v>
      </c>
      <c r="AN36" s="80" t="n">
        <v>104.09</v>
      </c>
      <c r="AO36" s="80" t="n">
        <v>1049</v>
      </c>
      <c r="AP36" s="87" t="n">
        <f aca="false">AM36/3600</f>
        <v>14.5674055555556</v>
      </c>
      <c r="AQ36" s="88" t="n">
        <f aca="false">J36+AI36</f>
        <v>20088.7792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.882881981972882</v>
      </c>
      <c r="AY36" s="90" t="n">
        <f aca="false">AN36/AD36</f>
        <v>0.891563169164882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4250.7984</v>
      </c>
      <c r="F37" s="96" t="n">
        <v>37.0835</v>
      </c>
      <c r="G37" s="96" t="n">
        <v>39.1358</v>
      </c>
      <c r="H37" s="97" t="n">
        <v>41.9033</v>
      </c>
      <c r="I37" s="82"/>
      <c r="J37" s="95" t="n">
        <v>4242.248</v>
      </c>
      <c r="K37" s="96" t="n">
        <v>37.086</v>
      </c>
      <c r="L37" s="96" t="n">
        <v>39.1368</v>
      </c>
      <c r="M37" s="97" t="n">
        <v>41.907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64.7832</v>
      </c>
      <c r="Z37" s="96" t="n">
        <v>38.3927</v>
      </c>
      <c r="AA37" s="96" t="n">
        <v>40.8749</v>
      </c>
      <c r="AB37" s="96" t="n">
        <v>42.4324</v>
      </c>
      <c r="AC37" s="95" t="n">
        <v>48481.6</v>
      </c>
      <c r="AD37" s="96" t="n">
        <v>100.52</v>
      </c>
      <c r="AE37" s="96" t="n">
        <v>1049</v>
      </c>
      <c r="AF37" s="101" t="n">
        <f aca="false">AC37/3600</f>
        <v>13.4671111111111</v>
      </c>
      <c r="AG37" s="102" t="n">
        <f aca="false">E37+Y37</f>
        <v>7815.5816</v>
      </c>
      <c r="AH37" s="188"/>
      <c r="AI37" s="95" t="n">
        <v>3564.7832</v>
      </c>
      <c r="AJ37" s="96" t="n">
        <v>38.3927</v>
      </c>
      <c r="AK37" s="96" t="n">
        <v>40.8749</v>
      </c>
      <c r="AL37" s="96" t="n">
        <v>42.4324</v>
      </c>
      <c r="AM37" s="95" t="n">
        <v>48633.87</v>
      </c>
      <c r="AN37" s="96" t="n">
        <v>100.36</v>
      </c>
      <c r="AO37" s="96" t="n">
        <v>1049</v>
      </c>
      <c r="AP37" s="101" t="n">
        <f aca="false">AM37/3600</f>
        <v>13.5094083333333</v>
      </c>
      <c r="AQ37" s="102" t="n">
        <f aca="false">J37+AI37</f>
        <v>7807.0312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00314077918221</v>
      </c>
      <c r="AY37" s="104" t="n">
        <f aca="false">AN37/AD37</f>
        <v>0.998408276959809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1996.5752</v>
      </c>
      <c r="F38" s="96" t="n">
        <v>35.5719</v>
      </c>
      <c r="G38" s="96" t="n">
        <v>38.5037</v>
      </c>
      <c r="H38" s="97" t="n">
        <v>40.7679</v>
      </c>
      <c r="I38" s="82"/>
      <c r="J38" s="95" t="n">
        <v>1992.8456</v>
      </c>
      <c r="K38" s="96" t="n">
        <v>35.5758</v>
      </c>
      <c r="L38" s="96" t="n">
        <v>38.5061</v>
      </c>
      <c r="M38" s="97" t="n">
        <v>40.773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52.696</v>
      </c>
      <c r="Z38" s="96" t="n">
        <v>36.1328</v>
      </c>
      <c r="AA38" s="96" t="n">
        <v>39.8951</v>
      </c>
      <c r="AB38" s="96" t="n">
        <v>41.0262</v>
      </c>
      <c r="AC38" s="95" t="n">
        <v>38137.5</v>
      </c>
      <c r="AD38" s="96" t="n">
        <v>80.11</v>
      </c>
      <c r="AE38" s="96" t="n">
        <v>1048</v>
      </c>
      <c r="AF38" s="101" t="n">
        <f aca="false">AC38/3600</f>
        <v>10.59375</v>
      </c>
      <c r="AG38" s="102" t="n">
        <f aca="false">E38+Y38</f>
        <v>4049.2712</v>
      </c>
      <c r="AH38" s="188"/>
      <c r="AI38" s="95" t="n">
        <v>2052.696</v>
      </c>
      <c r="AJ38" s="96" t="n">
        <v>36.1328</v>
      </c>
      <c r="AK38" s="96" t="n">
        <v>39.8951</v>
      </c>
      <c r="AL38" s="96" t="n">
        <v>41.0262</v>
      </c>
      <c r="AM38" s="95" t="n">
        <v>39760.94</v>
      </c>
      <c r="AN38" s="96" t="n">
        <v>86.82</v>
      </c>
      <c r="AO38" s="96" t="n">
        <v>1049</v>
      </c>
      <c r="AP38" s="101" t="n">
        <f aca="false">AM38/3600</f>
        <v>11.0447055555556</v>
      </c>
      <c r="AQ38" s="102" t="n">
        <f aca="false">J38+AI38</f>
        <v>4045.5416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04256807604064</v>
      </c>
      <c r="AY38" s="104" t="n">
        <f aca="false">AN38/AD38</f>
        <v>1.08375983023343</v>
      </c>
      <c r="AZ38" s="105" t="n">
        <f aca="false">AO38/AE38</f>
        <v>1.00095419847328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092.9352</v>
      </c>
      <c r="F39" s="110" t="n">
        <v>33.8415</v>
      </c>
      <c r="G39" s="110" t="n">
        <v>37.7022</v>
      </c>
      <c r="H39" s="111" t="n">
        <v>39.3951</v>
      </c>
      <c r="I39" s="82"/>
      <c r="J39" s="109" t="n">
        <v>1090.76</v>
      </c>
      <c r="K39" s="110" t="n">
        <v>33.8458</v>
      </c>
      <c r="L39" s="110" t="n">
        <v>37.7043</v>
      </c>
      <c r="M39" s="111" t="n">
        <v>39.400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72.5368</v>
      </c>
      <c r="Z39" s="110" t="n">
        <v>33.8088</v>
      </c>
      <c r="AA39" s="110" t="n">
        <v>38.6937</v>
      </c>
      <c r="AB39" s="110" t="n">
        <v>39.3375</v>
      </c>
      <c r="AC39" s="109" t="n">
        <v>38745.28</v>
      </c>
      <c r="AD39" s="110" t="n">
        <v>84.79</v>
      </c>
      <c r="AE39" s="110" t="n">
        <v>1048</v>
      </c>
      <c r="AF39" s="115" t="n">
        <f aca="false">AC39/3600</f>
        <v>10.7625777777778</v>
      </c>
      <c r="AG39" s="116" t="n">
        <f aca="false">E39+Y39</f>
        <v>2265.472</v>
      </c>
      <c r="AH39" s="188"/>
      <c r="AI39" s="109" t="n">
        <v>1172.5368</v>
      </c>
      <c r="AJ39" s="110" t="n">
        <v>33.8088</v>
      </c>
      <c r="AK39" s="110" t="n">
        <v>38.6937</v>
      </c>
      <c r="AL39" s="110" t="n">
        <v>39.3375</v>
      </c>
      <c r="AM39" s="109" t="n">
        <v>39920.4</v>
      </c>
      <c r="AN39" s="110" t="n">
        <v>89.98</v>
      </c>
      <c r="AO39" s="110" t="n">
        <v>1048</v>
      </c>
      <c r="AP39" s="115" t="n">
        <f aca="false">AM39/3600</f>
        <v>11.089</v>
      </c>
      <c r="AQ39" s="116" t="n">
        <f aca="false">J39+AI39</f>
        <v>2263.296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03032937173251</v>
      </c>
      <c r="AY39" s="118" t="n">
        <f aca="false">AN39/AD39</f>
        <v>1.06121004835476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5419.6272</v>
      </c>
      <c r="F40" s="80" t="n">
        <v>37.7327</v>
      </c>
      <c r="G40" s="80" t="n">
        <v>39.5516</v>
      </c>
      <c r="H40" s="81" t="n">
        <v>42.6119</v>
      </c>
      <c r="I40" s="82"/>
      <c r="J40" s="79" t="n">
        <v>5416.8384</v>
      </c>
      <c r="K40" s="80" t="n">
        <v>37.735</v>
      </c>
      <c r="L40" s="80" t="n">
        <v>39.5527</v>
      </c>
      <c r="M40" s="81" t="n">
        <v>42.616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580.8704</v>
      </c>
      <c r="Z40" s="80" t="n">
        <v>40.5887</v>
      </c>
      <c r="AA40" s="80" t="n">
        <v>42.0679</v>
      </c>
      <c r="AB40" s="80" t="n">
        <v>44.2752</v>
      </c>
      <c r="AC40" s="79" t="n">
        <v>53203.42</v>
      </c>
      <c r="AD40" s="80" t="n">
        <v>107.33</v>
      </c>
      <c r="AE40" s="80" t="n">
        <v>1049</v>
      </c>
      <c r="AF40" s="87" t="n">
        <f aca="false">AC40/3600</f>
        <v>14.7787277777778</v>
      </c>
      <c r="AG40" s="88" t="n">
        <f aca="false">E40+Y40</f>
        <v>12000.4976</v>
      </c>
      <c r="AH40" s="188"/>
      <c r="AI40" s="79" t="n">
        <v>6580.8704</v>
      </c>
      <c r="AJ40" s="80" t="n">
        <v>40.5887</v>
      </c>
      <c r="AK40" s="80" t="n">
        <v>42.0679</v>
      </c>
      <c r="AL40" s="80" t="n">
        <v>44.2752</v>
      </c>
      <c r="AM40" s="79" t="n">
        <v>51381.39</v>
      </c>
      <c r="AN40" s="80" t="n">
        <v>98.42</v>
      </c>
      <c r="AO40" s="80" t="n">
        <v>1049</v>
      </c>
      <c r="AP40" s="87" t="n">
        <f aca="false">AM40/3600</f>
        <v>14.2726083333333</v>
      </c>
      <c r="AQ40" s="88" t="n">
        <f aca="false">J40+AI40</f>
        <v>11997.7088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.965753517349073</v>
      </c>
      <c r="AY40" s="90" t="n">
        <f aca="false">AN40/AD40</f>
        <v>0.916984999534147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1852.3416</v>
      </c>
      <c r="F41" s="96" t="n">
        <v>36.3362</v>
      </c>
      <c r="G41" s="96" t="n">
        <v>38.7815</v>
      </c>
      <c r="H41" s="97" t="n">
        <v>41.2519</v>
      </c>
      <c r="I41" s="82"/>
      <c r="J41" s="95" t="n">
        <v>1853.1632</v>
      </c>
      <c r="K41" s="96" t="n">
        <v>36.341</v>
      </c>
      <c r="L41" s="96" t="n">
        <v>38.7816</v>
      </c>
      <c r="M41" s="97" t="n">
        <v>41.255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64.7832</v>
      </c>
      <c r="Z41" s="96" t="n">
        <v>38.3927</v>
      </c>
      <c r="AA41" s="96" t="n">
        <v>40.8749</v>
      </c>
      <c r="AB41" s="96" t="n">
        <v>42.4324</v>
      </c>
      <c r="AC41" s="95" t="n">
        <v>40592.25</v>
      </c>
      <c r="AD41" s="96" t="n">
        <v>81.15</v>
      </c>
      <c r="AE41" s="96" t="n">
        <v>1048</v>
      </c>
      <c r="AF41" s="101" t="n">
        <f aca="false">AC41/3600</f>
        <v>11.275625</v>
      </c>
      <c r="AG41" s="102" t="n">
        <f aca="false">E41+Y41</f>
        <v>5417.1248</v>
      </c>
      <c r="AH41" s="188"/>
      <c r="AI41" s="95" t="n">
        <v>3564.7832</v>
      </c>
      <c r="AJ41" s="96" t="n">
        <v>38.3927</v>
      </c>
      <c r="AK41" s="96" t="n">
        <v>40.8749</v>
      </c>
      <c r="AL41" s="96" t="n">
        <v>42.4324</v>
      </c>
      <c r="AM41" s="95" t="n">
        <v>41120.93</v>
      </c>
      <c r="AN41" s="96" t="n">
        <v>93.03</v>
      </c>
      <c r="AO41" s="96" t="n">
        <v>1048</v>
      </c>
      <c r="AP41" s="101" t="n">
        <f aca="false">AM41/3600</f>
        <v>11.4224805555556</v>
      </c>
      <c r="AQ41" s="102" t="n">
        <f aca="false">J41+AI41</f>
        <v>5417.9464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01302416101596</v>
      </c>
      <c r="AY41" s="104" t="n">
        <f aca="false">AN41/AD41</f>
        <v>1.14639556377079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843.7352</v>
      </c>
      <c r="F42" s="96" t="n">
        <v>34.7041</v>
      </c>
      <c r="G42" s="96" t="n">
        <v>38.0995</v>
      </c>
      <c r="H42" s="97" t="n">
        <v>40.0695</v>
      </c>
      <c r="I42" s="82"/>
      <c r="J42" s="95" t="n">
        <v>847.3288</v>
      </c>
      <c r="K42" s="96" t="n">
        <v>34.7111</v>
      </c>
      <c r="L42" s="96" t="n">
        <v>38.1018</v>
      </c>
      <c r="M42" s="97" t="n">
        <v>40.073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52.696</v>
      </c>
      <c r="Z42" s="96" t="n">
        <v>36.1328</v>
      </c>
      <c r="AA42" s="96" t="n">
        <v>39.8951</v>
      </c>
      <c r="AB42" s="96" t="n">
        <v>41.0262</v>
      </c>
      <c r="AC42" s="95" t="n">
        <v>37046.79</v>
      </c>
      <c r="AD42" s="96" t="n">
        <v>79.58</v>
      </c>
      <c r="AE42" s="96" t="n">
        <v>1048</v>
      </c>
      <c r="AF42" s="101" t="n">
        <f aca="false">AC42/3600</f>
        <v>10.290775</v>
      </c>
      <c r="AG42" s="102" t="n">
        <f aca="false">E42+Y42</f>
        <v>2896.4312</v>
      </c>
      <c r="AH42" s="188"/>
      <c r="AI42" s="95" t="n">
        <v>2052.696</v>
      </c>
      <c r="AJ42" s="96" t="n">
        <v>36.1328</v>
      </c>
      <c r="AK42" s="96" t="n">
        <v>39.8951</v>
      </c>
      <c r="AL42" s="96" t="n">
        <v>41.0262</v>
      </c>
      <c r="AM42" s="95" t="n">
        <v>37262.54</v>
      </c>
      <c r="AN42" s="96" t="n">
        <v>82.98</v>
      </c>
      <c r="AO42" s="96" t="n">
        <v>1048</v>
      </c>
      <c r="AP42" s="101" t="n">
        <f aca="false">AM42/3600</f>
        <v>10.3507055555556</v>
      </c>
      <c r="AQ42" s="102" t="n">
        <f aca="false">J42+AI42</f>
        <v>2900.0248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00582371644075</v>
      </c>
      <c r="AY42" s="104" t="n">
        <f aca="false">AN42/AD42</f>
        <v>1.04272430258859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493.5888</v>
      </c>
      <c r="F43" s="110" t="n">
        <v>32.9362</v>
      </c>
      <c r="G43" s="110" t="n">
        <v>37.4512</v>
      </c>
      <c r="H43" s="111" t="n">
        <v>38.9802</v>
      </c>
      <c r="I43" s="82"/>
      <c r="J43" s="109" t="n">
        <v>495.7584</v>
      </c>
      <c r="K43" s="110" t="n">
        <v>32.9434</v>
      </c>
      <c r="L43" s="110" t="n">
        <v>37.4542</v>
      </c>
      <c r="M43" s="111" t="n">
        <v>38.986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72.5368</v>
      </c>
      <c r="Z43" s="110" t="n">
        <v>33.8088</v>
      </c>
      <c r="AA43" s="110" t="n">
        <v>38.6937</v>
      </c>
      <c r="AB43" s="110" t="n">
        <v>39.3375</v>
      </c>
      <c r="AC43" s="109" t="n">
        <v>34390.1</v>
      </c>
      <c r="AD43" s="110" t="n">
        <v>76.49</v>
      </c>
      <c r="AE43" s="110" t="n">
        <v>1048</v>
      </c>
      <c r="AF43" s="115" t="n">
        <f aca="false">AC43/3600</f>
        <v>9.55280555555556</v>
      </c>
      <c r="AG43" s="116" t="n">
        <f aca="false">E43+Y43</f>
        <v>1666.1256</v>
      </c>
      <c r="AH43" s="188"/>
      <c r="AI43" s="109" t="n">
        <v>1172.5368</v>
      </c>
      <c r="AJ43" s="110" t="n">
        <v>33.8088</v>
      </c>
      <c r="AK43" s="110" t="n">
        <v>38.6937</v>
      </c>
      <c r="AL43" s="110" t="n">
        <v>39.3375</v>
      </c>
      <c r="AM43" s="109" t="n">
        <v>36391.5</v>
      </c>
      <c r="AN43" s="110" t="n">
        <v>78.34</v>
      </c>
      <c r="AO43" s="110" t="n">
        <v>1048</v>
      </c>
      <c r="AP43" s="115" t="n">
        <f aca="false">AM43/3600</f>
        <v>10.10875</v>
      </c>
      <c r="AQ43" s="116" t="n">
        <f aca="false">J43+AI43</f>
        <v>1668.2952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5819698110794</v>
      </c>
      <c r="AY43" s="118" t="n">
        <f aca="false">AN43/AD43</f>
        <v>1.02418616812655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2094.416</v>
      </c>
      <c r="F44" s="80" t="n">
        <v>39.095</v>
      </c>
      <c r="G44" s="80" t="n">
        <v>43.5138</v>
      </c>
      <c r="H44" s="81" t="n">
        <v>44.5132</v>
      </c>
      <c r="I44" s="82"/>
      <c r="J44" s="79" t="n">
        <v>12090.964</v>
      </c>
      <c r="K44" s="80" t="n">
        <v>39.0963</v>
      </c>
      <c r="L44" s="80" t="n">
        <v>43.5168</v>
      </c>
      <c r="M44" s="81" t="n">
        <v>44.51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6677.728</v>
      </c>
      <c r="Z44" s="80" t="n">
        <v>41.4255</v>
      </c>
      <c r="AA44" s="80" t="n">
        <v>45.2859</v>
      </c>
      <c r="AB44" s="80" t="n">
        <v>45.2843</v>
      </c>
      <c r="AC44" s="79" t="n">
        <v>69264.31</v>
      </c>
      <c r="AD44" s="80" t="n">
        <v>125.8</v>
      </c>
      <c r="AE44" s="80" t="n">
        <v>1049</v>
      </c>
      <c r="AF44" s="87" t="n">
        <f aca="false">AC44/3600</f>
        <v>19.2400861111111</v>
      </c>
      <c r="AG44" s="88" t="n">
        <f aca="false">E44+Y44</f>
        <v>18772.144</v>
      </c>
      <c r="AH44" s="188"/>
      <c r="AI44" s="79" t="n">
        <v>6677.728</v>
      </c>
      <c r="AJ44" s="80" t="n">
        <v>41.4255</v>
      </c>
      <c r="AK44" s="80" t="n">
        <v>45.2859</v>
      </c>
      <c r="AL44" s="80" t="n">
        <v>45.2843</v>
      </c>
      <c r="AM44" s="79" t="n">
        <v>62349.75</v>
      </c>
      <c r="AN44" s="80" t="n">
        <v>118.37</v>
      </c>
      <c r="AO44" s="80" t="n">
        <v>1049</v>
      </c>
      <c r="AP44" s="87" t="n">
        <f aca="false">AM44/3600</f>
        <v>17.319375</v>
      </c>
      <c r="AQ44" s="88" t="n">
        <f aca="false">J44+AI44</f>
        <v>18768.692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.900171386966823</v>
      </c>
      <c r="AY44" s="90" t="n">
        <f aca="false">AN44/AD44</f>
        <v>0.94093799682035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4129.9736</v>
      </c>
      <c r="F45" s="96" t="n">
        <v>37.6829</v>
      </c>
      <c r="G45" s="96" t="n">
        <v>42.4646</v>
      </c>
      <c r="H45" s="97" t="n">
        <v>42.9006</v>
      </c>
      <c r="I45" s="82"/>
      <c r="J45" s="95" t="n">
        <v>4124.7592</v>
      </c>
      <c r="K45" s="96" t="n">
        <v>37.6859</v>
      </c>
      <c r="L45" s="96" t="n">
        <v>42.4648</v>
      </c>
      <c r="M45" s="97" t="n">
        <v>42.906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697.0768</v>
      </c>
      <c r="Z45" s="96" t="n">
        <v>39.2903</v>
      </c>
      <c r="AA45" s="96" t="n">
        <v>43.7288</v>
      </c>
      <c r="AB45" s="96" t="n">
        <v>43.2452</v>
      </c>
      <c r="AC45" s="95" t="n">
        <v>54397.96</v>
      </c>
      <c r="AD45" s="96" t="n">
        <v>105.63</v>
      </c>
      <c r="AE45" s="96" t="n">
        <v>1049</v>
      </c>
      <c r="AF45" s="101" t="n">
        <f aca="false">AC45/3600</f>
        <v>15.1105444444444</v>
      </c>
      <c r="AG45" s="102" t="n">
        <f aca="false">E45+Y45</f>
        <v>7827.0504</v>
      </c>
      <c r="AH45" s="188"/>
      <c r="AI45" s="95" t="n">
        <v>3697.0768</v>
      </c>
      <c r="AJ45" s="96" t="n">
        <v>39.2903</v>
      </c>
      <c r="AK45" s="96" t="n">
        <v>43.7288</v>
      </c>
      <c r="AL45" s="96" t="n">
        <v>43.2452</v>
      </c>
      <c r="AM45" s="95" t="n">
        <v>52057.54</v>
      </c>
      <c r="AN45" s="96" t="n">
        <v>100.55</v>
      </c>
      <c r="AO45" s="96" t="n">
        <v>1049</v>
      </c>
      <c r="AP45" s="101" t="n">
        <f aca="false">AM45/3600</f>
        <v>14.4604277777778</v>
      </c>
      <c r="AQ45" s="102" t="n">
        <f aca="false">J45+AI45</f>
        <v>7821.836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.956975960127917</v>
      </c>
      <c r="AY45" s="104" t="n">
        <f aca="false">AN45/AD45</f>
        <v>0.951907602007006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1957.2416</v>
      </c>
      <c r="F46" s="96" t="n">
        <v>36.2192</v>
      </c>
      <c r="G46" s="96" t="n">
        <v>41.5622</v>
      </c>
      <c r="H46" s="97" t="n">
        <v>41.5249</v>
      </c>
      <c r="I46" s="82"/>
      <c r="J46" s="95" t="n">
        <v>1959.0688</v>
      </c>
      <c r="K46" s="96" t="n">
        <v>36.226</v>
      </c>
      <c r="L46" s="96" t="n">
        <v>41.5652</v>
      </c>
      <c r="M46" s="97" t="n">
        <v>41.533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18.892</v>
      </c>
      <c r="Z46" s="96" t="n">
        <v>37.0835</v>
      </c>
      <c r="AA46" s="96" t="n">
        <v>42.4951</v>
      </c>
      <c r="AB46" s="96" t="n">
        <v>41.6139</v>
      </c>
      <c r="AC46" s="95" t="n">
        <v>45981.9</v>
      </c>
      <c r="AD46" s="96" t="n">
        <v>97.67</v>
      </c>
      <c r="AE46" s="96" t="n">
        <v>1048</v>
      </c>
      <c r="AF46" s="101" t="n">
        <f aca="false">AC46/3600</f>
        <v>12.77275</v>
      </c>
      <c r="AG46" s="102" t="n">
        <f aca="false">E46+Y46</f>
        <v>4076.1336</v>
      </c>
      <c r="AH46" s="188"/>
      <c r="AI46" s="95" t="n">
        <v>2118.892</v>
      </c>
      <c r="AJ46" s="96" t="n">
        <v>37.0835</v>
      </c>
      <c r="AK46" s="96" t="n">
        <v>42.4951</v>
      </c>
      <c r="AL46" s="96" t="n">
        <v>41.6139</v>
      </c>
      <c r="AM46" s="95" t="n">
        <v>44767.98</v>
      </c>
      <c r="AN46" s="96" t="n">
        <v>95.8</v>
      </c>
      <c r="AO46" s="96" t="n">
        <v>1048</v>
      </c>
      <c r="AP46" s="101" t="n">
        <f aca="false">AM46/3600</f>
        <v>12.43555</v>
      </c>
      <c r="AQ46" s="102" t="n">
        <f aca="false">J46+AI46</f>
        <v>4077.9608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.973600046975006</v>
      </c>
      <c r="AY46" s="104" t="n">
        <f aca="false">AN46/AD46</f>
        <v>0.980853895771475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068.1272</v>
      </c>
      <c r="F47" s="110" t="n">
        <v>34.6069</v>
      </c>
      <c r="G47" s="110" t="n">
        <v>40.5477</v>
      </c>
      <c r="H47" s="111" t="n">
        <v>40.1878</v>
      </c>
      <c r="I47" s="82"/>
      <c r="J47" s="109" t="n">
        <v>1068.6328</v>
      </c>
      <c r="K47" s="110" t="n">
        <v>34.6131</v>
      </c>
      <c r="L47" s="110" t="n">
        <v>40.5532</v>
      </c>
      <c r="M47" s="111" t="n">
        <v>40.200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232.0416</v>
      </c>
      <c r="Z47" s="110" t="n">
        <v>34.8949</v>
      </c>
      <c r="AA47" s="110" t="n">
        <v>41.1448</v>
      </c>
      <c r="AB47" s="110" t="n">
        <v>40.0201</v>
      </c>
      <c r="AC47" s="109" t="n">
        <v>47589.84</v>
      </c>
      <c r="AD47" s="110" t="n">
        <v>97.62</v>
      </c>
      <c r="AE47" s="110" t="n">
        <v>1048</v>
      </c>
      <c r="AF47" s="115" t="n">
        <f aca="false">AC47/3600</f>
        <v>13.2194</v>
      </c>
      <c r="AG47" s="116" t="n">
        <f aca="false">E47+Y47</f>
        <v>2300.1688</v>
      </c>
      <c r="AH47" s="188"/>
      <c r="AI47" s="109" t="n">
        <v>1232.0416</v>
      </c>
      <c r="AJ47" s="110" t="n">
        <v>34.8949</v>
      </c>
      <c r="AK47" s="110" t="n">
        <v>41.1448</v>
      </c>
      <c r="AL47" s="110" t="n">
        <v>40.0201</v>
      </c>
      <c r="AM47" s="109" t="n">
        <v>45353.76</v>
      </c>
      <c r="AN47" s="110" t="n">
        <v>99.82</v>
      </c>
      <c r="AO47" s="110" t="n">
        <v>1048</v>
      </c>
      <c r="AP47" s="115" t="n">
        <f aca="false">AM47/3600</f>
        <v>12.5982666666667</v>
      </c>
      <c r="AQ47" s="116" t="n">
        <f aca="false">J47+AI47</f>
        <v>2300.6744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.953013500360581</v>
      </c>
      <c r="AY47" s="118" t="n">
        <f aca="false">AN47/AD47</f>
        <v>1.02253636549887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4982.1784</v>
      </c>
      <c r="F48" s="80" t="n">
        <v>38.3662</v>
      </c>
      <c r="G48" s="80" t="n">
        <v>43.0746</v>
      </c>
      <c r="H48" s="81" t="n">
        <v>43.79</v>
      </c>
      <c r="I48" s="82"/>
      <c r="J48" s="79" t="n">
        <v>4982.7544</v>
      </c>
      <c r="K48" s="80" t="n">
        <v>38.3687</v>
      </c>
      <c r="L48" s="80" t="n">
        <v>43.0763</v>
      </c>
      <c r="M48" s="81" t="n">
        <v>43.793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6677.728</v>
      </c>
      <c r="Z48" s="80" t="n">
        <v>41.4255</v>
      </c>
      <c r="AA48" s="80" t="n">
        <v>45.2859</v>
      </c>
      <c r="AB48" s="80" t="n">
        <v>45.2843</v>
      </c>
      <c r="AC48" s="79" t="n">
        <v>58140.68</v>
      </c>
      <c r="AD48" s="80" t="n">
        <v>107.05</v>
      </c>
      <c r="AE48" s="80" t="n">
        <v>1049</v>
      </c>
      <c r="AF48" s="87" t="n">
        <f aca="false">AC48/3600</f>
        <v>16.1501888888889</v>
      </c>
      <c r="AG48" s="88" t="n">
        <f aca="false">E48+Y48</f>
        <v>11659.9064</v>
      </c>
      <c r="AH48" s="188"/>
      <c r="AI48" s="79" t="n">
        <v>6677.728</v>
      </c>
      <c r="AJ48" s="80" t="n">
        <v>41.4255</v>
      </c>
      <c r="AK48" s="80" t="n">
        <v>45.2859</v>
      </c>
      <c r="AL48" s="80" t="n">
        <v>45.2843</v>
      </c>
      <c r="AM48" s="79" t="n">
        <v>57583.67</v>
      </c>
      <c r="AN48" s="80" t="n">
        <v>110.55</v>
      </c>
      <c r="AO48" s="80" t="n">
        <v>1049</v>
      </c>
      <c r="AP48" s="87" t="n">
        <f aca="false">AM48/3600</f>
        <v>15.9954638888889</v>
      </c>
      <c r="AQ48" s="88" t="n">
        <f aca="false">J48+AI48</f>
        <v>11660.4824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.99041961669523</v>
      </c>
      <c r="AY48" s="90" t="n">
        <f aca="false">AN48/AD48</f>
        <v>1.03269500233536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1799.9936</v>
      </c>
      <c r="F49" s="96" t="n">
        <v>36.9788</v>
      </c>
      <c r="G49" s="96" t="n">
        <v>42.0134</v>
      </c>
      <c r="H49" s="97" t="n">
        <v>42.1976</v>
      </c>
      <c r="I49" s="82"/>
      <c r="J49" s="95" t="n">
        <v>1803.7256</v>
      </c>
      <c r="K49" s="96" t="n">
        <v>36.9838</v>
      </c>
      <c r="L49" s="96" t="n">
        <v>42.0152</v>
      </c>
      <c r="M49" s="97" t="n">
        <v>42.202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697.0768</v>
      </c>
      <c r="Z49" s="96" t="n">
        <v>39.2903</v>
      </c>
      <c r="AA49" s="96" t="n">
        <v>43.7288</v>
      </c>
      <c r="AB49" s="96" t="n">
        <v>43.2452</v>
      </c>
      <c r="AC49" s="95" t="n">
        <v>48741.32</v>
      </c>
      <c r="AD49" s="96" t="n">
        <v>90.85</v>
      </c>
      <c r="AE49" s="96" t="n">
        <v>1049</v>
      </c>
      <c r="AF49" s="101" t="n">
        <f aca="false">AC49/3600</f>
        <v>13.5392555555556</v>
      </c>
      <c r="AG49" s="102" t="n">
        <f aca="false">E49+Y49</f>
        <v>5497.0704</v>
      </c>
      <c r="AH49" s="188"/>
      <c r="AI49" s="95" t="n">
        <v>3697.0768</v>
      </c>
      <c r="AJ49" s="96" t="n">
        <v>39.2903</v>
      </c>
      <c r="AK49" s="96" t="n">
        <v>43.7288</v>
      </c>
      <c r="AL49" s="96" t="n">
        <v>43.2452</v>
      </c>
      <c r="AM49" s="95" t="n">
        <v>50338.47</v>
      </c>
      <c r="AN49" s="96" t="n">
        <v>97.09</v>
      </c>
      <c r="AO49" s="96" t="n">
        <v>1048</v>
      </c>
      <c r="AP49" s="101" t="n">
        <f aca="false">AM49/3600</f>
        <v>13.9829083333333</v>
      </c>
      <c r="AQ49" s="102" t="n">
        <f aca="false">J49+AI49</f>
        <v>5500.8024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0327678856461</v>
      </c>
      <c r="AY49" s="104" t="n">
        <f aca="false">AN49/AD49</f>
        <v>1.06868464501926</v>
      </c>
      <c r="AZ49" s="105" t="n">
        <f aca="false">AO49/AE49</f>
        <v>0.99904671115348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795.5544</v>
      </c>
      <c r="F50" s="96" t="n">
        <v>35.4214</v>
      </c>
      <c r="G50" s="96" t="n">
        <v>41.059</v>
      </c>
      <c r="H50" s="97" t="n">
        <v>40.786</v>
      </c>
      <c r="I50" s="82"/>
      <c r="J50" s="95" t="n">
        <v>798.1712</v>
      </c>
      <c r="K50" s="96" t="n">
        <v>35.4272</v>
      </c>
      <c r="L50" s="96" t="n">
        <v>41.0624</v>
      </c>
      <c r="M50" s="97" t="n">
        <v>40.793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18.892</v>
      </c>
      <c r="Z50" s="96" t="n">
        <v>37.0835</v>
      </c>
      <c r="AA50" s="96" t="n">
        <v>42.4951</v>
      </c>
      <c r="AB50" s="96" t="n">
        <v>41.6139</v>
      </c>
      <c r="AC50" s="95" t="n">
        <v>50654.67</v>
      </c>
      <c r="AD50" s="96" t="n">
        <v>96.34</v>
      </c>
      <c r="AE50" s="96" t="n">
        <v>1048</v>
      </c>
      <c r="AF50" s="101" t="n">
        <f aca="false">AC50/3600</f>
        <v>14.0707416666667</v>
      </c>
      <c r="AG50" s="102" t="n">
        <f aca="false">E50+Y50</f>
        <v>2914.4464</v>
      </c>
      <c r="AH50" s="188"/>
      <c r="AI50" s="95" t="n">
        <v>2118.892</v>
      </c>
      <c r="AJ50" s="96" t="n">
        <v>37.0835</v>
      </c>
      <c r="AK50" s="96" t="n">
        <v>42.4951</v>
      </c>
      <c r="AL50" s="96" t="n">
        <v>41.6139</v>
      </c>
      <c r="AM50" s="95" t="n">
        <v>49999.72</v>
      </c>
      <c r="AN50" s="96" t="n">
        <v>99.26</v>
      </c>
      <c r="AO50" s="96" t="n">
        <v>1048</v>
      </c>
      <c r="AP50" s="101" t="n">
        <f aca="false">AM50/3600</f>
        <v>13.8888111111111</v>
      </c>
      <c r="AQ50" s="102" t="n">
        <f aca="false">J50+AI50</f>
        <v>2917.0632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87070293814963</v>
      </c>
      <c r="AY50" s="104" t="n">
        <f aca="false">AN50/AD50</f>
        <v>1.03030932115425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471.6216</v>
      </c>
      <c r="F51" s="110" t="n">
        <v>33.8126</v>
      </c>
      <c r="G51" s="110" t="n">
        <v>40.2184</v>
      </c>
      <c r="H51" s="111" t="n">
        <v>39.6917</v>
      </c>
      <c r="I51" s="82"/>
      <c r="J51" s="109" t="n">
        <v>473.988</v>
      </c>
      <c r="K51" s="110" t="n">
        <v>33.8199</v>
      </c>
      <c r="L51" s="110" t="n">
        <v>40.2279</v>
      </c>
      <c r="M51" s="111" t="n">
        <v>39.701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232.0416</v>
      </c>
      <c r="Z51" s="110" t="n">
        <v>34.8949</v>
      </c>
      <c r="AA51" s="110" t="n">
        <v>41.1448</v>
      </c>
      <c r="AB51" s="110" t="n">
        <v>40.0201</v>
      </c>
      <c r="AC51" s="109" t="n">
        <v>45650.68</v>
      </c>
      <c r="AD51" s="110" t="n">
        <v>94.29</v>
      </c>
      <c r="AE51" s="110" t="n">
        <v>1048</v>
      </c>
      <c r="AF51" s="115" t="n">
        <f aca="false">AC51/3600</f>
        <v>12.6807444444444</v>
      </c>
      <c r="AG51" s="116" t="n">
        <f aca="false">E51+Y51</f>
        <v>1703.6632</v>
      </c>
      <c r="AH51" s="188"/>
      <c r="AI51" s="109" t="n">
        <v>1232.0416</v>
      </c>
      <c r="AJ51" s="110" t="n">
        <v>34.8949</v>
      </c>
      <c r="AK51" s="110" t="n">
        <v>41.1448</v>
      </c>
      <c r="AL51" s="110" t="n">
        <v>40.0201</v>
      </c>
      <c r="AM51" s="109" t="n">
        <v>46164.5</v>
      </c>
      <c r="AN51" s="110" t="n">
        <v>94.69</v>
      </c>
      <c r="AO51" s="110" t="n">
        <v>1048</v>
      </c>
      <c r="AP51" s="115" t="n">
        <f aca="false">AM51/3600</f>
        <v>12.8234722222222</v>
      </c>
      <c r="AQ51" s="116" t="n">
        <f aca="false">J51+AI51</f>
        <v>1706.0296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01125547308386</v>
      </c>
      <c r="AY51" s="118" t="n">
        <f aca="false">AN51/AD51</f>
        <v>1.00424223141372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36198.2112</v>
      </c>
      <c r="F52" s="80" t="n">
        <v>37.4272</v>
      </c>
      <c r="G52" s="80" t="n">
        <v>41.8275</v>
      </c>
      <c r="H52" s="81" t="n">
        <v>44.0093</v>
      </c>
      <c r="I52" s="82"/>
      <c r="J52" s="79" t="n">
        <v>36186.1384</v>
      </c>
      <c r="K52" s="80" t="n">
        <v>37.4277</v>
      </c>
      <c r="L52" s="80" t="n">
        <v>41.8291</v>
      </c>
      <c r="M52" s="81" t="n">
        <v>44.010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586.1344</v>
      </c>
      <c r="Z52" s="80" t="n">
        <v>39.5528</v>
      </c>
      <c r="AA52" s="80" t="n">
        <v>43.9011</v>
      </c>
      <c r="AB52" s="80" t="n">
        <v>45.925</v>
      </c>
      <c r="AC52" s="79" t="n">
        <v>74146.15</v>
      </c>
      <c r="AD52" s="80" t="n">
        <v>161.78</v>
      </c>
      <c r="AE52" s="80" t="n">
        <v>1049</v>
      </c>
      <c r="AF52" s="87" t="n">
        <f aca="false">AC52/3600</f>
        <v>20.5961527777778</v>
      </c>
      <c r="AG52" s="88" t="n">
        <f aca="false">E52+Y52</f>
        <v>42784.3456</v>
      </c>
      <c r="AH52" s="188"/>
      <c r="AI52" s="79" t="n">
        <v>6586.1344</v>
      </c>
      <c r="AJ52" s="80" t="n">
        <v>39.5528</v>
      </c>
      <c r="AK52" s="80" t="n">
        <v>43.9011</v>
      </c>
      <c r="AL52" s="80" t="n">
        <v>45.925</v>
      </c>
      <c r="AM52" s="79" t="n">
        <v>78222</v>
      </c>
      <c r="AN52" s="80" t="n">
        <v>162.16</v>
      </c>
      <c r="AO52" s="80" t="n">
        <v>1049</v>
      </c>
      <c r="AP52" s="87" t="n">
        <f aca="false">AM52/3600</f>
        <v>21.7283333333333</v>
      </c>
      <c r="AQ52" s="88" t="n">
        <f aca="false">J52+AI52</f>
        <v>42772.2728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5497048734155</v>
      </c>
      <c r="AY52" s="90" t="n">
        <f aca="false">AN52/AD52</f>
        <v>1.00234886883422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8464.6032</v>
      </c>
      <c r="F53" s="96" t="n">
        <v>35.5546</v>
      </c>
      <c r="G53" s="96" t="n">
        <v>40.8572</v>
      </c>
      <c r="H53" s="97" t="n">
        <v>43.1584</v>
      </c>
      <c r="I53" s="82"/>
      <c r="J53" s="95" t="n">
        <v>8461.7336</v>
      </c>
      <c r="K53" s="96" t="n">
        <v>35.5558</v>
      </c>
      <c r="L53" s="96" t="n">
        <v>40.8588</v>
      </c>
      <c r="M53" s="97" t="n">
        <v>43.159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91.7152</v>
      </c>
      <c r="Z53" s="96" t="n">
        <v>37.7838</v>
      </c>
      <c r="AA53" s="96" t="n">
        <v>42.4051</v>
      </c>
      <c r="AB53" s="96" t="n">
        <v>44.622</v>
      </c>
      <c r="AC53" s="95" t="n">
        <v>56347.25</v>
      </c>
      <c r="AD53" s="96" t="n">
        <v>132.99</v>
      </c>
      <c r="AE53" s="96" t="n">
        <v>1049</v>
      </c>
      <c r="AF53" s="101" t="n">
        <f aca="false">AC53/3600</f>
        <v>15.6520138888889</v>
      </c>
      <c r="AG53" s="102" t="n">
        <f aca="false">E53+Y53</f>
        <v>11256.3184</v>
      </c>
      <c r="AH53" s="188"/>
      <c r="AI53" s="95" t="n">
        <v>2791.7152</v>
      </c>
      <c r="AJ53" s="96" t="n">
        <v>37.7838</v>
      </c>
      <c r="AK53" s="96" t="n">
        <v>42.4051</v>
      </c>
      <c r="AL53" s="96" t="n">
        <v>44.622</v>
      </c>
      <c r="AM53" s="95" t="n">
        <v>50539.12</v>
      </c>
      <c r="AN53" s="96" t="n">
        <v>122.93</v>
      </c>
      <c r="AO53" s="96" t="n">
        <v>1049</v>
      </c>
      <c r="AP53" s="101" t="n">
        <f aca="false">AM53/3600</f>
        <v>14.0386444444444</v>
      </c>
      <c r="AQ53" s="102" t="n">
        <f aca="false">J53+AI53</f>
        <v>11253.4488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896922564987644</v>
      </c>
      <c r="AY53" s="104" t="n">
        <f aca="false">AN53/AD53</f>
        <v>0.924355214677795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651.3664</v>
      </c>
      <c r="F54" s="96" t="n">
        <v>34.4521</v>
      </c>
      <c r="G54" s="96" t="n">
        <v>40.0786</v>
      </c>
      <c r="H54" s="97" t="n">
        <v>42.5031</v>
      </c>
      <c r="I54" s="82"/>
      <c r="J54" s="95" t="n">
        <v>2648.7</v>
      </c>
      <c r="K54" s="96" t="n">
        <v>34.4538</v>
      </c>
      <c r="L54" s="96" t="n">
        <v>40.0816</v>
      </c>
      <c r="M54" s="97" t="n">
        <v>42.505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416.4072</v>
      </c>
      <c r="Z54" s="96" t="n">
        <v>35.8599</v>
      </c>
      <c r="AA54" s="96" t="n">
        <v>41.2543</v>
      </c>
      <c r="AB54" s="96" t="n">
        <v>43.5875</v>
      </c>
      <c r="AC54" s="95" t="n">
        <v>46950.96</v>
      </c>
      <c r="AD54" s="96" t="n">
        <v>116.47</v>
      </c>
      <c r="AE54" s="96" t="n">
        <v>1049</v>
      </c>
      <c r="AF54" s="101" t="n">
        <f aca="false">AC54/3600</f>
        <v>13.0419333333333</v>
      </c>
      <c r="AG54" s="102" t="n">
        <f aca="false">E54+Y54</f>
        <v>4067.7736</v>
      </c>
      <c r="AH54" s="188"/>
      <c r="AI54" s="95" t="n">
        <v>1416.4072</v>
      </c>
      <c r="AJ54" s="96" t="n">
        <v>35.8599</v>
      </c>
      <c r="AK54" s="96" t="n">
        <v>41.2543</v>
      </c>
      <c r="AL54" s="96" t="n">
        <v>43.5875</v>
      </c>
      <c r="AM54" s="95" t="n">
        <v>48917.38</v>
      </c>
      <c r="AN54" s="96" t="n">
        <v>124.4</v>
      </c>
      <c r="AO54" s="96" t="n">
        <v>1049</v>
      </c>
      <c r="AP54" s="101" t="n">
        <f aca="false">AM54/3600</f>
        <v>13.5881611111111</v>
      </c>
      <c r="AQ54" s="102" t="n">
        <f aca="false">J54+AI54</f>
        <v>4065.1072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04188242370337</v>
      </c>
      <c r="AY54" s="104" t="n">
        <f aca="false">AN54/AD54</f>
        <v>1.06808620245557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29.9888</v>
      </c>
      <c r="F55" s="110" t="n">
        <v>33.0667</v>
      </c>
      <c r="G55" s="110" t="n">
        <v>38.991</v>
      </c>
      <c r="H55" s="111" t="n">
        <v>41.5418</v>
      </c>
      <c r="I55" s="82"/>
      <c r="J55" s="109" t="n">
        <v>1127.1464</v>
      </c>
      <c r="K55" s="110" t="n">
        <v>33.0665</v>
      </c>
      <c r="L55" s="110" t="n">
        <v>38.9895</v>
      </c>
      <c r="M55" s="111" t="n">
        <v>41.547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66.424</v>
      </c>
      <c r="Z55" s="110" t="n">
        <v>33.7533</v>
      </c>
      <c r="AA55" s="110" t="n">
        <v>39.8666</v>
      </c>
      <c r="AB55" s="110" t="n">
        <v>42.2659</v>
      </c>
      <c r="AC55" s="109" t="n">
        <v>45019.42</v>
      </c>
      <c r="AD55" s="110" t="n">
        <v>111.27</v>
      </c>
      <c r="AE55" s="110" t="n">
        <v>1048</v>
      </c>
      <c r="AF55" s="115" t="n">
        <f aca="false">AC55/3600</f>
        <v>12.5053944444444</v>
      </c>
      <c r="AG55" s="116" t="n">
        <f aca="false">E55+Y55</f>
        <v>1896.4128</v>
      </c>
      <c r="AH55" s="188"/>
      <c r="AI55" s="109" t="n">
        <v>766.424</v>
      </c>
      <c r="AJ55" s="110" t="n">
        <v>33.7533</v>
      </c>
      <c r="AK55" s="110" t="n">
        <v>39.8666</v>
      </c>
      <c r="AL55" s="110" t="n">
        <v>42.2659</v>
      </c>
      <c r="AM55" s="109" t="n">
        <v>40485.84</v>
      </c>
      <c r="AN55" s="110" t="n">
        <v>102.38</v>
      </c>
      <c r="AO55" s="110" t="n">
        <v>1048</v>
      </c>
      <c r="AP55" s="115" t="n">
        <f aca="false">AM55/3600</f>
        <v>11.2460666666667</v>
      </c>
      <c r="AQ55" s="116" t="n">
        <f aca="false">J55+AI55</f>
        <v>1893.5704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.899297236614777</v>
      </c>
      <c r="AY55" s="118" t="n">
        <f aca="false">AN55/AD55</f>
        <v>0.920104250921183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6110.7936</v>
      </c>
      <c r="F56" s="80" t="n">
        <v>36.2962</v>
      </c>
      <c r="G56" s="80" t="n">
        <v>41.3349</v>
      </c>
      <c r="H56" s="81" t="n">
        <v>43.637</v>
      </c>
      <c r="I56" s="82"/>
      <c r="J56" s="79" t="n">
        <v>16109.8064</v>
      </c>
      <c r="K56" s="80" t="n">
        <v>36.297</v>
      </c>
      <c r="L56" s="80" t="n">
        <v>41.337</v>
      </c>
      <c r="M56" s="81" t="n">
        <v>43.636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586.1344</v>
      </c>
      <c r="Z56" s="80" t="n">
        <v>39.5528</v>
      </c>
      <c r="AA56" s="80" t="n">
        <v>43.9011</v>
      </c>
      <c r="AB56" s="80" t="n">
        <v>45.925</v>
      </c>
      <c r="AC56" s="79" t="n">
        <v>67231.18</v>
      </c>
      <c r="AD56" s="80" t="n">
        <v>139.59</v>
      </c>
      <c r="AE56" s="80" t="n">
        <v>1049</v>
      </c>
      <c r="AF56" s="87" t="n">
        <f aca="false">AC56/3600</f>
        <v>18.6753277777778</v>
      </c>
      <c r="AG56" s="88" t="n">
        <f aca="false">E56+Y56</f>
        <v>22696.928</v>
      </c>
      <c r="AH56" s="188"/>
      <c r="AI56" s="79" t="n">
        <v>6586.1344</v>
      </c>
      <c r="AJ56" s="80" t="n">
        <v>39.5528</v>
      </c>
      <c r="AK56" s="80" t="n">
        <v>43.9011</v>
      </c>
      <c r="AL56" s="80" t="n">
        <v>45.925</v>
      </c>
      <c r="AM56" s="79" t="n">
        <v>60068.06</v>
      </c>
      <c r="AN56" s="80" t="n">
        <v>133.08</v>
      </c>
      <c r="AO56" s="80" t="n">
        <v>1049</v>
      </c>
      <c r="AP56" s="87" t="n">
        <f aca="false">AM56/3600</f>
        <v>16.6855722222222</v>
      </c>
      <c r="AQ56" s="88" t="n">
        <f aca="false">J56+AI56</f>
        <v>22695.9408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.893455387812619</v>
      </c>
      <c r="AY56" s="90" t="n">
        <f aca="false">AN56/AD56</f>
        <v>0.953363421448528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3965.72</v>
      </c>
      <c r="F57" s="96" t="n">
        <v>34.9984</v>
      </c>
      <c r="G57" s="96" t="n">
        <v>40.3683</v>
      </c>
      <c r="H57" s="97" t="n">
        <v>42.7921</v>
      </c>
      <c r="I57" s="82"/>
      <c r="J57" s="95" t="n">
        <v>3965.6416</v>
      </c>
      <c r="K57" s="96" t="n">
        <v>35.0005</v>
      </c>
      <c r="L57" s="96" t="n">
        <v>40.368</v>
      </c>
      <c r="M57" s="97" t="n">
        <v>42.792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91.7152</v>
      </c>
      <c r="Z57" s="96" t="n">
        <v>37.7838</v>
      </c>
      <c r="AA57" s="96" t="n">
        <v>42.4051</v>
      </c>
      <c r="AB57" s="96" t="n">
        <v>44.622</v>
      </c>
      <c r="AC57" s="95" t="n">
        <v>46525.2</v>
      </c>
      <c r="AD57" s="96" t="n">
        <v>117.04</v>
      </c>
      <c r="AE57" s="96" t="n">
        <v>1048</v>
      </c>
      <c r="AF57" s="101" t="n">
        <f aca="false">AC57/3600</f>
        <v>12.9236666666667</v>
      </c>
      <c r="AG57" s="102" t="n">
        <f aca="false">E57+Y57</f>
        <v>6757.4352</v>
      </c>
      <c r="AH57" s="188"/>
      <c r="AI57" s="95" t="n">
        <v>2791.7152</v>
      </c>
      <c r="AJ57" s="96" t="n">
        <v>37.7838</v>
      </c>
      <c r="AK57" s="96" t="n">
        <v>42.4051</v>
      </c>
      <c r="AL57" s="96" t="n">
        <v>44.622</v>
      </c>
      <c r="AM57" s="95" t="n">
        <v>46739.75</v>
      </c>
      <c r="AN57" s="96" t="n">
        <v>118.26</v>
      </c>
      <c r="AO57" s="96" t="n">
        <v>1049</v>
      </c>
      <c r="AP57" s="101" t="n">
        <f aca="false">AM57/3600</f>
        <v>12.9832638888889</v>
      </c>
      <c r="AQ57" s="102" t="n">
        <f aca="false">J57+AI57</f>
        <v>6757.3568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00461147937032</v>
      </c>
      <c r="AY57" s="104" t="n">
        <f aca="false">AN57/AD57</f>
        <v>1.01042378673958</v>
      </c>
      <c r="AZ57" s="105" t="n">
        <f aca="false">AO57/AE57</f>
        <v>1.00095419847328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358.9776</v>
      </c>
      <c r="F58" s="96" t="n">
        <v>33.7847</v>
      </c>
      <c r="G58" s="96" t="n">
        <v>39.4914</v>
      </c>
      <c r="H58" s="97" t="n">
        <v>42.057</v>
      </c>
      <c r="I58" s="82"/>
      <c r="J58" s="95" t="n">
        <v>1357.8672</v>
      </c>
      <c r="K58" s="96" t="n">
        <v>33.786</v>
      </c>
      <c r="L58" s="96" t="n">
        <v>39.4953</v>
      </c>
      <c r="M58" s="97" t="n">
        <v>42.058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416.4072</v>
      </c>
      <c r="Z58" s="96" t="n">
        <v>35.8599</v>
      </c>
      <c r="AA58" s="96" t="n">
        <v>41.2543</v>
      </c>
      <c r="AB58" s="96" t="n">
        <v>43.5875</v>
      </c>
      <c r="AC58" s="95" t="n">
        <v>47792.12</v>
      </c>
      <c r="AD58" s="96" t="n">
        <v>119.4</v>
      </c>
      <c r="AE58" s="96" t="n">
        <v>1048</v>
      </c>
      <c r="AF58" s="101" t="n">
        <f aca="false">AC58/3600</f>
        <v>13.2755888888889</v>
      </c>
      <c r="AG58" s="102" t="n">
        <f aca="false">E58+Y58</f>
        <v>2775.3848</v>
      </c>
      <c r="AH58" s="188"/>
      <c r="AI58" s="95" t="n">
        <v>1416.4072</v>
      </c>
      <c r="AJ58" s="96" t="n">
        <v>35.8599</v>
      </c>
      <c r="AK58" s="96" t="n">
        <v>41.2543</v>
      </c>
      <c r="AL58" s="96" t="n">
        <v>43.5875</v>
      </c>
      <c r="AM58" s="95" t="n">
        <v>41162.04</v>
      </c>
      <c r="AN58" s="96" t="n">
        <v>101.53</v>
      </c>
      <c r="AO58" s="96" t="n">
        <v>1048</v>
      </c>
      <c r="AP58" s="101" t="n">
        <f aca="false">AM58/3600</f>
        <v>11.4339</v>
      </c>
      <c r="AQ58" s="102" t="n">
        <f aca="false">J58+AI58</f>
        <v>2774.2744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.861272527772361</v>
      </c>
      <c r="AY58" s="104" t="n">
        <f aca="false">AN58/AD58</f>
        <v>0.850335008375209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02.1856</v>
      </c>
      <c r="F59" s="110" t="n">
        <v>32.27</v>
      </c>
      <c r="G59" s="110" t="n">
        <v>38.6968</v>
      </c>
      <c r="H59" s="111" t="n">
        <v>41.3186</v>
      </c>
      <c r="I59" s="82"/>
      <c r="J59" s="109" t="n">
        <v>603.0584</v>
      </c>
      <c r="K59" s="110" t="n">
        <v>32.2729</v>
      </c>
      <c r="L59" s="110" t="n">
        <v>38.7025</v>
      </c>
      <c r="M59" s="111" t="n">
        <v>41.316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66.424</v>
      </c>
      <c r="Z59" s="110" t="n">
        <v>33.7533</v>
      </c>
      <c r="AA59" s="110" t="n">
        <v>39.8666</v>
      </c>
      <c r="AB59" s="110" t="n">
        <v>42.2659</v>
      </c>
      <c r="AC59" s="109" t="n">
        <v>39403.81</v>
      </c>
      <c r="AD59" s="110" t="n">
        <v>99.92</v>
      </c>
      <c r="AE59" s="110" t="n">
        <v>1048</v>
      </c>
      <c r="AF59" s="115" t="n">
        <f aca="false">AC59/3600</f>
        <v>10.9455027777778</v>
      </c>
      <c r="AG59" s="116" t="n">
        <f aca="false">E59+Y59</f>
        <v>1368.6096</v>
      </c>
      <c r="AH59" s="188"/>
      <c r="AI59" s="109" t="n">
        <v>766.424</v>
      </c>
      <c r="AJ59" s="110" t="n">
        <v>33.7533</v>
      </c>
      <c r="AK59" s="110" t="n">
        <v>39.8666</v>
      </c>
      <c r="AL59" s="110" t="n">
        <v>42.2659</v>
      </c>
      <c r="AM59" s="109" t="n">
        <v>43642.64</v>
      </c>
      <c r="AN59" s="110" t="n">
        <v>113.31</v>
      </c>
      <c r="AO59" s="110" t="n">
        <v>1048</v>
      </c>
      <c r="AP59" s="115" t="n">
        <f aca="false">AM59/3600</f>
        <v>12.1229555555556</v>
      </c>
      <c r="AQ59" s="116" t="n">
        <f aca="false">J59+AI59</f>
        <v>1369.4824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10757411529494</v>
      </c>
      <c r="AY59" s="118" t="n">
        <f aca="false">AN59/AD59</f>
        <v>1.13400720576461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72112729426919</v>
      </c>
      <c r="AY64" s="129" t="n">
        <f aca="false">GEOMEAN(AY4:AY59)</f>
        <v>0.982329127188331</v>
      </c>
      <c r="AZ64" s="130" t="n">
        <f aca="false">GEOMEAN(AZ4:AZ59)</f>
        <v>1.00002384387214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590.7900480826</v>
      </c>
      <c r="AD80" s="267" t="n">
        <f aca="false">GEOMEAN(AD4:AD59)</f>
        <v>75.7873893674487</v>
      </c>
      <c r="AE80" s="267"/>
      <c r="AF80" s="238" t="n">
        <f aca="false">GEOMEAN(AF4:AF59)</f>
        <v>9.60855279113405</v>
      </c>
      <c r="AH80" s="267"/>
      <c r="AL80" s="267"/>
      <c r="AM80" s="267" t="n">
        <f aca="false">GEOMEAN(AM4:AM59)</f>
        <v>33626.1473266751</v>
      </c>
      <c r="AN80" s="267" t="n">
        <f aca="false">GEOMEAN(AN4:AN59)</f>
        <v>74.448160049208</v>
      </c>
      <c r="AO80" s="267"/>
      <c r="AP80" s="238" t="n">
        <f aca="false">GEOMEAN(AP4:AP59)</f>
        <v>9.3405964796319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24.343091666667</v>
      </c>
      <c r="AD81" s="237" t="n">
        <f aca="false">SUM(AD4:AD59)/3600</f>
        <v>0.916361111111111</v>
      </c>
      <c r="AF81" s="269" t="n">
        <f aca="false">SUM(AF4:AF59)</f>
        <v>424.343091666667</v>
      </c>
      <c r="AM81" s="237" t="n">
        <f aca="false">SUM(AM4:AM59)/3600</f>
        <v>412.982052777778</v>
      </c>
      <c r="AN81" s="237" t="n">
        <f aca="false">SUM(AN4:AN59)/3600</f>
        <v>0.904011111111111</v>
      </c>
      <c r="AP81" s="269" t="n">
        <f aca="false">SUM(AP4:AP59)</f>
        <v>412.98205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2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v>15390.0064</v>
      </c>
      <c r="F4" s="80" t="n">
        <v>42.6063</v>
      </c>
      <c r="G4" s="80" t="n">
        <v>42.2196</v>
      </c>
      <c r="H4" s="81" t="n">
        <v>44.8149</v>
      </c>
      <c r="I4" s="82"/>
      <c r="J4" s="79" t="n">
        <v>15296.16</v>
      </c>
      <c r="K4" s="80" t="n">
        <v>42.6111</v>
      </c>
      <c r="L4" s="80" t="n">
        <v>42.2205</v>
      </c>
      <c r="M4" s="81" t="n">
        <v>44.821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30.4</v>
      </c>
      <c r="Z4" s="80" t="n">
        <v>39.6344</v>
      </c>
      <c r="AA4" s="80" t="n">
        <v>40.1266</v>
      </c>
      <c r="AB4" s="80" t="n">
        <v>42.6524</v>
      </c>
      <c r="AC4" s="79" t="n">
        <v>35232.68</v>
      </c>
      <c r="AD4" s="80" t="n">
        <v>66.86</v>
      </c>
      <c r="AE4" s="80" t="n">
        <v>2426</v>
      </c>
      <c r="AF4" s="87" t="n">
        <f aca="false">AC4/3600</f>
        <v>9.78685555555556</v>
      </c>
      <c r="AG4" s="88" t="n">
        <f aca="false">E4+Y4</f>
        <v>21620.4064</v>
      </c>
      <c r="AH4" s="188"/>
      <c r="AI4" s="79" t="n">
        <v>6230.4</v>
      </c>
      <c r="AJ4" s="80" t="n">
        <v>39.6344</v>
      </c>
      <c r="AK4" s="80" t="n">
        <v>40.1266</v>
      </c>
      <c r="AL4" s="80" t="n">
        <v>42.6524</v>
      </c>
      <c r="AM4" s="79" t="n">
        <v>39363.59</v>
      </c>
      <c r="AN4" s="80" t="n">
        <v>76.02</v>
      </c>
      <c r="AO4" s="80" t="n">
        <v>2425</v>
      </c>
      <c r="AP4" s="87" t="n">
        <f aca="false">AM4/3600</f>
        <v>10.9343305555556</v>
      </c>
      <c r="AQ4" s="88" t="n">
        <f aca="false">J4+AI4</f>
        <v>21526.56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11724654496905</v>
      </c>
      <c r="AY4" s="90" t="n">
        <f aca="false">AN4/AD4</f>
        <v>1.13700269219264</v>
      </c>
      <c r="AZ4" s="91" t="n">
        <f aca="false">AO4/AE4</f>
        <v>0.999587798845837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v>6637.5072</v>
      </c>
      <c r="F5" s="96" t="n">
        <v>40.562</v>
      </c>
      <c r="G5" s="96" t="n">
        <v>40.7238</v>
      </c>
      <c r="H5" s="97" t="n">
        <v>43.2514</v>
      </c>
      <c r="I5" s="82"/>
      <c r="J5" s="95" t="n">
        <v>6583.8176</v>
      </c>
      <c r="K5" s="96" t="n">
        <v>40.5688</v>
      </c>
      <c r="L5" s="96" t="n">
        <v>40.729</v>
      </c>
      <c r="M5" s="97" t="n">
        <v>43.260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3417.1168</v>
      </c>
      <c r="Z5" s="96" t="n">
        <v>37.6498</v>
      </c>
      <c r="AA5" s="96" t="n">
        <v>39.1315</v>
      </c>
      <c r="AB5" s="96" t="n">
        <v>41.5534</v>
      </c>
      <c r="AC5" s="95" t="n">
        <v>29894.86</v>
      </c>
      <c r="AD5" s="96" t="n">
        <v>55.11</v>
      </c>
      <c r="AE5" s="96" t="n">
        <v>2424</v>
      </c>
      <c r="AF5" s="101" t="n">
        <f aca="false">AC5/3600</f>
        <v>8.30412777777778</v>
      </c>
      <c r="AG5" s="102" t="n">
        <f aca="false">E5+Y5</f>
        <v>10054.624</v>
      </c>
      <c r="AH5" s="188"/>
      <c r="AI5" s="95" t="n">
        <v>3417.1168</v>
      </c>
      <c r="AJ5" s="96" t="n">
        <v>37.6498</v>
      </c>
      <c r="AK5" s="96" t="n">
        <v>39.1315</v>
      </c>
      <c r="AL5" s="96" t="n">
        <v>41.5534</v>
      </c>
      <c r="AM5" s="95" t="n">
        <v>33950.83</v>
      </c>
      <c r="AN5" s="96" t="n">
        <v>64.52</v>
      </c>
      <c r="AO5" s="96" t="n">
        <v>2425</v>
      </c>
      <c r="AP5" s="101" t="n">
        <f aca="false">AM5/3600</f>
        <v>9.43078611111111</v>
      </c>
      <c r="AQ5" s="102" t="n">
        <f aca="false">J5+AI5</f>
        <v>10000.9344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13567449387621</v>
      </c>
      <c r="AY5" s="104" t="n">
        <f aca="false">AN5/AD5</f>
        <v>1.17074941027037</v>
      </c>
      <c r="AZ5" s="105" t="n">
        <f aca="false">AO5/AE5</f>
        <v>1.00041254125413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268.6944</v>
      </c>
      <c r="F6" s="96" t="n">
        <v>38.524</v>
      </c>
      <c r="G6" s="96" t="n">
        <v>39.3657</v>
      </c>
      <c r="H6" s="97" t="n">
        <v>41.7825</v>
      </c>
      <c r="I6" s="82"/>
      <c r="J6" s="95" t="n">
        <v>3232.824</v>
      </c>
      <c r="K6" s="96" t="n">
        <v>38.5292</v>
      </c>
      <c r="L6" s="96" t="n">
        <v>39.3703</v>
      </c>
      <c r="M6" s="97" t="n">
        <v>41.787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943.3712</v>
      </c>
      <c r="Z6" s="96" t="n">
        <v>35.5343</v>
      </c>
      <c r="AA6" s="96" t="n">
        <v>37.8642</v>
      </c>
      <c r="AB6" s="96" t="n">
        <v>40.1933</v>
      </c>
      <c r="AC6" s="95" t="n">
        <v>30913.08</v>
      </c>
      <c r="AD6" s="96" t="n">
        <v>59.01</v>
      </c>
      <c r="AE6" s="96" t="n">
        <v>2425</v>
      </c>
      <c r="AF6" s="101" t="n">
        <f aca="false">AC6/3600</f>
        <v>8.58696666666667</v>
      </c>
      <c r="AG6" s="102" t="n">
        <f aca="false">E6+Y6</f>
        <v>5212.0656</v>
      </c>
      <c r="AH6" s="188"/>
      <c r="AI6" s="95" t="n">
        <v>1943.3712</v>
      </c>
      <c r="AJ6" s="96" t="n">
        <v>35.5343</v>
      </c>
      <c r="AK6" s="96" t="n">
        <v>37.8642</v>
      </c>
      <c r="AL6" s="96" t="n">
        <v>40.1933</v>
      </c>
      <c r="AM6" s="95" t="n">
        <v>31073.38</v>
      </c>
      <c r="AN6" s="96" t="n">
        <v>58.56</v>
      </c>
      <c r="AO6" s="96" t="n">
        <v>2424</v>
      </c>
      <c r="AP6" s="101" t="n">
        <f aca="false">AM6/3600</f>
        <v>8.63149444444444</v>
      </c>
      <c r="AQ6" s="102" t="n">
        <f aca="false">J6+AI6</f>
        <v>5176.1952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00518550723513</v>
      </c>
      <c r="AY6" s="104" t="n">
        <f aca="false">AN6/AD6</f>
        <v>0.992374173868836</v>
      </c>
      <c r="AZ6" s="105" t="n">
        <f aca="false">AO6/AE6</f>
        <v>0.999587628865979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788.032</v>
      </c>
      <c r="F7" s="110" t="n">
        <v>36.4182</v>
      </c>
      <c r="G7" s="110" t="n">
        <v>38.3053</v>
      </c>
      <c r="H7" s="111" t="n">
        <v>40.6554</v>
      </c>
      <c r="I7" s="82"/>
      <c r="J7" s="109" t="n">
        <v>1769.3312</v>
      </c>
      <c r="K7" s="110" t="n">
        <v>36.4238</v>
      </c>
      <c r="L7" s="110" t="n">
        <v>38.3143</v>
      </c>
      <c r="M7" s="111" t="n">
        <v>40.662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1158.8896</v>
      </c>
      <c r="Z7" s="110" t="n">
        <v>33.3716</v>
      </c>
      <c r="AA7" s="110" t="n">
        <v>37.1538</v>
      </c>
      <c r="AB7" s="110" t="n">
        <v>39.4836</v>
      </c>
      <c r="AC7" s="109" t="n">
        <v>26847.14</v>
      </c>
      <c r="AD7" s="110" t="n">
        <v>47.12</v>
      </c>
      <c r="AE7" s="110" t="n">
        <v>2424</v>
      </c>
      <c r="AF7" s="115" t="n">
        <f aca="false">AC7/3600</f>
        <v>7.45753888888889</v>
      </c>
      <c r="AG7" s="116" t="n">
        <f aca="false">E7+Y7</f>
        <v>2946.9216</v>
      </c>
      <c r="AH7" s="188"/>
      <c r="AI7" s="109" t="n">
        <v>1158.8896</v>
      </c>
      <c r="AJ7" s="110" t="n">
        <v>33.3716</v>
      </c>
      <c r="AK7" s="110" t="n">
        <v>37.1538</v>
      </c>
      <c r="AL7" s="110" t="n">
        <v>39.4836</v>
      </c>
      <c r="AM7" s="109" t="n">
        <v>29201.64</v>
      </c>
      <c r="AN7" s="110" t="n">
        <v>51.34</v>
      </c>
      <c r="AO7" s="110" t="n">
        <v>2425</v>
      </c>
      <c r="AP7" s="115" t="n">
        <f aca="false">AM7/3600</f>
        <v>8.11156666666667</v>
      </c>
      <c r="AQ7" s="116" t="n">
        <f aca="false">J7+AI7</f>
        <v>2928.2208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8770021685736</v>
      </c>
      <c r="AY7" s="118" t="n">
        <f aca="false">AN7/AD7</f>
        <v>1.08955857385399</v>
      </c>
      <c r="AZ7" s="119" t="n">
        <f aca="false">AO7/AE7</f>
        <v>1.00041254125413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8507.2784</v>
      </c>
      <c r="F8" s="80" t="n">
        <v>41.5505</v>
      </c>
      <c r="G8" s="80" t="n">
        <v>41.4274</v>
      </c>
      <c r="H8" s="81" t="n">
        <v>43.9716</v>
      </c>
      <c r="I8" s="82"/>
      <c r="J8" s="79" t="n">
        <v>8447.0816</v>
      </c>
      <c r="K8" s="80" t="n">
        <v>41.5589</v>
      </c>
      <c r="L8" s="80" t="n">
        <v>41.4321</v>
      </c>
      <c r="M8" s="81" t="n">
        <v>43.981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30.4</v>
      </c>
      <c r="Z8" s="80" t="n">
        <v>39.6344</v>
      </c>
      <c r="AA8" s="80" t="n">
        <v>40.1266</v>
      </c>
      <c r="AB8" s="80" t="n">
        <v>42.6524</v>
      </c>
      <c r="AC8" s="79" t="n">
        <v>32459.79</v>
      </c>
      <c r="AD8" s="80" t="n">
        <v>59.36</v>
      </c>
      <c r="AE8" s="80" t="n">
        <v>2426</v>
      </c>
      <c r="AF8" s="87" t="n">
        <f aca="false">AC8/3600</f>
        <v>9.01660833333333</v>
      </c>
      <c r="AG8" s="88" t="n">
        <f aca="false">E8+Y8</f>
        <v>14737.6784</v>
      </c>
      <c r="AH8" s="188"/>
      <c r="AI8" s="79" t="n">
        <v>6230.4</v>
      </c>
      <c r="AJ8" s="80" t="n">
        <v>39.6344</v>
      </c>
      <c r="AK8" s="80" t="n">
        <v>40.1266</v>
      </c>
      <c r="AL8" s="80" t="n">
        <v>42.6524</v>
      </c>
      <c r="AM8" s="79" t="n">
        <v>32749.43</v>
      </c>
      <c r="AN8" s="80" t="n">
        <v>61.69</v>
      </c>
      <c r="AO8" s="80" t="n">
        <v>2425</v>
      </c>
      <c r="AP8" s="87" t="n">
        <f aca="false">AM8/3600</f>
        <v>9.09706388888889</v>
      </c>
      <c r="AQ8" s="88" t="n">
        <f aca="false">J8+AI8</f>
        <v>14677.4816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0892303985947</v>
      </c>
      <c r="AY8" s="90" t="n">
        <f aca="false">AN8/AD8</f>
        <v>1.03925202156334</v>
      </c>
      <c r="AZ8" s="91" t="n">
        <f aca="false">AO8/AE8</f>
        <v>0.999587798845837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3581.0656</v>
      </c>
      <c r="F9" s="96" t="n">
        <v>39.4611</v>
      </c>
      <c r="G9" s="96" t="n">
        <v>39.954</v>
      </c>
      <c r="H9" s="97" t="n">
        <v>42.3876</v>
      </c>
      <c r="I9" s="82"/>
      <c r="J9" s="95" t="n">
        <v>3544.3984</v>
      </c>
      <c r="K9" s="96" t="n">
        <v>39.4711</v>
      </c>
      <c r="L9" s="96" t="n">
        <v>39.9589</v>
      </c>
      <c r="M9" s="97" t="n">
        <v>42.397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3417.1168</v>
      </c>
      <c r="Z9" s="96" t="n">
        <v>37.6498</v>
      </c>
      <c r="AA9" s="96" t="n">
        <v>39.1315</v>
      </c>
      <c r="AB9" s="96" t="n">
        <v>41.5534</v>
      </c>
      <c r="AC9" s="95" t="n">
        <v>32658.96</v>
      </c>
      <c r="AD9" s="96" t="n">
        <v>61.18</v>
      </c>
      <c r="AE9" s="96" t="n">
        <v>2425</v>
      </c>
      <c r="AF9" s="101" t="n">
        <f aca="false">AC9/3600</f>
        <v>9.07193333333333</v>
      </c>
      <c r="AG9" s="102" t="n">
        <f aca="false">E9+Y9</f>
        <v>6998.1824</v>
      </c>
      <c r="AH9" s="188"/>
      <c r="AI9" s="95" t="n">
        <v>3417.1168</v>
      </c>
      <c r="AJ9" s="96" t="n">
        <v>37.6498</v>
      </c>
      <c r="AK9" s="96" t="n">
        <v>39.1315</v>
      </c>
      <c r="AL9" s="96" t="n">
        <v>41.5534</v>
      </c>
      <c r="AM9" s="95" t="n">
        <v>29820.1</v>
      </c>
      <c r="AN9" s="96" t="n">
        <v>57.5</v>
      </c>
      <c r="AO9" s="96" t="n">
        <v>2425</v>
      </c>
      <c r="AP9" s="101" t="n">
        <f aca="false">AM9/3600</f>
        <v>8.28336111111111</v>
      </c>
      <c r="AQ9" s="102" t="n">
        <f aca="false">J9+AI9</f>
        <v>6961.5152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.91307561539008</v>
      </c>
      <c r="AY9" s="104" t="n">
        <f aca="false">AN9/AD9</f>
        <v>0.93984962406015</v>
      </c>
      <c r="AZ9" s="105" t="n">
        <f aca="false">AO9/AE9</f>
        <v>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1933.168</v>
      </c>
      <c r="F10" s="96" t="n">
        <v>37.4013</v>
      </c>
      <c r="G10" s="96" t="n">
        <v>38.9462</v>
      </c>
      <c r="H10" s="97" t="n">
        <v>41.3317</v>
      </c>
      <c r="I10" s="82"/>
      <c r="J10" s="95" t="n">
        <v>1913.4896</v>
      </c>
      <c r="K10" s="96" t="n">
        <v>37.4145</v>
      </c>
      <c r="L10" s="96" t="n">
        <v>38.9526</v>
      </c>
      <c r="M10" s="97" t="n">
        <v>41.339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943.3712</v>
      </c>
      <c r="Z10" s="96" t="n">
        <v>35.5343</v>
      </c>
      <c r="AA10" s="96" t="n">
        <v>37.8642</v>
      </c>
      <c r="AB10" s="96" t="n">
        <v>40.1933</v>
      </c>
      <c r="AC10" s="95" t="n">
        <v>27635.02</v>
      </c>
      <c r="AD10" s="96" t="n">
        <v>50.14</v>
      </c>
      <c r="AE10" s="96" t="n">
        <v>2425</v>
      </c>
      <c r="AF10" s="101" t="n">
        <f aca="false">AC10/3600</f>
        <v>7.67639444444445</v>
      </c>
      <c r="AG10" s="102" t="n">
        <f aca="false">E10+Y10</f>
        <v>3876.5392</v>
      </c>
      <c r="AH10" s="188"/>
      <c r="AI10" s="95" t="n">
        <v>1943.3712</v>
      </c>
      <c r="AJ10" s="96" t="n">
        <v>35.5343</v>
      </c>
      <c r="AK10" s="96" t="n">
        <v>37.8642</v>
      </c>
      <c r="AL10" s="96" t="n">
        <v>40.1933</v>
      </c>
      <c r="AM10" s="95" t="n">
        <v>30484.33</v>
      </c>
      <c r="AN10" s="96" t="n">
        <v>56.03</v>
      </c>
      <c r="AO10" s="96" t="n">
        <v>2424</v>
      </c>
      <c r="AP10" s="101" t="n">
        <f aca="false">AM10/3600</f>
        <v>8.46786944444444</v>
      </c>
      <c r="AQ10" s="102" t="n">
        <f aca="false">J10+AI10</f>
        <v>3856.8608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10310504569926</v>
      </c>
      <c r="AY10" s="104" t="n">
        <f aca="false">AN10/AD10</f>
        <v>1.11747108097327</v>
      </c>
      <c r="AZ10" s="105" t="n">
        <f aca="false">AO10/AE10</f>
        <v>0.999587628865979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026.592</v>
      </c>
      <c r="F11" s="110" t="n">
        <v>35.2239</v>
      </c>
      <c r="G11" s="110" t="n">
        <v>37.6951</v>
      </c>
      <c r="H11" s="111" t="n">
        <v>40.0206</v>
      </c>
      <c r="I11" s="82"/>
      <c r="J11" s="109" t="n">
        <v>1017.4384</v>
      </c>
      <c r="K11" s="110" t="n">
        <v>35.2383</v>
      </c>
      <c r="L11" s="110" t="n">
        <v>37.7011</v>
      </c>
      <c r="M11" s="111" t="n">
        <v>40.028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1158.8896</v>
      </c>
      <c r="Z11" s="110" t="n">
        <v>33.3716</v>
      </c>
      <c r="AA11" s="110" t="n">
        <v>37.1538</v>
      </c>
      <c r="AB11" s="110" t="n">
        <v>39.4836</v>
      </c>
      <c r="AC11" s="109" t="n">
        <v>25708.71</v>
      </c>
      <c r="AD11" s="110" t="n">
        <v>46.91</v>
      </c>
      <c r="AE11" s="110" t="n">
        <v>2425</v>
      </c>
      <c r="AF11" s="115" t="n">
        <f aca="false">AC11/3600</f>
        <v>7.14130833333333</v>
      </c>
      <c r="AG11" s="116" t="n">
        <f aca="false">E11+Y11</f>
        <v>2185.4816</v>
      </c>
      <c r="AH11" s="188"/>
      <c r="AI11" s="109" t="n">
        <v>1158.8896</v>
      </c>
      <c r="AJ11" s="110" t="n">
        <v>33.3716</v>
      </c>
      <c r="AK11" s="110" t="n">
        <v>37.1538</v>
      </c>
      <c r="AL11" s="110" t="n">
        <v>39.4836</v>
      </c>
      <c r="AM11" s="109" t="n">
        <v>23250.43</v>
      </c>
      <c r="AN11" s="110" t="n">
        <v>40.53</v>
      </c>
      <c r="AO11" s="110" t="n">
        <v>2425</v>
      </c>
      <c r="AP11" s="115" t="n">
        <f aca="false">AM11/3600</f>
        <v>6.45845277777778</v>
      </c>
      <c r="AQ11" s="116" t="n">
        <f aca="false">J11+AI11</f>
        <v>2176.328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.90437948850798</v>
      </c>
      <c r="AY11" s="118" t="n">
        <f aca="false">AN11/AD11</f>
        <v>0.863994883820081</v>
      </c>
      <c r="AZ11" s="119" t="n">
        <f aca="false">AO11/AE11</f>
        <v>1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v>30507.9632</v>
      </c>
      <c r="F12" s="80" t="n">
        <v>41.362</v>
      </c>
      <c r="G12" s="80" t="n">
        <v>44.9435</v>
      </c>
      <c r="H12" s="81" t="n">
        <v>44.7904</v>
      </c>
      <c r="I12" s="82"/>
      <c r="J12" s="79" t="n">
        <v>30363.336</v>
      </c>
      <c r="K12" s="80" t="n">
        <v>41.3631</v>
      </c>
      <c r="L12" s="80" t="n">
        <v>44.9651</v>
      </c>
      <c r="M12" s="81" t="n">
        <v>44.803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7974.824</v>
      </c>
      <c r="Z12" s="80" t="n">
        <v>37.7463</v>
      </c>
      <c r="AA12" s="80" t="n">
        <v>43.3082</v>
      </c>
      <c r="AB12" s="80" t="n">
        <v>43.5565</v>
      </c>
      <c r="AC12" s="79" t="n">
        <v>54463.7</v>
      </c>
      <c r="AD12" s="80" t="n">
        <v>87.8</v>
      </c>
      <c r="AE12" s="80" t="n">
        <v>2426</v>
      </c>
      <c r="AF12" s="87" t="n">
        <f aca="false">AC12/3600</f>
        <v>15.1288055555556</v>
      </c>
      <c r="AG12" s="88" t="n">
        <f aca="false">E12+Y12</f>
        <v>48482.7872</v>
      </c>
      <c r="AH12" s="188"/>
      <c r="AI12" s="79" t="n">
        <v>17974.824</v>
      </c>
      <c r="AJ12" s="80" t="n">
        <v>37.7463</v>
      </c>
      <c r="AK12" s="80" t="n">
        <v>43.3082</v>
      </c>
      <c r="AL12" s="80" t="n">
        <v>43.5565</v>
      </c>
      <c r="AM12" s="79" t="n">
        <v>52616.78</v>
      </c>
      <c r="AN12" s="80" t="n">
        <v>82.86</v>
      </c>
      <c r="AO12" s="80" t="n">
        <v>2426</v>
      </c>
      <c r="AP12" s="87" t="n">
        <f aca="false">AM12/3600</f>
        <v>14.6157722222222</v>
      </c>
      <c r="AQ12" s="88" t="n">
        <f aca="false">J12+AI12</f>
        <v>48338.16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.966088973022399</v>
      </c>
      <c r="AY12" s="90" t="n">
        <f aca="false">AN12/AD12</f>
        <v>0.94373576309795</v>
      </c>
      <c r="AZ12" s="91" t="n">
        <f aca="false">AO12/AE12</f>
        <v>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15478.1744</v>
      </c>
      <c r="F13" s="96" t="n">
        <v>38.7678</v>
      </c>
      <c r="G13" s="96" t="n">
        <v>43.4386</v>
      </c>
      <c r="H13" s="97" t="n">
        <v>43.6708</v>
      </c>
      <c r="I13" s="82"/>
      <c r="J13" s="95" t="n">
        <v>15340.6464</v>
      </c>
      <c r="K13" s="96" t="n">
        <v>38.7735</v>
      </c>
      <c r="L13" s="96" t="n">
        <v>43.4644</v>
      </c>
      <c r="M13" s="97" t="n">
        <v>43.688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0636.6496</v>
      </c>
      <c r="Z13" s="96" t="n">
        <v>35.4053</v>
      </c>
      <c r="AA13" s="96" t="n">
        <v>42.112</v>
      </c>
      <c r="AB13" s="96" t="n">
        <v>42.625</v>
      </c>
      <c r="AC13" s="95" t="n">
        <v>45486.7</v>
      </c>
      <c r="AD13" s="96" t="n">
        <v>74.85</v>
      </c>
      <c r="AE13" s="96" t="n">
        <v>2426</v>
      </c>
      <c r="AF13" s="101" t="n">
        <f aca="false">AC13/3600</f>
        <v>12.6351944444444</v>
      </c>
      <c r="AG13" s="102" t="n">
        <f aca="false">E13+Y13</f>
        <v>26114.824</v>
      </c>
      <c r="AH13" s="188"/>
      <c r="AI13" s="95" t="n">
        <v>10636.6496</v>
      </c>
      <c r="AJ13" s="96" t="n">
        <v>35.4053</v>
      </c>
      <c r="AK13" s="96" t="n">
        <v>42.112</v>
      </c>
      <c r="AL13" s="96" t="n">
        <v>42.625</v>
      </c>
      <c r="AM13" s="95" t="n">
        <v>53935.34</v>
      </c>
      <c r="AN13" s="96" t="n">
        <v>80.16</v>
      </c>
      <c r="AO13" s="96" t="n">
        <v>2426</v>
      </c>
      <c r="AP13" s="101" t="n">
        <f aca="false">AM13/3600</f>
        <v>14.9820388888889</v>
      </c>
      <c r="AQ13" s="102" t="n">
        <f aca="false">J13+AI13</f>
        <v>25977.296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18573868845179</v>
      </c>
      <c r="AY13" s="104" t="n">
        <f aca="false">AN13/AD13</f>
        <v>1.07094188376754</v>
      </c>
      <c r="AZ13" s="105" t="n">
        <f aca="false">AO13/AE13</f>
        <v>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8788.688</v>
      </c>
      <c r="F14" s="96" t="n">
        <v>36.3472</v>
      </c>
      <c r="G14" s="96" t="n">
        <v>41.9973</v>
      </c>
      <c r="H14" s="97" t="n">
        <v>42.5411</v>
      </c>
      <c r="I14" s="82"/>
      <c r="J14" s="95" t="n">
        <v>8681.9552</v>
      </c>
      <c r="K14" s="96" t="n">
        <v>36.3549</v>
      </c>
      <c r="L14" s="96" t="n">
        <v>42.0241</v>
      </c>
      <c r="M14" s="97" t="n">
        <v>42.561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486.7232</v>
      </c>
      <c r="Z14" s="96" t="n">
        <v>33.0643</v>
      </c>
      <c r="AA14" s="96" t="n">
        <v>40.7019</v>
      </c>
      <c r="AB14" s="96" t="n">
        <v>41.422</v>
      </c>
      <c r="AC14" s="95" t="n">
        <v>43664.94</v>
      </c>
      <c r="AD14" s="96" t="n">
        <v>64.5</v>
      </c>
      <c r="AE14" s="96" t="n">
        <v>2425</v>
      </c>
      <c r="AF14" s="101" t="n">
        <f aca="false">AC14/3600</f>
        <v>12.12915</v>
      </c>
      <c r="AG14" s="102" t="n">
        <f aca="false">E14+Y14</f>
        <v>15275.4112</v>
      </c>
      <c r="AH14" s="188"/>
      <c r="AI14" s="95" t="n">
        <v>6486.7232</v>
      </c>
      <c r="AJ14" s="96" t="n">
        <v>33.0643</v>
      </c>
      <c r="AK14" s="96" t="n">
        <v>40.7019</v>
      </c>
      <c r="AL14" s="96" t="n">
        <v>41.422</v>
      </c>
      <c r="AM14" s="95" t="n">
        <v>41471.36</v>
      </c>
      <c r="AN14" s="96" t="n">
        <v>65.62</v>
      </c>
      <c r="AO14" s="96" t="n">
        <v>2425</v>
      </c>
      <c r="AP14" s="101" t="n">
        <f aca="false">AM14/3600</f>
        <v>11.5198222222222</v>
      </c>
      <c r="AQ14" s="102" t="n">
        <f aca="false">J14+AI14</f>
        <v>15168.6784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.949763357054882</v>
      </c>
      <c r="AY14" s="104" t="n">
        <f aca="false">AN14/AD14</f>
        <v>1.01736434108527</v>
      </c>
      <c r="AZ14" s="105" t="n">
        <f aca="false">AO14/AE14</f>
        <v>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4969.3616</v>
      </c>
      <c r="F15" s="110" t="n">
        <v>33.8579</v>
      </c>
      <c r="G15" s="110" t="n">
        <v>40.8095</v>
      </c>
      <c r="H15" s="111" t="n">
        <v>41.5368</v>
      </c>
      <c r="I15" s="82"/>
      <c r="J15" s="109" t="n">
        <v>4916.808</v>
      </c>
      <c r="K15" s="110" t="n">
        <v>33.8742</v>
      </c>
      <c r="L15" s="110" t="n">
        <v>40.8374</v>
      </c>
      <c r="M15" s="111" t="n">
        <v>41.561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118.1408</v>
      </c>
      <c r="Z15" s="110" t="n">
        <v>30.8943</v>
      </c>
      <c r="AA15" s="110" t="n">
        <v>39.8879</v>
      </c>
      <c r="AB15" s="110" t="n">
        <v>40.7075</v>
      </c>
      <c r="AC15" s="109" t="n">
        <v>37779.18</v>
      </c>
      <c r="AD15" s="110" t="n">
        <v>59.51</v>
      </c>
      <c r="AE15" s="110" t="n">
        <v>2425</v>
      </c>
      <c r="AF15" s="115" t="n">
        <f aca="false">AC15/3600</f>
        <v>10.4942166666667</v>
      </c>
      <c r="AG15" s="116" t="n">
        <f aca="false">E15+Y15</f>
        <v>9087.5024</v>
      </c>
      <c r="AH15" s="188"/>
      <c r="AI15" s="109" t="n">
        <v>4118.1408</v>
      </c>
      <c r="AJ15" s="110" t="n">
        <v>30.8943</v>
      </c>
      <c r="AK15" s="110" t="n">
        <v>39.8879</v>
      </c>
      <c r="AL15" s="110" t="n">
        <v>40.7075</v>
      </c>
      <c r="AM15" s="109" t="n">
        <v>42264.94</v>
      </c>
      <c r="AN15" s="110" t="n">
        <v>67.68</v>
      </c>
      <c r="AO15" s="110" t="n">
        <v>2424</v>
      </c>
      <c r="AP15" s="115" t="n">
        <f aca="false">AM15/3600</f>
        <v>11.7402611111111</v>
      </c>
      <c r="AQ15" s="116" t="n">
        <f aca="false">J15+AI15</f>
        <v>9034.9488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11873629867033</v>
      </c>
      <c r="AY15" s="118" t="n">
        <f aca="false">AN15/AD15</f>
        <v>1.13728785078138</v>
      </c>
      <c r="AZ15" s="119" t="n">
        <f aca="false">AO15/AE15</f>
        <v>0.999587628865979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16469.3552</v>
      </c>
      <c r="F16" s="80" t="n">
        <v>39.9687</v>
      </c>
      <c r="G16" s="80" t="n">
        <v>44.1418</v>
      </c>
      <c r="H16" s="81" t="n">
        <v>44.2005</v>
      </c>
      <c r="I16" s="82"/>
      <c r="J16" s="79" t="n">
        <v>16375.056</v>
      </c>
      <c r="K16" s="80" t="n">
        <v>39.975</v>
      </c>
      <c r="L16" s="80" t="n">
        <v>44.1616</v>
      </c>
      <c r="M16" s="81" t="n">
        <v>44.215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7974.824</v>
      </c>
      <c r="Z16" s="80" t="n">
        <v>37.7463</v>
      </c>
      <c r="AA16" s="80" t="n">
        <v>43.3082</v>
      </c>
      <c r="AB16" s="80" t="n">
        <v>43.5565</v>
      </c>
      <c r="AC16" s="79" t="n">
        <v>51496.77</v>
      </c>
      <c r="AD16" s="80" t="n">
        <v>77.96</v>
      </c>
      <c r="AE16" s="80" t="n">
        <v>2425</v>
      </c>
      <c r="AF16" s="87" t="n">
        <f aca="false">AC16/3600</f>
        <v>14.3046583333333</v>
      </c>
      <c r="AG16" s="88" t="n">
        <f aca="false">E16+Y16</f>
        <v>34444.1792</v>
      </c>
      <c r="AH16" s="188"/>
      <c r="AI16" s="79" t="n">
        <v>17974.824</v>
      </c>
      <c r="AJ16" s="80" t="n">
        <v>37.7463</v>
      </c>
      <c r="AK16" s="80" t="n">
        <v>43.3082</v>
      </c>
      <c r="AL16" s="80" t="n">
        <v>43.5565</v>
      </c>
      <c r="AM16" s="79" t="n">
        <v>49866.92</v>
      </c>
      <c r="AN16" s="80" t="n">
        <v>80.68</v>
      </c>
      <c r="AO16" s="80" t="n">
        <v>2426</v>
      </c>
      <c r="AP16" s="87" t="n">
        <f aca="false">AM16/3600</f>
        <v>13.8519222222222</v>
      </c>
      <c r="AQ16" s="88" t="n">
        <f aca="false">J16+AI16</f>
        <v>34349.88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.968350442173364</v>
      </c>
      <c r="AY16" s="90" t="n">
        <f aca="false">AN16/AD16</f>
        <v>1.03488968701898</v>
      </c>
      <c r="AZ16" s="91" t="n">
        <f aca="false">AO16/AE16</f>
        <v>1.00041237113402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8132.3776</v>
      </c>
      <c r="F17" s="96" t="n">
        <v>37.4159</v>
      </c>
      <c r="G17" s="96" t="n">
        <v>42.6627</v>
      </c>
      <c r="H17" s="97" t="n">
        <v>43.0786</v>
      </c>
      <c r="I17" s="82"/>
      <c r="J17" s="95" t="n">
        <v>8079.2176</v>
      </c>
      <c r="K17" s="96" t="n">
        <v>37.4364</v>
      </c>
      <c r="L17" s="96" t="n">
        <v>42.682</v>
      </c>
      <c r="M17" s="97" t="n">
        <v>43.096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0636.6496</v>
      </c>
      <c r="Z17" s="96" t="n">
        <v>35.4053</v>
      </c>
      <c r="AA17" s="96" t="n">
        <v>42.112</v>
      </c>
      <c r="AB17" s="96" t="n">
        <v>42.625</v>
      </c>
      <c r="AC17" s="95" t="n">
        <v>47998.08</v>
      </c>
      <c r="AD17" s="96" t="n">
        <v>70.76</v>
      </c>
      <c r="AE17" s="96" t="n">
        <v>2426</v>
      </c>
      <c r="AF17" s="101" t="n">
        <f aca="false">AC17/3600</f>
        <v>13.3328</v>
      </c>
      <c r="AG17" s="102" t="n">
        <f aca="false">E17+Y17</f>
        <v>18769.0272</v>
      </c>
      <c r="AH17" s="188"/>
      <c r="AI17" s="95" t="n">
        <v>10636.6496</v>
      </c>
      <c r="AJ17" s="96" t="n">
        <v>35.4053</v>
      </c>
      <c r="AK17" s="96" t="n">
        <v>42.112</v>
      </c>
      <c r="AL17" s="96" t="n">
        <v>42.625</v>
      </c>
      <c r="AM17" s="95" t="n">
        <v>47124.83</v>
      </c>
      <c r="AN17" s="96" t="n">
        <v>77.71</v>
      </c>
      <c r="AO17" s="96" t="n">
        <v>2425</v>
      </c>
      <c r="AP17" s="101" t="n">
        <f aca="false">AM17/3600</f>
        <v>13.0902305555556</v>
      </c>
      <c r="AQ17" s="102" t="n">
        <f aca="false">J17+AI17</f>
        <v>18715.8672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.981806563929224</v>
      </c>
      <c r="AY17" s="104" t="n">
        <f aca="false">AN17/AD17</f>
        <v>1.09821933295647</v>
      </c>
      <c r="AZ17" s="105" t="n">
        <f aca="false">AO17/AE17</f>
        <v>0.999587798845837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4601.6704</v>
      </c>
      <c r="F18" s="96" t="n">
        <v>34.933</v>
      </c>
      <c r="G18" s="96" t="n">
        <v>41.4402</v>
      </c>
      <c r="H18" s="97" t="n">
        <v>42.0867</v>
      </c>
      <c r="I18" s="82"/>
      <c r="J18" s="95" t="n">
        <v>4584.6112</v>
      </c>
      <c r="K18" s="96" t="n">
        <v>34.9644</v>
      </c>
      <c r="L18" s="96" t="n">
        <v>41.4718</v>
      </c>
      <c r="M18" s="97" t="n">
        <v>42.117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486.7232</v>
      </c>
      <c r="Z18" s="96" t="n">
        <v>33.0643</v>
      </c>
      <c r="AA18" s="96" t="n">
        <v>40.7019</v>
      </c>
      <c r="AB18" s="96" t="n">
        <v>41.422</v>
      </c>
      <c r="AC18" s="95" t="n">
        <v>40224.66</v>
      </c>
      <c r="AD18" s="96" t="n">
        <v>60.41</v>
      </c>
      <c r="AE18" s="96" t="n">
        <v>2425</v>
      </c>
      <c r="AF18" s="101" t="n">
        <f aca="false">AC18/3600</f>
        <v>11.1735166666667</v>
      </c>
      <c r="AG18" s="102" t="n">
        <f aca="false">E18+Y18</f>
        <v>11088.3936</v>
      </c>
      <c r="AH18" s="188"/>
      <c r="AI18" s="95" t="n">
        <v>6486.7232</v>
      </c>
      <c r="AJ18" s="96" t="n">
        <v>33.0643</v>
      </c>
      <c r="AK18" s="96" t="n">
        <v>40.7019</v>
      </c>
      <c r="AL18" s="96" t="n">
        <v>41.422</v>
      </c>
      <c r="AM18" s="95" t="n">
        <v>45299.04</v>
      </c>
      <c r="AN18" s="96" t="n">
        <v>73.52</v>
      </c>
      <c r="AO18" s="96" t="n">
        <v>2424</v>
      </c>
      <c r="AP18" s="101" t="n">
        <f aca="false">AM18/3600</f>
        <v>12.5830666666667</v>
      </c>
      <c r="AQ18" s="102" t="n">
        <f aca="false">J18+AI18</f>
        <v>11071.3344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12615097305981</v>
      </c>
      <c r="AY18" s="104" t="n">
        <f aca="false">AN18/AD18</f>
        <v>1.21701705015726</v>
      </c>
      <c r="AZ18" s="105" t="n">
        <f aca="false">AO18/AE18</f>
        <v>0.999587628865979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2480.5856</v>
      </c>
      <c r="F19" s="110" t="n">
        <v>32.4692</v>
      </c>
      <c r="G19" s="110" t="n">
        <v>40.3119</v>
      </c>
      <c r="H19" s="111" t="n">
        <v>41.091</v>
      </c>
      <c r="I19" s="82"/>
      <c r="J19" s="109" t="n">
        <v>2478.9072</v>
      </c>
      <c r="K19" s="110" t="n">
        <v>32.5035</v>
      </c>
      <c r="L19" s="110" t="n">
        <v>40.3312</v>
      </c>
      <c r="M19" s="111" t="n">
        <v>41.111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118.1408</v>
      </c>
      <c r="Z19" s="110" t="n">
        <v>30.8943</v>
      </c>
      <c r="AA19" s="110" t="n">
        <v>39.8879</v>
      </c>
      <c r="AB19" s="110" t="n">
        <v>40.7075</v>
      </c>
      <c r="AC19" s="109" t="n">
        <v>36552.9</v>
      </c>
      <c r="AD19" s="110" t="n">
        <v>53.95</v>
      </c>
      <c r="AE19" s="110" t="n">
        <v>2425</v>
      </c>
      <c r="AF19" s="115" t="n">
        <f aca="false">AC19/3600</f>
        <v>10.1535833333333</v>
      </c>
      <c r="AG19" s="116" t="n">
        <f aca="false">E19+Y19</f>
        <v>6598.7264</v>
      </c>
      <c r="AH19" s="188"/>
      <c r="AI19" s="109" t="n">
        <v>4118.1408</v>
      </c>
      <c r="AJ19" s="110" t="n">
        <v>30.8943</v>
      </c>
      <c r="AK19" s="110" t="n">
        <v>39.8879</v>
      </c>
      <c r="AL19" s="110" t="n">
        <v>40.7075</v>
      </c>
      <c r="AM19" s="109" t="n">
        <v>40873.96</v>
      </c>
      <c r="AN19" s="110" t="n">
        <v>63.24</v>
      </c>
      <c r="AO19" s="110" t="n">
        <v>2425</v>
      </c>
      <c r="AP19" s="115" t="n">
        <f aca="false">AM19/3600</f>
        <v>11.3538777777778</v>
      </c>
      <c r="AQ19" s="116" t="n">
        <f aca="false">J19+AI19</f>
        <v>6597.048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11821387632719</v>
      </c>
      <c r="AY19" s="118" t="n">
        <f aca="false">AN19/AD19</f>
        <v>1.17219647822057</v>
      </c>
      <c r="AZ19" s="119" t="n">
        <f aca="false">AO19/AE19</f>
        <v>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v>5032.0104</v>
      </c>
      <c r="F20" s="80" t="n">
        <v>42.1473</v>
      </c>
      <c r="G20" s="80" t="n">
        <v>43.8944</v>
      </c>
      <c r="H20" s="81" t="n">
        <v>45.7486</v>
      </c>
      <c r="I20" s="82"/>
      <c r="J20" s="79" t="n">
        <v>5012.1552</v>
      </c>
      <c r="K20" s="80" t="n">
        <v>42.1486</v>
      </c>
      <c r="L20" s="80" t="n">
        <v>43.8975</v>
      </c>
      <c r="M20" s="81" t="n">
        <v>45.755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523.2384</v>
      </c>
      <c r="Z20" s="80" t="n">
        <v>40.1528</v>
      </c>
      <c r="AA20" s="80" t="n">
        <v>42.3657</v>
      </c>
      <c r="AB20" s="80" t="n">
        <v>43.7485</v>
      </c>
      <c r="AC20" s="79" t="n">
        <v>33171.16</v>
      </c>
      <c r="AD20" s="80" t="n">
        <v>58.59</v>
      </c>
      <c r="AE20" s="80" t="n">
        <v>1275</v>
      </c>
      <c r="AF20" s="87" t="n">
        <f aca="false">AC20/3600</f>
        <v>9.21421111111111</v>
      </c>
      <c r="AG20" s="88" t="n">
        <f aca="false">E20+Y20</f>
        <v>7555.2488</v>
      </c>
      <c r="AH20" s="188"/>
      <c r="AI20" s="79" t="n">
        <v>2523.2384</v>
      </c>
      <c r="AJ20" s="80" t="n">
        <v>40.1528</v>
      </c>
      <c r="AK20" s="80" t="n">
        <v>42.3657</v>
      </c>
      <c r="AL20" s="80" t="n">
        <v>43.7485</v>
      </c>
      <c r="AM20" s="79" t="n">
        <v>32307.41</v>
      </c>
      <c r="AN20" s="80" t="n">
        <v>39.75</v>
      </c>
      <c r="AO20" s="80" t="n">
        <v>1274</v>
      </c>
      <c r="AP20" s="87" t="n">
        <f aca="false">AM20/3600</f>
        <v>8.97428055555556</v>
      </c>
      <c r="AQ20" s="88" t="n">
        <f aca="false">J20+AI20</f>
        <v>7535.3936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.973960814153017</v>
      </c>
      <c r="AY20" s="90" t="n">
        <f aca="false">AN20/AD20</f>
        <v>0.678443420378904</v>
      </c>
      <c r="AZ20" s="91" t="n">
        <f aca="false">AO20/AE20</f>
        <v>0.9992156862745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v>2328.7712</v>
      </c>
      <c r="F21" s="96" t="n">
        <v>40.8502</v>
      </c>
      <c r="G21" s="96" t="n">
        <v>42.8019</v>
      </c>
      <c r="H21" s="97" t="n">
        <v>44.2499</v>
      </c>
      <c r="I21" s="82"/>
      <c r="J21" s="95" t="n">
        <v>2316.9672</v>
      </c>
      <c r="K21" s="96" t="n">
        <v>40.8515</v>
      </c>
      <c r="L21" s="96" t="n">
        <v>42.8063</v>
      </c>
      <c r="M21" s="97" t="n">
        <v>44.258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430.7704</v>
      </c>
      <c r="Z21" s="96" t="n">
        <v>38.4161</v>
      </c>
      <c r="AA21" s="96" t="n">
        <v>41.4821</v>
      </c>
      <c r="AB21" s="96" t="n">
        <v>42.7021</v>
      </c>
      <c r="AC21" s="95" t="n">
        <v>29294.07</v>
      </c>
      <c r="AD21" s="96" t="n">
        <v>49.64</v>
      </c>
      <c r="AE21" s="96" t="n">
        <v>1274</v>
      </c>
      <c r="AF21" s="101" t="n">
        <f aca="false">AC21/3600</f>
        <v>8.13724166666667</v>
      </c>
      <c r="AG21" s="102" t="n">
        <f aca="false">E21+Y21</f>
        <v>3759.5416</v>
      </c>
      <c r="AH21" s="188"/>
      <c r="AI21" s="95" t="n">
        <v>1430.7704</v>
      </c>
      <c r="AJ21" s="96" t="n">
        <v>38.4161</v>
      </c>
      <c r="AK21" s="96" t="n">
        <v>41.4821</v>
      </c>
      <c r="AL21" s="96" t="n">
        <v>42.7021</v>
      </c>
      <c r="AM21" s="95" t="n">
        <v>28277.17</v>
      </c>
      <c r="AN21" s="96" t="n">
        <v>51.41</v>
      </c>
      <c r="AO21" s="96" t="n">
        <v>1274</v>
      </c>
      <c r="AP21" s="101" t="n">
        <f aca="false">AM21/3600</f>
        <v>7.85476944444444</v>
      </c>
      <c r="AQ21" s="102" t="n">
        <f aca="false">J21+AI21</f>
        <v>3747.7376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.965286489723005</v>
      </c>
      <c r="AY21" s="104" t="n">
        <f aca="false">AN21/AD21</f>
        <v>1.0356567284448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278.2432</v>
      </c>
      <c r="F22" s="96" t="n">
        <v>39.2116</v>
      </c>
      <c r="G22" s="96" t="n">
        <v>41.6758</v>
      </c>
      <c r="H22" s="97" t="n">
        <v>42.8542</v>
      </c>
      <c r="I22" s="82"/>
      <c r="J22" s="95" t="n">
        <v>1271.1672</v>
      </c>
      <c r="K22" s="96" t="n">
        <v>39.2157</v>
      </c>
      <c r="L22" s="96" t="n">
        <v>41.6821</v>
      </c>
      <c r="M22" s="97" t="n">
        <v>42.863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09.0296</v>
      </c>
      <c r="Z22" s="96" t="n">
        <v>36.4874</v>
      </c>
      <c r="AA22" s="96" t="n">
        <v>40.4486</v>
      </c>
      <c r="AB22" s="96" t="n">
        <v>41.6074</v>
      </c>
      <c r="AC22" s="95" t="n">
        <v>26860.88</v>
      </c>
      <c r="AD22" s="96" t="n">
        <v>49.12</v>
      </c>
      <c r="AE22" s="96" t="n">
        <v>1274</v>
      </c>
      <c r="AF22" s="101" t="n">
        <f aca="false">AC22/3600</f>
        <v>7.46135555555556</v>
      </c>
      <c r="AG22" s="102" t="n">
        <f aca="false">E22+Y22</f>
        <v>2087.2728</v>
      </c>
      <c r="AH22" s="188"/>
      <c r="AI22" s="95" t="n">
        <v>809.0296</v>
      </c>
      <c r="AJ22" s="96" t="n">
        <v>36.4874</v>
      </c>
      <c r="AK22" s="96" t="n">
        <v>40.4486</v>
      </c>
      <c r="AL22" s="96" t="n">
        <v>41.6074</v>
      </c>
      <c r="AM22" s="95" t="n">
        <v>25476.62</v>
      </c>
      <c r="AN22" s="96" t="n">
        <v>46.22</v>
      </c>
      <c r="AO22" s="96" t="n">
        <v>1274</v>
      </c>
      <c r="AP22" s="101" t="n">
        <f aca="false">AM22/3600</f>
        <v>7.07683888888889</v>
      </c>
      <c r="AQ22" s="102" t="n">
        <f aca="false">J22+AI22</f>
        <v>2080.1968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.948465575215704</v>
      </c>
      <c r="AY22" s="104" t="n">
        <f aca="false">AN22/AD22</f>
        <v>0.940960912052117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708.188</v>
      </c>
      <c r="F23" s="110" t="n">
        <v>37.2995</v>
      </c>
      <c r="G23" s="110" t="n">
        <v>40.6993</v>
      </c>
      <c r="H23" s="111" t="n">
        <v>41.8493</v>
      </c>
      <c r="I23" s="82"/>
      <c r="J23" s="109" t="n">
        <v>705.3768</v>
      </c>
      <c r="K23" s="110" t="n">
        <v>37.3054</v>
      </c>
      <c r="L23" s="110" t="n">
        <v>40.7081</v>
      </c>
      <c r="M23" s="111" t="n">
        <v>41.857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2.152</v>
      </c>
      <c r="Z23" s="110" t="n">
        <v>34.5739</v>
      </c>
      <c r="AA23" s="110" t="n">
        <v>39.8894</v>
      </c>
      <c r="AB23" s="110" t="n">
        <v>41.0959</v>
      </c>
      <c r="AC23" s="109" t="n">
        <v>27424.26</v>
      </c>
      <c r="AD23" s="110" t="n">
        <v>48.11</v>
      </c>
      <c r="AE23" s="110" t="n">
        <v>1274</v>
      </c>
      <c r="AF23" s="115" t="n">
        <f aca="false">AC23/3600</f>
        <v>7.61785</v>
      </c>
      <c r="AG23" s="116" t="n">
        <f aca="false">E23+Y23</f>
        <v>1180.34</v>
      </c>
      <c r="AH23" s="188"/>
      <c r="AI23" s="109" t="n">
        <v>472.152</v>
      </c>
      <c r="AJ23" s="110" t="n">
        <v>34.5739</v>
      </c>
      <c r="AK23" s="110" t="n">
        <v>39.8894</v>
      </c>
      <c r="AL23" s="110" t="n">
        <v>41.0959</v>
      </c>
      <c r="AM23" s="109" t="n">
        <v>24777.13</v>
      </c>
      <c r="AN23" s="110" t="n">
        <v>43.28</v>
      </c>
      <c r="AO23" s="110" t="n">
        <v>1274</v>
      </c>
      <c r="AP23" s="115" t="n">
        <f aca="false">AM23/3600</f>
        <v>6.88253611111111</v>
      </c>
      <c r="AQ23" s="116" t="n">
        <f aca="false">J23+AI23</f>
        <v>1177.5288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.903474879540961</v>
      </c>
      <c r="AY23" s="118" t="n">
        <f aca="false">AN23/AD23</f>
        <v>0.899605071710663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2579.8384</v>
      </c>
      <c r="F24" s="80" t="n">
        <v>41.4781</v>
      </c>
      <c r="G24" s="80" t="n">
        <v>43.285</v>
      </c>
      <c r="H24" s="81" t="n">
        <v>44.8765</v>
      </c>
      <c r="I24" s="82"/>
      <c r="J24" s="79" t="n">
        <v>2572.0256</v>
      </c>
      <c r="K24" s="80" t="n">
        <v>41.4836</v>
      </c>
      <c r="L24" s="80" t="n">
        <v>43.2916</v>
      </c>
      <c r="M24" s="81" t="n">
        <v>44.888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523.2384</v>
      </c>
      <c r="Z24" s="80" t="n">
        <v>40.1528</v>
      </c>
      <c r="AA24" s="80" t="n">
        <v>42.3657</v>
      </c>
      <c r="AB24" s="80" t="n">
        <v>43.7485</v>
      </c>
      <c r="AC24" s="79" t="n">
        <v>36123.88</v>
      </c>
      <c r="AD24" s="80" t="n">
        <v>59.06</v>
      </c>
      <c r="AE24" s="80" t="n">
        <v>1274</v>
      </c>
      <c r="AF24" s="87" t="n">
        <f aca="false">AC24/3600</f>
        <v>10.0344111111111</v>
      </c>
      <c r="AG24" s="88" t="n">
        <f aca="false">E24+Y24</f>
        <v>5103.0768</v>
      </c>
      <c r="AH24" s="188"/>
      <c r="AI24" s="79" t="n">
        <v>2523.2384</v>
      </c>
      <c r="AJ24" s="80" t="n">
        <v>40.1528</v>
      </c>
      <c r="AK24" s="80" t="n">
        <v>42.3657</v>
      </c>
      <c r="AL24" s="80" t="n">
        <v>43.7485</v>
      </c>
      <c r="AM24" s="79" t="n">
        <v>35588.76</v>
      </c>
      <c r="AN24" s="80" t="n">
        <v>60.09</v>
      </c>
      <c r="AO24" s="80" t="n">
        <v>1274</v>
      </c>
      <c r="AP24" s="87" t="n">
        <f aca="false">AM24/3600</f>
        <v>9.88576666666667</v>
      </c>
      <c r="AQ24" s="88" t="n">
        <f aca="false">J24+AI24</f>
        <v>5095.264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.985186530350561</v>
      </c>
      <c r="AY24" s="90" t="n">
        <f aca="false">AN24/AD24</f>
        <v>1.01743989163562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220.416</v>
      </c>
      <c r="F25" s="96" t="n">
        <v>39.9418</v>
      </c>
      <c r="G25" s="96" t="n">
        <v>42.1101</v>
      </c>
      <c r="H25" s="97" t="n">
        <v>43.3892</v>
      </c>
      <c r="I25" s="82"/>
      <c r="J25" s="95" t="n">
        <v>1214.924</v>
      </c>
      <c r="K25" s="96" t="n">
        <v>39.9478</v>
      </c>
      <c r="L25" s="96" t="n">
        <v>42.1194</v>
      </c>
      <c r="M25" s="97" t="n">
        <v>43.400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430.7704</v>
      </c>
      <c r="Z25" s="96" t="n">
        <v>38.4161</v>
      </c>
      <c r="AA25" s="96" t="n">
        <v>41.4821</v>
      </c>
      <c r="AB25" s="96" t="n">
        <v>42.7021</v>
      </c>
      <c r="AC25" s="95" t="n">
        <v>28827.42</v>
      </c>
      <c r="AD25" s="96" t="n">
        <v>51.6</v>
      </c>
      <c r="AE25" s="96" t="n">
        <v>1274</v>
      </c>
      <c r="AF25" s="101" t="n">
        <f aca="false">AC25/3600</f>
        <v>8.00761666666667</v>
      </c>
      <c r="AG25" s="102" t="n">
        <f aca="false">E25+Y25</f>
        <v>2651.1864</v>
      </c>
      <c r="AH25" s="188"/>
      <c r="AI25" s="95" t="n">
        <v>1430.7704</v>
      </c>
      <c r="AJ25" s="96" t="n">
        <v>38.4161</v>
      </c>
      <c r="AK25" s="96" t="n">
        <v>41.4821</v>
      </c>
      <c r="AL25" s="96" t="n">
        <v>42.7021</v>
      </c>
      <c r="AM25" s="95" t="n">
        <v>27245.85</v>
      </c>
      <c r="AN25" s="96" t="n">
        <v>50.03</v>
      </c>
      <c r="AO25" s="96" t="n">
        <v>1274</v>
      </c>
      <c r="AP25" s="101" t="n">
        <f aca="false">AM25/3600</f>
        <v>7.56829166666667</v>
      </c>
      <c r="AQ25" s="102" t="n">
        <f aca="false">J25+AI25</f>
        <v>2645.6944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.945136609519687</v>
      </c>
      <c r="AY25" s="104" t="n">
        <f aca="false">AN25/AD25</f>
        <v>0.969573643410853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706.504</v>
      </c>
      <c r="F26" s="96" t="n">
        <v>38.1391</v>
      </c>
      <c r="G26" s="96" t="n">
        <v>41.2088</v>
      </c>
      <c r="H26" s="97" t="n">
        <v>42.3851</v>
      </c>
      <c r="I26" s="82"/>
      <c r="J26" s="95" t="n">
        <v>703.3712</v>
      </c>
      <c r="K26" s="96" t="n">
        <v>38.1469</v>
      </c>
      <c r="L26" s="96" t="n">
        <v>41.2194</v>
      </c>
      <c r="M26" s="97" t="n">
        <v>42.396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09.0296</v>
      </c>
      <c r="Z26" s="96" t="n">
        <v>36.4874</v>
      </c>
      <c r="AA26" s="96" t="n">
        <v>40.4486</v>
      </c>
      <c r="AB26" s="96" t="n">
        <v>41.6074</v>
      </c>
      <c r="AC26" s="95" t="n">
        <v>25539.14</v>
      </c>
      <c r="AD26" s="96" t="n">
        <v>43.91</v>
      </c>
      <c r="AE26" s="96" t="n">
        <v>1274</v>
      </c>
      <c r="AF26" s="101" t="n">
        <f aca="false">AC26/3600</f>
        <v>7.09420555555556</v>
      </c>
      <c r="AG26" s="102" t="n">
        <f aca="false">E26+Y26</f>
        <v>1515.5336</v>
      </c>
      <c r="AH26" s="188"/>
      <c r="AI26" s="95" t="n">
        <v>809.0296</v>
      </c>
      <c r="AJ26" s="96" t="n">
        <v>36.4874</v>
      </c>
      <c r="AK26" s="96" t="n">
        <v>40.4486</v>
      </c>
      <c r="AL26" s="96" t="n">
        <v>41.6074</v>
      </c>
      <c r="AM26" s="95" t="n">
        <v>25459.54</v>
      </c>
      <c r="AN26" s="96" t="n">
        <v>46.7</v>
      </c>
      <c r="AO26" s="96" t="n">
        <v>1274</v>
      </c>
      <c r="AP26" s="101" t="n">
        <f aca="false">AM26/3600</f>
        <v>7.07209444444445</v>
      </c>
      <c r="AQ26" s="102" t="n">
        <f aca="false">J26+AI26</f>
        <v>1512.4008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.996883215331448</v>
      </c>
      <c r="AY26" s="104" t="n">
        <f aca="false">AN26/AD26</f>
        <v>1.06353905716238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378.956</v>
      </c>
      <c r="F27" s="110" t="n">
        <v>36.1558</v>
      </c>
      <c r="G27" s="110" t="n">
        <v>40.2299</v>
      </c>
      <c r="H27" s="111" t="n">
        <v>41.388</v>
      </c>
      <c r="I27" s="82"/>
      <c r="J27" s="109" t="n">
        <v>377.6776</v>
      </c>
      <c r="K27" s="110" t="n">
        <v>36.1635</v>
      </c>
      <c r="L27" s="110" t="n">
        <v>40.2329</v>
      </c>
      <c r="M27" s="111" t="n">
        <v>41.39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2.152</v>
      </c>
      <c r="Z27" s="110" t="n">
        <v>34.5739</v>
      </c>
      <c r="AA27" s="110" t="n">
        <v>39.8894</v>
      </c>
      <c r="AB27" s="110" t="n">
        <v>41.0959</v>
      </c>
      <c r="AC27" s="109" t="n">
        <v>23355.18</v>
      </c>
      <c r="AD27" s="110" t="n">
        <v>40.39</v>
      </c>
      <c r="AE27" s="110" t="n">
        <v>1274</v>
      </c>
      <c r="AF27" s="115" t="n">
        <f aca="false">AC27/3600</f>
        <v>6.48755</v>
      </c>
      <c r="AG27" s="116" t="n">
        <f aca="false">E27+Y27</f>
        <v>851.108</v>
      </c>
      <c r="AH27" s="188"/>
      <c r="AI27" s="109" t="n">
        <v>472.152</v>
      </c>
      <c r="AJ27" s="110" t="n">
        <v>34.5739</v>
      </c>
      <c r="AK27" s="110" t="n">
        <v>39.8894</v>
      </c>
      <c r="AL27" s="110" t="n">
        <v>41.0959</v>
      </c>
      <c r="AM27" s="109" t="n">
        <v>26355.05</v>
      </c>
      <c r="AN27" s="110" t="n">
        <v>47.97</v>
      </c>
      <c r="AO27" s="110" t="n">
        <v>1274</v>
      </c>
      <c r="AP27" s="115" t="n">
        <f aca="false">AM27/3600</f>
        <v>7.32084722222222</v>
      </c>
      <c r="AQ27" s="116" t="n">
        <f aca="false">J27+AI27</f>
        <v>849.8296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12844559536685</v>
      </c>
      <c r="AY27" s="118" t="n">
        <f aca="false">AN27/AD27</f>
        <v>1.18767021539985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v>8336.116</v>
      </c>
      <c r="F28" s="80" t="n">
        <v>40.9376</v>
      </c>
      <c r="G28" s="80" t="n">
        <v>42.9528</v>
      </c>
      <c r="H28" s="81" t="n">
        <v>44.4702</v>
      </c>
      <c r="I28" s="82"/>
      <c r="J28" s="79" t="n">
        <v>8294.5696</v>
      </c>
      <c r="K28" s="80" t="n">
        <v>40.9393</v>
      </c>
      <c r="L28" s="80" t="n">
        <v>42.9554</v>
      </c>
      <c r="M28" s="81" t="n">
        <v>44.478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0.0072</v>
      </c>
      <c r="Z28" s="80" t="n">
        <v>38.047</v>
      </c>
      <c r="AA28" s="80" t="n">
        <v>40.8614</v>
      </c>
      <c r="AB28" s="80" t="n">
        <v>41.9433</v>
      </c>
      <c r="AC28" s="79" t="n">
        <v>31715.43</v>
      </c>
      <c r="AD28" s="80" t="n">
        <v>63.69</v>
      </c>
      <c r="AE28" s="80" t="n">
        <v>1274</v>
      </c>
      <c r="AF28" s="87" t="n">
        <f aca="false">AC28/3600</f>
        <v>8.80984166666667</v>
      </c>
      <c r="AG28" s="88" t="n">
        <f aca="false">E28+Y28</f>
        <v>12226.1232</v>
      </c>
      <c r="AH28" s="188"/>
      <c r="AI28" s="79" t="n">
        <v>3890.0072</v>
      </c>
      <c r="AJ28" s="80" t="n">
        <v>38.047</v>
      </c>
      <c r="AK28" s="80" t="n">
        <v>40.8614</v>
      </c>
      <c r="AL28" s="80" t="n">
        <v>41.9433</v>
      </c>
      <c r="AM28" s="79" t="n">
        <v>34313.86</v>
      </c>
      <c r="AN28" s="80" t="n">
        <v>66.93</v>
      </c>
      <c r="AO28" s="80" t="n">
        <v>1275</v>
      </c>
      <c r="AP28" s="87" t="n">
        <f aca="false">AM28/3600</f>
        <v>9.53162777777778</v>
      </c>
      <c r="AQ28" s="88" t="n">
        <f aca="false">J28+AI28</f>
        <v>12184.5768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08192952137177</v>
      </c>
      <c r="AY28" s="90" t="n">
        <f aca="false">AN28/AD28</f>
        <v>1.05087140838436</v>
      </c>
      <c r="AZ28" s="91" t="n">
        <f aca="false">AO28/AE28</f>
        <v>1.00078492935636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3944.2496</v>
      </c>
      <c r="F29" s="96" t="n">
        <v>39.0009</v>
      </c>
      <c r="G29" s="96" t="n">
        <v>41.4994</v>
      </c>
      <c r="H29" s="97" t="n">
        <v>42.6756</v>
      </c>
      <c r="I29" s="82"/>
      <c r="J29" s="95" t="n">
        <v>3920.176</v>
      </c>
      <c r="K29" s="96" t="n">
        <v>39.0045</v>
      </c>
      <c r="L29" s="96" t="n">
        <v>41.5035</v>
      </c>
      <c r="M29" s="97" t="n">
        <v>42.682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111.8904</v>
      </c>
      <c r="Z29" s="96" t="n">
        <v>35.9986</v>
      </c>
      <c r="AA29" s="96" t="n">
        <v>39.6818</v>
      </c>
      <c r="AB29" s="96" t="n">
        <v>40.7108</v>
      </c>
      <c r="AC29" s="95" t="n">
        <v>26795.25</v>
      </c>
      <c r="AD29" s="96" t="n">
        <v>52.8</v>
      </c>
      <c r="AE29" s="96" t="n">
        <v>1274</v>
      </c>
      <c r="AF29" s="101" t="n">
        <f aca="false">AC29/3600</f>
        <v>7.443125</v>
      </c>
      <c r="AG29" s="102" t="n">
        <f aca="false">E29+Y29</f>
        <v>6056.14</v>
      </c>
      <c r="AH29" s="188"/>
      <c r="AI29" s="95" t="n">
        <v>2111.8904</v>
      </c>
      <c r="AJ29" s="96" t="n">
        <v>35.9986</v>
      </c>
      <c r="AK29" s="96" t="n">
        <v>39.6818</v>
      </c>
      <c r="AL29" s="96" t="n">
        <v>40.7108</v>
      </c>
      <c r="AM29" s="95" t="n">
        <v>27808.63</v>
      </c>
      <c r="AN29" s="96" t="n">
        <v>57.42</v>
      </c>
      <c r="AO29" s="96" t="n">
        <v>1274</v>
      </c>
      <c r="AP29" s="101" t="n">
        <f aca="false">AM29/3600</f>
        <v>7.72461944444444</v>
      </c>
      <c r="AQ29" s="102" t="n">
        <f aca="false">J29+AI29</f>
        <v>6032.0664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03781938963063</v>
      </c>
      <c r="AY29" s="104" t="n">
        <f aca="false">AN29/AD29</f>
        <v>1.0875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059.5592</v>
      </c>
      <c r="F30" s="96" t="n">
        <v>36.9264</v>
      </c>
      <c r="G30" s="96" t="n">
        <v>39.9539</v>
      </c>
      <c r="H30" s="97" t="n">
        <v>40.9756</v>
      </c>
      <c r="I30" s="82"/>
      <c r="J30" s="95" t="n">
        <v>2044.3888</v>
      </c>
      <c r="K30" s="96" t="n">
        <v>36.9295</v>
      </c>
      <c r="L30" s="96" t="n">
        <v>39.9581</v>
      </c>
      <c r="M30" s="97" t="n">
        <v>40.981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8.4608</v>
      </c>
      <c r="Z30" s="96" t="n">
        <v>33.9159</v>
      </c>
      <c r="AA30" s="96" t="n">
        <v>38.2222</v>
      </c>
      <c r="AB30" s="96" t="n">
        <v>39.4353</v>
      </c>
      <c r="AC30" s="95" t="n">
        <v>24056.43</v>
      </c>
      <c r="AD30" s="96" t="n">
        <v>46.69</v>
      </c>
      <c r="AE30" s="96" t="n">
        <v>1274</v>
      </c>
      <c r="AF30" s="101" t="n">
        <f aca="false">AC30/3600</f>
        <v>6.68234166666667</v>
      </c>
      <c r="AG30" s="102" t="n">
        <f aca="false">E30+Y30</f>
        <v>3188.02</v>
      </c>
      <c r="AH30" s="188"/>
      <c r="AI30" s="95" t="n">
        <v>1128.4608</v>
      </c>
      <c r="AJ30" s="96" t="n">
        <v>33.9159</v>
      </c>
      <c r="AK30" s="96" t="n">
        <v>38.2222</v>
      </c>
      <c r="AL30" s="96" t="n">
        <v>39.4353</v>
      </c>
      <c r="AM30" s="95" t="n">
        <v>26617.07</v>
      </c>
      <c r="AN30" s="96" t="n">
        <v>52.44</v>
      </c>
      <c r="AO30" s="96" t="n">
        <v>1274</v>
      </c>
      <c r="AP30" s="101" t="n">
        <f aca="false">AM30/3600</f>
        <v>7.39363055555556</v>
      </c>
      <c r="AQ30" s="102" t="n">
        <f aca="false">J30+AI30</f>
        <v>3172.8496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10644305909065</v>
      </c>
      <c r="AY30" s="104" t="n">
        <f aca="false">AN30/AD30</f>
        <v>1.12315270935961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04.844</v>
      </c>
      <c r="F31" s="110" t="n">
        <v>34.8135</v>
      </c>
      <c r="G31" s="110" t="n">
        <v>38.7062</v>
      </c>
      <c r="H31" s="111" t="n">
        <v>39.8394</v>
      </c>
      <c r="I31" s="82"/>
      <c r="J31" s="109" t="n">
        <v>1097.2232</v>
      </c>
      <c r="K31" s="110" t="n">
        <v>34.8148</v>
      </c>
      <c r="L31" s="110" t="n">
        <v>38.7126</v>
      </c>
      <c r="M31" s="111" t="n">
        <v>39.848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1.9224</v>
      </c>
      <c r="Z31" s="110" t="n">
        <v>31.9354</v>
      </c>
      <c r="AA31" s="110" t="n">
        <v>37.4447</v>
      </c>
      <c r="AB31" s="110" t="n">
        <v>38.9164</v>
      </c>
      <c r="AC31" s="109" t="n">
        <v>24839.35</v>
      </c>
      <c r="AD31" s="110" t="n">
        <v>48.89</v>
      </c>
      <c r="AE31" s="110" t="n">
        <v>1274</v>
      </c>
      <c r="AF31" s="115" t="n">
        <f aca="false">AC31/3600</f>
        <v>6.89981944444444</v>
      </c>
      <c r="AG31" s="116" t="n">
        <f aca="false">E31+Y31</f>
        <v>1716.7664</v>
      </c>
      <c r="AH31" s="188"/>
      <c r="AI31" s="109" t="n">
        <v>611.9224</v>
      </c>
      <c r="AJ31" s="110" t="n">
        <v>31.9354</v>
      </c>
      <c r="AK31" s="110" t="n">
        <v>37.4447</v>
      </c>
      <c r="AL31" s="110" t="n">
        <v>38.9164</v>
      </c>
      <c r="AM31" s="109" t="n">
        <v>24517.49</v>
      </c>
      <c r="AN31" s="110" t="n">
        <v>47.63</v>
      </c>
      <c r="AO31" s="110" t="n">
        <v>1274</v>
      </c>
      <c r="AP31" s="115" t="n">
        <f aca="false">AM31/3600</f>
        <v>6.81041388888889</v>
      </c>
      <c r="AQ31" s="116" t="n">
        <f aca="false">J31+AI31</f>
        <v>1709.1456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.987042334038532</v>
      </c>
      <c r="AY31" s="118" t="n">
        <f aca="false">AN31/AD31</f>
        <v>0.974227858457762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4673.08</v>
      </c>
      <c r="F32" s="80" t="n">
        <v>39.9636</v>
      </c>
      <c r="G32" s="80" t="n">
        <v>42.1863</v>
      </c>
      <c r="H32" s="81" t="n">
        <v>43.4704</v>
      </c>
      <c r="I32" s="82"/>
      <c r="J32" s="79" t="n">
        <v>4643.4248</v>
      </c>
      <c r="K32" s="80" t="n">
        <v>39.9686</v>
      </c>
      <c r="L32" s="80" t="n">
        <v>42.1947</v>
      </c>
      <c r="M32" s="81" t="n">
        <v>43.480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0.0072</v>
      </c>
      <c r="Z32" s="80" t="n">
        <v>38.047</v>
      </c>
      <c r="AA32" s="80" t="n">
        <v>40.8614</v>
      </c>
      <c r="AB32" s="80" t="n">
        <v>41.9433</v>
      </c>
      <c r="AC32" s="79" t="n">
        <v>32515.5</v>
      </c>
      <c r="AD32" s="80" t="n">
        <v>60.23</v>
      </c>
      <c r="AE32" s="80" t="n">
        <v>1274</v>
      </c>
      <c r="AF32" s="87" t="n">
        <f aca="false">AC32/3600</f>
        <v>9.03208333333333</v>
      </c>
      <c r="AG32" s="88" t="n">
        <f aca="false">E32+Y32</f>
        <v>8563.0872</v>
      </c>
      <c r="AH32" s="188"/>
      <c r="AI32" s="79" t="n">
        <v>3890.0072</v>
      </c>
      <c r="AJ32" s="80" t="n">
        <v>38.047</v>
      </c>
      <c r="AK32" s="80" t="n">
        <v>40.8614</v>
      </c>
      <c r="AL32" s="80" t="n">
        <v>41.9433</v>
      </c>
      <c r="AM32" s="79" t="n">
        <v>32321.17</v>
      </c>
      <c r="AN32" s="80" t="n">
        <v>62.6</v>
      </c>
      <c r="AO32" s="80" t="n">
        <v>1274</v>
      </c>
      <c r="AP32" s="87" t="n">
        <f aca="false">AM32/3600</f>
        <v>8.97810277777778</v>
      </c>
      <c r="AQ32" s="88" t="n">
        <f aca="false">J32+AI32</f>
        <v>8533.432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.994023465731728</v>
      </c>
      <c r="AY32" s="90" t="n">
        <f aca="false">AN32/AD32</f>
        <v>1.0393491615474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180.3544</v>
      </c>
      <c r="F33" s="96" t="n">
        <v>37.8881</v>
      </c>
      <c r="G33" s="96" t="n">
        <v>40.5873</v>
      </c>
      <c r="H33" s="97" t="n">
        <v>41.6355</v>
      </c>
      <c r="I33" s="82"/>
      <c r="J33" s="95" t="n">
        <v>2162.6248</v>
      </c>
      <c r="K33" s="96" t="n">
        <v>37.8944</v>
      </c>
      <c r="L33" s="96" t="n">
        <v>40.5954</v>
      </c>
      <c r="M33" s="97" t="n">
        <v>41.643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111.8904</v>
      </c>
      <c r="Z33" s="96" t="n">
        <v>35.9986</v>
      </c>
      <c r="AA33" s="96" t="n">
        <v>39.6818</v>
      </c>
      <c r="AB33" s="96" t="n">
        <v>40.7108</v>
      </c>
      <c r="AC33" s="95" t="n">
        <v>25944.62</v>
      </c>
      <c r="AD33" s="96" t="n">
        <v>51</v>
      </c>
      <c r="AE33" s="96" t="n">
        <v>1274</v>
      </c>
      <c r="AF33" s="101" t="n">
        <f aca="false">AC33/3600</f>
        <v>7.20683888888889</v>
      </c>
      <c r="AG33" s="102" t="n">
        <f aca="false">E33+Y33</f>
        <v>4292.2448</v>
      </c>
      <c r="AH33" s="188"/>
      <c r="AI33" s="95" t="n">
        <v>2111.8904</v>
      </c>
      <c r="AJ33" s="96" t="n">
        <v>35.9986</v>
      </c>
      <c r="AK33" s="96" t="n">
        <v>39.6818</v>
      </c>
      <c r="AL33" s="96" t="n">
        <v>40.7108</v>
      </c>
      <c r="AM33" s="95" t="n">
        <v>25108.62</v>
      </c>
      <c r="AN33" s="96" t="n">
        <v>49.2</v>
      </c>
      <c r="AO33" s="96" t="n">
        <v>1274</v>
      </c>
      <c r="AP33" s="101" t="n">
        <f aca="false">AM33/3600</f>
        <v>6.97461666666667</v>
      </c>
      <c r="AQ33" s="102" t="n">
        <f aca="false">J33+AI33</f>
        <v>4274.5152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.967777519963676</v>
      </c>
      <c r="AY33" s="104" t="n">
        <f aca="false">AN33/AD33</f>
        <v>0.964705882352941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204.0008</v>
      </c>
      <c r="F34" s="96" t="n">
        <v>35.794</v>
      </c>
      <c r="G34" s="96" t="n">
        <v>39.4273</v>
      </c>
      <c r="H34" s="97" t="n">
        <v>40.4759</v>
      </c>
      <c r="I34" s="82"/>
      <c r="J34" s="95" t="n">
        <v>1193.3072</v>
      </c>
      <c r="K34" s="96" t="n">
        <v>35.8</v>
      </c>
      <c r="L34" s="96" t="n">
        <v>39.4394</v>
      </c>
      <c r="M34" s="97" t="n">
        <v>40.486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8.4608</v>
      </c>
      <c r="Z34" s="96" t="n">
        <v>33.9159</v>
      </c>
      <c r="AA34" s="96" t="n">
        <v>38.2222</v>
      </c>
      <c r="AB34" s="96" t="n">
        <v>39.4353</v>
      </c>
      <c r="AC34" s="95" t="n">
        <v>23132.98</v>
      </c>
      <c r="AD34" s="96" t="n">
        <v>45.97</v>
      </c>
      <c r="AE34" s="96" t="n">
        <v>1274</v>
      </c>
      <c r="AF34" s="101" t="n">
        <f aca="false">AC34/3600</f>
        <v>6.42582777777778</v>
      </c>
      <c r="AG34" s="102" t="n">
        <f aca="false">E34+Y34</f>
        <v>2332.4616</v>
      </c>
      <c r="AH34" s="188"/>
      <c r="AI34" s="95" t="n">
        <v>1128.4608</v>
      </c>
      <c r="AJ34" s="96" t="n">
        <v>33.9159</v>
      </c>
      <c r="AK34" s="96" t="n">
        <v>38.2222</v>
      </c>
      <c r="AL34" s="96" t="n">
        <v>39.4353</v>
      </c>
      <c r="AM34" s="95" t="n">
        <v>22354.57</v>
      </c>
      <c r="AN34" s="96" t="n">
        <v>44.36</v>
      </c>
      <c r="AO34" s="96" t="n">
        <v>1274</v>
      </c>
      <c r="AP34" s="101" t="n">
        <f aca="false">AM34/3600</f>
        <v>6.20960277777778</v>
      </c>
      <c r="AQ34" s="102" t="n">
        <f aca="false">J34+AI34</f>
        <v>2321.768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.966350638784973</v>
      </c>
      <c r="AY34" s="104" t="n">
        <f aca="false">AN34/AD34</f>
        <v>0.96497715901675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622.4096</v>
      </c>
      <c r="F35" s="110" t="n">
        <v>33.689</v>
      </c>
      <c r="G35" s="110" t="n">
        <v>38.0054</v>
      </c>
      <c r="H35" s="111" t="n">
        <v>39.2944</v>
      </c>
      <c r="I35" s="82"/>
      <c r="J35" s="109" t="n">
        <v>617.7288</v>
      </c>
      <c r="K35" s="110" t="n">
        <v>33.6968</v>
      </c>
      <c r="L35" s="110" t="n">
        <v>38.0084</v>
      </c>
      <c r="M35" s="111" t="n">
        <v>39.296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1.9224</v>
      </c>
      <c r="Z35" s="110" t="n">
        <v>31.9354</v>
      </c>
      <c r="AA35" s="110" t="n">
        <v>37.4447</v>
      </c>
      <c r="AB35" s="110" t="n">
        <v>38.9164</v>
      </c>
      <c r="AC35" s="109" t="n">
        <v>22121.66</v>
      </c>
      <c r="AD35" s="110" t="n">
        <v>40.99</v>
      </c>
      <c r="AE35" s="110" t="n">
        <v>1274</v>
      </c>
      <c r="AF35" s="115" t="n">
        <f aca="false">AC35/3600</f>
        <v>6.14490555555556</v>
      </c>
      <c r="AG35" s="116" t="n">
        <f aca="false">E35+Y35</f>
        <v>1234.332</v>
      </c>
      <c r="AH35" s="188"/>
      <c r="AI35" s="109" t="n">
        <v>611.9224</v>
      </c>
      <c r="AJ35" s="110" t="n">
        <v>31.9354</v>
      </c>
      <c r="AK35" s="110" t="n">
        <v>37.4447</v>
      </c>
      <c r="AL35" s="110" t="n">
        <v>38.9164</v>
      </c>
      <c r="AM35" s="109" t="n">
        <v>22257.94</v>
      </c>
      <c r="AN35" s="110" t="n">
        <v>41.42</v>
      </c>
      <c r="AO35" s="110" t="n">
        <v>1274</v>
      </c>
      <c r="AP35" s="115" t="n">
        <f aca="false">AM35/3600</f>
        <v>6.18276111111111</v>
      </c>
      <c r="AQ35" s="116" t="n">
        <f aca="false">J35+AI35</f>
        <v>1229.6512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0616047801114</v>
      </c>
      <c r="AY35" s="118" t="n">
        <f aca="false">AN35/AD35</f>
        <v>1.01049036350329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v>27302.9456</v>
      </c>
      <c r="F36" s="80" t="n">
        <v>39.2542</v>
      </c>
      <c r="G36" s="80" t="n">
        <v>40.6119</v>
      </c>
      <c r="H36" s="81" t="n">
        <v>43.8739</v>
      </c>
      <c r="I36" s="82"/>
      <c r="J36" s="79" t="n">
        <v>27263.304</v>
      </c>
      <c r="K36" s="80" t="n">
        <v>39.2555</v>
      </c>
      <c r="L36" s="80" t="n">
        <v>40.6105</v>
      </c>
      <c r="M36" s="81" t="n">
        <v>43.877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52.3376</v>
      </c>
      <c r="Z36" s="80" t="n">
        <v>37.1845</v>
      </c>
      <c r="AA36" s="80" t="n">
        <v>39.2431</v>
      </c>
      <c r="AB36" s="80" t="n">
        <v>42.2129</v>
      </c>
      <c r="AC36" s="79" t="n">
        <v>81704.04</v>
      </c>
      <c r="AD36" s="80" t="n">
        <v>130.38</v>
      </c>
      <c r="AE36" s="80" t="n">
        <v>1275</v>
      </c>
      <c r="AF36" s="87" t="n">
        <f aca="false">AC36/3600</f>
        <v>22.6955666666667</v>
      </c>
      <c r="AG36" s="88" t="n">
        <f aca="false">E36+Y36</f>
        <v>34155.2832</v>
      </c>
      <c r="AH36" s="188"/>
      <c r="AI36" s="79" t="n">
        <v>6852.3376</v>
      </c>
      <c r="AJ36" s="80" t="n">
        <v>37.1845</v>
      </c>
      <c r="AK36" s="80" t="n">
        <v>39.2431</v>
      </c>
      <c r="AL36" s="80" t="n">
        <v>42.2129</v>
      </c>
      <c r="AM36" s="79" t="n">
        <v>82764.8</v>
      </c>
      <c r="AN36" s="80" t="n">
        <v>135.33</v>
      </c>
      <c r="AO36" s="80" t="n">
        <v>1275</v>
      </c>
      <c r="AP36" s="87" t="n">
        <f aca="false">AM36/3600</f>
        <v>22.9902222222222</v>
      </c>
      <c r="AQ36" s="88" t="n">
        <f aca="false">J36+AI36</f>
        <v>34115.6416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01298295653434</v>
      </c>
      <c r="AY36" s="90" t="n">
        <f aca="false">AN36/AD36</f>
        <v>1.03796594569719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7940.8392</v>
      </c>
      <c r="F37" s="96" t="n">
        <v>37.7771</v>
      </c>
      <c r="G37" s="96" t="n">
        <v>39.5577</v>
      </c>
      <c r="H37" s="97" t="n">
        <v>42.6722</v>
      </c>
      <c r="I37" s="82"/>
      <c r="J37" s="95" t="n">
        <v>7902.372</v>
      </c>
      <c r="K37" s="96" t="n">
        <v>37.7781</v>
      </c>
      <c r="L37" s="96" t="n">
        <v>39.5589</v>
      </c>
      <c r="M37" s="97" t="n">
        <v>42.679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85.7344</v>
      </c>
      <c r="Z37" s="96" t="n">
        <v>35.7595</v>
      </c>
      <c r="AA37" s="96" t="n">
        <v>38.6594</v>
      </c>
      <c r="AB37" s="96" t="n">
        <v>41.0823</v>
      </c>
      <c r="AC37" s="95" t="n">
        <v>60744.51</v>
      </c>
      <c r="AD37" s="96" t="n">
        <v>94.74</v>
      </c>
      <c r="AE37" s="96" t="n">
        <v>1275</v>
      </c>
      <c r="AF37" s="101" t="n">
        <f aca="false">AC37/3600</f>
        <v>16.873475</v>
      </c>
      <c r="AG37" s="102" t="n">
        <f aca="false">E37+Y37</f>
        <v>11526.5736</v>
      </c>
      <c r="AH37" s="188"/>
      <c r="AI37" s="95" t="n">
        <v>3585.7344</v>
      </c>
      <c r="AJ37" s="96" t="n">
        <v>35.7595</v>
      </c>
      <c r="AK37" s="96" t="n">
        <v>38.6594</v>
      </c>
      <c r="AL37" s="96" t="n">
        <v>41.0823</v>
      </c>
      <c r="AM37" s="95" t="n">
        <v>66003.43</v>
      </c>
      <c r="AN37" s="96" t="n">
        <v>109.32</v>
      </c>
      <c r="AO37" s="96" t="n">
        <v>1274</v>
      </c>
      <c r="AP37" s="101" t="n">
        <f aca="false">AM37/3600</f>
        <v>18.3342861111111</v>
      </c>
      <c r="AQ37" s="102" t="n">
        <f aca="false">J37+AI37</f>
        <v>11488.1064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8657440812347</v>
      </c>
      <c r="AY37" s="104" t="n">
        <f aca="false">AN37/AD37</f>
        <v>1.15389487017099</v>
      </c>
      <c r="AZ37" s="105" t="n">
        <f aca="false">AO37/AE37</f>
        <v>0.9992156862745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3499.7032</v>
      </c>
      <c r="F38" s="96" t="n">
        <v>36.414</v>
      </c>
      <c r="G38" s="96" t="n">
        <v>38.7933</v>
      </c>
      <c r="H38" s="97" t="n">
        <v>41.302</v>
      </c>
      <c r="I38" s="82"/>
      <c r="J38" s="95" t="n">
        <v>3472.108</v>
      </c>
      <c r="K38" s="96" t="n">
        <v>36.4151</v>
      </c>
      <c r="L38" s="96" t="n">
        <v>38.7957</v>
      </c>
      <c r="M38" s="97" t="n">
        <v>41.309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2.412</v>
      </c>
      <c r="Z38" s="96" t="n">
        <v>34.0932</v>
      </c>
      <c r="AA38" s="96" t="n">
        <v>37.8752</v>
      </c>
      <c r="AB38" s="96" t="n">
        <v>39.7254</v>
      </c>
      <c r="AC38" s="95" t="n">
        <v>56702.79</v>
      </c>
      <c r="AD38" s="96" t="n">
        <v>91.33</v>
      </c>
      <c r="AE38" s="96" t="n">
        <v>1274</v>
      </c>
      <c r="AF38" s="101" t="n">
        <f aca="false">AC38/3600</f>
        <v>15.750775</v>
      </c>
      <c r="AG38" s="102" t="n">
        <f aca="false">E38+Y38</f>
        <v>5532.1152</v>
      </c>
      <c r="AH38" s="188"/>
      <c r="AI38" s="95" t="n">
        <v>2032.412</v>
      </c>
      <c r="AJ38" s="96" t="n">
        <v>34.0932</v>
      </c>
      <c r="AK38" s="96" t="n">
        <v>37.8752</v>
      </c>
      <c r="AL38" s="96" t="n">
        <v>39.7254</v>
      </c>
      <c r="AM38" s="95" t="n">
        <v>59036.75</v>
      </c>
      <c r="AN38" s="96" t="n">
        <v>92.06</v>
      </c>
      <c r="AO38" s="96" t="n">
        <v>1274</v>
      </c>
      <c r="AP38" s="101" t="n">
        <f aca="false">AM38/3600</f>
        <v>16.3990972222222</v>
      </c>
      <c r="AQ38" s="102" t="n">
        <f aca="false">J38+AI38</f>
        <v>5504.52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4116129029982</v>
      </c>
      <c r="AY38" s="104" t="n">
        <f aca="false">AN38/AD38</f>
        <v>1.00799299244498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1870.4496</v>
      </c>
      <c r="F39" s="110" t="n">
        <v>34.7907</v>
      </c>
      <c r="G39" s="110" t="n">
        <v>38.1114</v>
      </c>
      <c r="H39" s="111" t="n">
        <v>40.0775</v>
      </c>
      <c r="I39" s="82"/>
      <c r="J39" s="109" t="n">
        <v>1855.6056</v>
      </c>
      <c r="K39" s="110" t="n">
        <v>34.7933</v>
      </c>
      <c r="L39" s="110" t="n">
        <v>38.1157</v>
      </c>
      <c r="M39" s="111" t="n">
        <v>40.08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1.7224</v>
      </c>
      <c r="Z39" s="110" t="n">
        <v>32.3041</v>
      </c>
      <c r="AA39" s="110" t="n">
        <v>37.3908</v>
      </c>
      <c r="AB39" s="110" t="n">
        <v>38.8987</v>
      </c>
      <c r="AC39" s="109" t="n">
        <v>49050.4</v>
      </c>
      <c r="AD39" s="110" t="n">
        <v>82.74</v>
      </c>
      <c r="AE39" s="110" t="n">
        <v>1274</v>
      </c>
      <c r="AF39" s="115" t="n">
        <f aca="false">AC39/3600</f>
        <v>13.6251111111111</v>
      </c>
      <c r="AG39" s="116" t="n">
        <f aca="false">E39+Y39</f>
        <v>3072.172</v>
      </c>
      <c r="AH39" s="188"/>
      <c r="AI39" s="109" t="n">
        <v>1201.7224</v>
      </c>
      <c r="AJ39" s="110" t="n">
        <v>32.3041</v>
      </c>
      <c r="AK39" s="110" t="n">
        <v>37.3908</v>
      </c>
      <c r="AL39" s="110" t="n">
        <v>38.8987</v>
      </c>
      <c r="AM39" s="109" t="n">
        <v>47432.33</v>
      </c>
      <c r="AN39" s="110" t="n">
        <v>81.61</v>
      </c>
      <c r="AO39" s="110" t="n">
        <v>1274</v>
      </c>
      <c r="AP39" s="115" t="n">
        <f aca="false">AM39/3600</f>
        <v>13.1756472222222</v>
      </c>
      <c r="AQ39" s="116" t="n">
        <f aca="false">J39+AI39</f>
        <v>3057.328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.967012093683232</v>
      </c>
      <c r="AY39" s="118" t="n">
        <f aca="false">AN39/AD39</f>
        <v>0.986342760454436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2556.968</v>
      </c>
      <c r="F40" s="80" t="n">
        <v>38.4385</v>
      </c>
      <c r="G40" s="80" t="n">
        <v>39.9894</v>
      </c>
      <c r="H40" s="81" t="n">
        <v>43.2082</v>
      </c>
      <c r="I40" s="82"/>
      <c r="J40" s="79" t="n">
        <v>12520.816</v>
      </c>
      <c r="K40" s="80" t="n">
        <v>38.4409</v>
      </c>
      <c r="L40" s="80" t="n">
        <v>39.9914</v>
      </c>
      <c r="M40" s="81" t="n">
        <v>43.21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52.3376</v>
      </c>
      <c r="Z40" s="80" t="n">
        <v>37.1845</v>
      </c>
      <c r="AA40" s="80" t="n">
        <v>39.2431</v>
      </c>
      <c r="AB40" s="80" t="n">
        <v>42.2129</v>
      </c>
      <c r="AC40" s="79" t="n">
        <v>74834.42</v>
      </c>
      <c r="AD40" s="80" t="n">
        <v>114.33</v>
      </c>
      <c r="AE40" s="80" t="n">
        <v>1274</v>
      </c>
      <c r="AF40" s="87" t="n">
        <f aca="false">AC40/3600</f>
        <v>20.7873388888889</v>
      </c>
      <c r="AG40" s="88" t="n">
        <f aca="false">E40+Y40</f>
        <v>19409.3056</v>
      </c>
      <c r="AH40" s="188"/>
      <c r="AI40" s="79" t="n">
        <v>6852.3376</v>
      </c>
      <c r="AJ40" s="80" t="n">
        <v>37.1845</v>
      </c>
      <c r="AK40" s="80" t="n">
        <v>39.2431</v>
      </c>
      <c r="AL40" s="80" t="n">
        <v>42.2129</v>
      </c>
      <c r="AM40" s="79" t="n">
        <v>74431.99</v>
      </c>
      <c r="AN40" s="80" t="n">
        <v>115.6</v>
      </c>
      <c r="AO40" s="80" t="n">
        <v>1274</v>
      </c>
      <c r="AP40" s="87" t="n">
        <f aca="false">AM40/3600</f>
        <v>20.6755527777778</v>
      </c>
      <c r="AQ40" s="88" t="n">
        <f aca="false">J40+AI40</f>
        <v>19373.1536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.994622394347414</v>
      </c>
      <c r="AY40" s="90" t="n">
        <f aca="false">AN40/AD40</f>
        <v>1.01110819557422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3952.0592</v>
      </c>
      <c r="F41" s="96" t="n">
        <v>37.0751</v>
      </c>
      <c r="G41" s="96" t="n">
        <v>39.1335</v>
      </c>
      <c r="H41" s="97" t="n">
        <v>41.9028</v>
      </c>
      <c r="I41" s="82"/>
      <c r="J41" s="95" t="n">
        <v>3925.3464</v>
      </c>
      <c r="K41" s="96" t="n">
        <v>37.0792</v>
      </c>
      <c r="L41" s="96" t="n">
        <v>39.136</v>
      </c>
      <c r="M41" s="97" t="n">
        <v>41.909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85.7344</v>
      </c>
      <c r="Z41" s="96" t="n">
        <v>35.7595</v>
      </c>
      <c r="AA41" s="96" t="n">
        <v>38.6594</v>
      </c>
      <c r="AB41" s="96" t="n">
        <v>41.0823</v>
      </c>
      <c r="AC41" s="95" t="n">
        <v>56117.05</v>
      </c>
      <c r="AD41" s="96" t="n">
        <v>91.46</v>
      </c>
      <c r="AE41" s="96" t="n">
        <v>1274</v>
      </c>
      <c r="AF41" s="101" t="n">
        <f aca="false">AC41/3600</f>
        <v>15.5880694444444</v>
      </c>
      <c r="AG41" s="102" t="n">
        <f aca="false">E41+Y41</f>
        <v>7537.7936</v>
      </c>
      <c r="AH41" s="188"/>
      <c r="AI41" s="95" t="n">
        <v>3585.7344</v>
      </c>
      <c r="AJ41" s="96" t="n">
        <v>35.7595</v>
      </c>
      <c r="AK41" s="96" t="n">
        <v>38.6594</v>
      </c>
      <c r="AL41" s="96" t="n">
        <v>41.0823</v>
      </c>
      <c r="AM41" s="95" t="n">
        <v>54596.75</v>
      </c>
      <c r="AN41" s="96" t="n">
        <v>87.78</v>
      </c>
      <c r="AO41" s="96" t="n">
        <v>1274</v>
      </c>
      <c r="AP41" s="101" t="n">
        <f aca="false">AM41/3600</f>
        <v>15.1657638888889</v>
      </c>
      <c r="AQ41" s="102" t="n">
        <f aca="false">J41+AI41</f>
        <v>7511.0808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.97290841197105</v>
      </c>
      <c r="AY41" s="104" t="n">
        <f aca="false">AN41/AD41</f>
        <v>0.959763831183031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1948.1248</v>
      </c>
      <c r="F42" s="96" t="n">
        <v>35.5462</v>
      </c>
      <c r="G42" s="96" t="n">
        <v>38.5005</v>
      </c>
      <c r="H42" s="97" t="n">
        <v>40.7607</v>
      </c>
      <c r="I42" s="82"/>
      <c r="J42" s="95" t="n">
        <v>1932.4528</v>
      </c>
      <c r="K42" s="96" t="n">
        <v>35.553</v>
      </c>
      <c r="L42" s="96" t="n">
        <v>38.5038</v>
      </c>
      <c r="M42" s="97" t="n">
        <v>40.770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2.412</v>
      </c>
      <c r="Z42" s="96" t="n">
        <v>34.0932</v>
      </c>
      <c r="AA42" s="96" t="n">
        <v>37.8752</v>
      </c>
      <c r="AB42" s="96" t="n">
        <v>39.7254</v>
      </c>
      <c r="AC42" s="95" t="n">
        <v>57019.14</v>
      </c>
      <c r="AD42" s="96" t="n">
        <v>91.66</v>
      </c>
      <c r="AE42" s="96" t="n">
        <v>1274</v>
      </c>
      <c r="AF42" s="101" t="n">
        <f aca="false">AC42/3600</f>
        <v>15.83865</v>
      </c>
      <c r="AG42" s="102" t="n">
        <f aca="false">E42+Y42</f>
        <v>3980.5368</v>
      </c>
      <c r="AH42" s="188"/>
      <c r="AI42" s="95" t="n">
        <v>2032.412</v>
      </c>
      <c r="AJ42" s="96" t="n">
        <v>34.0932</v>
      </c>
      <c r="AK42" s="96" t="n">
        <v>37.8752</v>
      </c>
      <c r="AL42" s="96" t="n">
        <v>39.7254</v>
      </c>
      <c r="AM42" s="95" t="n">
        <v>51882.46</v>
      </c>
      <c r="AN42" s="96" t="n">
        <v>84.08</v>
      </c>
      <c r="AO42" s="96" t="n">
        <v>1274</v>
      </c>
      <c r="AP42" s="101" t="n">
        <f aca="false">AM42/3600</f>
        <v>14.4117944444444</v>
      </c>
      <c r="AQ42" s="102" t="n">
        <f aca="false">J42+AI42</f>
        <v>3964.8648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.909913057264631</v>
      </c>
      <c r="AY42" s="104" t="n">
        <f aca="false">AN42/AD42</f>
        <v>0.917303076587388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033.2872</v>
      </c>
      <c r="F43" s="110" t="n">
        <v>33.7879</v>
      </c>
      <c r="G43" s="110" t="n">
        <v>37.7202</v>
      </c>
      <c r="H43" s="111" t="n">
        <v>39.4191</v>
      </c>
      <c r="I43" s="82"/>
      <c r="J43" s="109" t="n">
        <v>1028.3664</v>
      </c>
      <c r="K43" s="110" t="n">
        <v>33.7991</v>
      </c>
      <c r="L43" s="110" t="n">
        <v>37.7257</v>
      </c>
      <c r="M43" s="111" t="n">
        <v>39.4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1.7224</v>
      </c>
      <c r="Z43" s="110" t="n">
        <v>32.3041</v>
      </c>
      <c r="AA43" s="110" t="n">
        <v>37.3908</v>
      </c>
      <c r="AB43" s="110" t="n">
        <v>38.8987</v>
      </c>
      <c r="AC43" s="109" t="n">
        <v>48652.81</v>
      </c>
      <c r="AD43" s="110" t="n">
        <v>77.64</v>
      </c>
      <c r="AE43" s="110" t="n">
        <v>1274</v>
      </c>
      <c r="AF43" s="115" t="n">
        <f aca="false">AC43/3600</f>
        <v>13.5146694444444</v>
      </c>
      <c r="AG43" s="116" t="n">
        <f aca="false">E43+Y43</f>
        <v>2235.0096</v>
      </c>
      <c r="AH43" s="188"/>
      <c r="AI43" s="109" t="n">
        <v>1201.7224</v>
      </c>
      <c r="AJ43" s="110" t="n">
        <v>32.3041</v>
      </c>
      <c r="AK43" s="110" t="n">
        <v>37.3908</v>
      </c>
      <c r="AL43" s="110" t="n">
        <v>38.8987</v>
      </c>
      <c r="AM43" s="109" t="n">
        <v>52905.39</v>
      </c>
      <c r="AN43" s="110" t="n">
        <v>82.85</v>
      </c>
      <c r="AO43" s="110" t="n">
        <v>1274</v>
      </c>
      <c r="AP43" s="115" t="n">
        <f aca="false">AM43/3600</f>
        <v>14.6959416666667</v>
      </c>
      <c r="AQ43" s="116" t="n">
        <f aca="false">J43+AI43</f>
        <v>2230.0888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874066677752</v>
      </c>
      <c r="AY43" s="118" t="n">
        <f aca="false">AN43/AD43</f>
        <v>1.06710458526533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v>23666.4872</v>
      </c>
      <c r="F44" s="80" t="n">
        <v>40.0012</v>
      </c>
      <c r="G44" s="80" t="n">
        <v>43.9171</v>
      </c>
      <c r="H44" s="81" t="n">
        <v>45.2083</v>
      </c>
      <c r="I44" s="82"/>
      <c r="J44" s="79" t="n">
        <v>23630.2568</v>
      </c>
      <c r="K44" s="80" t="n">
        <v>40.0024</v>
      </c>
      <c r="L44" s="80" t="n">
        <v>43.921</v>
      </c>
      <c r="M44" s="81" t="n">
        <v>45.21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121.536</v>
      </c>
      <c r="Z44" s="80" t="n">
        <v>37.8076</v>
      </c>
      <c r="AA44" s="80" t="n">
        <v>42.7606</v>
      </c>
      <c r="AB44" s="80" t="n">
        <v>43.392</v>
      </c>
      <c r="AC44" s="79" t="n">
        <v>95850.9</v>
      </c>
      <c r="AD44" s="80" t="n">
        <v>145.69</v>
      </c>
      <c r="AE44" s="80" t="n">
        <v>1275</v>
      </c>
      <c r="AF44" s="87" t="n">
        <f aca="false">AC44/3600</f>
        <v>26.62525</v>
      </c>
      <c r="AG44" s="88" t="n">
        <f aca="false">E44+Y44</f>
        <v>30788.0232</v>
      </c>
      <c r="AH44" s="188"/>
      <c r="AI44" s="79" t="n">
        <v>7121.536</v>
      </c>
      <c r="AJ44" s="80" t="n">
        <v>37.8076</v>
      </c>
      <c r="AK44" s="80" t="n">
        <v>42.7606</v>
      </c>
      <c r="AL44" s="80" t="n">
        <v>43.392</v>
      </c>
      <c r="AM44" s="79" t="n">
        <v>85570.07</v>
      </c>
      <c r="AN44" s="80" t="n">
        <v>141.99</v>
      </c>
      <c r="AO44" s="80" t="n">
        <v>1275</v>
      </c>
      <c r="AP44" s="87" t="n">
        <f aca="false">AM44/3600</f>
        <v>23.7694638888889</v>
      </c>
      <c r="AQ44" s="88" t="n">
        <f aca="false">J44+AI44</f>
        <v>30751.7928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892741434874373</v>
      </c>
      <c r="AY44" s="90" t="n">
        <f aca="false">AN44/AD44</f>
        <v>0.974603610405656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7712.3648</v>
      </c>
      <c r="F45" s="96" t="n">
        <v>38.417</v>
      </c>
      <c r="G45" s="96" t="n">
        <v>43.0591</v>
      </c>
      <c r="H45" s="97" t="n">
        <v>43.8635</v>
      </c>
      <c r="I45" s="82"/>
      <c r="J45" s="95" t="n">
        <v>7677.6056</v>
      </c>
      <c r="K45" s="96" t="n">
        <v>38.4197</v>
      </c>
      <c r="L45" s="96" t="n">
        <v>43.0655</v>
      </c>
      <c r="M45" s="97" t="n">
        <v>43.874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768.212</v>
      </c>
      <c r="Z45" s="96" t="n">
        <v>36.4135</v>
      </c>
      <c r="AA45" s="96" t="n">
        <v>41.8713</v>
      </c>
      <c r="AB45" s="96" t="n">
        <v>42.0012</v>
      </c>
      <c r="AC45" s="95" t="n">
        <v>72634.45</v>
      </c>
      <c r="AD45" s="96" t="n">
        <v>120.48</v>
      </c>
      <c r="AE45" s="96" t="n">
        <v>1275</v>
      </c>
      <c r="AF45" s="101" t="n">
        <f aca="false">AC45/3600</f>
        <v>20.1762361111111</v>
      </c>
      <c r="AG45" s="102" t="n">
        <f aca="false">E45+Y45</f>
        <v>11480.5768</v>
      </c>
      <c r="AH45" s="188"/>
      <c r="AI45" s="95" t="n">
        <v>3768.212</v>
      </c>
      <c r="AJ45" s="96" t="n">
        <v>36.4135</v>
      </c>
      <c r="AK45" s="96" t="n">
        <v>41.8713</v>
      </c>
      <c r="AL45" s="96" t="n">
        <v>42.0012</v>
      </c>
      <c r="AM45" s="95" t="n">
        <v>68502.95</v>
      </c>
      <c r="AN45" s="96" t="n">
        <v>110.22</v>
      </c>
      <c r="AO45" s="96" t="n">
        <v>1275</v>
      </c>
      <c r="AP45" s="101" t="n">
        <f aca="false">AM45/3600</f>
        <v>19.0285972222222</v>
      </c>
      <c r="AQ45" s="102" t="n">
        <f aca="false">J45+AI45</f>
        <v>11445.8176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.943119277422766</v>
      </c>
      <c r="AY45" s="104" t="n">
        <f aca="false">AN45/AD45</f>
        <v>0.914840637450199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3615.1456</v>
      </c>
      <c r="F46" s="96" t="n">
        <v>37.064</v>
      </c>
      <c r="G46" s="96" t="n">
        <v>42.049</v>
      </c>
      <c r="H46" s="97" t="n">
        <v>42.3308</v>
      </c>
      <c r="I46" s="82"/>
      <c r="J46" s="95" t="n">
        <v>3595.1936</v>
      </c>
      <c r="K46" s="96" t="n">
        <v>37.0675</v>
      </c>
      <c r="L46" s="96" t="n">
        <v>42.0578</v>
      </c>
      <c r="M46" s="97" t="n">
        <v>42.346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49.3088</v>
      </c>
      <c r="Z46" s="96" t="n">
        <v>34.8431</v>
      </c>
      <c r="AA46" s="96" t="n">
        <v>40.8566</v>
      </c>
      <c r="AB46" s="96" t="n">
        <v>40.6106</v>
      </c>
      <c r="AC46" s="95" t="n">
        <v>62992.1</v>
      </c>
      <c r="AD46" s="96" t="n">
        <v>102.18</v>
      </c>
      <c r="AE46" s="96" t="n">
        <v>1274</v>
      </c>
      <c r="AF46" s="101" t="n">
        <f aca="false">AC46/3600</f>
        <v>17.4978055555556</v>
      </c>
      <c r="AG46" s="102" t="n">
        <f aca="false">E46+Y46</f>
        <v>5764.4544</v>
      </c>
      <c r="AH46" s="188"/>
      <c r="AI46" s="95" t="n">
        <v>2149.3088</v>
      </c>
      <c r="AJ46" s="96" t="n">
        <v>34.8431</v>
      </c>
      <c r="AK46" s="96" t="n">
        <v>40.8566</v>
      </c>
      <c r="AL46" s="96" t="n">
        <v>40.6106</v>
      </c>
      <c r="AM46" s="95" t="n">
        <v>61074.26</v>
      </c>
      <c r="AN46" s="96" t="n">
        <v>106.47</v>
      </c>
      <c r="AO46" s="96" t="n">
        <v>1274</v>
      </c>
      <c r="AP46" s="101" t="n">
        <f aca="false">AM46/3600</f>
        <v>16.9650722222222</v>
      </c>
      <c r="AQ46" s="102" t="n">
        <f aca="false">J46+AI46</f>
        <v>5744.5024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.96955427744114</v>
      </c>
      <c r="AY46" s="104" t="n">
        <f aca="false">AN46/AD46</f>
        <v>1.04198473282443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1878.8</v>
      </c>
      <c r="F47" s="110" t="n">
        <v>35.5095</v>
      </c>
      <c r="G47" s="110" t="n">
        <v>41.0588</v>
      </c>
      <c r="H47" s="111" t="n">
        <v>40.8855</v>
      </c>
      <c r="I47" s="82"/>
      <c r="J47" s="109" t="n">
        <v>1869.2696</v>
      </c>
      <c r="K47" s="110" t="n">
        <v>35.5165</v>
      </c>
      <c r="L47" s="110" t="n">
        <v>41.067</v>
      </c>
      <c r="M47" s="111" t="n">
        <v>40.901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03.5312</v>
      </c>
      <c r="Z47" s="110" t="n">
        <v>33.2218</v>
      </c>
      <c r="AA47" s="110" t="n">
        <v>40.1912</v>
      </c>
      <c r="AB47" s="110" t="n">
        <v>39.7009</v>
      </c>
      <c r="AC47" s="109" t="n">
        <v>56686.5</v>
      </c>
      <c r="AD47" s="110" t="n">
        <v>93.08</v>
      </c>
      <c r="AE47" s="110" t="n">
        <v>1274</v>
      </c>
      <c r="AF47" s="115" t="n">
        <f aca="false">AC47/3600</f>
        <v>15.74625</v>
      </c>
      <c r="AG47" s="116" t="n">
        <f aca="false">E47+Y47</f>
        <v>3182.3312</v>
      </c>
      <c r="AH47" s="188"/>
      <c r="AI47" s="109" t="n">
        <v>1303.5312</v>
      </c>
      <c r="AJ47" s="110" t="n">
        <v>33.2218</v>
      </c>
      <c r="AK47" s="110" t="n">
        <v>40.1912</v>
      </c>
      <c r="AL47" s="110" t="n">
        <v>39.7009</v>
      </c>
      <c r="AM47" s="109" t="n">
        <v>57780.05</v>
      </c>
      <c r="AN47" s="110" t="n">
        <v>100.54</v>
      </c>
      <c r="AO47" s="110" t="n">
        <v>1274</v>
      </c>
      <c r="AP47" s="115" t="n">
        <f aca="false">AM47/3600</f>
        <v>16.0500138888889</v>
      </c>
      <c r="AQ47" s="116" t="n">
        <f aca="false">J47+AI47</f>
        <v>3172.8008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01929118926023</v>
      </c>
      <c r="AY47" s="118" t="n">
        <f aca="false">AN47/AD47</f>
        <v>1.08014611087237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1003.9784</v>
      </c>
      <c r="F48" s="80" t="n">
        <v>39.1051</v>
      </c>
      <c r="G48" s="80" t="n">
        <v>43.456</v>
      </c>
      <c r="H48" s="81" t="n">
        <v>44.4695</v>
      </c>
      <c r="I48" s="82"/>
      <c r="J48" s="79" t="n">
        <v>10984.7696</v>
      </c>
      <c r="K48" s="80" t="n">
        <v>39.109</v>
      </c>
      <c r="L48" s="80" t="n">
        <v>43.463</v>
      </c>
      <c r="M48" s="81" t="n">
        <v>44.480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121.536</v>
      </c>
      <c r="Z48" s="80" t="n">
        <v>37.8076</v>
      </c>
      <c r="AA48" s="80" t="n">
        <v>42.7606</v>
      </c>
      <c r="AB48" s="80" t="n">
        <v>43.392</v>
      </c>
      <c r="AC48" s="79" t="n">
        <v>80002.21</v>
      </c>
      <c r="AD48" s="80" t="n">
        <v>122.83</v>
      </c>
      <c r="AE48" s="80" t="n">
        <v>1274</v>
      </c>
      <c r="AF48" s="87" t="n">
        <f aca="false">AC48/3600</f>
        <v>22.2228361111111</v>
      </c>
      <c r="AG48" s="88" t="n">
        <f aca="false">E48+Y48</f>
        <v>18125.5144</v>
      </c>
      <c r="AH48" s="188"/>
      <c r="AI48" s="79" t="n">
        <v>7121.536</v>
      </c>
      <c r="AJ48" s="80" t="n">
        <v>37.8076</v>
      </c>
      <c r="AK48" s="80" t="n">
        <v>42.7606</v>
      </c>
      <c r="AL48" s="80" t="n">
        <v>43.392</v>
      </c>
      <c r="AM48" s="79" t="n">
        <v>88000.69</v>
      </c>
      <c r="AN48" s="80" t="n">
        <v>133.31</v>
      </c>
      <c r="AO48" s="80" t="n">
        <v>1275</v>
      </c>
      <c r="AP48" s="87" t="n">
        <f aca="false">AM48/3600</f>
        <v>24.4446361111111</v>
      </c>
      <c r="AQ48" s="88" t="n">
        <f aca="false">J48+AI48</f>
        <v>18106.3056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09997823810117</v>
      </c>
      <c r="AY48" s="90" t="n">
        <f aca="false">AN48/AD48</f>
        <v>1.08532117560856</v>
      </c>
      <c r="AZ48" s="91" t="n">
        <f aca="false">AO48/AE48</f>
        <v>1.00078492935636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3840.2696</v>
      </c>
      <c r="F49" s="96" t="n">
        <v>37.6832</v>
      </c>
      <c r="G49" s="96" t="n">
        <v>42.4614</v>
      </c>
      <c r="H49" s="97" t="n">
        <v>42.9446</v>
      </c>
      <c r="I49" s="82"/>
      <c r="J49" s="95" t="n">
        <v>3825.6048</v>
      </c>
      <c r="K49" s="96" t="n">
        <v>37.69</v>
      </c>
      <c r="L49" s="96" t="n">
        <v>42.4681</v>
      </c>
      <c r="M49" s="97" t="n">
        <v>42.956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768.212</v>
      </c>
      <c r="Z49" s="96" t="n">
        <v>36.4135</v>
      </c>
      <c r="AA49" s="96" t="n">
        <v>41.8713</v>
      </c>
      <c r="AB49" s="96" t="n">
        <v>42.0012</v>
      </c>
      <c r="AC49" s="95" t="n">
        <v>71763.44</v>
      </c>
      <c r="AD49" s="96" t="n">
        <v>109.27</v>
      </c>
      <c r="AE49" s="96" t="n">
        <v>1274</v>
      </c>
      <c r="AF49" s="101" t="n">
        <f aca="false">AC49/3600</f>
        <v>19.9342888888889</v>
      </c>
      <c r="AG49" s="102" t="n">
        <f aca="false">E49+Y49</f>
        <v>7608.4816</v>
      </c>
      <c r="AH49" s="188"/>
      <c r="AI49" s="95" t="n">
        <v>3768.212</v>
      </c>
      <c r="AJ49" s="96" t="n">
        <v>36.4135</v>
      </c>
      <c r="AK49" s="96" t="n">
        <v>41.8713</v>
      </c>
      <c r="AL49" s="96" t="n">
        <v>42.0012</v>
      </c>
      <c r="AM49" s="95" t="n">
        <v>74919.2</v>
      </c>
      <c r="AN49" s="96" t="n">
        <v>118.95</v>
      </c>
      <c r="AO49" s="96" t="n">
        <v>1274</v>
      </c>
      <c r="AP49" s="101" t="n">
        <f aca="false">AM49/3600</f>
        <v>20.8108888888889</v>
      </c>
      <c r="AQ49" s="102" t="n">
        <f aca="false">J49+AI49</f>
        <v>7593.8168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04397448059903</v>
      </c>
      <c r="AY49" s="104" t="n">
        <f aca="false">AN49/AD49</f>
        <v>1.08858790152832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1916.5304</v>
      </c>
      <c r="F50" s="96" t="n">
        <v>36.2185</v>
      </c>
      <c r="G50" s="96" t="n">
        <v>41.5785</v>
      </c>
      <c r="H50" s="97" t="n">
        <v>41.581</v>
      </c>
      <c r="I50" s="82"/>
      <c r="J50" s="95" t="n">
        <v>1909.932</v>
      </c>
      <c r="K50" s="96" t="n">
        <v>36.2292</v>
      </c>
      <c r="L50" s="96" t="n">
        <v>41.5924</v>
      </c>
      <c r="M50" s="97" t="n">
        <v>41.60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49.3088</v>
      </c>
      <c r="Z50" s="96" t="n">
        <v>34.8431</v>
      </c>
      <c r="AA50" s="96" t="n">
        <v>40.8566</v>
      </c>
      <c r="AB50" s="96" t="n">
        <v>40.6106</v>
      </c>
      <c r="AC50" s="95" t="n">
        <v>62002.39</v>
      </c>
      <c r="AD50" s="96" t="n">
        <v>100.99</v>
      </c>
      <c r="AE50" s="96" t="n">
        <v>1274</v>
      </c>
      <c r="AF50" s="101" t="n">
        <f aca="false">AC50/3600</f>
        <v>17.2228861111111</v>
      </c>
      <c r="AG50" s="102" t="n">
        <f aca="false">E50+Y50</f>
        <v>4065.8392</v>
      </c>
      <c r="AH50" s="188"/>
      <c r="AI50" s="95" t="n">
        <v>2149.3088</v>
      </c>
      <c r="AJ50" s="96" t="n">
        <v>34.8431</v>
      </c>
      <c r="AK50" s="96" t="n">
        <v>40.8566</v>
      </c>
      <c r="AL50" s="96" t="n">
        <v>40.6106</v>
      </c>
      <c r="AM50" s="95" t="n">
        <v>62421.9</v>
      </c>
      <c r="AN50" s="96" t="n">
        <v>103.14</v>
      </c>
      <c r="AO50" s="96" t="n">
        <v>1274</v>
      </c>
      <c r="AP50" s="101" t="n">
        <f aca="false">AM50/3600</f>
        <v>17.3394166666667</v>
      </c>
      <c r="AQ50" s="102" t="n">
        <f aca="false">J50+AI50</f>
        <v>4059.2408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0676602950306</v>
      </c>
      <c r="AY50" s="104" t="n">
        <f aca="false">AN50/AD50</f>
        <v>1.02128923655808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991.2424</v>
      </c>
      <c r="F51" s="110" t="n">
        <v>34.5677</v>
      </c>
      <c r="G51" s="110" t="n">
        <v>40.616</v>
      </c>
      <c r="H51" s="111" t="n">
        <v>40.2899</v>
      </c>
      <c r="I51" s="82"/>
      <c r="J51" s="109" t="n">
        <v>988.3464</v>
      </c>
      <c r="K51" s="110" t="n">
        <v>34.5803</v>
      </c>
      <c r="L51" s="110" t="n">
        <v>40.624</v>
      </c>
      <c r="M51" s="111" t="n">
        <v>40.309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03.5312</v>
      </c>
      <c r="Z51" s="110" t="n">
        <v>33.2218</v>
      </c>
      <c r="AA51" s="110" t="n">
        <v>40.1912</v>
      </c>
      <c r="AB51" s="110" t="n">
        <v>39.7009</v>
      </c>
      <c r="AC51" s="109" t="n">
        <v>55483.91</v>
      </c>
      <c r="AD51" s="110" t="n">
        <v>97.92</v>
      </c>
      <c r="AE51" s="110" t="n">
        <v>1274</v>
      </c>
      <c r="AF51" s="115" t="n">
        <f aca="false">AC51/3600</f>
        <v>15.4121972222222</v>
      </c>
      <c r="AG51" s="116" t="n">
        <f aca="false">E51+Y51</f>
        <v>2294.7736</v>
      </c>
      <c r="AH51" s="188"/>
      <c r="AI51" s="109" t="n">
        <v>1303.5312</v>
      </c>
      <c r="AJ51" s="110" t="n">
        <v>33.2218</v>
      </c>
      <c r="AK51" s="110" t="n">
        <v>40.1912</v>
      </c>
      <c r="AL51" s="110" t="n">
        <v>39.7009</v>
      </c>
      <c r="AM51" s="109" t="n">
        <v>56666.58</v>
      </c>
      <c r="AN51" s="110" t="n">
        <v>100.71</v>
      </c>
      <c r="AO51" s="110" t="n">
        <v>1274</v>
      </c>
      <c r="AP51" s="115" t="n">
        <f aca="false">AM51/3600</f>
        <v>15.7407166666667</v>
      </c>
      <c r="AQ51" s="116" t="n">
        <f aca="false">J51+AI51</f>
        <v>2291.8776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02131554895825</v>
      </c>
      <c r="AY51" s="118" t="n">
        <f aca="false">AN51/AD51</f>
        <v>1.02849264705882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v>60575.9448</v>
      </c>
      <c r="F52" s="80" t="n">
        <v>38.9777</v>
      </c>
      <c r="G52" s="80" t="n">
        <v>42.0973</v>
      </c>
      <c r="H52" s="81" t="n">
        <v>44.1297</v>
      </c>
      <c r="I52" s="82"/>
      <c r="J52" s="79" t="n">
        <v>60540.5688</v>
      </c>
      <c r="K52" s="80" t="n">
        <v>38.9782</v>
      </c>
      <c r="L52" s="80" t="n">
        <v>42.1013</v>
      </c>
      <c r="M52" s="81" t="n">
        <v>44.13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859.9744</v>
      </c>
      <c r="Z52" s="80" t="n">
        <v>35.5662</v>
      </c>
      <c r="AA52" s="80" t="n">
        <v>41.0561</v>
      </c>
      <c r="AB52" s="80" t="n">
        <v>43.3578</v>
      </c>
      <c r="AC52" s="79" t="n">
        <v>109936.31</v>
      </c>
      <c r="AD52" s="80" t="n">
        <v>188.44</v>
      </c>
      <c r="AE52" s="80" t="n">
        <v>1276</v>
      </c>
      <c r="AF52" s="87" t="n">
        <f aca="false">AC52/3600</f>
        <v>30.5378638888889</v>
      </c>
      <c r="AG52" s="88" t="n">
        <f aca="false">E52+Y52</f>
        <v>70435.9192</v>
      </c>
      <c r="AH52" s="188"/>
      <c r="AI52" s="79" t="n">
        <v>9859.9744</v>
      </c>
      <c r="AJ52" s="80" t="n">
        <v>35.5662</v>
      </c>
      <c r="AK52" s="80" t="n">
        <v>41.0561</v>
      </c>
      <c r="AL52" s="80" t="n">
        <v>43.3578</v>
      </c>
      <c r="AM52" s="79" t="n">
        <v>111542.77</v>
      </c>
      <c r="AN52" s="80" t="n">
        <v>189.38</v>
      </c>
      <c r="AO52" s="80" t="n">
        <v>1275</v>
      </c>
      <c r="AP52" s="87" t="n">
        <f aca="false">AM52/3600</f>
        <v>30.9841027777778</v>
      </c>
      <c r="AQ52" s="88" t="n">
        <f aca="false">J52+AI52</f>
        <v>70400.5432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01461264253821</v>
      </c>
      <c r="AY52" s="90" t="n">
        <f aca="false">AN52/AD52</f>
        <v>1.00498832519635</v>
      </c>
      <c r="AZ52" s="91" t="n">
        <f aca="false">AO52/AE52</f>
        <v>0.999216300940439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16904.6184</v>
      </c>
      <c r="F53" s="96" t="n">
        <v>36.2931</v>
      </c>
      <c r="G53" s="96" t="n">
        <v>41.2937</v>
      </c>
      <c r="H53" s="97" t="n">
        <v>43.5026</v>
      </c>
      <c r="I53" s="82"/>
      <c r="J53" s="95" t="n">
        <v>16875.1624</v>
      </c>
      <c r="K53" s="96" t="n">
        <v>36.2943</v>
      </c>
      <c r="L53" s="96" t="n">
        <v>41.2998</v>
      </c>
      <c r="M53" s="97" t="n">
        <v>43.507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422.9144</v>
      </c>
      <c r="Z53" s="96" t="n">
        <v>34.4886</v>
      </c>
      <c r="AA53" s="96" t="n">
        <v>40.2389</v>
      </c>
      <c r="AB53" s="96" t="n">
        <v>42.6669</v>
      </c>
      <c r="AC53" s="95" t="n">
        <v>72216.02</v>
      </c>
      <c r="AD53" s="96" t="n">
        <v>132.82</v>
      </c>
      <c r="AE53" s="96" t="n">
        <v>1274</v>
      </c>
      <c r="AF53" s="101" t="n">
        <f aca="false">AC53/3600</f>
        <v>20.0600055555556</v>
      </c>
      <c r="AG53" s="102" t="n">
        <f aca="false">E53+Y53</f>
        <v>20327.5328</v>
      </c>
      <c r="AH53" s="188"/>
      <c r="AI53" s="95" t="n">
        <v>3422.9144</v>
      </c>
      <c r="AJ53" s="96" t="n">
        <v>34.4886</v>
      </c>
      <c r="AK53" s="96" t="n">
        <v>40.2389</v>
      </c>
      <c r="AL53" s="96" t="n">
        <v>42.6669</v>
      </c>
      <c r="AM53" s="95" t="n">
        <v>70000.15</v>
      </c>
      <c r="AN53" s="96" t="n">
        <v>148.96</v>
      </c>
      <c r="AO53" s="96" t="n">
        <v>1274</v>
      </c>
      <c r="AP53" s="101" t="n">
        <f aca="false">AM53/3600</f>
        <v>19.4444861111111</v>
      </c>
      <c r="AQ53" s="102" t="n">
        <f aca="false">J53+AI53</f>
        <v>20298.0768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.969316088036976</v>
      </c>
      <c r="AY53" s="104" t="n">
        <f aca="false">AN53/AD53</f>
        <v>1.12151784369824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4570.072</v>
      </c>
      <c r="F54" s="96" t="n">
        <v>35.017</v>
      </c>
      <c r="G54" s="96" t="n">
        <v>40.3888</v>
      </c>
      <c r="H54" s="97" t="n">
        <v>42.7349</v>
      </c>
      <c r="I54" s="82"/>
      <c r="J54" s="95" t="n">
        <v>4551.3736</v>
      </c>
      <c r="K54" s="96" t="n">
        <v>35.0193</v>
      </c>
      <c r="L54" s="96" t="n">
        <v>40.3931</v>
      </c>
      <c r="M54" s="97" t="n">
        <v>42.738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75.8168</v>
      </c>
      <c r="Z54" s="96" t="n">
        <v>33.1445</v>
      </c>
      <c r="AA54" s="96" t="n">
        <v>39.1177</v>
      </c>
      <c r="AB54" s="96" t="n">
        <v>41.6494</v>
      </c>
      <c r="AC54" s="95" t="n">
        <v>67052.2</v>
      </c>
      <c r="AD54" s="96" t="n">
        <v>130.1</v>
      </c>
      <c r="AE54" s="96" t="n">
        <v>1274</v>
      </c>
      <c r="AF54" s="101" t="n">
        <f aca="false">AC54/3600</f>
        <v>18.6256111111111</v>
      </c>
      <c r="AG54" s="102" t="n">
        <f aca="false">E54+Y54</f>
        <v>6145.8888</v>
      </c>
      <c r="AH54" s="188"/>
      <c r="AI54" s="95" t="n">
        <v>1575.8168</v>
      </c>
      <c r="AJ54" s="96" t="n">
        <v>33.1445</v>
      </c>
      <c r="AK54" s="96" t="n">
        <v>39.1177</v>
      </c>
      <c r="AL54" s="96" t="n">
        <v>41.6494</v>
      </c>
      <c r="AM54" s="95" t="n">
        <v>58253.34</v>
      </c>
      <c r="AN54" s="96" t="n">
        <v>113.02</v>
      </c>
      <c r="AO54" s="96" t="n">
        <v>1274</v>
      </c>
      <c r="AP54" s="101" t="n">
        <f aca="false">AM54/3600</f>
        <v>16.1814833333333</v>
      </c>
      <c r="AQ54" s="102" t="n">
        <f aca="false">J54+AI54</f>
        <v>6127.1904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.868775968573738</v>
      </c>
      <c r="AY54" s="104" t="n">
        <f aca="false">AN54/AD54</f>
        <v>0.868716372021522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786.088</v>
      </c>
      <c r="F55" s="110" t="n">
        <v>33.8141</v>
      </c>
      <c r="G55" s="110" t="n">
        <v>39.484</v>
      </c>
      <c r="H55" s="111" t="n">
        <v>41.9686</v>
      </c>
      <c r="I55" s="82"/>
      <c r="J55" s="109" t="n">
        <v>1775.1616</v>
      </c>
      <c r="K55" s="110" t="n">
        <v>33.8173</v>
      </c>
      <c r="L55" s="110" t="n">
        <v>39.4861</v>
      </c>
      <c r="M55" s="111" t="n">
        <v>41.973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832.5656</v>
      </c>
      <c r="Z55" s="110" t="n">
        <v>31.5538</v>
      </c>
      <c r="AA55" s="110" t="n">
        <v>38.5128</v>
      </c>
      <c r="AB55" s="110" t="n">
        <v>41.11</v>
      </c>
      <c r="AC55" s="109" t="n">
        <v>57628.8</v>
      </c>
      <c r="AD55" s="110" t="n">
        <v>104.32</v>
      </c>
      <c r="AE55" s="110" t="n">
        <v>1274</v>
      </c>
      <c r="AF55" s="115" t="n">
        <f aca="false">AC55/3600</f>
        <v>16.008</v>
      </c>
      <c r="AG55" s="116" t="n">
        <f aca="false">E55+Y55</f>
        <v>2618.6536</v>
      </c>
      <c r="AH55" s="188"/>
      <c r="AI55" s="109" t="n">
        <v>832.5656</v>
      </c>
      <c r="AJ55" s="110" t="n">
        <v>31.5538</v>
      </c>
      <c r="AK55" s="110" t="n">
        <v>38.5128</v>
      </c>
      <c r="AL55" s="110" t="n">
        <v>41.11</v>
      </c>
      <c r="AM55" s="109" t="n">
        <v>53740.47</v>
      </c>
      <c r="AN55" s="110" t="n">
        <v>102.32</v>
      </c>
      <c r="AO55" s="110" t="n">
        <v>1274</v>
      </c>
      <c r="AP55" s="115" t="n">
        <f aca="false">AM55/3600</f>
        <v>14.9279083333333</v>
      </c>
      <c r="AQ55" s="116" t="n">
        <f aca="false">J55+AI55</f>
        <v>2607.7272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.932528006829918</v>
      </c>
      <c r="AY55" s="118" t="n">
        <f aca="false">AN55/AD55</f>
        <v>0.980828220858896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30432.8152</v>
      </c>
      <c r="F56" s="80" t="n">
        <v>37.3695</v>
      </c>
      <c r="G56" s="80" t="n">
        <v>41.5859</v>
      </c>
      <c r="H56" s="81" t="n">
        <v>43.7446</v>
      </c>
      <c r="I56" s="82"/>
      <c r="J56" s="79" t="n">
        <v>30406.3912</v>
      </c>
      <c r="K56" s="80" t="n">
        <v>37.3713</v>
      </c>
      <c r="L56" s="80" t="n">
        <v>41.5905</v>
      </c>
      <c r="M56" s="81" t="n">
        <v>43.746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859.9744</v>
      </c>
      <c r="Z56" s="80" t="n">
        <v>35.5662</v>
      </c>
      <c r="AA56" s="80" t="n">
        <v>41.0561</v>
      </c>
      <c r="AB56" s="80" t="n">
        <v>43.3578</v>
      </c>
      <c r="AC56" s="79" t="n">
        <v>97105.43</v>
      </c>
      <c r="AD56" s="80" t="n">
        <v>169.74</v>
      </c>
      <c r="AE56" s="80" t="n">
        <v>1275</v>
      </c>
      <c r="AF56" s="87" t="n">
        <f aca="false">AC56/3600</f>
        <v>26.9737305555556</v>
      </c>
      <c r="AG56" s="88" t="n">
        <f aca="false">E56+Y56</f>
        <v>40292.7896</v>
      </c>
      <c r="AH56" s="188"/>
      <c r="AI56" s="79" t="n">
        <v>9859.9744</v>
      </c>
      <c r="AJ56" s="80" t="n">
        <v>35.5662</v>
      </c>
      <c r="AK56" s="80" t="n">
        <v>41.0561</v>
      </c>
      <c r="AL56" s="80" t="n">
        <v>43.3578</v>
      </c>
      <c r="AM56" s="79" t="n">
        <v>86864.94</v>
      </c>
      <c r="AN56" s="80" t="n">
        <v>148.98</v>
      </c>
      <c r="AO56" s="80" t="n">
        <v>1275</v>
      </c>
      <c r="AP56" s="87" t="n">
        <f aca="false">AM56/3600</f>
        <v>24.12915</v>
      </c>
      <c r="AQ56" s="88" t="n">
        <f aca="false">J56+AI56</f>
        <v>40266.3656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.894542560596251</v>
      </c>
      <c r="AY56" s="90" t="n">
        <f aca="false">AN56/AD56</f>
        <v>0.877695298692117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7331.804</v>
      </c>
      <c r="F57" s="96" t="n">
        <v>35.5468</v>
      </c>
      <c r="G57" s="96" t="n">
        <v>40.7744</v>
      </c>
      <c r="H57" s="97" t="n">
        <v>43.0621</v>
      </c>
      <c r="I57" s="82"/>
      <c r="J57" s="95" t="n">
        <v>7314.568</v>
      </c>
      <c r="K57" s="96" t="n">
        <v>35.5498</v>
      </c>
      <c r="L57" s="96" t="n">
        <v>40.7776</v>
      </c>
      <c r="M57" s="97" t="n">
        <v>43.065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422.9144</v>
      </c>
      <c r="Z57" s="96" t="n">
        <v>34.4886</v>
      </c>
      <c r="AA57" s="96" t="n">
        <v>40.2389</v>
      </c>
      <c r="AB57" s="96" t="n">
        <v>42.6669</v>
      </c>
      <c r="AC57" s="95" t="n">
        <v>65532.17</v>
      </c>
      <c r="AD57" s="96" t="n">
        <v>123.06</v>
      </c>
      <c r="AE57" s="96" t="n">
        <v>1274</v>
      </c>
      <c r="AF57" s="101" t="n">
        <f aca="false">AC57/3600</f>
        <v>18.2033805555556</v>
      </c>
      <c r="AG57" s="102" t="n">
        <f aca="false">E57+Y57</f>
        <v>10754.7184</v>
      </c>
      <c r="AH57" s="188"/>
      <c r="AI57" s="95" t="n">
        <v>3422.9144</v>
      </c>
      <c r="AJ57" s="96" t="n">
        <v>34.4886</v>
      </c>
      <c r="AK57" s="96" t="n">
        <v>40.2389</v>
      </c>
      <c r="AL57" s="96" t="n">
        <v>42.6669</v>
      </c>
      <c r="AM57" s="95" t="n">
        <v>63539.94</v>
      </c>
      <c r="AN57" s="96" t="n">
        <v>117.92</v>
      </c>
      <c r="AO57" s="96" t="n">
        <v>1274</v>
      </c>
      <c r="AP57" s="101" t="n">
        <f aca="false">AM57/3600</f>
        <v>17.6499833333333</v>
      </c>
      <c r="AQ57" s="102" t="n">
        <f aca="false">J57+AI57</f>
        <v>10737.4824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.969599206008286</v>
      </c>
      <c r="AY57" s="104" t="n">
        <f aca="false">AN57/AD57</f>
        <v>0.958231756866569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363.4152</v>
      </c>
      <c r="F58" s="96" t="n">
        <v>34.4434</v>
      </c>
      <c r="G58" s="96" t="n">
        <v>40.0524</v>
      </c>
      <c r="H58" s="97" t="n">
        <v>42.4498</v>
      </c>
      <c r="I58" s="82"/>
      <c r="J58" s="95" t="n">
        <v>2348.8312</v>
      </c>
      <c r="K58" s="96" t="n">
        <v>34.4481</v>
      </c>
      <c r="L58" s="96" t="n">
        <v>40.0591</v>
      </c>
      <c r="M58" s="97" t="n">
        <v>42.456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75.8168</v>
      </c>
      <c r="Z58" s="96" t="n">
        <v>33.1445</v>
      </c>
      <c r="AA58" s="96" t="n">
        <v>39.1177</v>
      </c>
      <c r="AB58" s="96" t="n">
        <v>41.6494</v>
      </c>
      <c r="AC58" s="95" t="n">
        <v>59976.92</v>
      </c>
      <c r="AD58" s="96" t="n">
        <v>112.77</v>
      </c>
      <c r="AE58" s="96" t="n">
        <v>1274</v>
      </c>
      <c r="AF58" s="101" t="n">
        <f aca="false">AC58/3600</f>
        <v>16.6602555555556</v>
      </c>
      <c r="AG58" s="102" t="n">
        <f aca="false">E58+Y58</f>
        <v>3939.232</v>
      </c>
      <c r="AH58" s="188"/>
      <c r="AI58" s="95" t="n">
        <v>1575.8168</v>
      </c>
      <c r="AJ58" s="96" t="n">
        <v>33.1445</v>
      </c>
      <c r="AK58" s="96" t="n">
        <v>39.1177</v>
      </c>
      <c r="AL58" s="96" t="n">
        <v>41.6494</v>
      </c>
      <c r="AM58" s="95" t="n">
        <v>57465.23</v>
      </c>
      <c r="AN58" s="96" t="n">
        <v>111.77</v>
      </c>
      <c r="AO58" s="96" t="n">
        <v>1274</v>
      </c>
      <c r="AP58" s="101" t="n">
        <f aca="false">AM58/3600</f>
        <v>15.9625638888889</v>
      </c>
      <c r="AQ58" s="102" t="n">
        <f aca="false">J58+AI58</f>
        <v>3924.648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.958122391079769</v>
      </c>
      <c r="AY58" s="104" t="n">
        <f aca="false">AN58/AD58</f>
        <v>0.99113239336703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06.0816</v>
      </c>
      <c r="F59" s="110" t="n">
        <v>33.0543</v>
      </c>
      <c r="G59" s="110" t="n">
        <v>38.9894</v>
      </c>
      <c r="H59" s="111" t="n">
        <v>41.5337</v>
      </c>
      <c r="I59" s="82"/>
      <c r="J59" s="109" t="n">
        <v>998.3872</v>
      </c>
      <c r="K59" s="110" t="n">
        <v>33.0608</v>
      </c>
      <c r="L59" s="110" t="n">
        <v>38.9897</v>
      </c>
      <c r="M59" s="111" t="n">
        <v>41.533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832.5656</v>
      </c>
      <c r="Z59" s="110" t="n">
        <v>31.5538</v>
      </c>
      <c r="AA59" s="110" t="n">
        <v>38.5128</v>
      </c>
      <c r="AB59" s="110" t="n">
        <v>41.11</v>
      </c>
      <c r="AC59" s="109" t="n">
        <v>56517.23</v>
      </c>
      <c r="AD59" s="110" t="n">
        <v>114.05</v>
      </c>
      <c r="AE59" s="110" t="n">
        <v>1274</v>
      </c>
      <c r="AF59" s="115" t="n">
        <f aca="false">AC59/3600</f>
        <v>15.6992305555556</v>
      </c>
      <c r="AG59" s="116" t="n">
        <f aca="false">E59+Y59</f>
        <v>1838.6472</v>
      </c>
      <c r="AH59" s="188"/>
      <c r="AI59" s="109" t="n">
        <v>832.5656</v>
      </c>
      <c r="AJ59" s="110" t="n">
        <v>31.5538</v>
      </c>
      <c r="AK59" s="110" t="n">
        <v>38.5128</v>
      </c>
      <c r="AL59" s="110" t="n">
        <v>41.11</v>
      </c>
      <c r="AM59" s="109" t="n">
        <v>61318.52</v>
      </c>
      <c r="AN59" s="110" t="n">
        <v>114.2</v>
      </c>
      <c r="AO59" s="110" t="n">
        <v>1274</v>
      </c>
      <c r="AP59" s="115" t="n">
        <f aca="false">AM59/3600</f>
        <v>17.0329222222222</v>
      </c>
      <c r="AQ59" s="116" t="n">
        <f aca="false">J59+AI59</f>
        <v>1830.9528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0849526772632</v>
      </c>
      <c r="AY59" s="118" t="n">
        <f aca="false">AN59/AD59</f>
        <v>1.00131521262604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0532951378983</v>
      </c>
      <c r="AY64" s="129" t="n">
        <f aca="false">GEOMEAN(AY4:AY59)</f>
        <v>1.01743852018239</v>
      </c>
      <c r="AZ64" s="130" t="n">
        <f aca="false">GEOMEAN(AZ4:AZ59)</f>
        <v>0.999956545748774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3396.0938053994</v>
      </c>
      <c r="AD80" s="267" t="n">
        <f aca="false">GEOMEAN(AD4:AD59)</f>
        <v>74.8779297219815</v>
      </c>
      <c r="AE80" s="267"/>
      <c r="AF80" s="238" t="n">
        <f aca="false">GEOMEAN(AF4:AF59)</f>
        <v>12.0544705014998</v>
      </c>
      <c r="AH80" s="267"/>
      <c r="AL80" s="267"/>
      <c r="AM80" s="267" t="n">
        <f aca="false">GEOMEAN(AM4:AM59)</f>
        <v>43627.37388576</v>
      </c>
      <c r="AN80" s="267" t="n">
        <f aca="false">GEOMEAN(AN4:AN59)</f>
        <v>76.1836900106539</v>
      </c>
      <c r="AO80" s="267"/>
      <c r="AP80" s="238" t="n">
        <f aca="false">GEOMEAN(AP4:AP59)</f>
        <v>12.118714968266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41.372366666667</v>
      </c>
      <c r="AD81" s="237" t="n">
        <f aca="false">SUM(AD4:AD59)/3600</f>
        <v>1.26336944444444</v>
      </c>
      <c r="AF81" s="269" t="n">
        <f aca="false">SUM(AF4:AF59)</f>
        <v>741.372366666667</v>
      </c>
      <c r="AM81" s="237" t="n">
        <f aca="false">SUM(AM4:AM59)/3600</f>
        <v>741.902427777778</v>
      </c>
      <c r="AN81" s="237" t="n">
        <f aca="false">SUM(AN4:AN59)/3600</f>
        <v>1.28211666666667</v>
      </c>
      <c r="AP81" s="269" t="n">
        <f aca="false">SUM(AP4:AP59)</f>
        <v>741.90242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4746.2752</v>
      </c>
      <c r="F4" s="80" t="n">
        <v>41.4925</v>
      </c>
      <c r="G4" s="80" t="n">
        <v>41.3617</v>
      </c>
      <c r="H4" s="81" t="n">
        <v>43.7908</v>
      </c>
      <c r="I4" s="82"/>
      <c r="J4" s="79" t="n">
        <v>14696.9424</v>
      </c>
      <c r="K4" s="80" t="n">
        <v>41.4946</v>
      </c>
      <c r="L4" s="80" t="n">
        <v>41.3631</v>
      </c>
      <c r="M4" s="81" t="n">
        <v>43.792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597.0048</v>
      </c>
      <c r="Z4" s="80" t="n">
        <v>40.4335</v>
      </c>
      <c r="AA4" s="80" t="n">
        <v>42.1225</v>
      </c>
      <c r="AB4" s="80" t="n">
        <v>43.9385</v>
      </c>
      <c r="AC4" s="79" t="n">
        <v>24378.08</v>
      </c>
      <c r="AD4" s="80" t="n">
        <v>51.73</v>
      </c>
      <c r="AE4" s="80" t="n">
        <v>1223</v>
      </c>
      <c r="AF4" s="87" t="n">
        <f aca="false">AC4/3600</f>
        <v>6.77168888888889</v>
      </c>
      <c r="AG4" s="88" t="n">
        <f aca="false">E4+Y4</f>
        <v>19343.28</v>
      </c>
      <c r="AH4" s="188"/>
      <c r="AI4" s="79" t="n">
        <v>4597.0048</v>
      </c>
      <c r="AJ4" s="80" t="n">
        <v>40.4335</v>
      </c>
      <c r="AK4" s="80" t="n">
        <v>42.1225</v>
      </c>
      <c r="AL4" s="80" t="n">
        <v>43.9385</v>
      </c>
      <c r="AM4" s="79" t="n">
        <v>23030.68</v>
      </c>
      <c r="AN4" s="80" t="n">
        <v>51.09</v>
      </c>
      <c r="AO4" s="80" t="n">
        <v>1223</v>
      </c>
      <c r="AP4" s="87" t="n">
        <f aca="false">AM4/3600</f>
        <v>6.39741111111111</v>
      </c>
      <c r="AQ4" s="88" t="n">
        <f aca="false">J4+AI4</f>
        <v>19293.9472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.944729035264467</v>
      </c>
      <c r="AY4" s="90" t="n">
        <f aca="false">AN4/AD4</f>
        <v>0.987628068818867</v>
      </c>
      <c r="AZ4" s="91" t="n">
        <f aca="false">AO4/AE4</f>
        <v>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886.8576</v>
      </c>
      <c r="F5" s="96" t="n">
        <v>39.1611</v>
      </c>
      <c r="G5" s="96" t="n">
        <v>39.7099</v>
      </c>
      <c r="H5" s="97" t="n">
        <v>42.0787</v>
      </c>
      <c r="I5" s="82"/>
      <c r="J5" s="95" t="n">
        <v>5856.9536</v>
      </c>
      <c r="K5" s="96" t="n">
        <v>39.1651</v>
      </c>
      <c r="L5" s="96" t="n">
        <v>39.7147</v>
      </c>
      <c r="M5" s="97" t="n">
        <v>42.083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226.0144</v>
      </c>
      <c r="Z5" s="96" t="n">
        <v>37.6088</v>
      </c>
      <c r="AA5" s="96" t="n">
        <v>40.1234</v>
      </c>
      <c r="AB5" s="96" t="n">
        <v>42.1068</v>
      </c>
      <c r="AC5" s="95" t="n">
        <v>22395.07</v>
      </c>
      <c r="AD5" s="96" t="n">
        <v>48.27</v>
      </c>
      <c r="AE5" s="96" t="n">
        <v>1223</v>
      </c>
      <c r="AF5" s="101" t="n">
        <f aca="false">AC5/3600</f>
        <v>6.22085277777778</v>
      </c>
      <c r="AG5" s="102" t="n">
        <f aca="false">E5+Y5</f>
        <v>8112.872</v>
      </c>
      <c r="AH5" s="188"/>
      <c r="AI5" s="95" t="n">
        <v>2226.0144</v>
      </c>
      <c r="AJ5" s="96" t="n">
        <v>37.6088</v>
      </c>
      <c r="AK5" s="96" t="n">
        <v>40.1234</v>
      </c>
      <c r="AL5" s="96" t="n">
        <v>42.1068</v>
      </c>
      <c r="AM5" s="95" t="n">
        <v>21981.34</v>
      </c>
      <c r="AN5" s="96" t="n">
        <v>49.41</v>
      </c>
      <c r="AO5" s="96" t="n">
        <v>1223</v>
      </c>
      <c r="AP5" s="101" t="n">
        <f aca="false">AM5/3600</f>
        <v>6.10592777777778</v>
      </c>
      <c r="AQ5" s="102" t="n">
        <f aca="false">J5+AI5</f>
        <v>8082.968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.981525844750653</v>
      </c>
      <c r="AY5" s="104" t="n">
        <f aca="false">AN5/AD5</f>
        <v>1.0236171535115</v>
      </c>
      <c r="AZ5" s="105" t="n">
        <f aca="false">AO5/AE5</f>
        <v>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781.3056</v>
      </c>
      <c r="F6" s="96" t="n">
        <v>36.9873</v>
      </c>
      <c r="G6" s="96" t="n">
        <v>38.5984</v>
      </c>
      <c r="H6" s="97" t="n">
        <v>40.9469</v>
      </c>
      <c r="I6" s="82"/>
      <c r="J6" s="95" t="n">
        <v>2749.9584</v>
      </c>
      <c r="K6" s="96" t="n">
        <v>36.9902</v>
      </c>
      <c r="L6" s="96" t="n">
        <v>38.604</v>
      </c>
      <c r="M6" s="97" t="n">
        <v>40.950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63.5504</v>
      </c>
      <c r="Z6" s="96" t="n">
        <v>34.9995</v>
      </c>
      <c r="AA6" s="96" t="n">
        <v>38.7534</v>
      </c>
      <c r="AB6" s="96" t="n">
        <v>40.8543</v>
      </c>
      <c r="AC6" s="95" t="n">
        <v>17066.95</v>
      </c>
      <c r="AD6" s="96" t="n">
        <v>38.79</v>
      </c>
      <c r="AE6" s="96" t="n">
        <v>1223</v>
      </c>
      <c r="AF6" s="101" t="n">
        <f aca="false">AC6/3600</f>
        <v>4.74081944444445</v>
      </c>
      <c r="AG6" s="102" t="n">
        <f aca="false">E6+Y6</f>
        <v>3944.856</v>
      </c>
      <c r="AH6" s="188"/>
      <c r="AI6" s="95" t="n">
        <v>1163.5504</v>
      </c>
      <c r="AJ6" s="96" t="n">
        <v>34.9995</v>
      </c>
      <c r="AK6" s="96" t="n">
        <v>38.7534</v>
      </c>
      <c r="AL6" s="96" t="n">
        <v>40.8543</v>
      </c>
      <c r="AM6" s="95" t="n">
        <v>19063.29</v>
      </c>
      <c r="AN6" s="96" t="n">
        <v>43.99</v>
      </c>
      <c r="AO6" s="96" t="n">
        <v>1222</v>
      </c>
      <c r="AP6" s="101" t="n">
        <f aca="false">AM6/3600</f>
        <v>5.29535833333333</v>
      </c>
      <c r="AQ6" s="102" t="n">
        <f aca="false">J6+AI6</f>
        <v>3913.5088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11697110497189</v>
      </c>
      <c r="AY6" s="104" t="n">
        <f aca="false">AN6/AD6</f>
        <v>1.13405516885795</v>
      </c>
      <c r="AZ6" s="105" t="n">
        <f aca="false">AO6/AE6</f>
        <v>0.999182338511856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31.472</v>
      </c>
      <c r="F7" s="110" t="n">
        <v>34.755</v>
      </c>
      <c r="G7" s="110" t="n">
        <v>37.3873</v>
      </c>
      <c r="H7" s="111" t="n">
        <v>39.7122</v>
      </c>
      <c r="I7" s="82"/>
      <c r="J7" s="109" t="n">
        <v>1412.6736</v>
      </c>
      <c r="K7" s="110" t="n">
        <v>34.7615</v>
      </c>
      <c r="L7" s="110" t="n">
        <v>37.378</v>
      </c>
      <c r="M7" s="111" t="n">
        <v>39.727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25.224</v>
      </c>
      <c r="Z7" s="110" t="n">
        <v>32.4877</v>
      </c>
      <c r="AA7" s="110" t="n">
        <v>37.1965</v>
      </c>
      <c r="AB7" s="110" t="n">
        <v>39.5168</v>
      </c>
      <c r="AC7" s="109" t="n">
        <v>15813.08</v>
      </c>
      <c r="AD7" s="110" t="n">
        <v>37.74</v>
      </c>
      <c r="AE7" s="110" t="n">
        <v>1223</v>
      </c>
      <c r="AF7" s="115" t="n">
        <f aca="false">AC7/3600</f>
        <v>4.39252222222222</v>
      </c>
      <c r="AG7" s="116" t="n">
        <f aca="false">E7+Y7</f>
        <v>2056.696</v>
      </c>
      <c r="AH7" s="188"/>
      <c r="AI7" s="109" t="n">
        <v>625.224</v>
      </c>
      <c r="AJ7" s="110" t="n">
        <v>32.4877</v>
      </c>
      <c r="AK7" s="110" t="n">
        <v>37.1965</v>
      </c>
      <c r="AL7" s="110" t="n">
        <v>39.5168</v>
      </c>
      <c r="AM7" s="109" t="n">
        <v>17151.34</v>
      </c>
      <c r="AN7" s="110" t="n">
        <v>40.38</v>
      </c>
      <c r="AO7" s="110" t="n">
        <v>1223</v>
      </c>
      <c r="AP7" s="115" t="n">
        <f aca="false">AM7/3600</f>
        <v>4.76426111111111</v>
      </c>
      <c r="AQ7" s="116" t="n">
        <f aca="false">J7+AI7</f>
        <v>2037.8976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8462993926547</v>
      </c>
      <c r="AY7" s="118" t="n">
        <f aca="false">AN7/AD7</f>
        <v>1.06995230524642</v>
      </c>
      <c r="AZ7" s="119" t="n">
        <f aca="false">AO7/AE7</f>
        <v>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823.3504</v>
      </c>
      <c r="F8" s="80" t="n">
        <v>40.2945</v>
      </c>
      <c r="G8" s="80" t="n">
        <v>40.4862</v>
      </c>
      <c r="H8" s="81" t="n">
        <v>42.8762</v>
      </c>
      <c r="I8" s="82"/>
      <c r="J8" s="79" t="n">
        <v>8782.6976</v>
      </c>
      <c r="K8" s="80" t="n">
        <v>40.2989</v>
      </c>
      <c r="L8" s="80" t="n">
        <v>40.4906</v>
      </c>
      <c r="M8" s="81" t="n">
        <v>42.881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597.0048</v>
      </c>
      <c r="Z8" s="80" t="n">
        <v>40.4335</v>
      </c>
      <c r="AA8" s="80" t="n">
        <v>42.1225</v>
      </c>
      <c r="AB8" s="80" t="n">
        <v>43.9385</v>
      </c>
      <c r="AC8" s="79" t="n">
        <v>22455.98</v>
      </c>
      <c r="AD8" s="80" t="n">
        <v>48.63</v>
      </c>
      <c r="AE8" s="80" t="n">
        <v>1223</v>
      </c>
      <c r="AF8" s="87" t="n">
        <f aca="false">AC8/3600</f>
        <v>6.23777222222222</v>
      </c>
      <c r="AG8" s="88" t="n">
        <f aca="false">E8+Y8</f>
        <v>13420.3552</v>
      </c>
      <c r="AH8" s="188"/>
      <c r="AI8" s="79" t="n">
        <v>4597.0048</v>
      </c>
      <c r="AJ8" s="80" t="n">
        <v>40.4335</v>
      </c>
      <c r="AK8" s="80" t="n">
        <v>42.1225</v>
      </c>
      <c r="AL8" s="80" t="n">
        <v>43.9385</v>
      </c>
      <c r="AM8" s="79" t="n">
        <v>22315.32</v>
      </c>
      <c r="AN8" s="80" t="n">
        <v>46.77</v>
      </c>
      <c r="AO8" s="80" t="n">
        <v>1224</v>
      </c>
      <c r="AP8" s="87" t="n">
        <f aca="false">AM8/3600</f>
        <v>6.1987</v>
      </c>
      <c r="AQ8" s="88" t="n">
        <f aca="false">J8+AI8</f>
        <v>13379.7024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.993736189647479</v>
      </c>
      <c r="AY8" s="90" t="n">
        <f aca="false">AN8/AD8</f>
        <v>0.961752004935225</v>
      </c>
      <c r="AZ8" s="91" t="n">
        <f aca="false">AO8/AE8</f>
        <v>1.00081766148814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694.2224</v>
      </c>
      <c r="F9" s="96" t="n">
        <v>38.0444</v>
      </c>
      <c r="G9" s="96" t="n">
        <v>38.9456</v>
      </c>
      <c r="H9" s="97" t="n">
        <v>41.2947</v>
      </c>
      <c r="I9" s="82"/>
      <c r="J9" s="95" t="n">
        <v>3659.4304</v>
      </c>
      <c r="K9" s="96" t="n">
        <v>38.0503</v>
      </c>
      <c r="L9" s="96" t="n">
        <v>38.9547</v>
      </c>
      <c r="M9" s="97" t="n">
        <v>41.297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226.0144</v>
      </c>
      <c r="Z9" s="96" t="n">
        <v>37.6088</v>
      </c>
      <c r="AA9" s="96" t="n">
        <v>40.1234</v>
      </c>
      <c r="AB9" s="96" t="n">
        <v>42.1068</v>
      </c>
      <c r="AC9" s="95" t="n">
        <v>18725.02</v>
      </c>
      <c r="AD9" s="96" t="n">
        <v>44.34</v>
      </c>
      <c r="AE9" s="96" t="n">
        <v>1223</v>
      </c>
      <c r="AF9" s="101" t="n">
        <f aca="false">AC9/3600</f>
        <v>5.20139444444444</v>
      </c>
      <c r="AG9" s="102" t="n">
        <f aca="false">E9+Y9</f>
        <v>5920.2368</v>
      </c>
      <c r="AH9" s="188"/>
      <c r="AI9" s="95" t="n">
        <v>2226.0144</v>
      </c>
      <c r="AJ9" s="96" t="n">
        <v>37.6088</v>
      </c>
      <c r="AK9" s="96" t="n">
        <v>40.1234</v>
      </c>
      <c r="AL9" s="96" t="n">
        <v>42.1068</v>
      </c>
      <c r="AM9" s="95" t="n">
        <v>17897.45</v>
      </c>
      <c r="AN9" s="96" t="n">
        <v>41.23</v>
      </c>
      <c r="AO9" s="96" t="n">
        <v>1223</v>
      </c>
      <c r="AP9" s="101" t="n">
        <f aca="false">AM9/3600</f>
        <v>4.97151388888889</v>
      </c>
      <c r="AQ9" s="102" t="n">
        <f aca="false">J9+AI9</f>
        <v>5885.4448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.955804052545738</v>
      </c>
      <c r="AY9" s="104" t="n">
        <f aca="false">AN9/AD9</f>
        <v>0.929860171402796</v>
      </c>
      <c r="AZ9" s="105" t="n">
        <f aca="false">AO9/AE9</f>
        <v>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83.616</v>
      </c>
      <c r="F10" s="96" t="n">
        <v>35.827</v>
      </c>
      <c r="G10" s="96" t="n">
        <v>37.8197</v>
      </c>
      <c r="H10" s="97" t="n">
        <v>40.134</v>
      </c>
      <c r="I10" s="82"/>
      <c r="J10" s="95" t="n">
        <v>1757.8272</v>
      </c>
      <c r="K10" s="96" t="n">
        <v>35.8332</v>
      </c>
      <c r="L10" s="96" t="n">
        <v>37.8226</v>
      </c>
      <c r="M10" s="97" t="n">
        <v>40.141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63.5504</v>
      </c>
      <c r="Z10" s="96" t="n">
        <v>34.9995</v>
      </c>
      <c r="AA10" s="96" t="n">
        <v>38.7534</v>
      </c>
      <c r="AB10" s="96" t="n">
        <v>40.8543</v>
      </c>
      <c r="AC10" s="95" t="n">
        <v>16816.83</v>
      </c>
      <c r="AD10" s="96" t="n">
        <v>37.59</v>
      </c>
      <c r="AE10" s="96" t="n">
        <v>1222</v>
      </c>
      <c r="AF10" s="101" t="n">
        <f aca="false">AC10/3600</f>
        <v>4.67134166666667</v>
      </c>
      <c r="AG10" s="102" t="n">
        <f aca="false">E10+Y10</f>
        <v>2947.1664</v>
      </c>
      <c r="AH10" s="188"/>
      <c r="AI10" s="95" t="n">
        <v>1163.5504</v>
      </c>
      <c r="AJ10" s="96" t="n">
        <v>34.9995</v>
      </c>
      <c r="AK10" s="96" t="n">
        <v>38.7534</v>
      </c>
      <c r="AL10" s="96" t="n">
        <v>40.8543</v>
      </c>
      <c r="AM10" s="95" t="n">
        <v>18107.93</v>
      </c>
      <c r="AN10" s="96" t="n">
        <v>41.85</v>
      </c>
      <c r="AO10" s="96" t="n">
        <v>1222</v>
      </c>
      <c r="AP10" s="101" t="n">
        <f aca="false">AM10/3600</f>
        <v>5.02998055555556</v>
      </c>
      <c r="AQ10" s="102" t="n">
        <f aca="false">J10+AI10</f>
        <v>2921.3776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7677427910016</v>
      </c>
      <c r="AY10" s="104" t="n">
        <f aca="false">AN10/AD10</f>
        <v>1.11332801276935</v>
      </c>
      <c r="AZ10" s="105" t="n">
        <f aca="false">AO10/AE10</f>
        <v>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69.304</v>
      </c>
      <c r="F11" s="110" t="n">
        <v>33.578</v>
      </c>
      <c r="G11" s="110" t="n">
        <v>36.9885</v>
      </c>
      <c r="H11" s="111" t="n">
        <v>39.3455</v>
      </c>
      <c r="I11" s="82"/>
      <c r="J11" s="109" t="n">
        <v>948.5664</v>
      </c>
      <c r="K11" s="110" t="n">
        <v>33.5842</v>
      </c>
      <c r="L11" s="110" t="n">
        <v>36.9965</v>
      </c>
      <c r="M11" s="111" t="n">
        <v>39.346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25.224</v>
      </c>
      <c r="Z11" s="110" t="n">
        <v>32.4877</v>
      </c>
      <c r="AA11" s="110" t="n">
        <v>37.1965</v>
      </c>
      <c r="AB11" s="110" t="n">
        <v>39.5168</v>
      </c>
      <c r="AC11" s="109" t="n">
        <v>15261.01</v>
      </c>
      <c r="AD11" s="110" t="n">
        <v>35.42</v>
      </c>
      <c r="AE11" s="110" t="n">
        <v>1222</v>
      </c>
      <c r="AF11" s="115" t="n">
        <f aca="false">AC11/3600</f>
        <v>4.23916944444444</v>
      </c>
      <c r="AG11" s="116" t="n">
        <f aca="false">E11+Y11</f>
        <v>1594.528</v>
      </c>
      <c r="AH11" s="188"/>
      <c r="AI11" s="109" t="n">
        <v>625.224</v>
      </c>
      <c r="AJ11" s="110" t="n">
        <v>32.4877</v>
      </c>
      <c r="AK11" s="110" t="n">
        <v>37.1965</v>
      </c>
      <c r="AL11" s="110" t="n">
        <v>39.5168</v>
      </c>
      <c r="AM11" s="109" t="n">
        <v>14815.14</v>
      </c>
      <c r="AN11" s="110" t="n">
        <v>34.37</v>
      </c>
      <c r="AO11" s="110" t="n">
        <v>1222</v>
      </c>
      <c r="AP11" s="115" t="n">
        <f aca="false">AM11/3600</f>
        <v>4.11531666666667</v>
      </c>
      <c r="AQ11" s="116" t="n">
        <f aca="false">J11+AI11</f>
        <v>1573.7904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.970783716149849</v>
      </c>
      <c r="AY11" s="118" t="n">
        <f aca="false">AN11/AD11</f>
        <v>0.970355731225296</v>
      </c>
      <c r="AZ11" s="119" t="n">
        <f aca="false">AO11/AE11</f>
        <v>1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30782.4912</v>
      </c>
      <c r="F12" s="80" t="n">
        <v>40.8075</v>
      </c>
      <c r="G12" s="80" t="n">
        <v>43.9258</v>
      </c>
      <c r="H12" s="81" t="n">
        <v>44.0981</v>
      </c>
      <c r="I12" s="82"/>
      <c r="J12" s="79" t="n">
        <v>30694.72</v>
      </c>
      <c r="K12" s="80" t="n">
        <v>40.8075</v>
      </c>
      <c r="L12" s="80" t="n">
        <v>43.9322</v>
      </c>
      <c r="M12" s="81" t="n">
        <v>44.104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6249.3792</v>
      </c>
      <c r="Z12" s="80" t="n">
        <v>39.2086</v>
      </c>
      <c r="AA12" s="80" t="n">
        <v>43.5078</v>
      </c>
      <c r="AB12" s="80" t="n">
        <v>44.4685</v>
      </c>
      <c r="AC12" s="79" t="n">
        <v>41290.76</v>
      </c>
      <c r="AD12" s="80" t="n">
        <v>68.79</v>
      </c>
      <c r="AE12" s="80" t="n">
        <v>1225</v>
      </c>
      <c r="AF12" s="87" t="n">
        <f aca="false">AC12/3600</f>
        <v>11.4696555555556</v>
      </c>
      <c r="AG12" s="88" t="n">
        <f aca="false">E12+Y12</f>
        <v>47031.8704</v>
      </c>
      <c r="AH12" s="188"/>
      <c r="AI12" s="79" t="n">
        <v>16249.3792</v>
      </c>
      <c r="AJ12" s="80" t="n">
        <v>39.2086</v>
      </c>
      <c r="AK12" s="80" t="n">
        <v>43.5078</v>
      </c>
      <c r="AL12" s="80" t="n">
        <v>44.4685</v>
      </c>
      <c r="AM12" s="79" t="n">
        <v>44201.98</v>
      </c>
      <c r="AN12" s="80" t="n">
        <v>78.72</v>
      </c>
      <c r="AO12" s="80" t="n">
        <v>1225</v>
      </c>
      <c r="AP12" s="87" t="n">
        <f aca="false">AM12/3600</f>
        <v>12.2783277777778</v>
      </c>
      <c r="AQ12" s="88" t="n">
        <f aca="false">J12+AI12</f>
        <v>46944.0992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07050536245882</v>
      </c>
      <c r="AY12" s="90" t="n">
        <f aca="false">AN12/AD12</f>
        <v>1.14435237679895</v>
      </c>
      <c r="AZ12" s="91" t="n">
        <f aca="false">AO12/AE12</f>
        <v>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453.712</v>
      </c>
      <c r="F13" s="96" t="n">
        <v>38.0397</v>
      </c>
      <c r="G13" s="96" t="n">
        <v>42.1318</v>
      </c>
      <c r="H13" s="97" t="n">
        <v>42.7266</v>
      </c>
      <c r="I13" s="82"/>
      <c r="J13" s="95" t="n">
        <v>15352.8848</v>
      </c>
      <c r="K13" s="96" t="n">
        <v>38.039</v>
      </c>
      <c r="L13" s="96" t="n">
        <v>42.1439</v>
      </c>
      <c r="M13" s="97" t="n">
        <v>42.732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461.3056</v>
      </c>
      <c r="Z13" s="96" t="n">
        <v>35.9914</v>
      </c>
      <c r="AA13" s="96" t="n">
        <v>41.5114</v>
      </c>
      <c r="AB13" s="96" t="n">
        <v>42.6996</v>
      </c>
      <c r="AC13" s="95" t="n">
        <v>38396.08</v>
      </c>
      <c r="AD13" s="96" t="n">
        <v>63.11</v>
      </c>
      <c r="AE13" s="96" t="n">
        <v>1223</v>
      </c>
      <c r="AF13" s="101" t="n">
        <f aca="false">AC13/3600</f>
        <v>10.6655777777778</v>
      </c>
      <c r="AG13" s="102" t="n">
        <f aca="false">E13+Y13</f>
        <v>24915.0176</v>
      </c>
      <c r="AH13" s="188"/>
      <c r="AI13" s="95" t="n">
        <v>9461.3056</v>
      </c>
      <c r="AJ13" s="96" t="n">
        <v>35.9914</v>
      </c>
      <c r="AK13" s="96" t="n">
        <v>41.5114</v>
      </c>
      <c r="AL13" s="96" t="n">
        <v>42.6996</v>
      </c>
      <c r="AM13" s="95" t="n">
        <v>37653.54</v>
      </c>
      <c r="AN13" s="96" t="n">
        <v>66.77</v>
      </c>
      <c r="AO13" s="96" t="n">
        <v>1223</v>
      </c>
      <c r="AP13" s="101" t="n">
        <f aca="false">AM13/3600</f>
        <v>10.4593166666667</v>
      </c>
      <c r="AQ13" s="102" t="n">
        <f aca="false">J13+AI13</f>
        <v>24814.1904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.980661046648512</v>
      </c>
      <c r="AY13" s="104" t="n">
        <f aca="false">AN13/AD13</f>
        <v>1.05799397876723</v>
      </c>
      <c r="AZ13" s="105" t="n">
        <f aca="false">AO13/AE13</f>
        <v>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41.5104</v>
      </c>
      <c r="F14" s="96" t="n">
        <v>35.4211</v>
      </c>
      <c r="G14" s="96" t="n">
        <v>40.933</v>
      </c>
      <c r="H14" s="97" t="n">
        <v>41.7396</v>
      </c>
      <c r="I14" s="82"/>
      <c r="J14" s="95" t="n">
        <v>8647.3232</v>
      </c>
      <c r="K14" s="96" t="n">
        <v>35.4215</v>
      </c>
      <c r="L14" s="96" t="n">
        <v>40.954</v>
      </c>
      <c r="M14" s="97" t="n">
        <v>41.74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7.4448</v>
      </c>
      <c r="Z14" s="96" t="n">
        <v>33.0857</v>
      </c>
      <c r="AA14" s="96" t="n">
        <v>40.2411</v>
      </c>
      <c r="AB14" s="96" t="n">
        <v>41.5151</v>
      </c>
      <c r="AC14" s="95" t="n">
        <v>29865.36</v>
      </c>
      <c r="AD14" s="96" t="n">
        <v>50.96</v>
      </c>
      <c r="AE14" s="96" t="n">
        <v>1223</v>
      </c>
      <c r="AF14" s="101" t="n">
        <f aca="false">AC14/3600</f>
        <v>8.29593333333333</v>
      </c>
      <c r="AG14" s="102" t="n">
        <f aca="false">E14+Y14</f>
        <v>14388.9552</v>
      </c>
      <c r="AH14" s="188"/>
      <c r="AI14" s="95" t="n">
        <v>5647.4448</v>
      </c>
      <c r="AJ14" s="96" t="n">
        <v>33.0857</v>
      </c>
      <c r="AK14" s="96" t="n">
        <v>40.2411</v>
      </c>
      <c r="AL14" s="96" t="n">
        <v>41.5151</v>
      </c>
      <c r="AM14" s="95" t="n">
        <v>32628.63</v>
      </c>
      <c r="AN14" s="96" t="n">
        <v>59.01</v>
      </c>
      <c r="AO14" s="96" t="n">
        <v>1223</v>
      </c>
      <c r="AP14" s="101" t="n">
        <f aca="false">AM14/3600</f>
        <v>9.06350833333333</v>
      </c>
      <c r="AQ14" s="102" t="n">
        <f aca="false">J14+AI14</f>
        <v>14294.768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09252424882874</v>
      </c>
      <c r="AY14" s="104" t="n">
        <f aca="false">AN14/AD14</f>
        <v>1.15796703296703</v>
      </c>
      <c r="AZ14" s="105" t="n">
        <f aca="false">AO14/AE14</f>
        <v>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46.9232</v>
      </c>
      <c r="F15" s="110" t="n">
        <v>32.888</v>
      </c>
      <c r="G15" s="110" t="n">
        <v>39.7555</v>
      </c>
      <c r="H15" s="111" t="n">
        <v>40.6839</v>
      </c>
      <c r="I15" s="82"/>
      <c r="J15" s="109" t="n">
        <v>5184.2784</v>
      </c>
      <c r="K15" s="110" t="n">
        <v>32.8994</v>
      </c>
      <c r="L15" s="110" t="n">
        <v>39.7714</v>
      </c>
      <c r="M15" s="111" t="n">
        <v>40.694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2.3568</v>
      </c>
      <c r="Z15" s="110" t="n">
        <v>30.3851</v>
      </c>
      <c r="AA15" s="110" t="n">
        <v>38.8666</v>
      </c>
      <c r="AB15" s="110" t="n">
        <v>40.2074</v>
      </c>
      <c r="AC15" s="109" t="n">
        <v>27577.39</v>
      </c>
      <c r="AD15" s="110" t="n">
        <v>48.59</v>
      </c>
      <c r="AE15" s="110" t="n">
        <v>1223</v>
      </c>
      <c r="AF15" s="115" t="n">
        <f aca="false">AC15/3600</f>
        <v>7.66038611111111</v>
      </c>
      <c r="AG15" s="116" t="n">
        <f aca="false">E15+Y15</f>
        <v>8689.28</v>
      </c>
      <c r="AH15" s="188"/>
      <c r="AI15" s="109" t="n">
        <v>3442.3568</v>
      </c>
      <c r="AJ15" s="110" t="n">
        <v>30.3851</v>
      </c>
      <c r="AK15" s="110" t="n">
        <v>38.8666</v>
      </c>
      <c r="AL15" s="110" t="n">
        <v>40.2074</v>
      </c>
      <c r="AM15" s="109" t="n">
        <v>28810.75</v>
      </c>
      <c r="AN15" s="110" t="n">
        <v>53.8</v>
      </c>
      <c r="AO15" s="110" t="n">
        <v>1223</v>
      </c>
      <c r="AP15" s="115" t="n">
        <f aca="false">AM15/3600</f>
        <v>8.00298611111111</v>
      </c>
      <c r="AQ15" s="116" t="n">
        <f aca="false">J15+AI15</f>
        <v>8626.6352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04472359421976</v>
      </c>
      <c r="AY15" s="118" t="n">
        <f aca="false">AN15/AD15</f>
        <v>1.10722370858201</v>
      </c>
      <c r="AZ15" s="119" t="n">
        <f aca="false">AO15/AE15</f>
        <v>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508.5792</v>
      </c>
      <c r="F16" s="80" t="n">
        <v>39.2909</v>
      </c>
      <c r="G16" s="80" t="n">
        <v>42.9865</v>
      </c>
      <c r="H16" s="81" t="n">
        <v>43.4116</v>
      </c>
      <c r="I16" s="82"/>
      <c r="J16" s="79" t="n">
        <v>17437.5424</v>
      </c>
      <c r="K16" s="80" t="n">
        <v>39.2923</v>
      </c>
      <c r="L16" s="80" t="n">
        <v>42.9912</v>
      </c>
      <c r="M16" s="81" t="n">
        <v>43.415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6249.3792</v>
      </c>
      <c r="Z16" s="80" t="n">
        <v>39.2086</v>
      </c>
      <c r="AA16" s="80" t="n">
        <v>43.5078</v>
      </c>
      <c r="AB16" s="80" t="n">
        <v>44.4685</v>
      </c>
      <c r="AC16" s="79" t="n">
        <v>37191.19</v>
      </c>
      <c r="AD16" s="80" t="n">
        <v>59.81</v>
      </c>
      <c r="AE16" s="80" t="n">
        <v>1223</v>
      </c>
      <c r="AF16" s="87" t="n">
        <f aca="false">AC16/3600</f>
        <v>10.3308861111111</v>
      </c>
      <c r="AG16" s="88" t="n">
        <f aca="false">E16+Y16</f>
        <v>33757.9584</v>
      </c>
      <c r="AH16" s="188"/>
      <c r="AI16" s="79" t="n">
        <v>16249.3792</v>
      </c>
      <c r="AJ16" s="80" t="n">
        <v>39.2086</v>
      </c>
      <c r="AK16" s="80" t="n">
        <v>43.5078</v>
      </c>
      <c r="AL16" s="80" t="n">
        <v>44.4685</v>
      </c>
      <c r="AM16" s="79" t="n">
        <v>36061.79</v>
      </c>
      <c r="AN16" s="80" t="n">
        <v>62.7</v>
      </c>
      <c r="AO16" s="80" t="n">
        <v>1224</v>
      </c>
      <c r="AP16" s="87" t="n">
        <f aca="false">AM16/3600</f>
        <v>10.0171638888889</v>
      </c>
      <c r="AQ16" s="88" t="n">
        <f aca="false">J16+AI16</f>
        <v>33686.9216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.9696325930953</v>
      </c>
      <c r="AY16" s="90" t="n">
        <f aca="false">AN16/AD16</f>
        <v>1.04831967898345</v>
      </c>
      <c r="AZ16" s="91" t="n">
        <f aca="false">AO16/AE16</f>
        <v>1.00081766148814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621.9744</v>
      </c>
      <c r="F17" s="96" t="n">
        <v>36.5436</v>
      </c>
      <c r="G17" s="96" t="n">
        <v>41.3622</v>
      </c>
      <c r="H17" s="97" t="n">
        <v>42.1113</v>
      </c>
      <c r="I17" s="82"/>
      <c r="J17" s="95" t="n">
        <v>8562.6624</v>
      </c>
      <c r="K17" s="96" t="n">
        <v>36.551</v>
      </c>
      <c r="L17" s="96" t="n">
        <v>41.3744</v>
      </c>
      <c r="M17" s="97" t="n">
        <v>42.120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461.3056</v>
      </c>
      <c r="Z17" s="96" t="n">
        <v>35.9914</v>
      </c>
      <c r="AA17" s="96" t="n">
        <v>41.5114</v>
      </c>
      <c r="AB17" s="96" t="n">
        <v>42.6996</v>
      </c>
      <c r="AC17" s="95" t="n">
        <v>31724.08</v>
      </c>
      <c r="AD17" s="96" t="n">
        <v>56.26</v>
      </c>
      <c r="AE17" s="96" t="n">
        <v>1224</v>
      </c>
      <c r="AF17" s="101" t="n">
        <f aca="false">AC17/3600</f>
        <v>8.81224444444445</v>
      </c>
      <c r="AG17" s="102" t="n">
        <f aca="false">E17+Y17</f>
        <v>18083.28</v>
      </c>
      <c r="AH17" s="188"/>
      <c r="AI17" s="95" t="n">
        <v>9461.3056</v>
      </c>
      <c r="AJ17" s="96" t="n">
        <v>35.9914</v>
      </c>
      <c r="AK17" s="96" t="n">
        <v>41.5114</v>
      </c>
      <c r="AL17" s="96" t="n">
        <v>42.6996</v>
      </c>
      <c r="AM17" s="95" t="n">
        <v>32067.16</v>
      </c>
      <c r="AN17" s="96" t="n">
        <v>53.31</v>
      </c>
      <c r="AO17" s="96" t="n">
        <v>1223</v>
      </c>
      <c r="AP17" s="101" t="n">
        <f aca="false">AM17/3600</f>
        <v>8.90754444444444</v>
      </c>
      <c r="AQ17" s="102" t="n">
        <f aca="false">J17+AI17</f>
        <v>18023.968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01081449800908</v>
      </c>
      <c r="AY17" s="104" t="n">
        <f aca="false">AN17/AD17</f>
        <v>0.947564877355137</v>
      </c>
      <c r="AZ17" s="105" t="n">
        <f aca="false">AO17/AE17</f>
        <v>0.999183006535948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73.6848</v>
      </c>
      <c r="F18" s="96" t="n">
        <v>33.9044</v>
      </c>
      <c r="G18" s="96" t="n">
        <v>40.1291</v>
      </c>
      <c r="H18" s="97" t="n">
        <v>41.0552</v>
      </c>
      <c r="I18" s="82"/>
      <c r="J18" s="95" t="n">
        <v>4640.44</v>
      </c>
      <c r="K18" s="96" t="n">
        <v>33.9232</v>
      </c>
      <c r="L18" s="96" t="n">
        <v>40.1423</v>
      </c>
      <c r="M18" s="97" t="n">
        <v>41.069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7.4448</v>
      </c>
      <c r="Z18" s="96" t="n">
        <v>33.0857</v>
      </c>
      <c r="AA18" s="96" t="n">
        <v>40.2411</v>
      </c>
      <c r="AB18" s="96" t="n">
        <v>41.5151</v>
      </c>
      <c r="AC18" s="95" t="n">
        <v>32307.28</v>
      </c>
      <c r="AD18" s="96" t="n">
        <v>51.78</v>
      </c>
      <c r="AE18" s="96" t="n">
        <v>1223</v>
      </c>
      <c r="AF18" s="101" t="n">
        <f aca="false">AC18/3600</f>
        <v>8.97424444444444</v>
      </c>
      <c r="AG18" s="102" t="n">
        <f aca="false">E18+Y18</f>
        <v>10321.1296</v>
      </c>
      <c r="AH18" s="188"/>
      <c r="AI18" s="95" t="n">
        <v>5647.4448</v>
      </c>
      <c r="AJ18" s="96" t="n">
        <v>33.0857</v>
      </c>
      <c r="AK18" s="96" t="n">
        <v>40.2411</v>
      </c>
      <c r="AL18" s="96" t="n">
        <v>41.5151</v>
      </c>
      <c r="AM18" s="95" t="n">
        <v>31308.88</v>
      </c>
      <c r="AN18" s="96" t="n">
        <v>54.26</v>
      </c>
      <c r="AO18" s="96" t="n">
        <v>1223</v>
      </c>
      <c r="AP18" s="101" t="n">
        <f aca="false">AM18/3600</f>
        <v>8.69691111111111</v>
      </c>
      <c r="AQ18" s="102" t="n">
        <f aca="false">J18+AI18</f>
        <v>10287.8848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.96909674847279</v>
      </c>
      <c r="AY18" s="104" t="n">
        <f aca="false">AN18/AD18</f>
        <v>1.04789494013132</v>
      </c>
      <c r="AZ18" s="105" t="n">
        <f aca="false">AO18/AE18</f>
        <v>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11.2064</v>
      </c>
      <c r="F19" s="110" t="n">
        <v>31.5266</v>
      </c>
      <c r="G19" s="110" t="n">
        <v>39.296</v>
      </c>
      <c r="H19" s="111" t="n">
        <v>40.3102</v>
      </c>
      <c r="I19" s="82"/>
      <c r="J19" s="109" t="n">
        <v>2988.88</v>
      </c>
      <c r="K19" s="110" t="n">
        <v>31.5578</v>
      </c>
      <c r="L19" s="110" t="n">
        <v>39.3289</v>
      </c>
      <c r="M19" s="111" t="n">
        <v>40.336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2.3568</v>
      </c>
      <c r="Z19" s="110" t="n">
        <v>30.3851</v>
      </c>
      <c r="AA19" s="110" t="n">
        <v>38.8666</v>
      </c>
      <c r="AB19" s="110" t="n">
        <v>40.2074</v>
      </c>
      <c r="AC19" s="109" t="n">
        <v>24437.14</v>
      </c>
      <c r="AD19" s="110" t="n">
        <v>43.62</v>
      </c>
      <c r="AE19" s="110" t="n">
        <v>1223</v>
      </c>
      <c r="AF19" s="115" t="n">
        <f aca="false">AC19/3600</f>
        <v>6.78809444444444</v>
      </c>
      <c r="AG19" s="116" t="n">
        <f aca="false">E19+Y19</f>
        <v>6453.5632</v>
      </c>
      <c r="AH19" s="188"/>
      <c r="AI19" s="109" t="n">
        <v>3442.3568</v>
      </c>
      <c r="AJ19" s="110" t="n">
        <v>30.3851</v>
      </c>
      <c r="AK19" s="110" t="n">
        <v>38.8666</v>
      </c>
      <c r="AL19" s="110" t="n">
        <v>40.2074</v>
      </c>
      <c r="AM19" s="109" t="n">
        <v>23673.74</v>
      </c>
      <c r="AN19" s="110" t="n">
        <v>42.62</v>
      </c>
      <c r="AO19" s="110" t="n">
        <v>1223</v>
      </c>
      <c r="AP19" s="115" t="n">
        <f aca="false">AM19/3600</f>
        <v>6.57603888888889</v>
      </c>
      <c r="AQ19" s="116" t="n">
        <f aca="false">J19+AI19</f>
        <v>6431.2368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.96876066511875</v>
      </c>
      <c r="AY19" s="118" t="n">
        <f aca="false">AN19/AD19</f>
        <v>0.977074736359468</v>
      </c>
      <c r="AZ19" s="119" t="n">
        <f aca="false">AO19/AE19</f>
        <v>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4327.224</v>
      </c>
      <c r="F20" s="80" t="n">
        <v>41.5255</v>
      </c>
      <c r="G20" s="80" t="n">
        <v>43.1999</v>
      </c>
      <c r="H20" s="81" t="n">
        <v>44.6243</v>
      </c>
      <c r="I20" s="82"/>
      <c r="J20" s="79" t="n">
        <v>4311.8248</v>
      </c>
      <c r="K20" s="80" t="n">
        <v>41.5275</v>
      </c>
      <c r="L20" s="80" t="n">
        <v>43.2032</v>
      </c>
      <c r="M20" s="81" t="n">
        <v>44.629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318.1872</v>
      </c>
      <c r="Z20" s="80" t="n">
        <v>41.7369</v>
      </c>
      <c r="AA20" s="80" t="n">
        <v>43.0363</v>
      </c>
      <c r="AB20" s="80" t="n">
        <v>44.0555</v>
      </c>
      <c r="AC20" s="79" t="n">
        <v>25763.16</v>
      </c>
      <c r="AD20" s="80" t="n">
        <v>43.06</v>
      </c>
      <c r="AE20" s="80" t="n">
        <v>652</v>
      </c>
      <c r="AF20" s="87" t="n">
        <f aca="false">AC20/3600</f>
        <v>7.15643333333333</v>
      </c>
      <c r="AG20" s="88" t="n">
        <f aca="false">E20+Y20</f>
        <v>6645.4112</v>
      </c>
      <c r="AH20" s="188"/>
      <c r="AI20" s="79" t="n">
        <v>2318.1872</v>
      </c>
      <c r="AJ20" s="80" t="n">
        <v>41.7369</v>
      </c>
      <c r="AK20" s="80" t="n">
        <v>43.0363</v>
      </c>
      <c r="AL20" s="80" t="n">
        <v>44.0555</v>
      </c>
      <c r="AM20" s="79" t="n">
        <v>24768.36</v>
      </c>
      <c r="AN20" s="80" t="n">
        <v>42.86</v>
      </c>
      <c r="AO20" s="80" t="n">
        <v>652</v>
      </c>
      <c r="AP20" s="87" t="n">
        <f aca="false">AM20/3600</f>
        <v>6.8801</v>
      </c>
      <c r="AQ20" s="88" t="n">
        <f aca="false">J20+AI20</f>
        <v>6630.012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.961386724299348</v>
      </c>
      <c r="AY20" s="90" t="n">
        <f aca="false">AN20/AD20</f>
        <v>0.995355318160706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2220.5528</v>
      </c>
      <c r="F21" s="96" t="n">
        <v>39.9135</v>
      </c>
      <c r="G21" s="96" t="n">
        <v>41.7894</v>
      </c>
      <c r="H21" s="97" t="n">
        <v>42.9403</v>
      </c>
      <c r="I21" s="82"/>
      <c r="J21" s="95" t="n">
        <v>2205.468</v>
      </c>
      <c r="K21" s="96" t="n">
        <v>39.9151</v>
      </c>
      <c r="L21" s="96" t="n">
        <v>41.7879</v>
      </c>
      <c r="M21" s="97" t="n">
        <v>42.94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49.0912</v>
      </c>
      <c r="Z21" s="96" t="n">
        <v>38.9312</v>
      </c>
      <c r="AA21" s="96" t="n">
        <v>41.3062</v>
      </c>
      <c r="AB21" s="96" t="n">
        <v>42.5268</v>
      </c>
      <c r="AC21" s="95" t="n">
        <v>22103.22</v>
      </c>
      <c r="AD21" s="96" t="n">
        <v>40.48</v>
      </c>
      <c r="AE21" s="96" t="n">
        <v>652</v>
      </c>
      <c r="AF21" s="101" t="n">
        <f aca="false">AC21/3600</f>
        <v>6.13978333333333</v>
      </c>
      <c r="AG21" s="102" t="n">
        <f aca="false">E21+Y21</f>
        <v>3469.644</v>
      </c>
      <c r="AH21" s="188"/>
      <c r="AI21" s="95" t="n">
        <v>1249.0912</v>
      </c>
      <c r="AJ21" s="96" t="n">
        <v>38.9312</v>
      </c>
      <c r="AK21" s="96" t="n">
        <v>41.3062</v>
      </c>
      <c r="AL21" s="96" t="n">
        <v>42.5268</v>
      </c>
      <c r="AM21" s="95" t="n">
        <v>20710.28</v>
      </c>
      <c r="AN21" s="96" t="n">
        <v>38.42</v>
      </c>
      <c r="AO21" s="96" t="n">
        <v>652</v>
      </c>
      <c r="AP21" s="101" t="n">
        <f aca="false">AM21/3600</f>
        <v>5.75285555555556</v>
      </c>
      <c r="AQ21" s="102" t="n">
        <f aca="false">J21+AI21</f>
        <v>3454.5592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.936980222791068</v>
      </c>
      <c r="AY21" s="104" t="n">
        <f aca="false">AN21/AD21</f>
        <v>0.949110671936759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61.9264</v>
      </c>
      <c r="F22" s="96" t="n">
        <v>37.997</v>
      </c>
      <c r="G22" s="96" t="n">
        <v>40.7816</v>
      </c>
      <c r="H22" s="97" t="n">
        <v>41.9079</v>
      </c>
      <c r="I22" s="82"/>
      <c r="J22" s="95" t="n">
        <v>1250.5744</v>
      </c>
      <c r="K22" s="96" t="n">
        <v>37.9999</v>
      </c>
      <c r="L22" s="96" t="n">
        <v>40.7967</v>
      </c>
      <c r="M22" s="97" t="n">
        <v>41.926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71.5512</v>
      </c>
      <c r="Z22" s="96" t="n">
        <v>36.2309</v>
      </c>
      <c r="AA22" s="96" t="n">
        <v>40.1544</v>
      </c>
      <c r="AB22" s="96" t="n">
        <v>41.6208</v>
      </c>
      <c r="AC22" s="95" t="n">
        <v>20625.15</v>
      </c>
      <c r="AD22" s="96" t="n">
        <v>38.93</v>
      </c>
      <c r="AE22" s="96" t="n">
        <v>651</v>
      </c>
      <c r="AF22" s="101" t="n">
        <f aca="false">AC22/3600</f>
        <v>5.72920833333333</v>
      </c>
      <c r="AG22" s="102" t="n">
        <f aca="false">E22+Y22</f>
        <v>1933.4776</v>
      </c>
      <c r="AH22" s="188"/>
      <c r="AI22" s="95" t="n">
        <v>671.5512</v>
      </c>
      <c r="AJ22" s="96" t="n">
        <v>36.2309</v>
      </c>
      <c r="AK22" s="96" t="n">
        <v>40.1544</v>
      </c>
      <c r="AL22" s="96" t="n">
        <v>41.6208</v>
      </c>
      <c r="AM22" s="95" t="n">
        <v>20711.36</v>
      </c>
      <c r="AN22" s="96" t="n">
        <v>38.62</v>
      </c>
      <c r="AO22" s="96" t="n">
        <v>651</v>
      </c>
      <c r="AP22" s="101" t="n">
        <f aca="false">AM22/3600</f>
        <v>5.75315555555556</v>
      </c>
      <c r="AQ22" s="102" t="n">
        <f aca="false">J22+AI22</f>
        <v>1922.1256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0417984838898</v>
      </c>
      <c r="AY22" s="104" t="n">
        <f aca="false">AN22/AD22</f>
        <v>0.992036989468276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12.524</v>
      </c>
      <c r="F23" s="110" t="n">
        <v>35.8927</v>
      </c>
      <c r="G23" s="110" t="n">
        <v>39.8714</v>
      </c>
      <c r="H23" s="111" t="n">
        <v>41.0591</v>
      </c>
      <c r="I23" s="82"/>
      <c r="J23" s="109" t="n">
        <v>705.6872</v>
      </c>
      <c r="K23" s="110" t="n">
        <v>35.898</v>
      </c>
      <c r="L23" s="110" t="n">
        <v>39.8669</v>
      </c>
      <c r="M23" s="111" t="n">
        <v>41.06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56.5096</v>
      </c>
      <c r="Z23" s="110" t="n">
        <v>33.7422</v>
      </c>
      <c r="AA23" s="110" t="n">
        <v>39.0601</v>
      </c>
      <c r="AB23" s="110" t="n">
        <v>40.7632</v>
      </c>
      <c r="AC23" s="109" t="n">
        <v>18258.47</v>
      </c>
      <c r="AD23" s="110" t="n">
        <v>36.35</v>
      </c>
      <c r="AE23" s="110" t="n">
        <v>651</v>
      </c>
      <c r="AF23" s="115" t="n">
        <f aca="false">AC23/3600</f>
        <v>5.07179722222222</v>
      </c>
      <c r="AG23" s="116" t="n">
        <f aca="false">E23+Y23</f>
        <v>1069.0336</v>
      </c>
      <c r="AH23" s="188"/>
      <c r="AI23" s="109" t="n">
        <v>356.5096</v>
      </c>
      <c r="AJ23" s="110" t="n">
        <v>33.7422</v>
      </c>
      <c r="AK23" s="110" t="n">
        <v>39.0601</v>
      </c>
      <c r="AL23" s="110" t="n">
        <v>40.7632</v>
      </c>
      <c r="AM23" s="109" t="n">
        <v>16562.15</v>
      </c>
      <c r="AN23" s="110" t="n">
        <v>32.49</v>
      </c>
      <c r="AO23" s="110" t="n">
        <v>652</v>
      </c>
      <c r="AP23" s="115" t="n">
        <f aca="false">AM23/3600</f>
        <v>4.60059722222222</v>
      </c>
      <c r="AQ23" s="116" t="n">
        <f aca="false">J23+AI23</f>
        <v>1062.1968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.907094077433651</v>
      </c>
      <c r="AY23" s="118" t="n">
        <f aca="false">AN23/AD23</f>
        <v>0.893810178817056</v>
      </c>
      <c r="AZ23" s="119" t="n">
        <f aca="false">AO23/AE23</f>
        <v>1.00153609831029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135.1944</v>
      </c>
      <c r="F24" s="80" t="n">
        <v>40.6219</v>
      </c>
      <c r="G24" s="80" t="n">
        <v>42.4212</v>
      </c>
      <c r="H24" s="81" t="n">
        <v>43.6457</v>
      </c>
      <c r="I24" s="82"/>
      <c r="J24" s="79" t="n">
        <v>2127.3728</v>
      </c>
      <c r="K24" s="80" t="n">
        <v>40.6257</v>
      </c>
      <c r="L24" s="80" t="n">
        <v>42.428</v>
      </c>
      <c r="M24" s="81" t="n">
        <v>43.654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318.1872</v>
      </c>
      <c r="Z24" s="80" t="n">
        <v>41.7369</v>
      </c>
      <c r="AA24" s="80" t="n">
        <v>43.0363</v>
      </c>
      <c r="AB24" s="80" t="n">
        <v>44.0555</v>
      </c>
      <c r="AC24" s="79" t="n">
        <v>26899.87</v>
      </c>
      <c r="AD24" s="80" t="n">
        <v>42.41</v>
      </c>
      <c r="AE24" s="80" t="n">
        <v>652</v>
      </c>
      <c r="AF24" s="87" t="n">
        <f aca="false">AC24/3600</f>
        <v>7.47218611111111</v>
      </c>
      <c r="AG24" s="88" t="n">
        <f aca="false">E24+Y24</f>
        <v>4453.3816</v>
      </c>
      <c r="AH24" s="188"/>
      <c r="AI24" s="79" t="n">
        <v>2318.1872</v>
      </c>
      <c r="AJ24" s="80" t="n">
        <v>41.7369</v>
      </c>
      <c r="AK24" s="80" t="n">
        <v>43.0363</v>
      </c>
      <c r="AL24" s="80" t="n">
        <v>44.0555</v>
      </c>
      <c r="AM24" s="79" t="n">
        <v>23236.92</v>
      </c>
      <c r="AN24" s="80" t="n">
        <v>38.31</v>
      </c>
      <c r="AO24" s="80" t="n">
        <v>652</v>
      </c>
      <c r="AP24" s="87" t="n">
        <f aca="false">AM24/3600</f>
        <v>6.4547</v>
      </c>
      <c r="AQ24" s="88" t="n">
        <f aca="false">J24+AI24</f>
        <v>4445.56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.863830196948907</v>
      </c>
      <c r="AY24" s="90" t="n">
        <f aca="false">AN24/AD24</f>
        <v>0.903324687573686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39.4112</v>
      </c>
      <c r="F25" s="96" t="n">
        <v>38.7999</v>
      </c>
      <c r="G25" s="96" t="n">
        <v>41.1134</v>
      </c>
      <c r="H25" s="97" t="n">
        <v>42.2032</v>
      </c>
      <c r="I25" s="82"/>
      <c r="J25" s="95" t="n">
        <v>1133.1232</v>
      </c>
      <c r="K25" s="96" t="n">
        <v>38.8081</v>
      </c>
      <c r="L25" s="96" t="n">
        <v>41.1168</v>
      </c>
      <c r="M25" s="97" t="n">
        <v>42.206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49.0912</v>
      </c>
      <c r="Z25" s="96" t="n">
        <v>38.9312</v>
      </c>
      <c r="AA25" s="96" t="n">
        <v>41.3062</v>
      </c>
      <c r="AB25" s="96" t="n">
        <v>42.5268</v>
      </c>
      <c r="AC25" s="95" t="n">
        <v>21366.04</v>
      </c>
      <c r="AD25" s="96" t="n">
        <v>36.29</v>
      </c>
      <c r="AE25" s="96" t="n">
        <v>652</v>
      </c>
      <c r="AF25" s="101" t="n">
        <f aca="false">AC25/3600</f>
        <v>5.93501111111111</v>
      </c>
      <c r="AG25" s="102" t="n">
        <f aca="false">E25+Y25</f>
        <v>2388.5024</v>
      </c>
      <c r="AH25" s="188"/>
      <c r="AI25" s="95" t="n">
        <v>1249.0912</v>
      </c>
      <c r="AJ25" s="96" t="n">
        <v>38.9312</v>
      </c>
      <c r="AK25" s="96" t="n">
        <v>41.3062</v>
      </c>
      <c r="AL25" s="96" t="n">
        <v>42.5268</v>
      </c>
      <c r="AM25" s="95" t="n">
        <v>18325.7</v>
      </c>
      <c r="AN25" s="96" t="n">
        <v>31.27</v>
      </c>
      <c r="AO25" s="96" t="n">
        <v>652</v>
      </c>
      <c r="AP25" s="101" t="n">
        <f aca="false">AM25/3600</f>
        <v>5.09047222222222</v>
      </c>
      <c r="AQ25" s="102" t="n">
        <f aca="false">J25+AI25</f>
        <v>2382.2144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.857702222779701</v>
      </c>
      <c r="AY25" s="104" t="n">
        <f aca="false">AN25/AD25</f>
        <v>0.861669881510058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52.1344</v>
      </c>
      <c r="F26" s="96" t="n">
        <v>36.7807</v>
      </c>
      <c r="G26" s="96" t="n">
        <v>40.0829</v>
      </c>
      <c r="H26" s="97" t="n">
        <v>41.2428</v>
      </c>
      <c r="I26" s="82"/>
      <c r="J26" s="95" t="n">
        <v>648.2192</v>
      </c>
      <c r="K26" s="96" t="n">
        <v>36.7954</v>
      </c>
      <c r="L26" s="96" t="n">
        <v>40.0934</v>
      </c>
      <c r="M26" s="97" t="n">
        <v>41.245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71.5512</v>
      </c>
      <c r="Z26" s="96" t="n">
        <v>36.2309</v>
      </c>
      <c r="AA26" s="96" t="n">
        <v>40.1544</v>
      </c>
      <c r="AB26" s="96" t="n">
        <v>41.6208</v>
      </c>
      <c r="AC26" s="95" t="n">
        <v>20141.52</v>
      </c>
      <c r="AD26" s="96" t="n">
        <v>36.83</v>
      </c>
      <c r="AE26" s="96" t="n">
        <v>651</v>
      </c>
      <c r="AF26" s="101" t="n">
        <f aca="false">AC26/3600</f>
        <v>5.59486666666667</v>
      </c>
      <c r="AG26" s="102" t="n">
        <f aca="false">E26+Y26</f>
        <v>1323.6856</v>
      </c>
      <c r="AH26" s="188"/>
      <c r="AI26" s="95" t="n">
        <v>671.5512</v>
      </c>
      <c r="AJ26" s="96" t="n">
        <v>36.2309</v>
      </c>
      <c r="AK26" s="96" t="n">
        <v>40.1544</v>
      </c>
      <c r="AL26" s="96" t="n">
        <v>41.6208</v>
      </c>
      <c r="AM26" s="95" t="n">
        <v>18364.98</v>
      </c>
      <c r="AN26" s="96" t="n">
        <v>34.05</v>
      </c>
      <c r="AO26" s="96" t="n">
        <v>651</v>
      </c>
      <c r="AP26" s="101" t="n">
        <f aca="false">AM26/3600</f>
        <v>5.10138333333333</v>
      </c>
      <c r="AQ26" s="102" t="n">
        <f aca="false">J26+AI26</f>
        <v>1319.7704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.911797123553734</v>
      </c>
      <c r="AY26" s="104" t="n">
        <f aca="false">AN26/AD26</f>
        <v>0.924518055932664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1304</v>
      </c>
      <c r="F27" s="110" t="n">
        <v>34.7664</v>
      </c>
      <c r="G27" s="110" t="n">
        <v>39.5301</v>
      </c>
      <c r="H27" s="111" t="n">
        <v>40.7584</v>
      </c>
      <c r="I27" s="82"/>
      <c r="J27" s="109" t="n">
        <v>416.1184</v>
      </c>
      <c r="K27" s="110" t="n">
        <v>34.7784</v>
      </c>
      <c r="L27" s="110" t="n">
        <v>39.5401</v>
      </c>
      <c r="M27" s="111" t="n">
        <v>40.77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56.5096</v>
      </c>
      <c r="Z27" s="110" t="n">
        <v>33.7422</v>
      </c>
      <c r="AA27" s="110" t="n">
        <v>39.0601</v>
      </c>
      <c r="AB27" s="110" t="n">
        <v>40.7632</v>
      </c>
      <c r="AC27" s="109" t="n">
        <v>15977.44</v>
      </c>
      <c r="AD27" s="110" t="n">
        <v>30.72</v>
      </c>
      <c r="AE27" s="110" t="n">
        <v>652</v>
      </c>
      <c r="AF27" s="115" t="n">
        <f aca="false">AC27/3600</f>
        <v>4.43817777777778</v>
      </c>
      <c r="AG27" s="116" t="n">
        <f aca="false">E27+Y27</f>
        <v>776.64</v>
      </c>
      <c r="AH27" s="188"/>
      <c r="AI27" s="109" t="n">
        <v>356.5096</v>
      </c>
      <c r="AJ27" s="110" t="n">
        <v>33.7422</v>
      </c>
      <c r="AK27" s="110" t="n">
        <v>39.0601</v>
      </c>
      <c r="AL27" s="110" t="n">
        <v>40.7632</v>
      </c>
      <c r="AM27" s="109" t="n">
        <v>15632.98</v>
      </c>
      <c r="AN27" s="110" t="n">
        <v>31.05</v>
      </c>
      <c r="AO27" s="110" t="n">
        <v>652</v>
      </c>
      <c r="AP27" s="115" t="n">
        <f aca="false">AM27/3600</f>
        <v>4.34249444444444</v>
      </c>
      <c r="AQ27" s="116" t="n">
        <f aca="false">J27+AI27</f>
        <v>772.628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.978440851600757</v>
      </c>
      <c r="AY27" s="118" t="n">
        <f aca="false">AN27/AD27</f>
        <v>1.0107421875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8024.48</v>
      </c>
      <c r="F28" s="80" t="n">
        <v>39.8323</v>
      </c>
      <c r="G28" s="80" t="n">
        <v>41.868</v>
      </c>
      <c r="H28" s="81" t="n">
        <v>42.998</v>
      </c>
      <c r="I28" s="82"/>
      <c r="J28" s="79" t="n">
        <v>8012.5288</v>
      </c>
      <c r="K28" s="80" t="n">
        <v>39.8346</v>
      </c>
      <c r="L28" s="80" t="n">
        <v>41.8702</v>
      </c>
      <c r="M28" s="81" t="n">
        <v>43.002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614.604</v>
      </c>
      <c r="Z28" s="80" t="n">
        <v>39.7513</v>
      </c>
      <c r="AA28" s="80" t="n">
        <v>41.7719</v>
      </c>
      <c r="AB28" s="80" t="n">
        <v>43.1709</v>
      </c>
      <c r="AC28" s="79" t="n">
        <v>22952.38</v>
      </c>
      <c r="AD28" s="80" t="n">
        <v>46.49</v>
      </c>
      <c r="AE28" s="80" t="n">
        <v>652</v>
      </c>
      <c r="AF28" s="87" t="n">
        <f aca="false">AC28/3600</f>
        <v>6.37566111111111</v>
      </c>
      <c r="AG28" s="88" t="n">
        <f aca="false">E28+Y28</f>
        <v>10639.084</v>
      </c>
      <c r="AH28" s="188"/>
      <c r="AI28" s="79" t="n">
        <v>2614.604</v>
      </c>
      <c r="AJ28" s="80" t="n">
        <v>39.7513</v>
      </c>
      <c r="AK28" s="80" t="n">
        <v>41.7719</v>
      </c>
      <c r="AL28" s="80" t="n">
        <v>43.1709</v>
      </c>
      <c r="AM28" s="79" t="n">
        <v>22864.1</v>
      </c>
      <c r="AN28" s="80" t="n">
        <v>44.32</v>
      </c>
      <c r="AO28" s="80" t="n">
        <v>652</v>
      </c>
      <c r="AP28" s="87" t="n">
        <f aca="false">AM28/3600</f>
        <v>6.35113888888889</v>
      </c>
      <c r="AQ28" s="88" t="n">
        <f aca="false">J28+AI28</f>
        <v>10627.1328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.996153775774016</v>
      </c>
      <c r="AY28" s="90" t="n">
        <f aca="false">AN28/AD28</f>
        <v>0.95332329533233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643.752</v>
      </c>
      <c r="F29" s="96" t="n">
        <v>37.5199</v>
      </c>
      <c r="G29" s="96" t="n">
        <v>40.115</v>
      </c>
      <c r="H29" s="97" t="n">
        <v>41.0916</v>
      </c>
      <c r="I29" s="82"/>
      <c r="J29" s="95" t="n">
        <v>3630.9304</v>
      </c>
      <c r="K29" s="96" t="n">
        <v>37.5218</v>
      </c>
      <c r="L29" s="96" t="n">
        <v>40.1142</v>
      </c>
      <c r="M29" s="97" t="n">
        <v>41.094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97.884</v>
      </c>
      <c r="Z29" s="96" t="n">
        <v>36.8153</v>
      </c>
      <c r="AA29" s="96" t="n">
        <v>39.6863</v>
      </c>
      <c r="AB29" s="96" t="n">
        <v>41.4766</v>
      </c>
      <c r="AC29" s="95" t="n">
        <v>18634.14</v>
      </c>
      <c r="AD29" s="96" t="n">
        <v>38.61</v>
      </c>
      <c r="AE29" s="96" t="n">
        <v>652</v>
      </c>
      <c r="AF29" s="101" t="n">
        <f aca="false">AC29/3600</f>
        <v>5.17615</v>
      </c>
      <c r="AG29" s="102" t="n">
        <f aca="false">E29+Y29</f>
        <v>4941.636</v>
      </c>
      <c r="AH29" s="188"/>
      <c r="AI29" s="95" t="n">
        <v>1297.884</v>
      </c>
      <c r="AJ29" s="96" t="n">
        <v>36.8153</v>
      </c>
      <c r="AK29" s="96" t="n">
        <v>39.6863</v>
      </c>
      <c r="AL29" s="96" t="n">
        <v>41.4766</v>
      </c>
      <c r="AM29" s="95" t="n">
        <v>18050.44</v>
      </c>
      <c r="AN29" s="96" t="n">
        <v>38.4</v>
      </c>
      <c r="AO29" s="96" t="n">
        <v>652</v>
      </c>
      <c r="AP29" s="101" t="n">
        <f aca="false">AM29/3600</f>
        <v>5.01401111111111</v>
      </c>
      <c r="AQ29" s="102" t="n">
        <f aca="false">J29+AI29</f>
        <v>4928.8144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.968675774680238</v>
      </c>
      <c r="AY29" s="104" t="n">
        <f aca="false">AN29/AD29</f>
        <v>0.994560994560995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87.064</v>
      </c>
      <c r="F30" s="96" t="n">
        <v>35.271</v>
      </c>
      <c r="G30" s="96" t="n">
        <v>38.8771</v>
      </c>
      <c r="H30" s="97" t="n">
        <v>39.969</v>
      </c>
      <c r="I30" s="82"/>
      <c r="J30" s="95" t="n">
        <v>1777.3816</v>
      </c>
      <c r="K30" s="96" t="n">
        <v>35.275</v>
      </c>
      <c r="L30" s="96" t="n">
        <v>38.8789</v>
      </c>
      <c r="M30" s="97" t="n">
        <v>39.970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59.8456</v>
      </c>
      <c r="Z30" s="96" t="n">
        <v>34.1446</v>
      </c>
      <c r="AA30" s="96" t="n">
        <v>38.3175</v>
      </c>
      <c r="AB30" s="96" t="n">
        <v>40.5159</v>
      </c>
      <c r="AC30" s="95" t="n">
        <v>16105.5</v>
      </c>
      <c r="AD30" s="96" t="n">
        <v>35.19</v>
      </c>
      <c r="AE30" s="96" t="n">
        <v>651</v>
      </c>
      <c r="AF30" s="101" t="n">
        <f aca="false">AC30/3600</f>
        <v>4.47375</v>
      </c>
      <c r="AG30" s="102" t="n">
        <f aca="false">E30+Y30</f>
        <v>2446.9096</v>
      </c>
      <c r="AH30" s="188"/>
      <c r="AI30" s="95" t="n">
        <v>659.8456</v>
      </c>
      <c r="AJ30" s="96" t="n">
        <v>34.1446</v>
      </c>
      <c r="AK30" s="96" t="n">
        <v>38.3175</v>
      </c>
      <c r="AL30" s="96" t="n">
        <v>40.5159</v>
      </c>
      <c r="AM30" s="95" t="n">
        <v>17644.17</v>
      </c>
      <c r="AN30" s="96" t="n">
        <v>38.33</v>
      </c>
      <c r="AO30" s="96" t="n">
        <v>651</v>
      </c>
      <c r="AP30" s="101" t="n">
        <f aca="false">AM30/3600</f>
        <v>4.90115833333333</v>
      </c>
      <c r="AQ30" s="102" t="n">
        <f aca="false">J30+AI30</f>
        <v>2437.2272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955369283785</v>
      </c>
      <c r="AY30" s="104" t="n">
        <f aca="false">AN30/AD30</f>
        <v>1.08922989485649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9.6384</v>
      </c>
      <c r="F31" s="110" t="n">
        <v>33.0982</v>
      </c>
      <c r="G31" s="110" t="n">
        <v>37.6462</v>
      </c>
      <c r="H31" s="111" t="n">
        <v>39.0029</v>
      </c>
      <c r="I31" s="82"/>
      <c r="J31" s="109" t="n">
        <v>882.9576</v>
      </c>
      <c r="K31" s="110" t="n">
        <v>33.1062</v>
      </c>
      <c r="L31" s="110" t="n">
        <v>37.6484</v>
      </c>
      <c r="M31" s="111" t="n">
        <v>39.001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8.2896</v>
      </c>
      <c r="Z31" s="110" t="n">
        <v>31.6718</v>
      </c>
      <c r="AA31" s="110" t="n">
        <v>37.048</v>
      </c>
      <c r="AB31" s="110" t="n">
        <v>39.5992</v>
      </c>
      <c r="AC31" s="109" t="n">
        <v>14182.02</v>
      </c>
      <c r="AD31" s="110" t="n">
        <v>31.19</v>
      </c>
      <c r="AE31" s="110" t="n">
        <v>651</v>
      </c>
      <c r="AF31" s="115" t="n">
        <f aca="false">AC31/3600</f>
        <v>3.93945</v>
      </c>
      <c r="AG31" s="116" t="n">
        <f aca="false">E31+Y31</f>
        <v>1217.928</v>
      </c>
      <c r="AH31" s="188"/>
      <c r="AI31" s="109" t="n">
        <v>328.2896</v>
      </c>
      <c r="AJ31" s="110" t="n">
        <v>31.6718</v>
      </c>
      <c r="AK31" s="110" t="n">
        <v>37.048</v>
      </c>
      <c r="AL31" s="110" t="n">
        <v>39.5992</v>
      </c>
      <c r="AM31" s="109" t="n">
        <v>12616.33</v>
      </c>
      <c r="AN31" s="110" t="n">
        <v>28.26</v>
      </c>
      <c r="AO31" s="110" t="n">
        <v>651</v>
      </c>
      <c r="AP31" s="115" t="n">
        <f aca="false">AM31/3600</f>
        <v>3.50453611111111</v>
      </c>
      <c r="AQ31" s="116" t="n">
        <f aca="false">J31+AI31</f>
        <v>1211.2472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.88960035312318</v>
      </c>
      <c r="AY31" s="118" t="n">
        <f aca="false">AN31/AD31</f>
        <v>0.906059634498237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5057.2128</v>
      </c>
      <c r="F32" s="80" t="n">
        <v>38.6658</v>
      </c>
      <c r="G32" s="80" t="n">
        <v>40.9656</v>
      </c>
      <c r="H32" s="81" t="n">
        <v>41.982</v>
      </c>
      <c r="I32" s="82"/>
      <c r="J32" s="79" t="n">
        <v>5042.6008</v>
      </c>
      <c r="K32" s="80" t="n">
        <v>38.6692</v>
      </c>
      <c r="L32" s="80" t="n">
        <v>40.9666</v>
      </c>
      <c r="M32" s="81" t="n">
        <v>41.985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614.604</v>
      </c>
      <c r="Z32" s="80" t="n">
        <v>39.7513</v>
      </c>
      <c r="AA32" s="80" t="n">
        <v>41.7719</v>
      </c>
      <c r="AB32" s="80" t="n">
        <v>43.1709</v>
      </c>
      <c r="AC32" s="79" t="n">
        <v>23558.91</v>
      </c>
      <c r="AD32" s="80" t="n">
        <v>47.71</v>
      </c>
      <c r="AE32" s="80" t="n">
        <v>652</v>
      </c>
      <c r="AF32" s="87" t="n">
        <f aca="false">AC32/3600</f>
        <v>6.54414166666667</v>
      </c>
      <c r="AG32" s="88" t="n">
        <f aca="false">E32+Y32</f>
        <v>7671.8168</v>
      </c>
      <c r="AH32" s="188"/>
      <c r="AI32" s="79" t="n">
        <v>2614.604</v>
      </c>
      <c r="AJ32" s="80" t="n">
        <v>39.7513</v>
      </c>
      <c r="AK32" s="80" t="n">
        <v>41.7719</v>
      </c>
      <c r="AL32" s="80" t="n">
        <v>43.1709</v>
      </c>
      <c r="AM32" s="79" t="n">
        <v>20229.22</v>
      </c>
      <c r="AN32" s="80" t="n">
        <v>41.84</v>
      </c>
      <c r="AO32" s="80" t="n">
        <v>652</v>
      </c>
      <c r="AP32" s="87" t="n">
        <f aca="false">AM32/3600</f>
        <v>5.61922777777778</v>
      </c>
      <c r="AQ32" s="88" t="n">
        <f aca="false">J32+AI32</f>
        <v>7657.2048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.858665362701415</v>
      </c>
      <c r="AY32" s="90" t="n">
        <f aca="false">AN32/AD32</f>
        <v>0.876964996856005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323.2632</v>
      </c>
      <c r="F33" s="96" t="n">
        <v>36.366</v>
      </c>
      <c r="G33" s="96" t="n">
        <v>39.2738</v>
      </c>
      <c r="H33" s="97" t="n">
        <v>40.3091</v>
      </c>
      <c r="I33" s="82"/>
      <c r="J33" s="95" t="n">
        <v>2311.3384</v>
      </c>
      <c r="K33" s="96" t="n">
        <v>36.3713</v>
      </c>
      <c r="L33" s="96" t="n">
        <v>39.272</v>
      </c>
      <c r="M33" s="97" t="n">
        <v>40.300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97.884</v>
      </c>
      <c r="Z33" s="96" t="n">
        <v>36.8153</v>
      </c>
      <c r="AA33" s="96" t="n">
        <v>39.6863</v>
      </c>
      <c r="AB33" s="96" t="n">
        <v>41.4766</v>
      </c>
      <c r="AC33" s="95" t="n">
        <v>17033.86</v>
      </c>
      <c r="AD33" s="96" t="n">
        <v>35.79</v>
      </c>
      <c r="AE33" s="96" t="n">
        <v>652</v>
      </c>
      <c r="AF33" s="101" t="n">
        <f aca="false">AC33/3600</f>
        <v>4.73162777777778</v>
      </c>
      <c r="AG33" s="102" t="n">
        <f aca="false">E33+Y33</f>
        <v>3621.1472</v>
      </c>
      <c r="AH33" s="188"/>
      <c r="AI33" s="95" t="n">
        <v>1297.884</v>
      </c>
      <c r="AJ33" s="96" t="n">
        <v>36.8153</v>
      </c>
      <c r="AK33" s="96" t="n">
        <v>39.6863</v>
      </c>
      <c r="AL33" s="96" t="n">
        <v>41.4766</v>
      </c>
      <c r="AM33" s="95" t="n">
        <v>17364.39</v>
      </c>
      <c r="AN33" s="96" t="n">
        <v>35.7</v>
      </c>
      <c r="AO33" s="96" t="n">
        <v>652</v>
      </c>
      <c r="AP33" s="101" t="n">
        <f aca="false">AM33/3600</f>
        <v>4.82344166666667</v>
      </c>
      <c r="AQ33" s="102" t="n">
        <f aca="false">J33+AI33</f>
        <v>3609.2224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01940429239174</v>
      </c>
      <c r="AY33" s="104" t="n">
        <f aca="false">AN33/AD33</f>
        <v>0.997485331098072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10.6776</v>
      </c>
      <c r="F34" s="96" t="n">
        <v>34.1369</v>
      </c>
      <c r="G34" s="96" t="n">
        <v>38.0306</v>
      </c>
      <c r="H34" s="97" t="n">
        <v>39.2901</v>
      </c>
      <c r="I34" s="82"/>
      <c r="J34" s="95" t="n">
        <v>1101.7728</v>
      </c>
      <c r="K34" s="96" t="n">
        <v>34.1432</v>
      </c>
      <c r="L34" s="96" t="n">
        <v>38.0329</v>
      </c>
      <c r="M34" s="97" t="n">
        <v>39.297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59.8456</v>
      </c>
      <c r="Z34" s="96" t="n">
        <v>34.1446</v>
      </c>
      <c r="AA34" s="96" t="n">
        <v>38.3175</v>
      </c>
      <c r="AB34" s="96" t="n">
        <v>40.5159</v>
      </c>
      <c r="AC34" s="95" t="n">
        <v>15082.07</v>
      </c>
      <c r="AD34" s="96" t="n">
        <v>32.55</v>
      </c>
      <c r="AE34" s="96" t="n">
        <v>651</v>
      </c>
      <c r="AF34" s="101" t="n">
        <f aca="false">AC34/3600</f>
        <v>4.18946388888889</v>
      </c>
      <c r="AG34" s="102" t="n">
        <f aca="false">E34+Y34</f>
        <v>1770.5232</v>
      </c>
      <c r="AH34" s="188"/>
      <c r="AI34" s="95" t="n">
        <v>659.8456</v>
      </c>
      <c r="AJ34" s="96" t="n">
        <v>34.1446</v>
      </c>
      <c r="AK34" s="96" t="n">
        <v>38.3175</v>
      </c>
      <c r="AL34" s="96" t="n">
        <v>40.5159</v>
      </c>
      <c r="AM34" s="95" t="n">
        <v>16651.46</v>
      </c>
      <c r="AN34" s="96" t="n">
        <v>36.23</v>
      </c>
      <c r="AO34" s="96" t="n">
        <v>651</v>
      </c>
      <c r="AP34" s="101" t="n">
        <f aca="false">AM34/3600</f>
        <v>4.62540555555556</v>
      </c>
      <c r="AQ34" s="102" t="n">
        <f aca="false">J34+AI34</f>
        <v>1761.6184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10405667126595</v>
      </c>
      <c r="AY34" s="104" t="n">
        <f aca="false">AN34/AD34</f>
        <v>1.11305683563748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9.2264</v>
      </c>
      <c r="F35" s="110" t="n">
        <v>32.0554</v>
      </c>
      <c r="G35" s="110" t="n">
        <v>37.2753</v>
      </c>
      <c r="H35" s="111" t="n">
        <v>38.7491</v>
      </c>
      <c r="I35" s="82"/>
      <c r="J35" s="109" t="n">
        <v>563.324</v>
      </c>
      <c r="K35" s="110" t="n">
        <v>32.0643</v>
      </c>
      <c r="L35" s="110" t="n">
        <v>37.2792</v>
      </c>
      <c r="M35" s="111" t="n">
        <v>38.756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8.2896</v>
      </c>
      <c r="Z35" s="110" t="n">
        <v>31.6718</v>
      </c>
      <c r="AA35" s="110" t="n">
        <v>37.048</v>
      </c>
      <c r="AB35" s="110" t="n">
        <v>39.5992</v>
      </c>
      <c r="AC35" s="109" t="n">
        <v>15570.91</v>
      </c>
      <c r="AD35" s="110" t="n">
        <v>35.27</v>
      </c>
      <c r="AE35" s="110" t="n">
        <v>651</v>
      </c>
      <c r="AF35" s="115" t="n">
        <f aca="false">AC35/3600</f>
        <v>4.32525277777778</v>
      </c>
      <c r="AG35" s="116" t="n">
        <f aca="false">E35+Y35</f>
        <v>897.516</v>
      </c>
      <c r="AH35" s="188"/>
      <c r="AI35" s="109" t="n">
        <v>328.2896</v>
      </c>
      <c r="AJ35" s="110" t="n">
        <v>31.6718</v>
      </c>
      <c r="AK35" s="110" t="n">
        <v>37.048</v>
      </c>
      <c r="AL35" s="110" t="n">
        <v>39.5992</v>
      </c>
      <c r="AM35" s="109" t="n">
        <v>12779.97</v>
      </c>
      <c r="AN35" s="110" t="n">
        <v>29.16</v>
      </c>
      <c r="AO35" s="110" t="n">
        <v>651</v>
      </c>
      <c r="AP35" s="115" t="n">
        <f aca="false">AM35/3600</f>
        <v>3.54999166666667</v>
      </c>
      <c r="AQ35" s="116" t="n">
        <f aca="false">J35+AI35</f>
        <v>891.6136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.820759351894013</v>
      </c>
      <c r="AY35" s="118" t="n">
        <f aca="false">AN35/AD35</f>
        <v>0.826764956053303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21260.5328</v>
      </c>
      <c r="F36" s="80" t="n">
        <v>38.5905</v>
      </c>
      <c r="G36" s="80" t="n">
        <v>40.0619</v>
      </c>
      <c r="H36" s="81" t="n">
        <v>43.1539</v>
      </c>
      <c r="I36" s="82"/>
      <c r="J36" s="79" t="n">
        <v>21227.0216</v>
      </c>
      <c r="K36" s="80" t="n">
        <v>38.591</v>
      </c>
      <c r="L36" s="80" t="n">
        <v>40.0629</v>
      </c>
      <c r="M36" s="81" t="n">
        <v>43.158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935.544</v>
      </c>
      <c r="Z36" s="80" t="n">
        <v>40.565</v>
      </c>
      <c r="AA36" s="80" t="n">
        <v>42.3869</v>
      </c>
      <c r="AB36" s="80" t="n">
        <v>43.5151</v>
      </c>
      <c r="AC36" s="79" t="n">
        <v>50236.82</v>
      </c>
      <c r="AD36" s="80" t="n">
        <v>95.72</v>
      </c>
      <c r="AE36" s="80" t="n">
        <v>652</v>
      </c>
      <c r="AF36" s="87" t="n">
        <f aca="false">AC36/3600</f>
        <v>13.9546722222222</v>
      </c>
      <c r="AG36" s="88" t="n">
        <f aca="false">E36+Y36</f>
        <v>26196.0768</v>
      </c>
      <c r="AH36" s="188"/>
      <c r="AI36" s="79" t="n">
        <v>4935.544</v>
      </c>
      <c r="AJ36" s="80" t="n">
        <v>40.565</v>
      </c>
      <c r="AK36" s="80" t="n">
        <v>42.3869</v>
      </c>
      <c r="AL36" s="80" t="n">
        <v>43.5151</v>
      </c>
      <c r="AM36" s="79" t="n">
        <v>56059.41</v>
      </c>
      <c r="AN36" s="80" t="n">
        <v>115.14</v>
      </c>
      <c r="AO36" s="80" t="n">
        <v>652</v>
      </c>
      <c r="AP36" s="87" t="n">
        <f aca="false">AM36/3600</f>
        <v>15.5720583333333</v>
      </c>
      <c r="AQ36" s="88" t="n">
        <f aca="false">J36+AI36</f>
        <v>26162.5656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11590283779905</v>
      </c>
      <c r="AY36" s="90" t="n">
        <f aca="false">AN36/AD36</f>
        <v>1.20288340994567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617.4016</v>
      </c>
      <c r="F37" s="96" t="n">
        <v>37.0177</v>
      </c>
      <c r="G37" s="96" t="n">
        <v>39.0287</v>
      </c>
      <c r="H37" s="97" t="n">
        <v>41.6477</v>
      </c>
      <c r="I37" s="82"/>
      <c r="J37" s="95" t="n">
        <v>6592.3848</v>
      </c>
      <c r="K37" s="96" t="n">
        <v>37.0184</v>
      </c>
      <c r="L37" s="96" t="n">
        <v>39.0284</v>
      </c>
      <c r="M37" s="97" t="n">
        <v>41.645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613.648</v>
      </c>
      <c r="Z37" s="96" t="n">
        <v>37.713</v>
      </c>
      <c r="AA37" s="96" t="n">
        <v>40.6628</v>
      </c>
      <c r="AB37" s="96" t="n">
        <v>41.3132</v>
      </c>
      <c r="AC37" s="95" t="n">
        <v>43679.79</v>
      </c>
      <c r="AD37" s="96" t="n">
        <v>82.79</v>
      </c>
      <c r="AE37" s="96" t="n">
        <v>652</v>
      </c>
      <c r="AF37" s="101" t="n">
        <f aca="false">AC37/3600</f>
        <v>12.133275</v>
      </c>
      <c r="AG37" s="102" t="n">
        <f aca="false">E37+Y37</f>
        <v>9231.0496</v>
      </c>
      <c r="AH37" s="188"/>
      <c r="AI37" s="95" t="n">
        <v>2613.648</v>
      </c>
      <c r="AJ37" s="96" t="n">
        <v>37.713</v>
      </c>
      <c r="AK37" s="96" t="n">
        <v>40.6628</v>
      </c>
      <c r="AL37" s="96" t="n">
        <v>41.3132</v>
      </c>
      <c r="AM37" s="95" t="n">
        <v>40558.39</v>
      </c>
      <c r="AN37" s="96" t="n">
        <v>77.76</v>
      </c>
      <c r="AO37" s="96" t="n">
        <v>652</v>
      </c>
      <c r="AP37" s="101" t="n">
        <f aca="false">AM37/3600</f>
        <v>11.2662194444444</v>
      </c>
      <c r="AQ37" s="102" t="n">
        <f aca="false">J37+AI37</f>
        <v>9206.0328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.928539033727039</v>
      </c>
      <c r="AY37" s="104" t="n">
        <f aca="false">AN37/AD37</f>
        <v>0.939243870032613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200.8592</v>
      </c>
      <c r="F38" s="96" t="n">
        <v>35.3617</v>
      </c>
      <c r="G38" s="96" t="n">
        <v>38.3352</v>
      </c>
      <c r="H38" s="97" t="n">
        <v>40.4271</v>
      </c>
      <c r="I38" s="82"/>
      <c r="J38" s="95" t="n">
        <v>3174.4336</v>
      </c>
      <c r="K38" s="96" t="n">
        <v>35.3639</v>
      </c>
      <c r="L38" s="96" t="n">
        <v>38.3373</v>
      </c>
      <c r="M38" s="97" t="n">
        <v>40.42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40.2152</v>
      </c>
      <c r="Z38" s="96" t="n">
        <v>35.0508</v>
      </c>
      <c r="AA38" s="96" t="n">
        <v>39.4342</v>
      </c>
      <c r="AB38" s="96" t="n">
        <v>39.714</v>
      </c>
      <c r="AC38" s="95" t="n">
        <v>38680.9</v>
      </c>
      <c r="AD38" s="96" t="n">
        <v>73.59</v>
      </c>
      <c r="AE38" s="96" t="n">
        <v>652</v>
      </c>
      <c r="AF38" s="101" t="n">
        <f aca="false">AC38/3600</f>
        <v>10.7446944444444</v>
      </c>
      <c r="AG38" s="102" t="n">
        <f aca="false">E38+Y38</f>
        <v>4641.0744</v>
      </c>
      <c r="AH38" s="188"/>
      <c r="AI38" s="95" t="n">
        <v>1440.2152</v>
      </c>
      <c r="AJ38" s="96" t="n">
        <v>35.0508</v>
      </c>
      <c r="AK38" s="96" t="n">
        <v>39.4342</v>
      </c>
      <c r="AL38" s="96" t="n">
        <v>39.714</v>
      </c>
      <c r="AM38" s="95" t="n">
        <v>32706.13</v>
      </c>
      <c r="AN38" s="96" t="n">
        <v>66.74</v>
      </c>
      <c r="AO38" s="96" t="n">
        <v>652</v>
      </c>
      <c r="AP38" s="101" t="n">
        <f aca="false">AM38/3600</f>
        <v>9.08503611111111</v>
      </c>
      <c r="AQ38" s="102" t="n">
        <f aca="false">J38+AI38</f>
        <v>4614.6488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.845536944590224</v>
      </c>
      <c r="AY38" s="104" t="n">
        <f aca="false">AN38/AD38</f>
        <v>0.906916700638674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25.6832</v>
      </c>
      <c r="F39" s="110" t="n">
        <v>33.5323</v>
      </c>
      <c r="G39" s="110" t="n">
        <v>37.5088</v>
      </c>
      <c r="H39" s="111" t="n">
        <v>39.073</v>
      </c>
      <c r="I39" s="82"/>
      <c r="J39" s="109" t="n">
        <v>1709.3312</v>
      </c>
      <c r="K39" s="110" t="n">
        <v>33.534</v>
      </c>
      <c r="L39" s="110" t="n">
        <v>37.5042</v>
      </c>
      <c r="M39" s="111" t="n">
        <v>39.079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85.8096</v>
      </c>
      <c r="Z39" s="110" t="n">
        <v>32.5494</v>
      </c>
      <c r="AA39" s="110" t="n">
        <v>37.9678</v>
      </c>
      <c r="AB39" s="110" t="n">
        <v>37.9048</v>
      </c>
      <c r="AC39" s="109" t="n">
        <v>30387.99</v>
      </c>
      <c r="AD39" s="110" t="n">
        <v>58.97</v>
      </c>
      <c r="AE39" s="110" t="n">
        <v>651</v>
      </c>
      <c r="AF39" s="115" t="n">
        <f aca="false">AC39/3600</f>
        <v>8.44110833333333</v>
      </c>
      <c r="AG39" s="116" t="n">
        <f aca="false">E39+Y39</f>
        <v>2511.4928</v>
      </c>
      <c r="AH39" s="188"/>
      <c r="AI39" s="109" t="n">
        <v>785.8096</v>
      </c>
      <c r="AJ39" s="110" t="n">
        <v>32.5494</v>
      </c>
      <c r="AK39" s="110" t="n">
        <v>37.9678</v>
      </c>
      <c r="AL39" s="110" t="n">
        <v>37.9048</v>
      </c>
      <c r="AM39" s="109" t="n">
        <v>28535.6</v>
      </c>
      <c r="AN39" s="110" t="n">
        <v>59.49</v>
      </c>
      <c r="AO39" s="110" t="n">
        <v>651</v>
      </c>
      <c r="AP39" s="115" t="n">
        <f aca="false">AM39/3600</f>
        <v>7.92655555555556</v>
      </c>
      <c r="AQ39" s="116" t="n">
        <f aca="false">J39+AI39</f>
        <v>2495.1408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.939042036014886</v>
      </c>
      <c r="AY39" s="118" t="n">
        <f aca="false">AN39/AD39</f>
        <v>1.00881804307275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10117.2096</v>
      </c>
      <c r="F40" s="80" t="n">
        <v>37.7456</v>
      </c>
      <c r="G40" s="80" t="n">
        <v>39.4664</v>
      </c>
      <c r="H40" s="81" t="n">
        <v>42.3737</v>
      </c>
      <c r="I40" s="82"/>
      <c r="J40" s="79" t="n">
        <v>10090.7472</v>
      </c>
      <c r="K40" s="80" t="n">
        <v>37.7463</v>
      </c>
      <c r="L40" s="80" t="n">
        <v>39.4666</v>
      </c>
      <c r="M40" s="81" t="n">
        <v>42.373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935.544</v>
      </c>
      <c r="Z40" s="80" t="n">
        <v>40.565</v>
      </c>
      <c r="AA40" s="80" t="n">
        <v>42.3869</v>
      </c>
      <c r="AB40" s="80" t="n">
        <v>43.5151</v>
      </c>
      <c r="AC40" s="79" t="n">
        <v>49096.78</v>
      </c>
      <c r="AD40" s="80" t="n">
        <v>85.27</v>
      </c>
      <c r="AE40" s="80" t="n">
        <v>652</v>
      </c>
      <c r="AF40" s="87" t="n">
        <f aca="false">AC40/3600</f>
        <v>13.6379944444444</v>
      </c>
      <c r="AG40" s="88" t="n">
        <f aca="false">E40+Y40</f>
        <v>15052.7536</v>
      </c>
      <c r="AH40" s="188"/>
      <c r="AI40" s="79" t="n">
        <v>4935.544</v>
      </c>
      <c r="AJ40" s="80" t="n">
        <v>40.565</v>
      </c>
      <c r="AK40" s="80" t="n">
        <v>42.3869</v>
      </c>
      <c r="AL40" s="80" t="n">
        <v>43.5151</v>
      </c>
      <c r="AM40" s="79" t="n">
        <v>42732.69</v>
      </c>
      <c r="AN40" s="80" t="n">
        <v>80</v>
      </c>
      <c r="AO40" s="80" t="n">
        <v>652</v>
      </c>
      <c r="AP40" s="87" t="n">
        <f aca="false">AM40/3600</f>
        <v>11.8701916666667</v>
      </c>
      <c r="AQ40" s="88" t="n">
        <f aca="false">J40+AI40</f>
        <v>15026.2912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.870376631624314</v>
      </c>
      <c r="AY40" s="90" t="n">
        <f aca="false">AN40/AD40</f>
        <v>0.938196317579454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860.7536</v>
      </c>
      <c r="F41" s="96" t="n">
        <v>36.1646</v>
      </c>
      <c r="G41" s="96" t="n">
        <v>38.5901</v>
      </c>
      <c r="H41" s="97" t="n">
        <v>40.8271</v>
      </c>
      <c r="I41" s="82"/>
      <c r="J41" s="95" t="n">
        <v>3837.1688</v>
      </c>
      <c r="K41" s="96" t="n">
        <v>36.1675</v>
      </c>
      <c r="L41" s="96" t="n">
        <v>38.5955</v>
      </c>
      <c r="M41" s="97" t="n">
        <v>40.837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613.648</v>
      </c>
      <c r="Z41" s="96" t="n">
        <v>37.713</v>
      </c>
      <c r="AA41" s="96" t="n">
        <v>40.6628</v>
      </c>
      <c r="AB41" s="96" t="n">
        <v>41.3132</v>
      </c>
      <c r="AC41" s="95" t="n">
        <v>36232.75</v>
      </c>
      <c r="AD41" s="96" t="n">
        <v>71.77</v>
      </c>
      <c r="AE41" s="96" t="n">
        <v>652</v>
      </c>
      <c r="AF41" s="101" t="n">
        <f aca="false">AC41/3600</f>
        <v>10.0646527777778</v>
      </c>
      <c r="AG41" s="102" t="n">
        <f aca="false">E41+Y41</f>
        <v>6474.4016</v>
      </c>
      <c r="AH41" s="188"/>
      <c r="AI41" s="95" t="n">
        <v>2613.648</v>
      </c>
      <c r="AJ41" s="96" t="n">
        <v>37.713</v>
      </c>
      <c r="AK41" s="96" t="n">
        <v>40.6628</v>
      </c>
      <c r="AL41" s="96" t="n">
        <v>41.3132</v>
      </c>
      <c r="AM41" s="95" t="n">
        <v>36831.64</v>
      </c>
      <c r="AN41" s="96" t="n">
        <v>71.18</v>
      </c>
      <c r="AO41" s="96" t="n">
        <v>652</v>
      </c>
      <c r="AP41" s="101" t="n">
        <f aca="false">AM41/3600</f>
        <v>10.2310111111111</v>
      </c>
      <c r="AQ41" s="102" t="n">
        <f aca="false">J41+AI41</f>
        <v>6450.8168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01652896895764</v>
      </c>
      <c r="AY41" s="104" t="n">
        <f aca="false">AN41/AD41</f>
        <v>0.991779294970043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35.8432</v>
      </c>
      <c r="F42" s="96" t="n">
        <v>34.393</v>
      </c>
      <c r="G42" s="96" t="n">
        <v>37.8008</v>
      </c>
      <c r="H42" s="97" t="n">
        <v>39.5418</v>
      </c>
      <c r="I42" s="82"/>
      <c r="J42" s="95" t="n">
        <v>1916.1736</v>
      </c>
      <c r="K42" s="96" t="n">
        <v>34.397</v>
      </c>
      <c r="L42" s="96" t="n">
        <v>37.8012</v>
      </c>
      <c r="M42" s="97" t="n">
        <v>39.552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40.2152</v>
      </c>
      <c r="Z42" s="96" t="n">
        <v>35.0508</v>
      </c>
      <c r="AA42" s="96" t="n">
        <v>39.4342</v>
      </c>
      <c r="AB42" s="96" t="n">
        <v>39.714</v>
      </c>
      <c r="AC42" s="95" t="n">
        <v>36394.81</v>
      </c>
      <c r="AD42" s="96" t="n">
        <v>67.94</v>
      </c>
      <c r="AE42" s="96" t="n">
        <v>652</v>
      </c>
      <c r="AF42" s="101" t="n">
        <f aca="false">AC42/3600</f>
        <v>10.1096694444444</v>
      </c>
      <c r="AG42" s="102" t="n">
        <f aca="false">E42+Y42</f>
        <v>3376.0584</v>
      </c>
      <c r="AH42" s="188"/>
      <c r="AI42" s="95" t="n">
        <v>1440.2152</v>
      </c>
      <c r="AJ42" s="96" t="n">
        <v>35.0508</v>
      </c>
      <c r="AK42" s="96" t="n">
        <v>39.4342</v>
      </c>
      <c r="AL42" s="96" t="n">
        <v>39.714</v>
      </c>
      <c r="AM42" s="95" t="n">
        <v>30275.32</v>
      </c>
      <c r="AN42" s="96" t="n">
        <v>57.92</v>
      </c>
      <c r="AO42" s="96" t="n">
        <v>652</v>
      </c>
      <c r="AP42" s="101" t="n">
        <f aca="false">AM42/3600</f>
        <v>8.40981111111111</v>
      </c>
      <c r="AQ42" s="102" t="n">
        <f aca="false">J42+AI42</f>
        <v>3356.3888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.831858168788352</v>
      </c>
      <c r="AY42" s="104" t="n">
        <f aca="false">AN42/AD42</f>
        <v>0.85251692670003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22.08</v>
      </c>
      <c r="F43" s="110" t="n">
        <v>32.5425</v>
      </c>
      <c r="G43" s="110" t="n">
        <v>37.2245</v>
      </c>
      <c r="H43" s="111" t="n">
        <v>38.6077</v>
      </c>
      <c r="I43" s="82"/>
      <c r="J43" s="109" t="n">
        <v>1109.1</v>
      </c>
      <c r="K43" s="110" t="n">
        <v>32.5517</v>
      </c>
      <c r="L43" s="110" t="n">
        <v>37.2231</v>
      </c>
      <c r="M43" s="111" t="n">
        <v>38.613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85.8096</v>
      </c>
      <c r="Z43" s="110" t="n">
        <v>32.5494</v>
      </c>
      <c r="AA43" s="110" t="n">
        <v>37.9678</v>
      </c>
      <c r="AB43" s="110" t="n">
        <v>37.9048</v>
      </c>
      <c r="AC43" s="109" t="n">
        <v>29197.58</v>
      </c>
      <c r="AD43" s="110" t="n">
        <v>58.98</v>
      </c>
      <c r="AE43" s="110" t="n">
        <v>652</v>
      </c>
      <c r="AF43" s="115" t="n">
        <f aca="false">AC43/3600</f>
        <v>8.11043888888889</v>
      </c>
      <c r="AG43" s="116" t="n">
        <f aca="false">E43+Y43</f>
        <v>1907.8896</v>
      </c>
      <c r="AH43" s="188"/>
      <c r="AI43" s="109" t="n">
        <v>785.8096</v>
      </c>
      <c r="AJ43" s="110" t="n">
        <v>32.5494</v>
      </c>
      <c r="AK43" s="110" t="n">
        <v>37.9678</v>
      </c>
      <c r="AL43" s="110" t="n">
        <v>37.9048</v>
      </c>
      <c r="AM43" s="109" t="n">
        <v>28854.83</v>
      </c>
      <c r="AN43" s="110" t="n">
        <v>61.21</v>
      </c>
      <c r="AO43" s="110" t="n">
        <v>652</v>
      </c>
      <c r="AP43" s="115" t="n">
        <f aca="false">AM43/3600</f>
        <v>8.01523055555556</v>
      </c>
      <c r="AQ43" s="116" t="n">
        <f aca="false">J43+AI43</f>
        <v>1894.9096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.988261013412755</v>
      </c>
      <c r="AY43" s="118" t="n">
        <f aca="false">AN43/AD43</f>
        <v>1.03780942692438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8980.5472</v>
      </c>
      <c r="F44" s="80" t="n">
        <v>39.3335</v>
      </c>
      <c r="G44" s="80" t="n">
        <v>43.4569</v>
      </c>
      <c r="H44" s="81" t="n">
        <v>44.5774</v>
      </c>
      <c r="I44" s="82"/>
      <c r="J44" s="79" t="n">
        <v>18958.1904</v>
      </c>
      <c r="K44" s="80" t="n">
        <v>39.3347</v>
      </c>
      <c r="L44" s="80" t="n">
        <v>43.4582</v>
      </c>
      <c r="M44" s="81" t="n">
        <v>44.583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437.2576</v>
      </c>
      <c r="Z44" s="80" t="n">
        <v>41.5759</v>
      </c>
      <c r="AA44" s="80" t="n">
        <v>44.7865</v>
      </c>
      <c r="AB44" s="80" t="n">
        <v>44.4763</v>
      </c>
      <c r="AC44" s="79" t="n">
        <v>62281.04</v>
      </c>
      <c r="AD44" s="80" t="n">
        <v>106.07</v>
      </c>
      <c r="AE44" s="80" t="n">
        <v>652</v>
      </c>
      <c r="AF44" s="87" t="n">
        <f aca="false">AC44/3600</f>
        <v>17.3002888888889</v>
      </c>
      <c r="AG44" s="88" t="n">
        <f aca="false">E44+Y44</f>
        <v>24417.8048</v>
      </c>
      <c r="AH44" s="188"/>
      <c r="AI44" s="79" t="n">
        <v>5437.2576</v>
      </c>
      <c r="AJ44" s="80" t="n">
        <v>41.5759</v>
      </c>
      <c r="AK44" s="80" t="n">
        <v>44.7865</v>
      </c>
      <c r="AL44" s="80" t="n">
        <v>44.4763</v>
      </c>
      <c r="AM44" s="79" t="n">
        <v>57687.87</v>
      </c>
      <c r="AN44" s="80" t="n">
        <v>104.11</v>
      </c>
      <c r="AO44" s="80" t="n">
        <v>652</v>
      </c>
      <c r="AP44" s="87" t="n">
        <f aca="false">AM44/3600</f>
        <v>16.0244083333333</v>
      </c>
      <c r="AQ44" s="88" t="n">
        <f aca="false">J44+AI44</f>
        <v>24395.448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.926250910389422</v>
      </c>
      <c r="AY44" s="90" t="n">
        <f aca="false">AN44/AD44</f>
        <v>0.981521636655039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7235.3736</v>
      </c>
      <c r="F45" s="96" t="n">
        <v>37.7491</v>
      </c>
      <c r="G45" s="96" t="n">
        <v>42.2363</v>
      </c>
      <c r="H45" s="97" t="n">
        <v>42.7316</v>
      </c>
      <c r="I45" s="82"/>
      <c r="J45" s="95" t="n">
        <v>7210.42</v>
      </c>
      <c r="K45" s="96" t="n">
        <v>37.751</v>
      </c>
      <c r="L45" s="96" t="n">
        <v>42.2364</v>
      </c>
      <c r="M45" s="97" t="n">
        <v>42.740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022.4608</v>
      </c>
      <c r="Z45" s="96" t="n">
        <v>38.9058</v>
      </c>
      <c r="AA45" s="96" t="n">
        <v>42.843</v>
      </c>
      <c r="AB45" s="96" t="n">
        <v>42.0904</v>
      </c>
      <c r="AC45" s="95" t="n">
        <v>50275.68</v>
      </c>
      <c r="AD45" s="96" t="n">
        <v>86.98</v>
      </c>
      <c r="AE45" s="96" t="n">
        <v>652</v>
      </c>
      <c r="AF45" s="101" t="n">
        <f aca="false">AC45/3600</f>
        <v>13.9654666666667</v>
      </c>
      <c r="AG45" s="102" t="n">
        <f aca="false">E45+Y45</f>
        <v>10257.8344</v>
      </c>
      <c r="AH45" s="188"/>
      <c r="AI45" s="95" t="n">
        <v>3022.4608</v>
      </c>
      <c r="AJ45" s="96" t="n">
        <v>38.9058</v>
      </c>
      <c r="AK45" s="96" t="n">
        <v>42.843</v>
      </c>
      <c r="AL45" s="96" t="n">
        <v>42.0904</v>
      </c>
      <c r="AM45" s="95" t="n">
        <v>56044.47</v>
      </c>
      <c r="AN45" s="96" t="n">
        <v>98.72</v>
      </c>
      <c r="AO45" s="96" t="n">
        <v>652</v>
      </c>
      <c r="AP45" s="101" t="n">
        <f aca="false">AM45/3600</f>
        <v>15.5679083333333</v>
      </c>
      <c r="AQ45" s="102" t="n">
        <f aca="false">J45+AI45</f>
        <v>10232.8808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11474315215627</v>
      </c>
      <c r="AY45" s="104" t="n">
        <f aca="false">AN45/AD45</f>
        <v>1.13497355713957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656.9448</v>
      </c>
      <c r="F46" s="96" t="n">
        <v>36.1997</v>
      </c>
      <c r="G46" s="96" t="n">
        <v>41.2387</v>
      </c>
      <c r="H46" s="97" t="n">
        <v>41.3162</v>
      </c>
      <c r="I46" s="82"/>
      <c r="J46" s="95" t="n">
        <v>3634.7768</v>
      </c>
      <c r="K46" s="96" t="n">
        <v>36.2022</v>
      </c>
      <c r="L46" s="96" t="n">
        <v>41.2501</v>
      </c>
      <c r="M46" s="97" t="n">
        <v>41.322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99.5072</v>
      </c>
      <c r="Z46" s="96" t="n">
        <v>36.2918</v>
      </c>
      <c r="AA46" s="96" t="n">
        <v>41.4283</v>
      </c>
      <c r="AB46" s="96" t="n">
        <v>40.328</v>
      </c>
      <c r="AC46" s="95" t="n">
        <v>43126.87</v>
      </c>
      <c r="AD46" s="96" t="n">
        <v>84.91</v>
      </c>
      <c r="AE46" s="96" t="n">
        <v>652</v>
      </c>
      <c r="AF46" s="101" t="n">
        <f aca="false">AC46/3600</f>
        <v>11.9796861111111</v>
      </c>
      <c r="AG46" s="102" t="n">
        <f aca="false">E46+Y46</f>
        <v>5356.452</v>
      </c>
      <c r="AH46" s="188"/>
      <c r="AI46" s="95" t="n">
        <v>1699.5072</v>
      </c>
      <c r="AJ46" s="96" t="n">
        <v>36.2918</v>
      </c>
      <c r="AK46" s="96" t="n">
        <v>41.4283</v>
      </c>
      <c r="AL46" s="96" t="n">
        <v>40.328</v>
      </c>
      <c r="AM46" s="95" t="n">
        <v>40762.66</v>
      </c>
      <c r="AN46" s="96" t="n">
        <v>77.38</v>
      </c>
      <c r="AO46" s="96" t="n">
        <v>652</v>
      </c>
      <c r="AP46" s="101" t="n">
        <f aca="false">AM46/3600</f>
        <v>11.3229611111111</v>
      </c>
      <c r="AQ46" s="102" t="n">
        <f aca="false">J46+AI46</f>
        <v>5334.284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.945180116247713</v>
      </c>
      <c r="AY46" s="104" t="n">
        <f aca="false">AN46/AD46</f>
        <v>0.911317865975739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2007.0192</v>
      </c>
      <c r="F47" s="110" t="n">
        <v>34.4839</v>
      </c>
      <c r="G47" s="110" t="n">
        <v>40.2153</v>
      </c>
      <c r="H47" s="111" t="n">
        <v>39.9395</v>
      </c>
      <c r="I47" s="82"/>
      <c r="J47" s="109" t="n">
        <v>1994.4776</v>
      </c>
      <c r="K47" s="110" t="n">
        <v>34.4875</v>
      </c>
      <c r="L47" s="110" t="n">
        <v>40.2133</v>
      </c>
      <c r="M47" s="111" t="n">
        <v>39.940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60.1776</v>
      </c>
      <c r="Z47" s="110" t="n">
        <v>33.8074</v>
      </c>
      <c r="AA47" s="110" t="n">
        <v>40.0023</v>
      </c>
      <c r="AB47" s="110" t="n">
        <v>38.6634</v>
      </c>
      <c r="AC47" s="109" t="n">
        <v>36774.42</v>
      </c>
      <c r="AD47" s="110" t="n">
        <v>69.25</v>
      </c>
      <c r="AE47" s="110" t="n">
        <v>651</v>
      </c>
      <c r="AF47" s="115" t="n">
        <f aca="false">AC47/3600</f>
        <v>10.2151166666667</v>
      </c>
      <c r="AG47" s="116" t="n">
        <f aca="false">E47+Y47</f>
        <v>2967.1968</v>
      </c>
      <c r="AH47" s="188"/>
      <c r="AI47" s="109" t="n">
        <v>960.1776</v>
      </c>
      <c r="AJ47" s="110" t="n">
        <v>33.8074</v>
      </c>
      <c r="AK47" s="110" t="n">
        <v>40.0023</v>
      </c>
      <c r="AL47" s="110" t="n">
        <v>38.6634</v>
      </c>
      <c r="AM47" s="109" t="n">
        <v>36279.97</v>
      </c>
      <c r="AN47" s="110" t="n">
        <v>72.01</v>
      </c>
      <c r="AO47" s="110" t="n">
        <v>651</v>
      </c>
      <c r="AP47" s="115" t="n">
        <f aca="false">AM47/3600</f>
        <v>10.0777694444444</v>
      </c>
      <c r="AQ47" s="116" t="n">
        <f aca="false">J47+AI47</f>
        <v>2954.6552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.986554512620458</v>
      </c>
      <c r="AY47" s="118" t="n">
        <f aca="false">AN47/AD47</f>
        <v>1.03985559566787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771.2112</v>
      </c>
      <c r="F48" s="80" t="n">
        <v>38.4493</v>
      </c>
      <c r="G48" s="80" t="n">
        <v>42.8287</v>
      </c>
      <c r="H48" s="81" t="n">
        <v>43.5995</v>
      </c>
      <c r="I48" s="82"/>
      <c r="J48" s="79" t="n">
        <v>9754.9392</v>
      </c>
      <c r="K48" s="80" t="n">
        <v>38.4518</v>
      </c>
      <c r="L48" s="80" t="n">
        <v>42.8287</v>
      </c>
      <c r="M48" s="81" t="n">
        <v>43.602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437.2576</v>
      </c>
      <c r="Z48" s="80" t="n">
        <v>41.5759</v>
      </c>
      <c r="AA48" s="80" t="n">
        <v>44.7865</v>
      </c>
      <c r="AB48" s="80" t="n">
        <v>44.4763</v>
      </c>
      <c r="AC48" s="79" t="n">
        <v>61986.33</v>
      </c>
      <c r="AD48" s="80" t="n">
        <v>105.53</v>
      </c>
      <c r="AE48" s="80" t="n">
        <v>652</v>
      </c>
      <c r="AF48" s="87" t="n">
        <f aca="false">AC48/3600</f>
        <v>17.218425</v>
      </c>
      <c r="AG48" s="88" t="n">
        <f aca="false">E48+Y48</f>
        <v>15208.4688</v>
      </c>
      <c r="AH48" s="188"/>
      <c r="AI48" s="79" t="n">
        <v>5437.2576</v>
      </c>
      <c r="AJ48" s="80" t="n">
        <v>41.5759</v>
      </c>
      <c r="AK48" s="80" t="n">
        <v>44.7865</v>
      </c>
      <c r="AL48" s="80" t="n">
        <v>44.4763</v>
      </c>
      <c r="AM48" s="79" t="n">
        <v>59625.9</v>
      </c>
      <c r="AN48" s="80" t="n">
        <v>95</v>
      </c>
      <c r="AO48" s="80" t="n">
        <v>652</v>
      </c>
      <c r="AP48" s="87" t="n">
        <f aca="false">AM48/3600</f>
        <v>16.56275</v>
      </c>
      <c r="AQ48" s="88" t="n">
        <f aca="false">J48+AI48</f>
        <v>15192.1968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.961920152394891</v>
      </c>
      <c r="AY48" s="90" t="n">
        <f aca="false">AN48/AD48</f>
        <v>0.90021794750308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4164.2656</v>
      </c>
      <c r="F49" s="96" t="n">
        <v>36.9188</v>
      </c>
      <c r="G49" s="96" t="n">
        <v>41.6112</v>
      </c>
      <c r="H49" s="97" t="n">
        <v>41.8341</v>
      </c>
      <c r="I49" s="82"/>
      <c r="J49" s="95" t="n">
        <v>4149.956</v>
      </c>
      <c r="K49" s="96" t="n">
        <v>36.9236</v>
      </c>
      <c r="L49" s="96" t="n">
        <v>41.6088</v>
      </c>
      <c r="M49" s="97" t="n">
        <v>41.84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022.4608</v>
      </c>
      <c r="Z49" s="96" t="n">
        <v>38.9058</v>
      </c>
      <c r="AA49" s="96" t="n">
        <v>42.843</v>
      </c>
      <c r="AB49" s="96" t="n">
        <v>42.0904</v>
      </c>
      <c r="AC49" s="95" t="n">
        <v>46687.42</v>
      </c>
      <c r="AD49" s="96" t="n">
        <v>83.82</v>
      </c>
      <c r="AE49" s="96" t="n">
        <v>652</v>
      </c>
      <c r="AF49" s="101" t="n">
        <f aca="false">AC49/3600</f>
        <v>12.9687277777778</v>
      </c>
      <c r="AG49" s="102" t="n">
        <f aca="false">E49+Y49</f>
        <v>7186.7264</v>
      </c>
      <c r="AH49" s="188"/>
      <c r="AI49" s="95" t="n">
        <v>3022.4608</v>
      </c>
      <c r="AJ49" s="96" t="n">
        <v>38.9058</v>
      </c>
      <c r="AK49" s="96" t="n">
        <v>42.843</v>
      </c>
      <c r="AL49" s="96" t="n">
        <v>42.0904</v>
      </c>
      <c r="AM49" s="95" t="n">
        <v>48365.28</v>
      </c>
      <c r="AN49" s="96" t="n">
        <v>85.82</v>
      </c>
      <c r="AO49" s="96" t="n">
        <v>652</v>
      </c>
      <c r="AP49" s="101" t="n">
        <f aca="false">AM49/3600</f>
        <v>13.4348</v>
      </c>
      <c r="AQ49" s="102" t="n">
        <f aca="false">J49+AI49</f>
        <v>7172.4168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0359381606437</v>
      </c>
      <c r="AY49" s="104" t="n">
        <f aca="false">AN49/AD49</f>
        <v>1.02386065378191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96.3544</v>
      </c>
      <c r="F50" s="96" t="n">
        <v>35.2529</v>
      </c>
      <c r="G50" s="96" t="n">
        <v>40.4971</v>
      </c>
      <c r="H50" s="97" t="n">
        <v>40.292</v>
      </c>
      <c r="I50" s="82"/>
      <c r="J50" s="95" t="n">
        <v>2086.4488</v>
      </c>
      <c r="K50" s="96" t="n">
        <v>35.2603</v>
      </c>
      <c r="L50" s="96" t="n">
        <v>40.5036</v>
      </c>
      <c r="M50" s="97" t="n">
        <v>40.305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99.5072</v>
      </c>
      <c r="Z50" s="96" t="n">
        <v>36.2918</v>
      </c>
      <c r="AA50" s="96" t="n">
        <v>41.4283</v>
      </c>
      <c r="AB50" s="96" t="n">
        <v>40.328</v>
      </c>
      <c r="AC50" s="95" t="n">
        <v>40778.48</v>
      </c>
      <c r="AD50" s="96" t="n">
        <v>73.38</v>
      </c>
      <c r="AE50" s="96" t="n">
        <v>652</v>
      </c>
      <c r="AF50" s="101" t="n">
        <f aca="false">AC50/3600</f>
        <v>11.3273555555556</v>
      </c>
      <c r="AG50" s="102" t="n">
        <f aca="false">E50+Y50</f>
        <v>3795.8616</v>
      </c>
      <c r="AH50" s="188"/>
      <c r="AI50" s="95" t="n">
        <v>1699.5072</v>
      </c>
      <c r="AJ50" s="96" t="n">
        <v>36.2918</v>
      </c>
      <c r="AK50" s="96" t="n">
        <v>41.4283</v>
      </c>
      <c r="AL50" s="96" t="n">
        <v>40.328</v>
      </c>
      <c r="AM50" s="95" t="n">
        <v>38610.4</v>
      </c>
      <c r="AN50" s="96" t="n">
        <v>71.55</v>
      </c>
      <c r="AO50" s="96" t="n">
        <v>652</v>
      </c>
      <c r="AP50" s="101" t="n">
        <f aca="false">AM50/3600</f>
        <v>10.7251111111111</v>
      </c>
      <c r="AQ50" s="102" t="n">
        <f aca="false">J50+AI50</f>
        <v>3785.956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.946832741190942</v>
      </c>
      <c r="AY50" s="104" t="n">
        <f aca="false">AN50/AD50</f>
        <v>0.975061324611611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67.0568</v>
      </c>
      <c r="F51" s="110" t="n">
        <v>33.5654</v>
      </c>
      <c r="G51" s="110" t="n">
        <v>39.8147</v>
      </c>
      <c r="H51" s="111" t="n">
        <v>39.3983</v>
      </c>
      <c r="I51" s="82"/>
      <c r="J51" s="109" t="n">
        <v>1258.9296</v>
      </c>
      <c r="K51" s="110" t="n">
        <v>33.5741</v>
      </c>
      <c r="L51" s="110" t="n">
        <v>39.8412</v>
      </c>
      <c r="M51" s="111" t="n">
        <v>39.419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60.1776</v>
      </c>
      <c r="Z51" s="110" t="n">
        <v>33.8074</v>
      </c>
      <c r="AA51" s="110" t="n">
        <v>40.0023</v>
      </c>
      <c r="AB51" s="110" t="n">
        <v>38.6634</v>
      </c>
      <c r="AC51" s="109" t="n">
        <v>35524.72</v>
      </c>
      <c r="AD51" s="110" t="n">
        <v>64.18</v>
      </c>
      <c r="AE51" s="110" t="n">
        <v>652</v>
      </c>
      <c r="AF51" s="115" t="n">
        <f aca="false">AC51/3600</f>
        <v>9.86797777777778</v>
      </c>
      <c r="AG51" s="116" t="n">
        <f aca="false">E51+Y51</f>
        <v>2227.2344</v>
      </c>
      <c r="AH51" s="188"/>
      <c r="AI51" s="109" t="n">
        <v>960.1776</v>
      </c>
      <c r="AJ51" s="110" t="n">
        <v>33.8074</v>
      </c>
      <c r="AK51" s="110" t="n">
        <v>40.0023</v>
      </c>
      <c r="AL51" s="110" t="n">
        <v>38.6634</v>
      </c>
      <c r="AM51" s="109" t="n">
        <v>35399.95</v>
      </c>
      <c r="AN51" s="110" t="n">
        <v>69.37</v>
      </c>
      <c r="AO51" s="110" t="n">
        <v>652</v>
      </c>
      <c r="AP51" s="115" t="n">
        <f aca="false">AM51/3600</f>
        <v>9.83331944444444</v>
      </c>
      <c r="AQ51" s="116" t="n">
        <f aca="false">J51+AI51</f>
        <v>2219.1072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.996487797792636</v>
      </c>
      <c r="AY51" s="118" t="n">
        <f aca="false">AN51/AD51</f>
        <v>1.0808663134933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63094.068</v>
      </c>
      <c r="F52" s="80" t="n">
        <v>38.3106</v>
      </c>
      <c r="G52" s="80" t="n">
        <v>41.6472</v>
      </c>
      <c r="H52" s="81" t="n">
        <v>43.7966</v>
      </c>
      <c r="I52" s="82"/>
      <c r="J52" s="79" t="n">
        <v>63058.2528</v>
      </c>
      <c r="K52" s="80" t="n">
        <v>38.3106</v>
      </c>
      <c r="L52" s="80" t="n">
        <v>41.6494</v>
      </c>
      <c r="M52" s="81" t="n">
        <v>43.79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5079.504</v>
      </c>
      <c r="Z52" s="80" t="n">
        <v>39.9855</v>
      </c>
      <c r="AA52" s="80" t="n">
        <v>43.6394</v>
      </c>
      <c r="AB52" s="80" t="n">
        <v>45.6668</v>
      </c>
      <c r="AC52" s="79" t="n">
        <v>69468.86</v>
      </c>
      <c r="AD52" s="80" t="n">
        <v>153.83</v>
      </c>
      <c r="AE52" s="80" t="n">
        <v>653</v>
      </c>
      <c r="AF52" s="87" t="n">
        <f aca="false">AC52/3600</f>
        <v>19.2969055555556</v>
      </c>
      <c r="AG52" s="88" t="n">
        <f aca="false">E52+Y52</f>
        <v>68173.572</v>
      </c>
      <c r="AH52" s="188"/>
      <c r="AI52" s="79" t="n">
        <v>5079.504</v>
      </c>
      <c r="AJ52" s="80" t="n">
        <v>39.9855</v>
      </c>
      <c r="AK52" s="80" t="n">
        <v>43.6394</v>
      </c>
      <c r="AL52" s="80" t="n">
        <v>45.6668</v>
      </c>
      <c r="AM52" s="79" t="n">
        <v>76298.94</v>
      </c>
      <c r="AN52" s="80" t="n">
        <v>170.82</v>
      </c>
      <c r="AO52" s="80" t="n">
        <v>652</v>
      </c>
      <c r="AP52" s="87" t="n">
        <f aca="false">AM52/3600</f>
        <v>21.19415</v>
      </c>
      <c r="AQ52" s="88" t="n">
        <f aca="false">J52+AI52</f>
        <v>68137.7568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0983185847587</v>
      </c>
      <c r="AY52" s="90" t="n">
        <f aca="false">AN52/AD52</f>
        <v>1.11044659689267</v>
      </c>
      <c r="AZ52" s="91" t="n">
        <f aca="false">AO52/AE52</f>
        <v>0.998468606431853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3521.488</v>
      </c>
      <c r="F53" s="96" t="n">
        <v>35.4849</v>
      </c>
      <c r="G53" s="96" t="n">
        <v>40.6234</v>
      </c>
      <c r="H53" s="97" t="n">
        <v>42.9114</v>
      </c>
      <c r="I53" s="82"/>
      <c r="J53" s="95" t="n">
        <v>13503.1216</v>
      </c>
      <c r="K53" s="96" t="n">
        <v>35.4862</v>
      </c>
      <c r="L53" s="96" t="n">
        <v>40.6248</v>
      </c>
      <c r="M53" s="97" t="n">
        <v>42.921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123.9232</v>
      </c>
      <c r="Z53" s="96" t="n">
        <v>37.4112</v>
      </c>
      <c r="AA53" s="96" t="n">
        <v>41.8343</v>
      </c>
      <c r="AB53" s="96" t="n">
        <v>44.0607</v>
      </c>
      <c r="AC53" s="95" t="n">
        <v>44695.3</v>
      </c>
      <c r="AD53" s="96" t="n">
        <v>102.87</v>
      </c>
      <c r="AE53" s="96" t="n">
        <v>652</v>
      </c>
      <c r="AF53" s="101" t="n">
        <f aca="false">AC53/3600</f>
        <v>12.4153611111111</v>
      </c>
      <c r="AG53" s="102" t="n">
        <f aca="false">E53+Y53</f>
        <v>15645.4112</v>
      </c>
      <c r="AH53" s="188"/>
      <c r="AI53" s="95" t="n">
        <v>2123.9232</v>
      </c>
      <c r="AJ53" s="96" t="n">
        <v>37.4112</v>
      </c>
      <c r="AK53" s="96" t="n">
        <v>41.8343</v>
      </c>
      <c r="AL53" s="96" t="n">
        <v>44.0607</v>
      </c>
      <c r="AM53" s="95" t="n">
        <v>50124.07</v>
      </c>
      <c r="AN53" s="96" t="n">
        <v>116.33</v>
      </c>
      <c r="AO53" s="96" t="n">
        <v>652</v>
      </c>
      <c r="AP53" s="101" t="n">
        <f aca="false">AM53/3600</f>
        <v>13.9233527777778</v>
      </c>
      <c r="AQ53" s="102" t="n">
        <f aca="false">J53+AI53</f>
        <v>15627.0448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12146176443608</v>
      </c>
      <c r="AY53" s="104" t="n">
        <f aca="false">AN53/AD53</f>
        <v>1.13084475551667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767.624</v>
      </c>
      <c r="F54" s="96" t="n">
        <v>34.1567</v>
      </c>
      <c r="G54" s="96" t="n">
        <v>39.7195</v>
      </c>
      <c r="H54" s="97" t="n">
        <v>42.2435</v>
      </c>
      <c r="I54" s="82"/>
      <c r="J54" s="95" t="n">
        <v>3756.3968</v>
      </c>
      <c r="K54" s="96" t="n">
        <v>34.1585</v>
      </c>
      <c r="L54" s="96" t="n">
        <v>39.7232</v>
      </c>
      <c r="M54" s="97" t="n">
        <v>42.226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82.0608</v>
      </c>
      <c r="Z54" s="96" t="n">
        <v>34.9407</v>
      </c>
      <c r="AA54" s="96" t="n">
        <v>40.6364</v>
      </c>
      <c r="AB54" s="96" t="n">
        <v>43.035</v>
      </c>
      <c r="AC54" s="95" t="n">
        <v>35767.61</v>
      </c>
      <c r="AD54" s="96" t="n">
        <v>81.64</v>
      </c>
      <c r="AE54" s="96" t="n">
        <v>652</v>
      </c>
      <c r="AF54" s="101" t="n">
        <f aca="false">AC54/3600</f>
        <v>9.93544722222222</v>
      </c>
      <c r="AG54" s="102" t="n">
        <f aca="false">E54+Y54</f>
        <v>4749.6848</v>
      </c>
      <c r="AH54" s="188"/>
      <c r="AI54" s="95" t="n">
        <v>982.0608</v>
      </c>
      <c r="AJ54" s="96" t="n">
        <v>34.9407</v>
      </c>
      <c r="AK54" s="96" t="n">
        <v>40.6364</v>
      </c>
      <c r="AL54" s="96" t="n">
        <v>43.035</v>
      </c>
      <c r="AM54" s="95" t="n">
        <v>39717.66</v>
      </c>
      <c r="AN54" s="96" t="n">
        <v>97.31</v>
      </c>
      <c r="AO54" s="96" t="n">
        <v>652</v>
      </c>
      <c r="AP54" s="101" t="n">
        <f aca="false">AM54/3600</f>
        <v>11.0326833333333</v>
      </c>
      <c r="AQ54" s="102" t="n">
        <f aca="false">J54+AI54</f>
        <v>4738.4576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11043650945646</v>
      </c>
      <c r="AY54" s="104" t="n">
        <f aca="false">AN54/AD54</f>
        <v>1.19194022537972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69.276</v>
      </c>
      <c r="F55" s="110" t="n">
        <v>32.6045</v>
      </c>
      <c r="G55" s="110" t="n">
        <v>38.7401</v>
      </c>
      <c r="H55" s="111" t="n">
        <v>41.345</v>
      </c>
      <c r="I55" s="82"/>
      <c r="J55" s="109" t="n">
        <v>1460.636</v>
      </c>
      <c r="K55" s="110" t="n">
        <v>32.6058</v>
      </c>
      <c r="L55" s="110" t="n">
        <v>38.7248</v>
      </c>
      <c r="M55" s="111" t="n">
        <v>41.329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68.3624</v>
      </c>
      <c r="Z55" s="110" t="n">
        <v>32.4521</v>
      </c>
      <c r="AA55" s="110" t="n">
        <v>39.4366</v>
      </c>
      <c r="AB55" s="110" t="n">
        <v>41.8497</v>
      </c>
      <c r="AC55" s="109" t="n">
        <v>31825.87</v>
      </c>
      <c r="AD55" s="110" t="n">
        <v>80.58</v>
      </c>
      <c r="AE55" s="110" t="n">
        <v>652</v>
      </c>
      <c r="AF55" s="115" t="n">
        <f aca="false">AC55/3600</f>
        <v>8.84051944444444</v>
      </c>
      <c r="AG55" s="116" t="n">
        <f aca="false">E55+Y55</f>
        <v>1937.6384</v>
      </c>
      <c r="AH55" s="188"/>
      <c r="AI55" s="109" t="n">
        <v>468.3624</v>
      </c>
      <c r="AJ55" s="110" t="n">
        <v>32.4521</v>
      </c>
      <c r="AK55" s="110" t="n">
        <v>39.4366</v>
      </c>
      <c r="AL55" s="110" t="n">
        <v>41.8497</v>
      </c>
      <c r="AM55" s="109" t="n">
        <v>32082.47</v>
      </c>
      <c r="AN55" s="110" t="n">
        <v>75.78</v>
      </c>
      <c r="AO55" s="110" t="n">
        <v>651</v>
      </c>
      <c r="AP55" s="115" t="n">
        <f aca="false">AM55/3600</f>
        <v>8.91179722222222</v>
      </c>
      <c r="AQ55" s="116" t="n">
        <f aca="false">J55+AI55</f>
        <v>1928.9984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00806262326843</v>
      </c>
      <c r="AY55" s="118" t="n">
        <f aca="false">AN55/AD55</f>
        <v>0.940431868950112</v>
      </c>
      <c r="AZ55" s="119" t="n">
        <f aca="false">AO55/AE55</f>
        <v>0.998466257668712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8810.7248</v>
      </c>
      <c r="F56" s="80" t="n">
        <v>36.5016</v>
      </c>
      <c r="G56" s="80" t="n">
        <v>41.0967</v>
      </c>
      <c r="H56" s="81" t="n">
        <v>43.3418</v>
      </c>
      <c r="I56" s="82"/>
      <c r="J56" s="79" t="n">
        <v>28765.4296</v>
      </c>
      <c r="K56" s="80" t="n">
        <v>36.5021</v>
      </c>
      <c r="L56" s="80" t="n">
        <v>41.1001</v>
      </c>
      <c r="M56" s="81" t="n">
        <v>43.342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5079.504</v>
      </c>
      <c r="Z56" s="80" t="n">
        <v>39.9855</v>
      </c>
      <c r="AA56" s="80" t="n">
        <v>43.6394</v>
      </c>
      <c r="AB56" s="80" t="n">
        <v>45.6668</v>
      </c>
      <c r="AC56" s="79" t="n">
        <v>55207.31</v>
      </c>
      <c r="AD56" s="80" t="n">
        <v>126.04</v>
      </c>
      <c r="AE56" s="80" t="n">
        <v>652</v>
      </c>
      <c r="AF56" s="87" t="n">
        <f aca="false">AC56/3600</f>
        <v>15.3353638888889</v>
      </c>
      <c r="AG56" s="88" t="n">
        <f aca="false">E56+Y56</f>
        <v>33890.2288</v>
      </c>
      <c r="AH56" s="188"/>
      <c r="AI56" s="79" t="n">
        <v>5079.504</v>
      </c>
      <c r="AJ56" s="80" t="n">
        <v>39.9855</v>
      </c>
      <c r="AK56" s="80" t="n">
        <v>43.6394</v>
      </c>
      <c r="AL56" s="80" t="n">
        <v>45.6668</v>
      </c>
      <c r="AM56" s="79" t="n">
        <v>53860.57</v>
      </c>
      <c r="AN56" s="80" t="n">
        <v>126.63</v>
      </c>
      <c r="AO56" s="80" t="n">
        <v>652</v>
      </c>
      <c r="AP56" s="87" t="n">
        <f aca="false">AM56/3600</f>
        <v>14.9612694444444</v>
      </c>
      <c r="AQ56" s="88" t="n">
        <f aca="false">J56+AI56</f>
        <v>33844.9336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.975605766700098</v>
      </c>
      <c r="AY56" s="90" t="n">
        <f aca="false">AN56/AD56</f>
        <v>1.00468105363377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6584.3664</v>
      </c>
      <c r="F57" s="96" t="n">
        <v>34.8093</v>
      </c>
      <c r="G57" s="96" t="n">
        <v>40.0301</v>
      </c>
      <c r="H57" s="97" t="n">
        <v>42.4587</v>
      </c>
      <c r="I57" s="82"/>
      <c r="J57" s="95" t="n">
        <v>6576.9824</v>
      </c>
      <c r="K57" s="96" t="n">
        <v>34.812</v>
      </c>
      <c r="L57" s="96" t="n">
        <v>40.029</v>
      </c>
      <c r="M57" s="97" t="n">
        <v>42.463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123.9232</v>
      </c>
      <c r="Z57" s="96" t="n">
        <v>37.4112</v>
      </c>
      <c r="AA57" s="96" t="n">
        <v>41.8343</v>
      </c>
      <c r="AB57" s="96" t="n">
        <v>44.0607</v>
      </c>
      <c r="AC57" s="95" t="n">
        <v>40353.29</v>
      </c>
      <c r="AD57" s="96" t="n">
        <v>92.36</v>
      </c>
      <c r="AE57" s="96" t="n">
        <v>652</v>
      </c>
      <c r="AF57" s="101" t="n">
        <f aca="false">AC57/3600</f>
        <v>11.2092472222222</v>
      </c>
      <c r="AG57" s="102" t="n">
        <f aca="false">E57+Y57</f>
        <v>8708.2896</v>
      </c>
      <c r="AH57" s="188"/>
      <c r="AI57" s="95" t="n">
        <v>2123.9232</v>
      </c>
      <c r="AJ57" s="96" t="n">
        <v>37.4112</v>
      </c>
      <c r="AK57" s="96" t="n">
        <v>41.8343</v>
      </c>
      <c r="AL57" s="96" t="n">
        <v>44.0607</v>
      </c>
      <c r="AM57" s="95" t="n">
        <v>44483.51</v>
      </c>
      <c r="AN57" s="96" t="n">
        <v>102.32</v>
      </c>
      <c r="AO57" s="96" t="n">
        <v>652</v>
      </c>
      <c r="AP57" s="101" t="n">
        <f aca="false">AM57/3600</f>
        <v>12.3565305555556</v>
      </c>
      <c r="AQ57" s="102" t="n">
        <f aca="false">J57+AI57</f>
        <v>8700.9056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10235150591191</v>
      </c>
      <c r="AY57" s="104" t="n">
        <f aca="false">AN57/AD57</f>
        <v>1.10783889129493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2173.2168</v>
      </c>
      <c r="F58" s="96" t="n">
        <v>33.4129</v>
      </c>
      <c r="G58" s="96" t="n">
        <v>39.0592</v>
      </c>
      <c r="H58" s="97" t="n">
        <v>41.671</v>
      </c>
      <c r="I58" s="82"/>
      <c r="J58" s="95" t="n">
        <v>2164.7912</v>
      </c>
      <c r="K58" s="96" t="n">
        <v>33.4154</v>
      </c>
      <c r="L58" s="96" t="n">
        <v>39.0584</v>
      </c>
      <c r="M58" s="97" t="n">
        <v>41.666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82.0608</v>
      </c>
      <c r="Z58" s="96" t="n">
        <v>34.9407</v>
      </c>
      <c r="AA58" s="96" t="n">
        <v>40.6364</v>
      </c>
      <c r="AB58" s="96" t="n">
        <v>43.035</v>
      </c>
      <c r="AC58" s="95" t="n">
        <v>34047.71</v>
      </c>
      <c r="AD58" s="96" t="n">
        <v>80.14</v>
      </c>
      <c r="AE58" s="96" t="n">
        <v>652</v>
      </c>
      <c r="AF58" s="101" t="n">
        <f aca="false">AC58/3600</f>
        <v>9.45769722222222</v>
      </c>
      <c r="AG58" s="102" t="n">
        <f aca="false">E58+Y58</f>
        <v>3155.2776</v>
      </c>
      <c r="AH58" s="188"/>
      <c r="AI58" s="95" t="n">
        <v>982.0608</v>
      </c>
      <c r="AJ58" s="96" t="n">
        <v>34.9407</v>
      </c>
      <c r="AK58" s="96" t="n">
        <v>40.6364</v>
      </c>
      <c r="AL58" s="96" t="n">
        <v>43.035</v>
      </c>
      <c r="AM58" s="95" t="n">
        <v>37103.54</v>
      </c>
      <c r="AN58" s="96" t="n">
        <v>87.18</v>
      </c>
      <c r="AO58" s="96" t="n">
        <v>651</v>
      </c>
      <c r="AP58" s="101" t="n">
        <f aca="false">AM58/3600</f>
        <v>10.3065388888889</v>
      </c>
      <c r="AQ58" s="102" t="n">
        <f aca="false">J58+AI58</f>
        <v>3146.852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08975141059413</v>
      </c>
      <c r="AY58" s="104" t="n">
        <f aca="false">AN58/AD58</f>
        <v>1.0878462690292</v>
      </c>
      <c r="AZ58" s="105" t="n">
        <f aca="false">AO58/AE58</f>
        <v>0.998466257668712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45.308</v>
      </c>
      <c r="F59" s="110" t="n">
        <v>31.7301</v>
      </c>
      <c r="G59" s="110" t="n">
        <v>38.4213</v>
      </c>
      <c r="H59" s="111" t="n">
        <v>41.0869</v>
      </c>
      <c r="I59" s="82"/>
      <c r="J59" s="109" t="n">
        <v>939.04</v>
      </c>
      <c r="K59" s="110" t="n">
        <v>31.7377</v>
      </c>
      <c r="L59" s="110" t="n">
        <v>38.4257</v>
      </c>
      <c r="M59" s="111" t="n">
        <v>41.114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68.3624</v>
      </c>
      <c r="Z59" s="110" t="n">
        <v>32.4521</v>
      </c>
      <c r="AA59" s="110" t="n">
        <v>39.4366</v>
      </c>
      <c r="AB59" s="110" t="n">
        <v>41.8497</v>
      </c>
      <c r="AC59" s="109" t="n">
        <v>29990.57</v>
      </c>
      <c r="AD59" s="110" t="n">
        <v>67.69</v>
      </c>
      <c r="AE59" s="110" t="n">
        <v>651</v>
      </c>
      <c r="AF59" s="115" t="n">
        <f aca="false">AC59/3600</f>
        <v>8.33071388888889</v>
      </c>
      <c r="AG59" s="116" t="n">
        <f aca="false">E59+Y59</f>
        <v>1413.6704</v>
      </c>
      <c r="AH59" s="188"/>
      <c r="AI59" s="109" t="n">
        <v>468.3624</v>
      </c>
      <c r="AJ59" s="110" t="n">
        <v>32.4521</v>
      </c>
      <c r="AK59" s="110" t="n">
        <v>39.4366</v>
      </c>
      <c r="AL59" s="110" t="n">
        <v>41.8497</v>
      </c>
      <c r="AM59" s="109" t="n">
        <v>30375.23</v>
      </c>
      <c r="AN59" s="110" t="n">
        <v>74.92</v>
      </c>
      <c r="AO59" s="110" t="n">
        <v>652</v>
      </c>
      <c r="AP59" s="115" t="n">
        <f aca="false">AM59/3600</f>
        <v>8.43756388888889</v>
      </c>
      <c r="AQ59" s="116" t="n">
        <f aca="false">J59+AI59</f>
        <v>1407.4024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01282603164928</v>
      </c>
      <c r="AY59" s="118" t="n">
        <f aca="false">AN59/AD59</f>
        <v>1.10681045944748</v>
      </c>
      <c r="AZ59" s="119" t="n">
        <f aca="false">AO59/AE59</f>
        <v>1.00153609831029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5489693108751</v>
      </c>
      <c r="AY64" s="129" t="n">
        <f aca="false">GEOMEAN(AY4:AY59)</f>
        <v>1.00619880605788</v>
      </c>
      <c r="AZ64" s="130" t="n">
        <f aca="false">GEOMEAN(AZ4:AZ59)</f>
        <v>0.999972621161945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841.15264663</v>
      </c>
      <c r="AD80" s="267" t="n">
        <f aca="false">GEOMEAN(AD4:AD59)</f>
        <v>56.8172792276972</v>
      </c>
      <c r="AE80" s="267"/>
      <c r="AF80" s="238" t="n">
        <f aca="false">GEOMEAN(AF4:AF59)</f>
        <v>8.01143129073055</v>
      </c>
      <c r="AH80" s="267"/>
      <c r="AL80" s="267"/>
      <c r="AM80" s="267" t="n">
        <f aca="false">GEOMEAN(AM4:AM59)</f>
        <v>28422.6586706301</v>
      </c>
      <c r="AN80" s="267" t="n">
        <f aca="false">GEOMEAN(AN4:AN59)</f>
        <v>57.1694785223658</v>
      </c>
      <c r="AO80" s="267"/>
      <c r="AP80" s="238" t="n">
        <f aca="false">GEOMEAN(AP4:AP59)</f>
        <v>7.8951829640638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89.62635</v>
      </c>
      <c r="AD81" s="237" t="n">
        <f aca="false">SUM(AD4:AD59)/3600</f>
        <v>0.957666666666667</v>
      </c>
      <c r="AF81" s="269" t="n">
        <f aca="false">SUM(AF4:AF59)</f>
        <v>489.62635</v>
      </c>
      <c r="AM81" s="237" t="n">
        <f aca="false">SUM(AM4:AM59)/3600</f>
        <v>486.293963888889</v>
      </c>
      <c r="AN81" s="237" t="n">
        <f aca="false">SUM(AN4:AN59)/3600</f>
        <v>0.976188888888889</v>
      </c>
      <c r="AP81" s="269" t="n">
        <f aca="false">SUM(AP4:AP59)</f>
        <v>486.293963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3055.1424</v>
      </c>
      <c r="F20" s="80" t="n">
        <v>41.4056</v>
      </c>
      <c r="G20" s="80" t="n">
        <v>43.1071</v>
      </c>
      <c r="H20" s="81" t="n">
        <v>44.4938</v>
      </c>
      <c r="I20" s="82"/>
      <c r="J20" s="79" t="n">
        <v>3053.4248</v>
      </c>
      <c r="K20" s="80" t="n">
        <v>41.4063</v>
      </c>
      <c r="L20" s="80" t="n">
        <v>43.108</v>
      </c>
      <c r="M20" s="81" t="n">
        <v>44.497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171.4808</v>
      </c>
      <c r="Z20" s="80" t="n">
        <v>42.2893</v>
      </c>
      <c r="AA20" s="80" t="n">
        <v>43.2124</v>
      </c>
      <c r="AB20" s="80" t="n">
        <v>44.2218</v>
      </c>
      <c r="AC20" s="79" t="n">
        <v>33848.12</v>
      </c>
      <c r="AD20" s="80" t="n">
        <v>55.64</v>
      </c>
      <c r="AE20" s="80" t="n">
        <v>738</v>
      </c>
      <c r="AF20" s="87" t="n">
        <f aca="false">AC20/3600</f>
        <v>9.40225555555556</v>
      </c>
      <c r="AG20" s="88" t="n">
        <f aca="false">E20+Y20</f>
        <v>6226.6232</v>
      </c>
      <c r="AH20" s="188"/>
      <c r="AI20" s="79" t="n">
        <v>3171.4808</v>
      </c>
      <c r="AJ20" s="80" t="n">
        <v>42.2893</v>
      </c>
      <c r="AK20" s="80" t="n">
        <v>43.2124</v>
      </c>
      <c r="AL20" s="80" t="n">
        <v>44.2218</v>
      </c>
      <c r="AM20" s="79" t="n">
        <v>32996.57</v>
      </c>
      <c r="AN20" s="80" t="n">
        <v>55.45</v>
      </c>
      <c r="AO20" s="80" t="n">
        <v>738</v>
      </c>
      <c r="AP20" s="87" t="n">
        <f aca="false">AM20/3600</f>
        <v>9.16571388888889</v>
      </c>
      <c r="AQ20" s="88" t="n">
        <f aca="false">J20+AI20</f>
        <v>6224.9056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.974842029631188</v>
      </c>
      <c r="AY20" s="90" t="n">
        <f aca="false">AN20/AD20</f>
        <v>0.996585190510424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475.9256</v>
      </c>
      <c r="F21" s="96" t="n">
        <v>39.7532</v>
      </c>
      <c r="G21" s="96" t="n">
        <v>41.6837</v>
      </c>
      <c r="H21" s="97" t="n">
        <v>42.8241</v>
      </c>
      <c r="I21" s="82"/>
      <c r="J21" s="95" t="n">
        <v>1476.8352</v>
      </c>
      <c r="K21" s="96" t="n">
        <v>39.7569</v>
      </c>
      <c r="L21" s="96" t="n">
        <v>41.6828</v>
      </c>
      <c r="M21" s="97" t="n">
        <v>42.82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717.2872</v>
      </c>
      <c r="Z21" s="96" t="n">
        <v>39.8314</v>
      </c>
      <c r="AA21" s="96" t="n">
        <v>41.6224</v>
      </c>
      <c r="AB21" s="96" t="n">
        <v>42.66</v>
      </c>
      <c r="AC21" s="95" t="n">
        <v>25837.57</v>
      </c>
      <c r="AD21" s="96" t="n">
        <v>45.35</v>
      </c>
      <c r="AE21" s="96" t="n">
        <v>738</v>
      </c>
      <c r="AF21" s="101" t="n">
        <f aca="false">AC21/3600</f>
        <v>7.17710277777778</v>
      </c>
      <c r="AG21" s="102" t="n">
        <f aca="false">E21+Y21</f>
        <v>3193.2128</v>
      </c>
      <c r="AH21" s="188"/>
      <c r="AI21" s="95" t="n">
        <v>1717.2872</v>
      </c>
      <c r="AJ21" s="96" t="n">
        <v>39.8314</v>
      </c>
      <c r="AK21" s="96" t="n">
        <v>41.6224</v>
      </c>
      <c r="AL21" s="96" t="n">
        <v>42.66</v>
      </c>
      <c r="AM21" s="95" t="n">
        <v>28295.94</v>
      </c>
      <c r="AN21" s="96" t="n">
        <v>51.01</v>
      </c>
      <c r="AO21" s="96" t="n">
        <v>738</v>
      </c>
      <c r="AP21" s="101" t="n">
        <f aca="false">AM21/3600</f>
        <v>7.85998333333333</v>
      </c>
      <c r="AQ21" s="102" t="n">
        <f aca="false">J21+AI21</f>
        <v>3194.1224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9514710555211</v>
      </c>
      <c r="AY21" s="104" t="n">
        <f aca="false">AN21/AD21</f>
        <v>1.12480705622933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8336</v>
      </c>
      <c r="F22" s="96" t="n">
        <v>37.8279</v>
      </c>
      <c r="G22" s="96" t="n">
        <v>40.6828</v>
      </c>
      <c r="H22" s="97" t="n">
        <v>41.8212</v>
      </c>
      <c r="I22" s="82"/>
      <c r="J22" s="95" t="n">
        <v>844.7496</v>
      </c>
      <c r="K22" s="96" t="n">
        <v>37.828</v>
      </c>
      <c r="L22" s="96" t="n">
        <v>40.6863</v>
      </c>
      <c r="M22" s="97" t="n">
        <v>41.828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41.8664</v>
      </c>
      <c r="Z22" s="96" t="n">
        <v>37.2905</v>
      </c>
      <c r="AA22" s="96" t="n">
        <v>40.5541</v>
      </c>
      <c r="AB22" s="96" t="n">
        <v>41.7563</v>
      </c>
      <c r="AC22" s="95" t="n">
        <v>21905.56</v>
      </c>
      <c r="AD22" s="96" t="n">
        <v>41.03</v>
      </c>
      <c r="AE22" s="96" t="n">
        <v>738</v>
      </c>
      <c r="AF22" s="101" t="n">
        <f aca="false">AC22/3600</f>
        <v>6.08487777777778</v>
      </c>
      <c r="AG22" s="102" t="n">
        <f aca="false">E22+Y22</f>
        <v>1786.7</v>
      </c>
      <c r="AH22" s="188"/>
      <c r="AI22" s="95" t="n">
        <v>941.8664</v>
      </c>
      <c r="AJ22" s="96" t="n">
        <v>37.2905</v>
      </c>
      <c r="AK22" s="96" t="n">
        <v>40.5541</v>
      </c>
      <c r="AL22" s="96" t="n">
        <v>41.7563</v>
      </c>
      <c r="AM22" s="95" t="n">
        <v>21809.76</v>
      </c>
      <c r="AN22" s="96" t="n">
        <v>40.02</v>
      </c>
      <c r="AO22" s="96" t="n">
        <v>739</v>
      </c>
      <c r="AP22" s="101" t="n">
        <f aca="false">AM22/3600</f>
        <v>6.05826666666667</v>
      </c>
      <c r="AQ22" s="102" t="n">
        <f aca="false">J22+AI22</f>
        <v>1786.616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.995626681080055</v>
      </c>
      <c r="AY22" s="104" t="n">
        <f aca="false">AN22/AD22</f>
        <v>0.975383865464295</v>
      </c>
      <c r="AZ22" s="105" t="n">
        <f aca="false">AO22/AE22</f>
        <v>1.00135501355014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2.4936</v>
      </c>
      <c r="F23" s="110" t="n">
        <v>35.7425</v>
      </c>
      <c r="G23" s="110" t="n">
        <v>39.7688</v>
      </c>
      <c r="H23" s="111" t="n">
        <v>40.9637</v>
      </c>
      <c r="I23" s="82"/>
      <c r="J23" s="109" t="n">
        <v>492.2232</v>
      </c>
      <c r="K23" s="110" t="n">
        <v>35.7467</v>
      </c>
      <c r="L23" s="110" t="n">
        <v>39.7766</v>
      </c>
      <c r="M23" s="111" t="n">
        <v>40.966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1.1208</v>
      </c>
      <c r="Z23" s="110" t="n">
        <v>34.8367</v>
      </c>
      <c r="AA23" s="110" t="n">
        <v>39.5425</v>
      </c>
      <c r="AB23" s="110" t="n">
        <v>40.9099</v>
      </c>
      <c r="AC23" s="109" t="n">
        <v>18872.79</v>
      </c>
      <c r="AD23" s="110" t="n">
        <v>37.03</v>
      </c>
      <c r="AE23" s="110" t="n">
        <v>738</v>
      </c>
      <c r="AF23" s="115" t="n">
        <f aca="false">AC23/3600</f>
        <v>5.24244166666667</v>
      </c>
      <c r="AG23" s="116" t="n">
        <f aca="false">E23+Y23</f>
        <v>1003.6144</v>
      </c>
      <c r="AH23" s="188"/>
      <c r="AI23" s="109" t="n">
        <v>511.1208</v>
      </c>
      <c r="AJ23" s="110" t="n">
        <v>34.8367</v>
      </c>
      <c r="AK23" s="110" t="n">
        <v>39.5425</v>
      </c>
      <c r="AL23" s="110" t="n">
        <v>40.9099</v>
      </c>
      <c r="AM23" s="109" t="n">
        <v>21416.56</v>
      </c>
      <c r="AN23" s="110" t="n">
        <v>42.9</v>
      </c>
      <c r="AO23" s="110" t="n">
        <v>738</v>
      </c>
      <c r="AP23" s="115" t="n">
        <f aca="false">AM23/3600</f>
        <v>5.94904444444445</v>
      </c>
      <c r="AQ23" s="116" t="n">
        <f aca="false">J23+AI23</f>
        <v>1003.344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13478505297839</v>
      </c>
      <c r="AY23" s="118" t="n">
        <f aca="false">AN23/AD23</f>
        <v>1.15852011882258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63.6</v>
      </c>
      <c r="F24" s="80" t="n">
        <v>40.6221</v>
      </c>
      <c r="G24" s="80" t="n">
        <v>42.3991</v>
      </c>
      <c r="H24" s="81" t="n">
        <v>43.6255</v>
      </c>
      <c r="I24" s="82"/>
      <c r="J24" s="79" t="n">
        <v>864.6616</v>
      </c>
      <c r="K24" s="80" t="n">
        <v>40.624</v>
      </c>
      <c r="L24" s="80" t="n">
        <v>42.3981</v>
      </c>
      <c r="M24" s="81" t="n">
        <v>43.627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171.4808</v>
      </c>
      <c r="Z24" s="80" t="n">
        <v>42.2893</v>
      </c>
      <c r="AA24" s="80" t="n">
        <v>43.2124</v>
      </c>
      <c r="AB24" s="80" t="n">
        <v>44.2218</v>
      </c>
      <c r="AC24" s="79" t="n">
        <v>27592.86</v>
      </c>
      <c r="AD24" s="80" t="n">
        <v>40.73</v>
      </c>
      <c r="AE24" s="80" t="n">
        <v>739</v>
      </c>
      <c r="AF24" s="87" t="n">
        <f aca="false">AC24/3600</f>
        <v>7.66468333333333</v>
      </c>
      <c r="AG24" s="88" t="n">
        <f aca="false">E24+Y24</f>
        <v>4035.0808</v>
      </c>
      <c r="AH24" s="188"/>
      <c r="AI24" s="79" t="n">
        <v>3171.4808</v>
      </c>
      <c r="AJ24" s="80" t="n">
        <v>42.2893</v>
      </c>
      <c r="AK24" s="80" t="n">
        <v>43.2124</v>
      </c>
      <c r="AL24" s="80" t="n">
        <v>44.2218</v>
      </c>
      <c r="AM24" s="79" t="n">
        <v>31740.6</v>
      </c>
      <c r="AN24" s="80" t="n">
        <v>47.62</v>
      </c>
      <c r="AO24" s="80" t="n">
        <v>738</v>
      </c>
      <c r="AP24" s="87" t="n">
        <f aca="false">AM24/3600</f>
        <v>8.81683333333333</v>
      </c>
      <c r="AQ24" s="88" t="n">
        <f aca="false">J24+AI24</f>
        <v>4036.1424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15031932173758</v>
      </c>
      <c r="AY24" s="90" t="n">
        <f aca="false">AN24/AD24</f>
        <v>1.16916277927817</v>
      </c>
      <c r="AZ24" s="91" t="n">
        <f aca="false">AO24/AE24</f>
        <v>0.998646820027064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8.9488</v>
      </c>
      <c r="F25" s="96" t="n">
        <v>38.8219</v>
      </c>
      <c r="G25" s="96" t="n">
        <v>41.1089</v>
      </c>
      <c r="H25" s="97" t="n">
        <v>42.213</v>
      </c>
      <c r="I25" s="82"/>
      <c r="J25" s="95" t="n">
        <v>409.1432</v>
      </c>
      <c r="K25" s="96" t="n">
        <v>38.8229</v>
      </c>
      <c r="L25" s="96" t="n">
        <v>41.1091</v>
      </c>
      <c r="M25" s="97" t="n">
        <v>42.216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717.2872</v>
      </c>
      <c r="Z25" s="96" t="n">
        <v>39.8314</v>
      </c>
      <c r="AA25" s="96" t="n">
        <v>41.6224</v>
      </c>
      <c r="AB25" s="96" t="n">
        <v>42.66</v>
      </c>
      <c r="AC25" s="95" t="n">
        <v>24036.69</v>
      </c>
      <c r="AD25" s="96" t="n">
        <v>38.31</v>
      </c>
      <c r="AE25" s="96" t="n">
        <v>738</v>
      </c>
      <c r="AF25" s="101" t="n">
        <f aca="false">AC25/3600</f>
        <v>6.67685833333333</v>
      </c>
      <c r="AG25" s="102" t="n">
        <f aca="false">E25+Y25</f>
        <v>2126.236</v>
      </c>
      <c r="AH25" s="188"/>
      <c r="AI25" s="95" t="n">
        <v>1717.2872</v>
      </c>
      <c r="AJ25" s="96" t="n">
        <v>39.8314</v>
      </c>
      <c r="AK25" s="96" t="n">
        <v>41.6224</v>
      </c>
      <c r="AL25" s="96" t="n">
        <v>42.66</v>
      </c>
      <c r="AM25" s="95" t="n">
        <v>27330.52</v>
      </c>
      <c r="AN25" s="96" t="n">
        <v>43.22</v>
      </c>
      <c r="AO25" s="96" t="n">
        <v>738</v>
      </c>
      <c r="AP25" s="101" t="n">
        <f aca="false">AM25/3600</f>
        <v>7.59181111111111</v>
      </c>
      <c r="AQ25" s="102" t="n">
        <f aca="false">J25+AI25</f>
        <v>2126.4304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13703342681542</v>
      </c>
      <c r="AY25" s="104" t="n">
        <f aca="false">AN25/AD25</f>
        <v>1.12816496998173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3.1616</v>
      </c>
      <c r="F26" s="96" t="n">
        <v>36.7716</v>
      </c>
      <c r="G26" s="96" t="n">
        <v>40.12</v>
      </c>
      <c r="H26" s="97" t="n">
        <v>41.3057</v>
      </c>
      <c r="I26" s="82"/>
      <c r="J26" s="95" t="n">
        <v>223.6992</v>
      </c>
      <c r="K26" s="96" t="n">
        <v>36.7741</v>
      </c>
      <c r="L26" s="96" t="n">
        <v>40.1209</v>
      </c>
      <c r="M26" s="97" t="n">
        <v>41.303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41.8664</v>
      </c>
      <c r="Z26" s="96" t="n">
        <v>37.2905</v>
      </c>
      <c r="AA26" s="96" t="n">
        <v>40.5541</v>
      </c>
      <c r="AB26" s="96" t="n">
        <v>41.7563</v>
      </c>
      <c r="AC26" s="95" t="n">
        <v>21474.23</v>
      </c>
      <c r="AD26" s="96" t="n">
        <v>38.87</v>
      </c>
      <c r="AE26" s="96" t="n">
        <v>738</v>
      </c>
      <c r="AF26" s="101" t="n">
        <f aca="false">AC26/3600</f>
        <v>5.96506388888889</v>
      </c>
      <c r="AG26" s="102" t="n">
        <f aca="false">E26+Y26</f>
        <v>1165.028</v>
      </c>
      <c r="AH26" s="188"/>
      <c r="AI26" s="95" t="n">
        <v>941.8664</v>
      </c>
      <c r="AJ26" s="96" t="n">
        <v>37.2905</v>
      </c>
      <c r="AK26" s="96" t="n">
        <v>40.5541</v>
      </c>
      <c r="AL26" s="96" t="n">
        <v>41.7563</v>
      </c>
      <c r="AM26" s="95" t="n">
        <v>21254.64</v>
      </c>
      <c r="AN26" s="96" t="n">
        <v>35.02</v>
      </c>
      <c r="AO26" s="96" t="n">
        <v>738</v>
      </c>
      <c r="AP26" s="101" t="n">
        <f aca="false">AM26/3600</f>
        <v>5.90406666666667</v>
      </c>
      <c r="AQ26" s="102" t="n">
        <f aca="false">J26+AI26</f>
        <v>1165.5656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.989774255002391</v>
      </c>
      <c r="AY26" s="104" t="n">
        <f aca="false">AN26/AD26</f>
        <v>0.900951890918446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68.0176</v>
      </c>
      <c r="F27" s="110" t="n">
        <v>34.6992</v>
      </c>
      <c r="G27" s="110" t="n">
        <v>39.4389</v>
      </c>
      <c r="H27" s="111" t="n">
        <v>40.6994</v>
      </c>
      <c r="I27" s="82"/>
      <c r="J27" s="109" t="n">
        <v>167.9464</v>
      </c>
      <c r="K27" s="110" t="n">
        <v>34.7008</v>
      </c>
      <c r="L27" s="110" t="n">
        <v>39.4372</v>
      </c>
      <c r="M27" s="111" t="n">
        <v>40.702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1.1208</v>
      </c>
      <c r="Z27" s="110" t="n">
        <v>34.8367</v>
      </c>
      <c r="AA27" s="110" t="n">
        <v>39.5425</v>
      </c>
      <c r="AB27" s="110" t="n">
        <v>40.9099</v>
      </c>
      <c r="AC27" s="109" t="n">
        <v>21079.37</v>
      </c>
      <c r="AD27" s="110" t="n">
        <v>38.15</v>
      </c>
      <c r="AE27" s="110" t="n">
        <v>738</v>
      </c>
      <c r="AF27" s="115" t="n">
        <f aca="false">AC27/3600</f>
        <v>5.85538055555556</v>
      </c>
      <c r="AG27" s="116" t="n">
        <f aca="false">E27+Y27</f>
        <v>679.1384</v>
      </c>
      <c r="AH27" s="188"/>
      <c r="AI27" s="109" t="n">
        <v>511.1208</v>
      </c>
      <c r="AJ27" s="110" t="n">
        <v>34.8367</v>
      </c>
      <c r="AK27" s="110" t="n">
        <v>39.5425</v>
      </c>
      <c r="AL27" s="110" t="n">
        <v>40.9099</v>
      </c>
      <c r="AM27" s="109" t="n">
        <v>18148.82</v>
      </c>
      <c r="AN27" s="110" t="n">
        <v>34.74</v>
      </c>
      <c r="AO27" s="110" t="n">
        <v>738</v>
      </c>
      <c r="AP27" s="115" t="n">
        <f aca="false">AM27/3600</f>
        <v>5.04133888888889</v>
      </c>
      <c r="AQ27" s="116" t="n">
        <f aca="false">J27+AI27</f>
        <v>679.0672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.860975446609647</v>
      </c>
      <c r="AY27" s="118" t="n">
        <f aca="false">AN27/AD27</f>
        <v>0.910615989515072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7110.1736</v>
      </c>
      <c r="F28" s="80" t="n">
        <v>39.8037</v>
      </c>
      <c r="G28" s="80" t="n">
        <v>41.8082</v>
      </c>
      <c r="H28" s="81" t="n">
        <v>42.9091</v>
      </c>
      <c r="I28" s="82"/>
      <c r="J28" s="79" t="n">
        <v>7099.924</v>
      </c>
      <c r="K28" s="80" t="n">
        <v>39.8049</v>
      </c>
      <c r="L28" s="80" t="n">
        <v>41.8105</v>
      </c>
      <c r="M28" s="81" t="n">
        <v>42.911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4104.9952</v>
      </c>
      <c r="Z28" s="80" t="n">
        <v>40.0353</v>
      </c>
      <c r="AA28" s="80" t="n">
        <v>41.7662</v>
      </c>
      <c r="AB28" s="80" t="n">
        <v>42.9241</v>
      </c>
      <c r="AC28" s="79" t="n">
        <v>29219.88</v>
      </c>
      <c r="AD28" s="80" t="n">
        <v>58.97</v>
      </c>
      <c r="AE28" s="80" t="n">
        <v>739</v>
      </c>
      <c r="AF28" s="87" t="n">
        <f aca="false">AC28/3600</f>
        <v>8.11663333333333</v>
      </c>
      <c r="AG28" s="88" t="n">
        <f aca="false">E28+Y28</f>
        <v>11215.1688</v>
      </c>
      <c r="AH28" s="188"/>
      <c r="AI28" s="79" t="n">
        <v>4104.9952</v>
      </c>
      <c r="AJ28" s="80" t="n">
        <v>40.0353</v>
      </c>
      <c r="AK28" s="80" t="n">
        <v>41.7662</v>
      </c>
      <c r="AL28" s="80" t="n">
        <v>42.9241</v>
      </c>
      <c r="AM28" s="79" t="n">
        <v>26717.43</v>
      </c>
      <c r="AN28" s="80" t="n">
        <v>56.68</v>
      </c>
      <c r="AO28" s="80" t="n">
        <v>739</v>
      </c>
      <c r="AP28" s="87" t="n">
        <f aca="false">AM28/3600</f>
        <v>7.42150833333333</v>
      </c>
      <c r="AQ28" s="88" t="n">
        <f aca="false">J28+AI28</f>
        <v>11204.9192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.914357964509095</v>
      </c>
      <c r="AY28" s="90" t="n">
        <f aca="false">AN28/AD28</f>
        <v>0.961166694929625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79.048</v>
      </c>
      <c r="F29" s="96" t="n">
        <v>37.4722</v>
      </c>
      <c r="G29" s="96" t="n">
        <v>40.0254</v>
      </c>
      <c r="H29" s="97" t="n">
        <v>41.013</v>
      </c>
      <c r="I29" s="82"/>
      <c r="J29" s="95" t="n">
        <v>3075.8384</v>
      </c>
      <c r="K29" s="96" t="n">
        <v>37.4763</v>
      </c>
      <c r="L29" s="96" t="n">
        <v>40.0308</v>
      </c>
      <c r="M29" s="97" t="n">
        <v>41.008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13.0152</v>
      </c>
      <c r="Z29" s="96" t="n">
        <v>37.2392</v>
      </c>
      <c r="AA29" s="96" t="n">
        <v>39.7857</v>
      </c>
      <c r="AB29" s="96" t="n">
        <v>41.1722</v>
      </c>
      <c r="AC29" s="95" t="n">
        <v>21381.53</v>
      </c>
      <c r="AD29" s="96" t="n">
        <v>44.89</v>
      </c>
      <c r="AE29" s="96" t="n">
        <v>738</v>
      </c>
      <c r="AF29" s="101" t="n">
        <f aca="false">AC29/3600</f>
        <v>5.93931388888889</v>
      </c>
      <c r="AG29" s="102" t="n">
        <f aca="false">E29+Y29</f>
        <v>5092.0632</v>
      </c>
      <c r="AH29" s="188"/>
      <c r="AI29" s="95" t="n">
        <v>2013.0152</v>
      </c>
      <c r="AJ29" s="96" t="n">
        <v>37.2392</v>
      </c>
      <c r="AK29" s="96" t="n">
        <v>39.7857</v>
      </c>
      <c r="AL29" s="96" t="n">
        <v>41.1722</v>
      </c>
      <c r="AM29" s="95" t="n">
        <v>23879.1</v>
      </c>
      <c r="AN29" s="96" t="n">
        <v>51.36</v>
      </c>
      <c r="AO29" s="96" t="n">
        <v>739</v>
      </c>
      <c r="AP29" s="101" t="n">
        <f aca="false">AM29/3600</f>
        <v>6.63308333333333</v>
      </c>
      <c r="AQ29" s="102" t="n">
        <f aca="false">J29+AI29</f>
        <v>5088.8536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11680969509666</v>
      </c>
      <c r="AY29" s="104" t="n">
        <f aca="false">AN29/AD29</f>
        <v>1.14413009578971</v>
      </c>
      <c r="AZ29" s="105" t="n">
        <f aca="false">AO29/AE29</f>
        <v>1.00135501355014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71.5944</v>
      </c>
      <c r="F30" s="96" t="n">
        <v>35.2222</v>
      </c>
      <c r="G30" s="96" t="n">
        <v>38.7913</v>
      </c>
      <c r="H30" s="97" t="n">
        <v>39.9024</v>
      </c>
      <c r="I30" s="82"/>
      <c r="J30" s="95" t="n">
        <v>1470.3536</v>
      </c>
      <c r="K30" s="96" t="n">
        <v>35.228</v>
      </c>
      <c r="L30" s="96" t="n">
        <v>38.7904</v>
      </c>
      <c r="M30" s="97" t="n">
        <v>39.900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18.5832</v>
      </c>
      <c r="Z30" s="96" t="n">
        <v>34.6683</v>
      </c>
      <c r="AA30" s="96" t="n">
        <v>38.4711</v>
      </c>
      <c r="AB30" s="96" t="n">
        <v>40.193</v>
      </c>
      <c r="AC30" s="95" t="n">
        <v>17728.46</v>
      </c>
      <c r="AD30" s="96" t="n">
        <v>40.25</v>
      </c>
      <c r="AE30" s="96" t="n">
        <v>738</v>
      </c>
      <c r="AF30" s="101" t="n">
        <f aca="false">AC30/3600</f>
        <v>4.92457222222222</v>
      </c>
      <c r="AG30" s="102" t="n">
        <f aca="false">E30+Y30</f>
        <v>2490.1776</v>
      </c>
      <c r="AH30" s="188"/>
      <c r="AI30" s="95" t="n">
        <v>1018.5832</v>
      </c>
      <c r="AJ30" s="96" t="n">
        <v>34.6683</v>
      </c>
      <c r="AK30" s="96" t="n">
        <v>38.4711</v>
      </c>
      <c r="AL30" s="96" t="n">
        <v>40.193</v>
      </c>
      <c r="AM30" s="95" t="n">
        <v>20495.01</v>
      </c>
      <c r="AN30" s="96" t="n">
        <v>45.44</v>
      </c>
      <c r="AO30" s="96" t="n">
        <v>738</v>
      </c>
      <c r="AP30" s="101" t="n">
        <f aca="false">AM30/3600</f>
        <v>5.69305833333333</v>
      </c>
      <c r="AQ30" s="102" t="n">
        <f aca="false">J30+AI30</f>
        <v>2488.9368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1560513434331</v>
      </c>
      <c r="AY30" s="104" t="n">
        <f aca="false">AN30/AD30</f>
        <v>1.12894409937888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4.5064</v>
      </c>
      <c r="F31" s="110" t="n">
        <v>33.0494</v>
      </c>
      <c r="G31" s="110" t="n">
        <v>37.5704</v>
      </c>
      <c r="H31" s="111" t="n">
        <v>38.9409</v>
      </c>
      <c r="I31" s="82"/>
      <c r="J31" s="109" t="n">
        <v>723.8976</v>
      </c>
      <c r="K31" s="110" t="n">
        <v>33.0541</v>
      </c>
      <c r="L31" s="110" t="n">
        <v>37.5792</v>
      </c>
      <c r="M31" s="111" t="n">
        <v>38.939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505.1104</v>
      </c>
      <c r="Z31" s="110" t="n">
        <v>32.2736</v>
      </c>
      <c r="AA31" s="110" t="n">
        <v>37.2262</v>
      </c>
      <c r="AB31" s="110" t="n">
        <v>39.2976</v>
      </c>
      <c r="AC31" s="109" t="n">
        <v>18334.86</v>
      </c>
      <c r="AD31" s="110" t="n">
        <v>40.96</v>
      </c>
      <c r="AE31" s="110" t="n">
        <v>738</v>
      </c>
      <c r="AF31" s="115" t="n">
        <f aca="false">AC31/3600</f>
        <v>5.09301666666667</v>
      </c>
      <c r="AG31" s="116" t="n">
        <f aca="false">E31+Y31</f>
        <v>1229.6168</v>
      </c>
      <c r="AH31" s="188"/>
      <c r="AI31" s="109" t="n">
        <v>505.1104</v>
      </c>
      <c r="AJ31" s="110" t="n">
        <v>32.2736</v>
      </c>
      <c r="AK31" s="110" t="n">
        <v>37.2262</v>
      </c>
      <c r="AL31" s="110" t="n">
        <v>39.2976</v>
      </c>
      <c r="AM31" s="109" t="n">
        <v>16204.08</v>
      </c>
      <c r="AN31" s="110" t="n">
        <v>37</v>
      </c>
      <c r="AO31" s="110" t="n">
        <v>738</v>
      </c>
      <c r="AP31" s="115" t="n">
        <f aca="false">AM31/3600</f>
        <v>4.50113333333333</v>
      </c>
      <c r="AQ31" s="116" t="n">
        <f aca="false">J31+AI31</f>
        <v>1229.008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.883785313877499</v>
      </c>
      <c r="AY31" s="118" t="n">
        <f aca="false">AN31/AD31</f>
        <v>0.9033203125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538.992</v>
      </c>
      <c r="F32" s="80" t="n">
        <v>38.5736</v>
      </c>
      <c r="G32" s="80" t="n">
        <v>40.8134</v>
      </c>
      <c r="H32" s="81" t="n">
        <v>41.8451</v>
      </c>
      <c r="I32" s="82"/>
      <c r="J32" s="79" t="n">
        <v>3536.6736</v>
      </c>
      <c r="K32" s="80" t="n">
        <v>38.5763</v>
      </c>
      <c r="L32" s="80" t="n">
        <v>40.8172</v>
      </c>
      <c r="M32" s="81" t="n">
        <v>41.846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4104.9952</v>
      </c>
      <c r="Z32" s="80" t="n">
        <v>40.0353</v>
      </c>
      <c r="AA32" s="80" t="n">
        <v>41.7662</v>
      </c>
      <c r="AB32" s="80" t="n">
        <v>42.9241</v>
      </c>
      <c r="AC32" s="79" t="n">
        <v>27948.98</v>
      </c>
      <c r="AD32" s="80" t="n">
        <v>54.66</v>
      </c>
      <c r="AE32" s="80" t="n">
        <v>738</v>
      </c>
      <c r="AF32" s="87" t="n">
        <f aca="false">AC32/3600</f>
        <v>7.76360555555556</v>
      </c>
      <c r="AG32" s="88" t="n">
        <f aca="false">E32+Y32</f>
        <v>7643.9872</v>
      </c>
      <c r="AH32" s="188"/>
      <c r="AI32" s="79" t="n">
        <v>4104.9952</v>
      </c>
      <c r="AJ32" s="80" t="n">
        <v>40.0353</v>
      </c>
      <c r="AK32" s="80" t="n">
        <v>41.7662</v>
      </c>
      <c r="AL32" s="80" t="n">
        <v>42.9241</v>
      </c>
      <c r="AM32" s="79" t="n">
        <v>27280.69</v>
      </c>
      <c r="AN32" s="80" t="n">
        <v>55.6</v>
      </c>
      <c r="AO32" s="80" t="n">
        <v>738</v>
      </c>
      <c r="AP32" s="87" t="n">
        <f aca="false">AM32/3600</f>
        <v>7.57796944444444</v>
      </c>
      <c r="AQ32" s="88" t="n">
        <f aca="false">J32+AI32</f>
        <v>7641.6688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.976088930615715</v>
      </c>
      <c r="AY32" s="90" t="n">
        <f aca="false">AN32/AD32</f>
        <v>1.01719721917307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41.648</v>
      </c>
      <c r="F33" s="96" t="n">
        <v>36.28</v>
      </c>
      <c r="G33" s="96" t="n">
        <v>39.1274</v>
      </c>
      <c r="H33" s="97" t="n">
        <v>40.2156</v>
      </c>
      <c r="I33" s="82"/>
      <c r="J33" s="95" t="n">
        <v>1441.7736</v>
      </c>
      <c r="K33" s="96" t="n">
        <v>36.2843</v>
      </c>
      <c r="L33" s="96" t="n">
        <v>39.1336</v>
      </c>
      <c r="M33" s="97" t="n">
        <v>40.217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13.0152</v>
      </c>
      <c r="Z33" s="96" t="n">
        <v>37.2392</v>
      </c>
      <c r="AA33" s="96" t="n">
        <v>39.7857</v>
      </c>
      <c r="AB33" s="96" t="n">
        <v>41.1722</v>
      </c>
      <c r="AC33" s="95" t="n">
        <v>20733.55</v>
      </c>
      <c r="AD33" s="96" t="n">
        <v>41.28</v>
      </c>
      <c r="AE33" s="96" t="n">
        <v>738</v>
      </c>
      <c r="AF33" s="101" t="n">
        <f aca="false">AC33/3600</f>
        <v>5.75931944444444</v>
      </c>
      <c r="AG33" s="102" t="n">
        <f aca="false">E33+Y33</f>
        <v>3454.6632</v>
      </c>
      <c r="AH33" s="188"/>
      <c r="AI33" s="95" t="n">
        <v>2013.0152</v>
      </c>
      <c r="AJ33" s="96" t="n">
        <v>37.2392</v>
      </c>
      <c r="AK33" s="96" t="n">
        <v>39.7857</v>
      </c>
      <c r="AL33" s="96" t="n">
        <v>41.1722</v>
      </c>
      <c r="AM33" s="95" t="n">
        <v>22663.05</v>
      </c>
      <c r="AN33" s="96" t="n">
        <v>46.58</v>
      </c>
      <c r="AO33" s="96" t="n">
        <v>739</v>
      </c>
      <c r="AP33" s="101" t="n">
        <f aca="false">AM33/3600</f>
        <v>6.29529166666667</v>
      </c>
      <c r="AQ33" s="102" t="n">
        <f aca="false">J33+AI33</f>
        <v>3454.7888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09306172845461</v>
      </c>
      <c r="AY33" s="104" t="n">
        <f aca="false">AN33/AD33</f>
        <v>1.12839147286822</v>
      </c>
      <c r="AZ33" s="105" t="n">
        <f aca="false">AO33/AE33</f>
        <v>1.00135501355014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39.5552</v>
      </c>
      <c r="F34" s="96" t="n">
        <v>34.0743</v>
      </c>
      <c r="G34" s="96" t="n">
        <v>37.9338</v>
      </c>
      <c r="H34" s="97" t="n">
        <v>39.2481</v>
      </c>
      <c r="I34" s="82"/>
      <c r="J34" s="95" t="n">
        <v>639.6008</v>
      </c>
      <c r="K34" s="96" t="n">
        <v>34.0785</v>
      </c>
      <c r="L34" s="96" t="n">
        <v>37.937</v>
      </c>
      <c r="M34" s="97" t="n">
        <v>39.251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18.5832</v>
      </c>
      <c r="Z34" s="96" t="n">
        <v>34.6683</v>
      </c>
      <c r="AA34" s="96" t="n">
        <v>38.4711</v>
      </c>
      <c r="AB34" s="96" t="n">
        <v>40.193</v>
      </c>
      <c r="AC34" s="95" t="n">
        <v>17236.3</v>
      </c>
      <c r="AD34" s="96" t="n">
        <v>36.86</v>
      </c>
      <c r="AE34" s="96" t="n">
        <v>738</v>
      </c>
      <c r="AF34" s="101" t="n">
        <f aca="false">AC34/3600</f>
        <v>4.78786111111111</v>
      </c>
      <c r="AG34" s="102" t="n">
        <f aca="false">E34+Y34</f>
        <v>1658.1384</v>
      </c>
      <c r="AH34" s="188"/>
      <c r="AI34" s="95" t="n">
        <v>1018.5832</v>
      </c>
      <c r="AJ34" s="96" t="n">
        <v>34.6683</v>
      </c>
      <c r="AK34" s="96" t="n">
        <v>38.4711</v>
      </c>
      <c r="AL34" s="96" t="n">
        <v>40.193</v>
      </c>
      <c r="AM34" s="95" t="n">
        <v>17829.56</v>
      </c>
      <c r="AN34" s="96" t="n">
        <v>37.29</v>
      </c>
      <c r="AO34" s="96" t="n">
        <v>738</v>
      </c>
      <c r="AP34" s="101" t="n">
        <f aca="false">AM34/3600</f>
        <v>4.95265555555556</v>
      </c>
      <c r="AQ34" s="102" t="n">
        <f aca="false">J34+AI34</f>
        <v>1658.184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3441921990218</v>
      </c>
      <c r="AY34" s="104" t="n">
        <f aca="false">AN34/AD34</f>
        <v>1.011665762344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5.232</v>
      </c>
      <c r="F35" s="110" t="n">
        <v>31.9997</v>
      </c>
      <c r="G35" s="110" t="n">
        <v>37.1648</v>
      </c>
      <c r="H35" s="111" t="n">
        <v>38.6942</v>
      </c>
      <c r="I35" s="82"/>
      <c r="J35" s="109" t="n">
        <v>336.2056</v>
      </c>
      <c r="K35" s="110" t="n">
        <v>32.0018</v>
      </c>
      <c r="L35" s="110" t="n">
        <v>37.1667</v>
      </c>
      <c r="M35" s="111" t="n">
        <v>38.691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505.1104</v>
      </c>
      <c r="Z35" s="110" t="n">
        <v>32.2736</v>
      </c>
      <c r="AA35" s="110" t="n">
        <v>37.2262</v>
      </c>
      <c r="AB35" s="110" t="n">
        <v>39.2976</v>
      </c>
      <c r="AC35" s="109" t="n">
        <v>17343.7</v>
      </c>
      <c r="AD35" s="110" t="n">
        <v>38.52</v>
      </c>
      <c r="AE35" s="110" t="n">
        <v>738</v>
      </c>
      <c r="AF35" s="115" t="n">
        <f aca="false">AC35/3600</f>
        <v>4.81769444444444</v>
      </c>
      <c r="AG35" s="116" t="n">
        <f aca="false">E35+Y35</f>
        <v>840.3424</v>
      </c>
      <c r="AH35" s="188"/>
      <c r="AI35" s="109" t="n">
        <v>505.1104</v>
      </c>
      <c r="AJ35" s="110" t="n">
        <v>32.2736</v>
      </c>
      <c r="AK35" s="110" t="n">
        <v>37.2262</v>
      </c>
      <c r="AL35" s="110" t="n">
        <v>39.2976</v>
      </c>
      <c r="AM35" s="109" t="n">
        <v>17512.82</v>
      </c>
      <c r="AN35" s="110" t="n">
        <v>39.73</v>
      </c>
      <c r="AO35" s="110" t="n">
        <v>738</v>
      </c>
      <c r="AP35" s="115" t="n">
        <f aca="false">AM35/3600</f>
        <v>4.86467222222222</v>
      </c>
      <c r="AQ35" s="116" t="n">
        <f aca="false">J35+AI35</f>
        <v>841.316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0975109117432</v>
      </c>
      <c r="AY35" s="118" t="n">
        <f aca="false">AN35/AD35</f>
        <v>1.03141225337487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8609.5728</v>
      </c>
      <c r="F36" s="80" t="n">
        <v>38.5662</v>
      </c>
      <c r="G36" s="80" t="n">
        <v>40.035</v>
      </c>
      <c r="H36" s="81" t="n">
        <v>43.0194</v>
      </c>
      <c r="I36" s="82"/>
      <c r="J36" s="79" t="n">
        <v>18593.6976</v>
      </c>
      <c r="K36" s="80" t="n">
        <v>38.5668</v>
      </c>
      <c r="L36" s="80" t="n">
        <v>40.0349</v>
      </c>
      <c r="M36" s="81" t="n">
        <v>43.019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603.4232</v>
      </c>
      <c r="Z36" s="80" t="n">
        <v>40.4052</v>
      </c>
      <c r="AA36" s="80" t="n">
        <v>41.8677</v>
      </c>
      <c r="AB36" s="80" t="n">
        <v>43.8009</v>
      </c>
      <c r="AC36" s="79" t="n">
        <v>64334.69</v>
      </c>
      <c r="AD36" s="80" t="n">
        <v>115.92</v>
      </c>
      <c r="AE36" s="80" t="n">
        <v>739</v>
      </c>
      <c r="AF36" s="87" t="n">
        <f aca="false">AC36/3600</f>
        <v>17.8707472222222</v>
      </c>
      <c r="AG36" s="88" t="n">
        <f aca="false">E36+Y36</f>
        <v>26212.996</v>
      </c>
      <c r="AH36" s="188"/>
      <c r="AI36" s="79" t="n">
        <v>7603.4232</v>
      </c>
      <c r="AJ36" s="80" t="n">
        <v>40.4052</v>
      </c>
      <c r="AK36" s="80" t="n">
        <v>41.8677</v>
      </c>
      <c r="AL36" s="80" t="n">
        <v>43.8009</v>
      </c>
      <c r="AM36" s="79" t="n">
        <v>63543.36</v>
      </c>
      <c r="AN36" s="80" t="n">
        <v>118.37</v>
      </c>
      <c r="AO36" s="80" t="n">
        <v>739</v>
      </c>
      <c r="AP36" s="87" t="n">
        <f aca="false">AM36/3600</f>
        <v>17.6509333333333</v>
      </c>
      <c r="AQ36" s="88" t="n">
        <f aca="false">J36+AI36</f>
        <v>26197.1208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.98769979306654</v>
      </c>
      <c r="AY36" s="90" t="n">
        <f aca="false">AN36/AD36</f>
        <v>1.02113526570048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321.376</v>
      </c>
      <c r="F37" s="96" t="n">
        <v>36.9662</v>
      </c>
      <c r="G37" s="96" t="n">
        <v>38.9838</v>
      </c>
      <c r="H37" s="97" t="n">
        <v>41.5652</v>
      </c>
      <c r="I37" s="82"/>
      <c r="J37" s="95" t="n">
        <v>5313.2024</v>
      </c>
      <c r="K37" s="96" t="n">
        <v>36.9677</v>
      </c>
      <c r="L37" s="96" t="n">
        <v>38.9887</v>
      </c>
      <c r="M37" s="97" t="n">
        <v>41.559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835.3264</v>
      </c>
      <c r="Z37" s="96" t="n">
        <v>37.9265</v>
      </c>
      <c r="AA37" s="96" t="n">
        <v>40.4891</v>
      </c>
      <c r="AB37" s="96" t="n">
        <v>41.8171</v>
      </c>
      <c r="AC37" s="95" t="n">
        <v>43876.65</v>
      </c>
      <c r="AD37" s="96" t="n">
        <v>83.38</v>
      </c>
      <c r="AE37" s="96" t="n">
        <v>739</v>
      </c>
      <c r="AF37" s="101" t="n">
        <f aca="false">AC37/3600</f>
        <v>12.1879583333333</v>
      </c>
      <c r="AG37" s="102" t="n">
        <f aca="false">E37+Y37</f>
        <v>9156.7024</v>
      </c>
      <c r="AH37" s="188"/>
      <c r="AI37" s="95" t="n">
        <v>3835.3264</v>
      </c>
      <c r="AJ37" s="96" t="n">
        <v>37.9265</v>
      </c>
      <c r="AK37" s="96" t="n">
        <v>40.4891</v>
      </c>
      <c r="AL37" s="96" t="n">
        <v>41.8171</v>
      </c>
      <c r="AM37" s="95" t="n">
        <v>41035.36</v>
      </c>
      <c r="AN37" s="96" t="n">
        <v>79.51</v>
      </c>
      <c r="AO37" s="96" t="n">
        <v>739</v>
      </c>
      <c r="AP37" s="101" t="n">
        <f aca="false">AM37/3600</f>
        <v>11.3987111111111</v>
      </c>
      <c r="AQ37" s="102" t="n">
        <f aca="false">J37+AI37</f>
        <v>9148.5288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.935243688841331</v>
      </c>
      <c r="AY37" s="104" t="n">
        <f aca="false">AN37/AD37</f>
        <v>0.953585991844567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59.3656</v>
      </c>
      <c r="F38" s="96" t="n">
        <v>35.2879</v>
      </c>
      <c r="G38" s="96" t="n">
        <v>38.2813</v>
      </c>
      <c r="H38" s="97" t="n">
        <v>40.3458</v>
      </c>
      <c r="I38" s="82"/>
      <c r="J38" s="95" t="n">
        <v>2453.1528</v>
      </c>
      <c r="K38" s="96" t="n">
        <v>35.2888</v>
      </c>
      <c r="L38" s="96" t="n">
        <v>38.2858</v>
      </c>
      <c r="M38" s="97" t="n">
        <v>40.349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85.9856</v>
      </c>
      <c r="Z38" s="96" t="n">
        <v>35.5154</v>
      </c>
      <c r="AA38" s="96" t="n">
        <v>39.429</v>
      </c>
      <c r="AB38" s="96" t="n">
        <v>40.3687</v>
      </c>
      <c r="AC38" s="95" t="n">
        <v>38759.38</v>
      </c>
      <c r="AD38" s="96" t="n">
        <v>76.82</v>
      </c>
      <c r="AE38" s="96" t="n">
        <v>739</v>
      </c>
      <c r="AF38" s="101" t="n">
        <f aca="false">AC38/3600</f>
        <v>10.7664944444444</v>
      </c>
      <c r="AG38" s="102" t="n">
        <f aca="false">E38+Y38</f>
        <v>4545.3512</v>
      </c>
      <c r="AH38" s="188"/>
      <c r="AI38" s="95" t="n">
        <v>2085.9856</v>
      </c>
      <c r="AJ38" s="96" t="n">
        <v>35.5154</v>
      </c>
      <c r="AK38" s="96" t="n">
        <v>39.429</v>
      </c>
      <c r="AL38" s="96" t="n">
        <v>40.3687</v>
      </c>
      <c r="AM38" s="95" t="n">
        <v>39418.46</v>
      </c>
      <c r="AN38" s="96" t="n">
        <v>82.96</v>
      </c>
      <c r="AO38" s="96" t="n">
        <v>738</v>
      </c>
      <c r="AP38" s="101" t="n">
        <f aca="false">AM38/3600</f>
        <v>10.9495722222222</v>
      </c>
      <c r="AQ38" s="102" t="n">
        <f aca="false">J38+AI38</f>
        <v>4539.1384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01700439996718</v>
      </c>
      <c r="AY38" s="104" t="n">
        <f aca="false">AN38/AD38</f>
        <v>1.0799271023171</v>
      </c>
      <c r="AZ38" s="105" t="n">
        <f aca="false">AO38/AE38</f>
        <v>0.998646820027064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3.2368</v>
      </c>
      <c r="F39" s="110" t="n">
        <v>33.4444</v>
      </c>
      <c r="G39" s="110" t="n">
        <v>37.4513</v>
      </c>
      <c r="H39" s="111" t="n">
        <v>38.9825</v>
      </c>
      <c r="I39" s="82"/>
      <c r="J39" s="109" t="n">
        <v>1311.536</v>
      </c>
      <c r="K39" s="110" t="n">
        <v>33.4445</v>
      </c>
      <c r="L39" s="110" t="n">
        <v>37.453</v>
      </c>
      <c r="M39" s="111" t="n">
        <v>38.982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1.8288</v>
      </c>
      <c r="Z39" s="110" t="n">
        <v>33.1525</v>
      </c>
      <c r="AA39" s="110" t="n">
        <v>38.2157</v>
      </c>
      <c r="AB39" s="110" t="n">
        <v>38.7388</v>
      </c>
      <c r="AC39" s="109" t="n">
        <v>35185.94</v>
      </c>
      <c r="AD39" s="110" t="n">
        <v>72.72</v>
      </c>
      <c r="AE39" s="110" t="n">
        <v>739</v>
      </c>
      <c r="AF39" s="115" t="n">
        <f aca="false">AC39/3600</f>
        <v>9.77387222222222</v>
      </c>
      <c r="AG39" s="116" t="n">
        <f aca="false">E39+Y39</f>
        <v>2455.0656</v>
      </c>
      <c r="AH39" s="188"/>
      <c r="AI39" s="109" t="n">
        <v>1141.8288</v>
      </c>
      <c r="AJ39" s="110" t="n">
        <v>33.1525</v>
      </c>
      <c r="AK39" s="110" t="n">
        <v>38.2157</v>
      </c>
      <c r="AL39" s="110" t="n">
        <v>38.7388</v>
      </c>
      <c r="AM39" s="109" t="n">
        <v>34707.29</v>
      </c>
      <c r="AN39" s="110" t="n">
        <v>78.79</v>
      </c>
      <c r="AO39" s="110" t="n">
        <v>738</v>
      </c>
      <c r="AP39" s="115" t="n">
        <f aca="false">AM39/3600</f>
        <v>9.64091388888889</v>
      </c>
      <c r="AQ39" s="116" t="n">
        <f aca="false">J39+AI39</f>
        <v>2453.3648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.986396554987589</v>
      </c>
      <c r="AY39" s="118" t="n">
        <f aca="false">AN39/AD39</f>
        <v>1.08347084708471</v>
      </c>
      <c r="AZ39" s="119" t="n">
        <f aca="false">AO39/AE39</f>
        <v>0.998646820027064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886.0152</v>
      </c>
      <c r="F40" s="80" t="n">
        <v>37.6955</v>
      </c>
      <c r="G40" s="80" t="n">
        <v>39.468</v>
      </c>
      <c r="H40" s="81" t="n">
        <v>42.3017</v>
      </c>
      <c r="I40" s="82"/>
      <c r="J40" s="79" t="n">
        <v>6878.0864</v>
      </c>
      <c r="K40" s="80" t="n">
        <v>37.6977</v>
      </c>
      <c r="L40" s="80" t="n">
        <v>39.4697</v>
      </c>
      <c r="M40" s="81" t="n">
        <v>42.302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603.4232</v>
      </c>
      <c r="Z40" s="80" t="n">
        <v>40.4052</v>
      </c>
      <c r="AA40" s="80" t="n">
        <v>41.8677</v>
      </c>
      <c r="AB40" s="80" t="n">
        <v>43.8009</v>
      </c>
      <c r="AC40" s="79" t="n">
        <v>50529.21</v>
      </c>
      <c r="AD40" s="80" t="n">
        <v>88.11</v>
      </c>
      <c r="AE40" s="80" t="n">
        <v>739</v>
      </c>
      <c r="AF40" s="87" t="n">
        <f aca="false">AC40/3600</f>
        <v>14.0358916666667</v>
      </c>
      <c r="AG40" s="88" t="n">
        <f aca="false">E40+Y40</f>
        <v>14489.4384</v>
      </c>
      <c r="AH40" s="188"/>
      <c r="AI40" s="79" t="n">
        <v>7603.4232</v>
      </c>
      <c r="AJ40" s="80" t="n">
        <v>40.4052</v>
      </c>
      <c r="AK40" s="80" t="n">
        <v>41.8677</v>
      </c>
      <c r="AL40" s="80" t="n">
        <v>43.8009</v>
      </c>
      <c r="AM40" s="79" t="n">
        <v>57191.2</v>
      </c>
      <c r="AN40" s="80" t="n">
        <v>100.63</v>
      </c>
      <c r="AO40" s="80" t="n">
        <v>739</v>
      </c>
      <c r="AP40" s="87" t="n">
        <f aca="false">AM40/3600</f>
        <v>15.8864444444444</v>
      </c>
      <c r="AQ40" s="88" t="n">
        <f aca="false">J40+AI40</f>
        <v>14481.5096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13184433320846</v>
      </c>
      <c r="AY40" s="90" t="n">
        <f aca="false">AN40/AD40</f>
        <v>1.14209510838724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72.3288</v>
      </c>
      <c r="F41" s="96" t="n">
        <v>36.1196</v>
      </c>
      <c r="G41" s="96" t="n">
        <v>38.5696</v>
      </c>
      <c r="H41" s="97" t="n">
        <v>40.8084</v>
      </c>
      <c r="I41" s="82"/>
      <c r="J41" s="95" t="n">
        <v>2169.9112</v>
      </c>
      <c r="K41" s="96" t="n">
        <v>36.1213</v>
      </c>
      <c r="L41" s="96" t="n">
        <v>38.5709</v>
      </c>
      <c r="M41" s="97" t="n">
        <v>40.811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835.3264</v>
      </c>
      <c r="Z41" s="96" t="n">
        <v>37.9265</v>
      </c>
      <c r="AA41" s="96" t="n">
        <v>40.4891</v>
      </c>
      <c r="AB41" s="96" t="n">
        <v>41.8171</v>
      </c>
      <c r="AC41" s="95" t="n">
        <v>41914.98</v>
      </c>
      <c r="AD41" s="96" t="n">
        <v>76.8</v>
      </c>
      <c r="AE41" s="96" t="n">
        <v>739</v>
      </c>
      <c r="AF41" s="101" t="n">
        <f aca="false">AC41/3600</f>
        <v>11.64305</v>
      </c>
      <c r="AG41" s="102" t="n">
        <f aca="false">E41+Y41</f>
        <v>6007.6552</v>
      </c>
      <c r="AH41" s="188"/>
      <c r="AI41" s="95" t="n">
        <v>3835.3264</v>
      </c>
      <c r="AJ41" s="96" t="n">
        <v>37.9265</v>
      </c>
      <c r="AK41" s="96" t="n">
        <v>40.4891</v>
      </c>
      <c r="AL41" s="96" t="n">
        <v>41.8171</v>
      </c>
      <c r="AM41" s="95" t="n">
        <v>48087.94</v>
      </c>
      <c r="AN41" s="96" t="n">
        <v>88.12</v>
      </c>
      <c r="AO41" s="96" t="n">
        <v>738</v>
      </c>
      <c r="AP41" s="101" t="n">
        <f aca="false">AM41/3600</f>
        <v>13.3577611111111</v>
      </c>
      <c r="AQ41" s="102" t="n">
        <f aca="false">J41+AI41</f>
        <v>6005.2376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14727336145693</v>
      </c>
      <c r="AY41" s="104" t="n">
        <f aca="false">AN41/AD41</f>
        <v>1.14739583333333</v>
      </c>
      <c r="AZ41" s="105" t="n">
        <f aca="false">AO41/AE41</f>
        <v>0.998646820027064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4.664</v>
      </c>
      <c r="F42" s="96" t="n">
        <v>34.3453</v>
      </c>
      <c r="G42" s="96" t="n">
        <v>37.8079</v>
      </c>
      <c r="H42" s="97" t="n">
        <v>39.5662</v>
      </c>
      <c r="I42" s="82"/>
      <c r="J42" s="95" t="n">
        <v>1015.1448</v>
      </c>
      <c r="K42" s="96" t="n">
        <v>34.3489</v>
      </c>
      <c r="L42" s="96" t="n">
        <v>37.8094</v>
      </c>
      <c r="M42" s="97" t="n">
        <v>39.566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85.9856</v>
      </c>
      <c r="Z42" s="96" t="n">
        <v>35.5154</v>
      </c>
      <c r="AA42" s="96" t="n">
        <v>39.429</v>
      </c>
      <c r="AB42" s="96" t="n">
        <v>40.3687</v>
      </c>
      <c r="AC42" s="95" t="n">
        <v>37349.71</v>
      </c>
      <c r="AD42" s="96" t="n">
        <v>70.45</v>
      </c>
      <c r="AE42" s="96" t="n">
        <v>738</v>
      </c>
      <c r="AF42" s="101" t="n">
        <f aca="false">AC42/3600</f>
        <v>10.3749194444444</v>
      </c>
      <c r="AG42" s="102" t="n">
        <f aca="false">E42+Y42</f>
        <v>3100.6496</v>
      </c>
      <c r="AH42" s="188"/>
      <c r="AI42" s="95" t="n">
        <v>2085.9856</v>
      </c>
      <c r="AJ42" s="96" t="n">
        <v>35.5154</v>
      </c>
      <c r="AK42" s="96" t="n">
        <v>39.429</v>
      </c>
      <c r="AL42" s="96" t="n">
        <v>40.3687</v>
      </c>
      <c r="AM42" s="95" t="n">
        <v>38299.34</v>
      </c>
      <c r="AN42" s="96" t="n">
        <v>76.78</v>
      </c>
      <c r="AO42" s="96" t="n">
        <v>738</v>
      </c>
      <c r="AP42" s="101" t="n">
        <f aca="false">AM42/3600</f>
        <v>10.6387055555556</v>
      </c>
      <c r="AQ42" s="102" t="n">
        <f aca="false">J42+AI42</f>
        <v>3101.1304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02542536474848</v>
      </c>
      <c r="AY42" s="104" t="n">
        <f aca="false">AN42/AD42</f>
        <v>1.08985095812633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593.5248</v>
      </c>
      <c r="F43" s="110" t="n">
        <v>32.4747</v>
      </c>
      <c r="G43" s="110" t="n">
        <v>37.1787</v>
      </c>
      <c r="H43" s="111" t="n">
        <v>38.5601</v>
      </c>
      <c r="I43" s="82"/>
      <c r="J43" s="109" t="n">
        <v>595.2208</v>
      </c>
      <c r="K43" s="110" t="n">
        <v>32.4766</v>
      </c>
      <c r="L43" s="110" t="n">
        <v>37.1862</v>
      </c>
      <c r="M43" s="111" t="n">
        <v>38.563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1.8288</v>
      </c>
      <c r="Z43" s="110" t="n">
        <v>33.1525</v>
      </c>
      <c r="AA43" s="110" t="n">
        <v>38.2157</v>
      </c>
      <c r="AB43" s="110" t="n">
        <v>38.7388</v>
      </c>
      <c r="AC43" s="109" t="n">
        <v>34303.61</v>
      </c>
      <c r="AD43" s="110" t="n">
        <v>65.51</v>
      </c>
      <c r="AE43" s="110" t="n">
        <v>738</v>
      </c>
      <c r="AF43" s="115" t="n">
        <f aca="false">AC43/3600</f>
        <v>9.52878055555556</v>
      </c>
      <c r="AG43" s="116" t="n">
        <f aca="false">E43+Y43</f>
        <v>1735.3536</v>
      </c>
      <c r="AH43" s="188"/>
      <c r="AI43" s="109" t="n">
        <v>1141.8288</v>
      </c>
      <c r="AJ43" s="110" t="n">
        <v>33.1525</v>
      </c>
      <c r="AK43" s="110" t="n">
        <v>38.2157</v>
      </c>
      <c r="AL43" s="110" t="n">
        <v>38.7388</v>
      </c>
      <c r="AM43" s="109" t="n">
        <v>33644.15</v>
      </c>
      <c r="AN43" s="110" t="n">
        <v>67.81</v>
      </c>
      <c r="AO43" s="110" t="n">
        <v>738</v>
      </c>
      <c r="AP43" s="115" t="n">
        <f aca="false">AM43/3600</f>
        <v>9.34559722222222</v>
      </c>
      <c r="AQ43" s="116" t="n">
        <f aca="false">J43+AI43</f>
        <v>1737.0496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.980775784239618</v>
      </c>
      <c r="AY43" s="118" t="n">
        <f aca="false">AN43/AD43</f>
        <v>1.03510914364219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6152.3016</v>
      </c>
      <c r="F44" s="80" t="n">
        <v>39.2938</v>
      </c>
      <c r="G44" s="80" t="n">
        <v>43.3835</v>
      </c>
      <c r="H44" s="81" t="n">
        <v>44.4414</v>
      </c>
      <c r="I44" s="82"/>
      <c r="J44" s="79" t="n">
        <v>16145.4816</v>
      </c>
      <c r="K44" s="80" t="n">
        <v>39.2949</v>
      </c>
      <c r="L44" s="80" t="n">
        <v>43.3852</v>
      </c>
      <c r="M44" s="81" t="n">
        <v>44.442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130.1336</v>
      </c>
      <c r="Z44" s="80" t="n">
        <v>41.3674</v>
      </c>
      <c r="AA44" s="80" t="n">
        <v>44.863</v>
      </c>
      <c r="AB44" s="80" t="n">
        <v>44.9118</v>
      </c>
      <c r="AC44" s="79" t="n">
        <v>73372.63</v>
      </c>
      <c r="AD44" s="80" t="n">
        <v>119.35</v>
      </c>
      <c r="AE44" s="80" t="n">
        <v>738</v>
      </c>
      <c r="AF44" s="87" t="n">
        <f aca="false">AC44/3600</f>
        <v>20.3812861111111</v>
      </c>
      <c r="AG44" s="88" t="n">
        <f aca="false">E44+Y44</f>
        <v>24282.4352</v>
      </c>
      <c r="AH44" s="188"/>
      <c r="AI44" s="79" t="n">
        <v>8130.1336</v>
      </c>
      <c r="AJ44" s="80" t="n">
        <v>41.3674</v>
      </c>
      <c r="AK44" s="80" t="n">
        <v>44.863</v>
      </c>
      <c r="AL44" s="80" t="n">
        <v>44.9118</v>
      </c>
      <c r="AM44" s="79" t="n">
        <v>78420.23</v>
      </c>
      <c r="AN44" s="80" t="n">
        <v>133.34</v>
      </c>
      <c r="AO44" s="80" t="n">
        <v>739</v>
      </c>
      <c r="AP44" s="87" t="n">
        <f aca="false">AM44/3600</f>
        <v>21.7833972222222</v>
      </c>
      <c r="AQ44" s="88" t="n">
        <f aca="false">J44+AI44</f>
        <v>24275.6152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06879404486387</v>
      </c>
      <c r="AY44" s="90" t="n">
        <f aca="false">AN44/AD44</f>
        <v>1.11721826560536</v>
      </c>
      <c r="AZ44" s="91" t="n">
        <f aca="false">AO44/AE44</f>
        <v>1.00135501355014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497.46</v>
      </c>
      <c r="F45" s="96" t="n">
        <v>37.674</v>
      </c>
      <c r="G45" s="96" t="n">
        <v>42.1534</v>
      </c>
      <c r="H45" s="97" t="n">
        <v>42.5783</v>
      </c>
      <c r="I45" s="82"/>
      <c r="J45" s="95" t="n">
        <v>5492.716</v>
      </c>
      <c r="K45" s="96" t="n">
        <v>37.6754</v>
      </c>
      <c r="L45" s="96" t="n">
        <v>42.1581</v>
      </c>
      <c r="M45" s="97" t="n">
        <v>42.580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04.672</v>
      </c>
      <c r="Z45" s="96" t="n">
        <v>39.1112</v>
      </c>
      <c r="AA45" s="96" t="n">
        <v>43.1517</v>
      </c>
      <c r="AB45" s="96" t="n">
        <v>42.7005</v>
      </c>
      <c r="AC45" s="95" t="n">
        <v>61465.29</v>
      </c>
      <c r="AD45" s="96" t="n">
        <v>111.63</v>
      </c>
      <c r="AE45" s="96" t="n">
        <v>739</v>
      </c>
      <c r="AF45" s="101" t="n">
        <f aca="false">AC45/3600</f>
        <v>17.0736916666667</v>
      </c>
      <c r="AG45" s="102" t="n">
        <f aca="false">E45+Y45</f>
        <v>9902.132</v>
      </c>
      <c r="AH45" s="188"/>
      <c r="AI45" s="95" t="n">
        <v>4404.672</v>
      </c>
      <c r="AJ45" s="96" t="n">
        <v>39.1112</v>
      </c>
      <c r="AK45" s="96" t="n">
        <v>43.1517</v>
      </c>
      <c r="AL45" s="96" t="n">
        <v>42.7005</v>
      </c>
      <c r="AM45" s="95" t="n">
        <v>64382.96</v>
      </c>
      <c r="AN45" s="96" t="n">
        <v>115.12</v>
      </c>
      <c r="AO45" s="96" t="n">
        <v>739</v>
      </c>
      <c r="AP45" s="101" t="n">
        <f aca="false">AM45/3600</f>
        <v>17.8841555555556</v>
      </c>
      <c r="AQ45" s="102" t="n">
        <f aca="false">J45+AI45</f>
        <v>9897.388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47468579421</v>
      </c>
      <c r="AY45" s="104" t="n">
        <f aca="false">AN45/AD45</f>
        <v>1.03126399713339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614.3344</v>
      </c>
      <c r="F46" s="96" t="n">
        <v>36.0954</v>
      </c>
      <c r="G46" s="96" t="n">
        <v>41.1727</v>
      </c>
      <c r="H46" s="97" t="n">
        <v>41.1608</v>
      </c>
      <c r="I46" s="82"/>
      <c r="J46" s="95" t="n">
        <v>2611.7928</v>
      </c>
      <c r="K46" s="96" t="n">
        <v>36.0984</v>
      </c>
      <c r="L46" s="96" t="n">
        <v>41.1743</v>
      </c>
      <c r="M46" s="97" t="n">
        <v>41.167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66.292</v>
      </c>
      <c r="Z46" s="96" t="n">
        <v>36.7767</v>
      </c>
      <c r="AA46" s="96" t="n">
        <v>41.8584</v>
      </c>
      <c r="AB46" s="96" t="n">
        <v>41.0478</v>
      </c>
      <c r="AC46" s="95" t="n">
        <v>50986.97</v>
      </c>
      <c r="AD46" s="96" t="n">
        <v>95.59</v>
      </c>
      <c r="AE46" s="96" t="n">
        <v>739</v>
      </c>
      <c r="AF46" s="101" t="n">
        <f aca="false">AC46/3600</f>
        <v>14.1630472222222</v>
      </c>
      <c r="AG46" s="102" t="n">
        <f aca="false">E46+Y46</f>
        <v>5080.6264</v>
      </c>
      <c r="AH46" s="188"/>
      <c r="AI46" s="95" t="n">
        <v>2466.292</v>
      </c>
      <c r="AJ46" s="96" t="n">
        <v>36.7767</v>
      </c>
      <c r="AK46" s="96" t="n">
        <v>41.8584</v>
      </c>
      <c r="AL46" s="96" t="n">
        <v>41.0478</v>
      </c>
      <c r="AM46" s="95" t="n">
        <v>55470.4</v>
      </c>
      <c r="AN46" s="96" t="n">
        <v>105.04</v>
      </c>
      <c r="AO46" s="96" t="n">
        <v>738</v>
      </c>
      <c r="AP46" s="101" t="n">
        <f aca="false">AM46/3600</f>
        <v>15.4084444444444</v>
      </c>
      <c r="AQ46" s="102" t="n">
        <f aca="false">J46+AI46</f>
        <v>5078.0848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08793285814003</v>
      </c>
      <c r="AY46" s="104" t="n">
        <f aca="false">AN46/AD46</f>
        <v>1.09885971335914</v>
      </c>
      <c r="AZ46" s="105" t="n">
        <f aca="false">AO46/AE46</f>
        <v>0.998646820027064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407.072</v>
      </c>
      <c r="F47" s="110" t="n">
        <v>34.3741</v>
      </c>
      <c r="G47" s="110" t="n">
        <v>40.1359</v>
      </c>
      <c r="H47" s="111" t="n">
        <v>39.7834</v>
      </c>
      <c r="I47" s="82"/>
      <c r="J47" s="109" t="n">
        <v>1407.1376</v>
      </c>
      <c r="K47" s="110" t="n">
        <v>34.3801</v>
      </c>
      <c r="L47" s="110" t="n">
        <v>40.1342</v>
      </c>
      <c r="M47" s="111" t="n">
        <v>39.786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8.2232</v>
      </c>
      <c r="Z47" s="110" t="n">
        <v>34.4587</v>
      </c>
      <c r="AA47" s="110" t="n">
        <v>40.5748</v>
      </c>
      <c r="AB47" s="110" t="n">
        <v>39.4618</v>
      </c>
      <c r="AC47" s="109" t="n">
        <v>42216.84</v>
      </c>
      <c r="AD47" s="110" t="n">
        <v>81.95</v>
      </c>
      <c r="AE47" s="110" t="n">
        <v>738</v>
      </c>
      <c r="AF47" s="115" t="n">
        <f aca="false">AC47/3600</f>
        <v>11.7269</v>
      </c>
      <c r="AG47" s="116" t="n">
        <f aca="false">E47+Y47</f>
        <v>2805.2952</v>
      </c>
      <c r="AH47" s="188"/>
      <c r="AI47" s="109" t="n">
        <v>1398.2232</v>
      </c>
      <c r="AJ47" s="110" t="n">
        <v>34.4587</v>
      </c>
      <c r="AK47" s="110" t="n">
        <v>40.5748</v>
      </c>
      <c r="AL47" s="110" t="n">
        <v>39.4618</v>
      </c>
      <c r="AM47" s="109" t="n">
        <v>47898.98</v>
      </c>
      <c r="AN47" s="110" t="n">
        <v>97.7</v>
      </c>
      <c r="AO47" s="110" t="n">
        <v>738</v>
      </c>
      <c r="AP47" s="115" t="n">
        <f aca="false">AM47/3600</f>
        <v>13.3052722222222</v>
      </c>
      <c r="AQ47" s="116" t="n">
        <f aca="false">J47+AI47</f>
        <v>2805.3608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13459415721309</v>
      </c>
      <c r="AY47" s="118" t="n">
        <f aca="false">AN47/AD47</f>
        <v>1.1921903599756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730.8968</v>
      </c>
      <c r="F48" s="80" t="n">
        <v>38.4264</v>
      </c>
      <c r="G48" s="80" t="n">
        <v>42.8357</v>
      </c>
      <c r="H48" s="81" t="n">
        <v>43.5744</v>
      </c>
      <c r="I48" s="82"/>
      <c r="J48" s="79" t="n">
        <v>6729.8176</v>
      </c>
      <c r="K48" s="80" t="n">
        <v>38.4271</v>
      </c>
      <c r="L48" s="80" t="n">
        <v>42.8376</v>
      </c>
      <c r="M48" s="81" t="n">
        <v>43.576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130.1336</v>
      </c>
      <c r="Z48" s="80" t="n">
        <v>41.3674</v>
      </c>
      <c r="AA48" s="80" t="n">
        <v>44.863</v>
      </c>
      <c r="AB48" s="80" t="n">
        <v>44.9118</v>
      </c>
      <c r="AC48" s="79" t="n">
        <v>63780.02</v>
      </c>
      <c r="AD48" s="80" t="n">
        <v>102.65</v>
      </c>
      <c r="AE48" s="80" t="n">
        <v>739</v>
      </c>
      <c r="AF48" s="87" t="n">
        <f aca="false">AC48/3600</f>
        <v>17.7166722222222</v>
      </c>
      <c r="AG48" s="88" t="n">
        <f aca="false">E48+Y48</f>
        <v>14861.0304</v>
      </c>
      <c r="AH48" s="188"/>
      <c r="AI48" s="79" t="n">
        <v>8130.1336</v>
      </c>
      <c r="AJ48" s="80" t="n">
        <v>41.3674</v>
      </c>
      <c r="AK48" s="80" t="n">
        <v>44.863</v>
      </c>
      <c r="AL48" s="80" t="n">
        <v>44.9118</v>
      </c>
      <c r="AM48" s="79" t="n">
        <v>72086.81</v>
      </c>
      <c r="AN48" s="80" t="n">
        <v>117.79</v>
      </c>
      <c r="AO48" s="80" t="n">
        <v>739</v>
      </c>
      <c r="AP48" s="87" t="n">
        <f aca="false">AM48/3600</f>
        <v>20.0241138888889</v>
      </c>
      <c r="AQ48" s="88" t="n">
        <f aca="false">J48+AI48</f>
        <v>14859.9512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13024125737182</v>
      </c>
      <c r="AY48" s="90" t="n">
        <f aca="false">AN48/AD48</f>
        <v>1.14749147588894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392.644</v>
      </c>
      <c r="F49" s="96" t="n">
        <v>36.9129</v>
      </c>
      <c r="G49" s="96" t="n">
        <v>41.6161</v>
      </c>
      <c r="H49" s="97" t="n">
        <v>41.7926</v>
      </c>
      <c r="I49" s="82"/>
      <c r="J49" s="95" t="n">
        <v>2394.0848</v>
      </c>
      <c r="K49" s="96" t="n">
        <v>36.9132</v>
      </c>
      <c r="L49" s="96" t="n">
        <v>41.6153</v>
      </c>
      <c r="M49" s="97" t="n">
        <v>41.792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04.672</v>
      </c>
      <c r="Z49" s="96" t="n">
        <v>39.1112</v>
      </c>
      <c r="AA49" s="96" t="n">
        <v>43.1517</v>
      </c>
      <c r="AB49" s="96" t="n">
        <v>42.7005</v>
      </c>
      <c r="AC49" s="95" t="n">
        <v>61386.16</v>
      </c>
      <c r="AD49" s="96" t="n">
        <v>102.34</v>
      </c>
      <c r="AE49" s="96" t="n">
        <v>739</v>
      </c>
      <c r="AF49" s="101" t="n">
        <f aca="false">AC49/3600</f>
        <v>17.0517111111111</v>
      </c>
      <c r="AG49" s="102" t="n">
        <f aca="false">E49+Y49</f>
        <v>6797.316</v>
      </c>
      <c r="AH49" s="188"/>
      <c r="AI49" s="95" t="n">
        <v>4404.672</v>
      </c>
      <c r="AJ49" s="96" t="n">
        <v>39.1112</v>
      </c>
      <c r="AK49" s="96" t="n">
        <v>43.1517</v>
      </c>
      <c r="AL49" s="96" t="n">
        <v>42.7005</v>
      </c>
      <c r="AM49" s="95" t="n">
        <v>60994.24</v>
      </c>
      <c r="AN49" s="96" t="n">
        <v>100.55</v>
      </c>
      <c r="AO49" s="96" t="n">
        <v>739</v>
      </c>
      <c r="AP49" s="101" t="n">
        <f aca="false">AM49/3600</f>
        <v>16.9428444444444</v>
      </c>
      <c r="AQ49" s="102" t="n">
        <f aca="false">J49+AI49</f>
        <v>6798.7568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.993615498998471</v>
      </c>
      <c r="AY49" s="104" t="n">
        <f aca="false">AN49/AD49</f>
        <v>0.982509282782881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61.2552</v>
      </c>
      <c r="F50" s="96" t="n">
        <v>35.2562</v>
      </c>
      <c r="G50" s="96" t="n">
        <v>40.5847</v>
      </c>
      <c r="H50" s="97" t="n">
        <v>40.3396</v>
      </c>
      <c r="I50" s="82"/>
      <c r="J50" s="95" t="n">
        <v>1064.0072</v>
      </c>
      <c r="K50" s="96" t="n">
        <v>35.2598</v>
      </c>
      <c r="L50" s="96" t="n">
        <v>40.5869</v>
      </c>
      <c r="M50" s="97" t="n">
        <v>40.344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66.292</v>
      </c>
      <c r="Z50" s="96" t="n">
        <v>36.7767</v>
      </c>
      <c r="AA50" s="96" t="n">
        <v>41.8584</v>
      </c>
      <c r="AB50" s="96" t="n">
        <v>41.0478</v>
      </c>
      <c r="AC50" s="95" t="n">
        <v>49855.84</v>
      </c>
      <c r="AD50" s="96" t="n">
        <v>93.07</v>
      </c>
      <c r="AE50" s="96" t="n">
        <v>738</v>
      </c>
      <c r="AF50" s="101" t="n">
        <f aca="false">AC50/3600</f>
        <v>13.8488444444444</v>
      </c>
      <c r="AG50" s="102" t="n">
        <f aca="false">E50+Y50</f>
        <v>3527.5472</v>
      </c>
      <c r="AH50" s="188"/>
      <c r="AI50" s="95" t="n">
        <v>2466.292</v>
      </c>
      <c r="AJ50" s="96" t="n">
        <v>36.7767</v>
      </c>
      <c r="AK50" s="96" t="n">
        <v>41.8584</v>
      </c>
      <c r="AL50" s="96" t="n">
        <v>41.0478</v>
      </c>
      <c r="AM50" s="95" t="n">
        <v>47147.31</v>
      </c>
      <c r="AN50" s="96" t="n">
        <v>83.53</v>
      </c>
      <c r="AO50" s="96" t="n">
        <v>738</v>
      </c>
      <c r="AP50" s="101" t="n">
        <f aca="false">AM50/3600</f>
        <v>13.096475</v>
      </c>
      <c r="AQ50" s="102" t="n">
        <f aca="false">J50+AI50</f>
        <v>3530.2992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.945672763712335</v>
      </c>
      <c r="AY50" s="104" t="n">
        <f aca="false">AN50/AD50</f>
        <v>0.897496508004728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22.148</v>
      </c>
      <c r="F51" s="110" t="n">
        <v>33.5246</v>
      </c>
      <c r="G51" s="110" t="n">
        <v>39.7844</v>
      </c>
      <c r="H51" s="111" t="n">
        <v>39.2806</v>
      </c>
      <c r="I51" s="82"/>
      <c r="J51" s="109" t="n">
        <v>624.6832</v>
      </c>
      <c r="K51" s="110" t="n">
        <v>33.5296</v>
      </c>
      <c r="L51" s="110" t="n">
        <v>39.7857</v>
      </c>
      <c r="M51" s="111" t="n">
        <v>39.287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8.2232</v>
      </c>
      <c r="Z51" s="110" t="n">
        <v>34.4587</v>
      </c>
      <c r="AA51" s="110" t="n">
        <v>40.5748</v>
      </c>
      <c r="AB51" s="110" t="n">
        <v>39.4618</v>
      </c>
      <c r="AC51" s="109" t="n">
        <v>45944.24</v>
      </c>
      <c r="AD51" s="110" t="n">
        <v>84.75</v>
      </c>
      <c r="AE51" s="110" t="n">
        <v>738</v>
      </c>
      <c r="AF51" s="115" t="n">
        <f aca="false">AC51/3600</f>
        <v>12.7622888888889</v>
      </c>
      <c r="AG51" s="116" t="n">
        <f aca="false">E51+Y51</f>
        <v>2020.3712</v>
      </c>
      <c r="AH51" s="188"/>
      <c r="AI51" s="109" t="n">
        <v>1398.2232</v>
      </c>
      <c r="AJ51" s="110" t="n">
        <v>34.4587</v>
      </c>
      <c r="AK51" s="110" t="n">
        <v>40.5748</v>
      </c>
      <c r="AL51" s="110" t="n">
        <v>39.4618</v>
      </c>
      <c r="AM51" s="109" t="n">
        <v>39996.49</v>
      </c>
      <c r="AN51" s="110" t="n">
        <v>77</v>
      </c>
      <c r="AO51" s="110" t="n">
        <v>738</v>
      </c>
      <c r="AP51" s="115" t="n">
        <f aca="false">AM51/3600</f>
        <v>11.1101361111111</v>
      </c>
      <c r="AQ51" s="116" t="n">
        <f aca="false">J51+AI51</f>
        <v>2022.9064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.870544163969194</v>
      </c>
      <c r="AY51" s="118" t="n">
        <f aca="false">AN51/AD51</f>
        <v>0.908554572271387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9264.2096</v>
      </c>
      <c r="F52" s="80" t="n">
        <v>38.3243</v>
      </c>
      <c r="G52" s="80" t="n">
        <v>41.4648</v>
      </c>
      <c r="H52" s="81" t="n">
        <v>43.6392</v>
      </c>
      <c r="I52" s="82"/>
      <c r="J52" s="79" t="n">
        <v>59235.5</v>
      </c>
      <c r="K52" s="80" t="n">
        <v>38.3246</v>
      </c>
      <c r="L52" s="80" t="n">
        <v>41.4651</v>
      </c>
      <c r="M52" s="81" t="n">
        <v>43.640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922.9312</v>
      </c>
      <c r="Z52" s="80" t="n">
        <v>39.4496</v>
      </c>
      <c r="AA52" s="80" t="n">
        <v>43.3598</v>
      </c>
      <c r="AB52" s="80" t="n">
        <v>45.4031</v>
      </c>
      <c r="AC52" s="79" t="n">
        <v>81743.45</v>
      </c>
      <c r="AD52" s="80" t="n">
        <v>167.77</v>
      </c>
      <c r="AE52" s="80" t="n">
        <v>739</v>
      </c>
      <c r="AF52" s="87" t="n">
        <f aca="false">AC52/3600</f>
        <v>22.7065138888889</v>
      </c>
      <c r="AG52" s="88" t="n">
        <f aca="false">E52+Y52</f>
        <v>69187.1408</v>
      </c>
      <c r="AH52" s="188"/>
      <c r="AI52" s="79" t="n">
        <v>9922.9312</v>
      </c>
      <c r="AJ52" s="80" t="n">
        <v>39.4496</v>
      </c>
      <c r="AK52" s="80" t="n">
        <v>43.3598</v>
      </c>
      <c r="AL52" s="80" t="n">
        <v>45.4031</v>
      </c>
      <c r="AM52" s="79" t="n">
        <v>81480.02</v>
      </c>
      <c r="AN52" s="80" t="n">
        <v>159.86</v>
      </c>
      <c r="AO52" s="80" t="n">
        <v>739</v>
      </c>
      <c r="AP52" s="87" t="n">
        <f aca="false">AM52/3600</f>
        <v>22.6333388888889</v>
      </c>
      <c r="AQ52" s="88" t="n">
        <f aca="false">J52+AI52</f>
        <v>69158.4312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.99677735647321</v>
      </c>
      <c r="AY52" s="90" t="n">
        <f aca="false">AN52/AD52</f>
        <v>0.952852118972403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2876.0344</v>
      </c>
      <c r="F53" s="96" t="n">
        <v>35.4828</v>
      </c>
      <c r="G53" s="96" t="n">
        <v>40.522</v>
      </c>
      <c r="H53" s="97" t="n">
        <v>42.8357</v>
      </c>
      <c r="I53" s="82"/>
      <c r="J53" s="95" t="n">
        <v>12874.1168</v>
      </c>
      <c r="K53" s="96" t="n">
        <v>35.4842</v>
      </c>
      <c r="L53" s="96" t="n">
        <v>40.5217</v>
      </c>
      <c r="M53" s="97" t="n">
        <v>42.838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512.7008</v>
      </c>
      <c r="Z53" s="96" t="n">
        <v>37.2678</v>
      </c>
      <c r="AA53" s="96" t="n">
        <v>41.7315</v>
      </c>
      <c r="AB53" s="96" t="n">
        <v>44.0226</v>
      </c>
      <c r="AC53" s="95" t="n">
        <v>53542.31</v>
      </c>
      <c r="AD53" s="96" t="n">
        <v>123.91</v>
      </c>
      <c r="AE53" s="96" t="n">
        <v>738</v>
      </c>
      <c r="AF53" s="101" t="n">
        <f aca="false">AC53/3600</f>
        <v>14.8728638888889</v>
      </c>
      <c r="AG53" s="102" t="n">
        <f aca="false">E53+Y53</f>
        <v>16388.7352</v>
      </c>
      <c r="AH53" s="188"/>
      <c r="AI53" s="95" t="n">
        <v>3512.7008</v>
      </c>
      <c r="AJ53" s="96" t="n">
        <v>37.2678</v>
      </c>
      <c r="AK53" s="96" t="n">
        <v>41.7315</v>
      </c>
      <c r="AL53" s="96" t="n">
        <v>44.0226</v>
      </c>
      <c r="AM53" s="95" t="n">
        <v>51032.72</v>
      </c>
      <c r="AN53" s="96" t="n">
        <v>123.28</v>
      </c>
      <c r="AO53" s="96" t="n">
        <v>738</v>
      </c>
      <c r="AP53" s="101" t="n">
        <f aca="false">AM53/3600</f>
        <v>14.1757555555556</v>
      </c>
      <c r="AQ53" s="102" t="n">
        <f aca="false">J53+AI53</f>
        <v>16386.8176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.953128843339034</v>
      </c>
      <c r="AY53" s="104" t="n">
        <f aca="false">AN53/AD53</f>
        <v>0.994915664595271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418.0144</v>
      </c>
      <c r="F54" s="96" t="n">
        <v>34.1457</v>
      </c>
      <c r="G54" s="96" t="n">
        <v>39.6586</v>
      </c>
      <c r="H54" s="97" t="n">
        <v>42.1851</v>
      </c>
      <c r="I54" s="82"/>
      <c r="J54" s="95" t="n">
        <v>3416.792</v>
      </c>
      <c r="K54" s="96" t="n">
        <v>34.1455</v>
      </c>
      <c r="L54" s="96" t="n">
        <v>39.6568</v>
      </c>
      <c r="M54" s="97" t="n">
        <v>42.18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3.9872</v>
      </c>
      <c r="Z54" s="96" t="n">
        <v>35.1091</v>
      </c>
      <c r="AA54" s="96" t="n">
        <v>40.6003</v>
      </c>
      <c r="AB54" s="96" t="n">
        <v>43.0686</v>
      </c>
      <c r="AC54" s="95" t="n">
        <v>43624.77</v>
      </c>
      <c r="AD54" s="96" t="n">
        <v>105.28</v>
      </c>
      <c r="AE54" s="96" t="n">
        <v>739</v>
      </c>
      <c r="AF54" s="101" t="n">
        <f aca="false">AC54/3600</f>
        <v>12.1179916666667</v>
      </c>
      <c r="AG54" s="102" t="n">
        <f aca="false">E54+Y54</f>
        <v>4932.0016</v>
      </c>
      <c r="AH54" s="188"/>
      <c r="AI54" s="95" t="n">
        <v>1513.9872</v>
      </c>
      <c r="AJ54" s="96" t="n">
        <v>35.1091</v>
      </c>
      <c r="AK54" s="96" t="n">
        <v>40.6003</v>
      </c>
      <c r="AL54" s="96" t="n">
        <v>43.0686</v>
      </c>
      <c r="AM54" s="95" t="n">
        <v>45254.77</v>
      </c>
      <c r="AN54" s="96" t="n">
        <v>109.34</v>
      </c>
      <c r="AO54" s="96" t="n">
        <v>738</v>
      </c>
      <c r="AP54" s="101" t="n">
        <f aca="false">AM54/3600</f>
        <v>12.5707694444444</v>
      </c>
      <c r="AQ54" s="102" t="n">
        <f aca="false">J54+AI54</f>
        <v>4930.7792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3736409383935</v>
      </c>
      <c r="AY54" s="104" t="n">
        <f aca="false">AN54/AD54</f>
        <v>1.03856382978723</v>
      </c>
      <c r="AZ54" s="105" t="n">
        <f aca="false">AO54/AE54</f>
        <v>0.998646820027064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92.3152</v>
      </c>
      <c r="F55" s="110" t="n">
        <v>32.5953</v>
      </c>
      <c r="G55" s="110" t="n">
        <v>38.6712</v>
      </c>
      <c r="H55" s="111" t="n">
        <v>41.3261</v>
      </c>
      <c r="I55" s="82"/>
      <c r="J55" s="109" t="n">
        <v>1290.592</v>
      </c>
      <c r="K55" s="110" t="n">
        <v>32.5946</v>
      </c>
      <c r="L55" s="110" t="n">
        <v>38.6626</v>
      </c>
      <c r="M55" s="111" t="n">
        <v>41.316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7.3264</v>
      </c>
      <c r="Z55" s="110" t="n">
        <v>32.8381</v>
      </c>
      <c r="AA55" s="110" t="n">
        <v>39.4192</v>
      </c>
      <c r="AB55" s="110" t="n">
        <v>41.9508</v>
      </c>
      <c r="AC55" s="109" t="n">
        <v>36012.96</v>
      </c>
      <c r="AD55" s="110" t="n">
        <v>87.65</v>
      </c>
      <c r="AE55" s="110" t="n">
        <v>738</v>
      </c>
      <c r="AF55" s="115" t="n">
        <f aca="false">AC55/3600</f>
        <v>10.0036</v>
      </c>
      <c r="AG55" s="116" t="n">
        <f aca="false">E55+Y55</f>
        <v>1999.6416</v>
      </c>
      <c r="AH55" s="188"/>
      <c r="AI55" s="109" t="n">
        <v>707.3264</v>
      </c>
      <c r="AJ55" s="110" t="n">
        <v>32.8381</v>
      </c>
      <c r="AK55" s="110" t="n">
        <v>39.4192</v>
      </c>
      <c r="AL55" s="110" t="n">
        <v>41.9508</v>
      </c>
      <c r="AM55" s="109" t="n">
        <v>40387.85</v>
      </c>
      <c r="AN55" s="110" t="n">
        <v>101.87</v>
      </c>
      <c r="AO55" s="110" t="n">
        <v>738</v>
      </c>
      <c r="AP55" s="115" t="n">
        <f aca="false">AM55/3600</f>
        <v>11.2188472222222</v>
      </c>
      <c r="AQ55" s="116" t="n">
        <f aca="false">J55+AI55</f>
        <v>1997.9184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12148098906616</v>
      </c>
      <c r="AY55" s="118" t="n">
        <f aca="false">AN55/AD55</f>
        <v>1.16223616657159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6017.7728</v>
      </c>
      <c r="F56" s="80" t="n">
        <v>36.5159</v>
      </c>
      <c r="G56" s="80" t="n">
        <v>40.9504</v>
      </c>
      <c r="H56" s="81" t="n">
        <v>43.2736</v>
      </c>
      <c r="I56" s="82"/>
      <c r="J56" s="79" t="n">
        <v>25997.8976</v>
      </c>
      <c r="K56" s="80" t="n">
        <v>36.5162</v>
      </c>
      <c r="L56" s="80" t="n">
        <v>40.9523</v>
      </c>
      <c r="M56" s="81" t="n">
        <v>43.273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922.9312</v>
      </c>
      <c r="Z56" s="80" t="n">
        <v>39.4496</v>
      </c>
      <c r="AA56" s="80" t="n">
        <v>43.3598</v>
      </c>
      <c r="AB56" s="80" t="n">
        <v>45.4031</v>
      </c>
      <c r="AC56" s="79" t="n">
        <v>67012.83</v>
      </c>
      <c r="AD56" s="80" t="n">
        <v>143.96</v>
      </c>
      <c r="AE56" s="80" t="n">
        <v>739</v>
      </c>
      <c r="AF56" s="87" t="n">
        <f aca="false">AC56/3600</f>
        <v>18.614675</v>
      </c>
      <c r="AG56" s="88" t="n">
        <f aca="false">E56+Y56</f>
        <v>35940.704</v>
      </c>
      <c r="AH56" s="188"/>
      <c r="AI56" s="79" t="n">
        <v>9922.9312</v>
      </c>
      <c r="AJ56" s="80" t="n">
        <v>39.4496</v>
      </c>
      <c r="AK56" s="80" t="n">
        <v>43.3598</v>
      </c>
      <c r="AL56" s="80" t="n">
        <v>45.4031</v>
      </c>
      <c r="AM56" s="79" t="n">
        <v>66164.86</v>
      </c>
      <c r="AN56" s="80" t="n">
        <v>146.69</v>
      </c>
      <c r="AO56" s="80" t="n">
        <v>739</v>
      </c>
      <c r="AP56" s="87" t="n">
        <f aca="false">AM56/3600</f>
        <v>18.3791277777778</v>
      </c>
      <c r="AQ56" s="88" t="n">
        <f aca="false">J56+AI56</f>
        <v>35920.8288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.987346154460273</v>
      </c>
      <c r="AY56" s="90" t="n">
        <f aca="false">AN56/AD56</f>
        <v>1.01896360100028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627.6616</v>
      </c>
      <c r="F57" s="96" t="n">
        <v>34.7906</v>
      </c>
      <c r="G57" s="96" t="n">
        <v>39.953</v>
      </c>
      <c r="H57" s="97" t="n">
        <v>42.4202</v>
      </c>
      <c r="I57" s="82"/>
      <c r="J57" s="95" t="n">
        <v>5625.144</v>
      </c>
      <c r="K57" s="96" t="n">
        <v>34.7922</v>
      </c>
      <c r="L57" s="96" t="n">
        <v>39.9549</v>
      </c>
      <c r="M57" s="97" t="n">
        <v>42.416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512.7008</v>
      </c>
      <c r="Z57" s="96" t="n">
        <v>37.2678</v>
      </c>
      <c r="AA57" s="96" t="n">
        <v>41.7315</v>
      </c>
      <c r="AB57" s="96" t="n">
        <v>44.0226</v>
      </c>
      <c r="AC57" s="95" t="n">
        <v>51126.92</v>
      </c>
      <c r="AD57" s="96" t="n">
        <v>115.62</v>
      </c>
      <c r="AE57" s="96" t="n">
        <v>739</v>
      </c>
      <c r="AF57" s="101" t="n">
        <f aca="false">AC57/3600</f>
        <v>14.2019222222222</v>
      </c>
      <c r="AG57" s="102" t="n">
        <f aca="false">E57+Y57</f>
        <v>9140.3624</v>
      </c>
      <c r="AH57" s="188"/>
      <c r="AI57" s="95" t="n">
        <v>3512.7008</v>
      </c>
      <c r="AJ57" s="96" t="n">
        <v>37.2678</v>
      </c>
      <c r="AK57" s="96" t="n">
        <v>41.7315</v>
      </c>
      <c r="AL57" s="96" t="n">
        <v>44.0226</v>
      </c>
      <c r="AM57" s="95" t="n">
        <v>51617.48</v>
      </c>
      <c r="AN57" s="96" t="n">
        <v>121.08</v>
      </c>
      <c r="AO57" s="96" t="n">
        <v>739</v>
      </c>
      <c r="AP57" s="101" t="n">
        <f aca="false">AM57/3600</f>
        <v>14.3381888888889</v>
      </c>
      <c r="AQ57" s="102" t="n">
        <f aca="false">J57+AI57</f>
        <v>9137.8448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0959494528518</v>
      </c>
      <c r="AY57" s="104" t="n">
        <f aca="false">AN57/AD57</f>
        <v>1.047223663726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684.3024</v>
      </c>
      <c r="F58" s="96" t="n">
        <v>33.3992</v>
      </c>
      <c r="G58" s="96" t="n">
        <v>39.0304</v>
      </c>
      <c r="H58" s="97" t="n">
        <v>41.6899</v>
      </c>
      <c r="I58" s="82"/>
      <c r="J58" s="95" t="n">
        <v>1686.116</v>
      </c>
      <c r="K58" s="96" t="n">
        <v>33.3993</v>
      </c>
      <c r="L58" s="96" t="n">
        <v>39.0224</v>
      </c>
      <c r="M58" s="97" t="n">
        <v>41.693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3.9872</v>
      </c>
      <c r="Z58" s="96" t="n">
        <v>35.1091</v>
      </c>
      <c r="AA58" s="96" t="n">
        <v>40.6003</v>
      </c>
      <c r="AB58" s="96" t="n">
        <v>43.0686</v>
      </c>
      <c r="AC58" s="95" t="n">
        <v>38250.44</v>
      </c>
      <c r="AD58" s="96" t="n">
        <v>91.34</v>
      </c>
      <c r="AE58" s="96" t="n">
        <v>738</v>
      </c>
      <c r="AF58" s="101" t="n">
        <f aca="false">AC58/3600</f>
        <v>10.6251222222222</v>
      </c>
      <c r="AG58" s="102" t="n">
        <f aca="false">E58+Y58</f>
        <v>3198.2896</v>
      </c>
      <c r="AH58" s="188"/>
      <c r="AI58" s="95" t="n">
        <v>1513.9872</v>
      </c>
      <c r="AJ58" s="96" t="n">
        <v>35.1091</v>
      </c>
      <c r="AK58" s="96" t="n">
        <v>40.6003</v>
      </c>
      <c r="AL58" s="96" t="n">
        <v>43.0686</v>
      </c>
      <c r="AM58" s="95" t="n">
        <v>42722.51</v>
      </c>
      <c r="AN58" s="96" t="n">
        <v>100.4</v>
      </c>
      <c r="AO58" s="96" t="n">
        <v>738</v>
      </c>
      <c r="AP58" s="101" t="n">
        <f aca="false">AM58/3600</f>
        <v>11.8673638888889</v>
      </c>
      <c r="AQ58" s="102" t="n">
        <f aca="false">J58+AI58</f>
        <v>3200.1032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11691551783457</v>
      </c>
      <c r="AY58" s="104" t="n">
        <f aca="false">AN58/AD58</f>
        <v>1.09918984015765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89.4096</v>
      </c>
      <c r="F59" s="110" t="n">
        <v>31.7134</v>
      </c>
      <c r="G59" s="110" t="n">
        <v>38.3576</v>
      </c>
      <c r="H59" s="111" t="n">
        <v>41.0457</v>
      </c>
      <c r="I59" s="82"/>
      <c r="J59" s="109" t="n">
        <v>688.6064</v>
      </c>
      <c r="K59" s="110" t="n">
        <v>31.719</v>
      </c>
      <c r="L59" s="110" t="n">
        <v>38.3501</v>
      </c>
      <c r="M59" s="111" t="n">
        <v>41.058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7.3264</v>
      </c>
      <c r="Z59" s="110" t="n">
        <v>32.8381</v>
      </c>
      <c r="AA59" s="110" t="n">
        <v>39.4192</v>
      </c>
      <c r="AB59" s="110" t="n">
        <v>41.9508</v>
      </c>
      <c r="AC59" s="109" t="n">
        <v>34769.96</v>
      </c>
      <c r="AD59" s="110" t="n">
        <v>85.37</v>
      </c>
      <c r="AE59" s="110" t="n">
        <v>738</v>
      </c>
      <c r="AF59" s="115" t="n">
        <f aca="false">AC59/3600</f>
        <v>9.65832222222222</v>
      </c>
      <c r="AG59" s="116" t="n">
        <f aca="false">E59+Y59</f>
        <v>1396.736</v>
      </c>
      <c r="AH59" s="188"/>
      <c r="AI59" s="109" t="n">
        <v>707.3264</v>
      </c>
      <c r="AJ59" s="110" t="n">
        <v>32.8381</v>
      </c>
      <c r="AK59" s="110" t="n">
        <v>39.4192</v>
      </c>
      <c r="AL59" s="110" t="n">
        <v>41.9508</v>
      </c>
      <c r="AM59" s="109" t="n">
        <v>34911.77</v>
      </c>
      <c r="AN59" s="110" t="n">
        <v>87.99</v>
      </c>
      <c r="AO59" s="110" t="n">
        <v>738</v>
      </c>
      <c r="AP59" s="115" t="n">
        <f aca="false">AM59/3600</f>
        <v>9.69771388888889</v>
      </c>
      <c r="AQ59" s="116" t="n">
        <f aca="false">J59+AI59</f>
        <v>1395.9328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00407852065404</v>
      </c>
      <c r="AY59" s="118" t="n">
        <f aca="false">AN59/AD59</f>
        <v>1.0306899379173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77280047151</v>
      </c>
      <c r="AY64" s="129" t="n">
        <f aca="false">GEOMEAN(AY4:AY59)</f>
        <v>1.045605007736</v>
      </c>
      <c r="AZ64" s="130" t="n">
        <f aca="false">GEOMEAN(AZ4:AZ59)</f>
        <v>0.999932297474533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556.3347515991</v>
      </c>
      <c r="AD80" s="267" t="n">
        <f aca="false">GEOMEAN(AD4:AD59)</f>
        <v>69.3965464963391</v>
      </c>
      <c r="AE80" s="267"/>
      <c r="AF80" s="238" t="n">
        <f aca="false">GEOMEAN(AF4:AF59)</f>
        <v>9.87675965322196</v>
      </c>
      <c r="AH80" s="267"/>
      <c r="AL80" s="267"/>
      <c r="AM80" s="267" t="n">
        <f aca="false">GEOMEAN(AM4:AM59)</f>
        <v>36542.240969243</v>
      </c>
      <c r="AN80" s="267" t="n">
        <f aca="false">GEOMEAN(AN4:AN59)</f>
        <v>72.5613765361567</v>
      </c>
      <c r="AO80" s="267"/>
      <c r="AP80" s="238" t="n">
        <f aca="false">GEOMEAN(AP4:AP59)</f>
        <v>10.150622491456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34.977847222222</v>
      </c>
      <c r="AD81" s="237" t="n">
        <f aca="false">SUM(AD4:AD59)/3600</f>
        <v>0.848177777777778</v>
      </c>
      <c r="AF81" s="269" t="n">
        <f aca="false">SUM(AF4:AF59)</f>
        <v>434.977847222222</v>
      </c>
      <c r="AM81" s="237" t="n">
        <f aca="false">SUM(AM4:AM59)/3600</f>
        <v>447.631013888889</v>
      </c>
      <c r="AN81" s="237" t="n">
        <f aca="false">SUM(AN4:AN59)/3600</f>
        <v>0.887002777777778</v>
      </c>
      <c r="AP81" s="269" t="n">
        <f aca="false">SUM(AP4:AP59)</f>
        <v>447.631013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4-14T17:0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79207635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HM1.0 ancho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