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199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JCTVC-M0297m1</t>
  </si>
  <si>
    <t xml:space="preserve">Class B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97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69559"/>
        <c:axId val="40075447"/>
      </c:scatterChart>
      <c:valAx>
        <c:axId val="676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47"/>
        <c:crossesAt val="0"/>
        <c:crossBetween val="midCat"/>
      </c:valAx>
      <c:valAx>
        <c:axId val="400754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97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034617"/>
        <c:axId val="18771308"/>
      </c:scatterChart>
      <c:valAx>
        <c:axId val="9303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08"/>
        <c:crossesAt val="0"/>
        <c:crossBetween val="midCat"/>
      </c:valAx>
      <c:valAx>
        <c:axId val="187713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97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681808"/>
        <c:axId val="99998989"/>
      </c:scatterChart>
      <c:valAx>
        <c:axId val="3968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89"/>
        <c:crossesAt val="0"/>
        <c:crossBetween val="midCat"/>
      </c:valAx>
      <c:valAx>
        <c:axId val="9999898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97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180833"/>
        <c:axId val="20484430"/>
      </c:scatterChart>
      <c:valAx>
        <c:axId val="281808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430"/>
        <c:crossesAt val="0"/>
        <c:crossBetween val="midCat"/>
      </c:valAx>
      <c:valAx>
        <c:axId val="204844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7" activeCellId="0" sqref="C37:D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" t="s">
        <v>13</v>
      </c>
      <c r="J5" s="1" t="s">
        <v>14</v>
      </c>
      <c r="K5" s="1" t="s">
        <v>15</v>
      </c>
      <c r="L5" s="17" t="s">
        <v>16</v>
      </c>
      <c r="M5" s="17" t="s">
        <v>17</v>
      </c>
      <c r="N5" s="17"/>
      <c r="O5" s="17"/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18,F18,C30,F30)</f>
        <v>#VALUE!</v>
      </c>
      <c r="J6" s="18" t="e">
        <f aca="false">AVERAGE(D18:E18,G18,H18,D30:E30,G30:H30)</f>
        <v>#VALUE!</v>
      </c>
      <c r="K6" s="18" t="e">
        <f aca="false">AVERAGE(I18,I30)</f>
        <v>#VALUE!</v>
      </c>
      <c r="L6" s="18" t="e">
        <f aca="false">AVERAGE(J18:K18,J30:K30)</f>
        <v>#VALUE!</v>
      </c>
      <c r="M6" s="19" t="n">
        <f aca="false">AVERAGE(C21,F21,C33,F33,I21,I33)</f>
        <v>1.14053945344021</v>
      </c>
      <c r="N6" s="18"/>
      <c r="O6" s="19"/>
    </row>
    <row r="7" customFormat="false" ht="12" hidden="false" customHeight="true" outlineLevel="0" collapsed="false">
      <c r="B7" s="20" t="s">
        <v>19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8"/>
      <c r="J7" s="18"/>
      <c r="K7" s="18"/>
      <c r="L7" s="18"/>
      <c r="M7" s="19" t="n">
        <f aca="false">AVERAGE(C22,F22,C34,F34,I22,I34)</f>
        <v>1.0029698770335</v>
      </c>
      <c r="N7" s="17"/>
      <c r="O7" s="19"/>
    </row>
    <row r="8" customFormat="false" ht="12" hidden="false" customHeight="true" outlineLevel="0" collapsed="false">
      <c r="B8" s="24" t="s">
        <v>20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8" t="e">
        <f aca="false">AVERAGE(I6,K6)</f>
        <v>#VALUE!</v>
      </c>
      <c r="J8" s="18" t="e">
        <f aca="false">AVERAGE(J6,L6)</f>
        <v>#VALUE!</v>
      </c>
      <c r="K8" s="18"/>
      <c r="L8" s="18"/>
      <c r="M8" s="18"/>
    </row>
    <row r="9" customFormat="false" ht="12" hidden="false" customHeight="true" outlineLevel="0" collapsed="false">
      <c r="B9" s="14" t="s">
        <v>21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2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3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4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9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20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21</v>
      </c>
      <c r="C21" s="40" t="n">
        <f aca="false">'RA HEVC 2x'!$AX$64</f>
        <v>1.14449807602744</v>
      </c>
      <c r="D21" s="40"/>
      <c r="E21" s="40"/>
      <c r="F21" s="40" t="n">
        <f aca="false">'RA HEVC 1.5x'!$AX$64</f>
        <v>1.11429042424178</v>
      </c>
      <c r="G21" s="40"/>
      <c r="H21" s="40"/>
      <c r="I21" s="40" t="n">
        <f aca="false">'RA HEVC SNR'!$AX$64</f>
        <v>1.10462905415183</v>
      </c>
      <c r="J21" s="40"/>
      <c r="K21" s="40"/>
    </row>
    <row r="22" customFormat="false" ht="12" hidden="false" customHeight="true" outlineLevel="0" collapsed="false">
      <c r="B22" s="30" t="s">
        <v>22</v>
      </c>
      <c r="C22" s="31" t="n">
        <f aca="false">'RA HEVC 2x'!$AY$64</f>
        <v>1.00585831494862</v>
      </c>
      <c r="D22" s="31"/>
      <c r="E22" s="31"/>
      <c r="F22" s="31" t="n">
        <f aca="false">'RA HEVC 1.5x'!$AY$64</f>
        <v>1.00268941742337</v>
      </c>
      <c r="G22" s="31"/>
      <c r="H22" s="31"/>
      <c r="I22" s="31" t="n">
        <f aca="false">'RA HEVC SNR'!$AY$64</f>
        <v>1.01031068035994</v>
      </c>
      <c r="J22" s="31"/>
      <c r="K22" s="31"/>
    </row>
    <row r="23" customFormat="false" ht="12" hidden="false" customHeight="true" outlineLevel="0" collapsed="false">
      <c r="B23" s="4" t="s">
        <v>23</v>
      </c>
      <c r="C23" s="31" t="n">
        <f aca="false">'RA HEVC 2x'!$AZ$64</f>
        <v>1.00244137272722</v>
      </c>
      <c r="D23" s="31"/>
      <c r="E23" s="31"/>
      <c r="F23" s="31" t="n">
        <f aca="false">'RA HEVC 1.5x'!$AZ$64</f>
        <v>1.00314315842829</v>
      </c>
      <c r="G23" s="31"/>
      <c r="H23" s="31"/>
      <c r="I23" s="31" t="n">
        <f aca="false">'RA HEVC SNR'!$AZ$64</f>
        <v>1.00288886399494</v>
      </c>
      <c r="J23" s="31"/>
      <c r="K23" s="31"/>
    </row>
    <row r="24" customFormat="false" ht="12" hidden="false" customHeight="true" outlineLevel="0" collapsed="false">
      <c r="B24" s="32" t="s">
        <v>24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9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20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21</v>
      </c>
      <c r="C33" s="40" t="n">
        <f aca="false">'LD-P HEVC 2x'!$AX$64</f>
        <v>1.19145567558262</v>
      </c>
      <c r="D33" s="40"/>
      <c r="E33" s="40"/>
      <c r="F33" s="40" t="n">
        <f aca="false">'LD-P HEVC 1.5x'!$AX$64</f>
        <v>1.14797007432936</v>
      </c>
      <c r="G33" s="40"/>
      <c r="H33" s="40"/>
      <c r="I33" s="40" t="n">
        <f aca="false">'LD-P HEVC SNR'!$AX$64</f>
        <v>1.14039341630824</v>
      </c>
      <c r="J33" s="40"/>
      <c r="K33" s="40"/>
    </row>
    <row r="34" customFormat="false" ht="12" hidden="false" customHeight="true" outlineLevel="0" collapsed="false">
      <c r="B34" s="30" t="s">
        <v>22</v>
      </c>
      <c r="C34" s="31" t="n">
        <f aca="false">'LD-P HEVC 2x'!$AY$64</f>
        <v>1.00447449408961</v>
      </c>
      <c r="D34" s="31"/>
      <c r="E34" s="31"/>
      <c r="F34" s="31" t="n">
        <f aca="false">'LD-P HEVC 1.5x'!$AY$64</f>
        <v>0.997597945037363</v>
      </c>
      <c r="G34" s="31"/>
      <c r="H34" s="31"/>
      <c r="I34" s="31" t="n">
        <f aca="false">'LD-P HEVC SNR'!$AY$64</f>
        <v>0.996888410342078</v>
      </c>
      <c r="J34" s="31"/>
      <c r="K34" s="31"/>
    </row>
    <row r="35" customFormat="false" ht="12" hidden="false" customHeight="true" outlineLevel="0" collapsed="false">
      <c r="B35" s="4" t="s">
        <v>23</v>
      </c>
      <c r="C35" s="31" t="n">
        <f aca="false">'LD-P HEVC 2x'!$AZ$64</f>
        <v>1.00286489586222</v>
      </c>
      <c r="D35" s="31"/>
      <c r="E35" s="31"/>
      <c r="F35" s="31" t="n">
        <f aca="false">'LD-P HEVC 1.5x'!$AZ$64</f>
        <v>1.00261727126044</v>
      </c>
      <c r="G35" s="31"/>
      <c r="H35" s="31"/>
      <c r="I35" s="31" t="n">
        <f aca="false">'LD-P HEVC SNR'!$AZ$64</f>
        <v>1.00254602281268</v>
      </c>
      <c r="J35" s="31"/>
      <c r="K35" s="31"/>
    </row>
    <row r="36" customFormat="false" ht="12" hidden="false" customHeight="true" outlineLevel="0" collapsed="false">
      <c r="B36" s="32" t="s">
        <v>24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41"/>
      <c r="D37" s="41"/>
      <c r="E37" s="7"/>
      <c r="F37" s="41"/>
      <c r="G37" s="41"/>
      <c r="H37" s="7"/>
      <c r="I37" s="42"/>
      <c r="J37" s="42"/>
      <c r="K37" s="29"/>
      <c r="L37" s="43"/>
    </row>
    <row r="38" customFormat="false" ht="16.5" hidden="false" customHeight="true" outlineLevel="0" collapsed="false">
      <c r="B38" s="44" t="s">
        <v>31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5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9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20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21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30" t="s">
        <v>22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0</v>
      </c>
      <c r="J48" s="31"/>
      <c r="K48" s="31"/>
    </row>
    <row r="49" customFormat="false" ht="12" hidden="false" customHeight="true" outlineLevel="0" collapsed="false">
      <c r="B49" s="4" t="s">
        <v>23</v>
      </c>
      <c r="C49" s="45" t="n">
        <f aca="false">'LD-B HEVC 2x'!$AZ$64</f>
        <v>0</v>
      </c>
      <c r="D49" s="45"/>
      <c r="E49" s="45"/>
      <c r="F49" s="45" t="n">
        <f aca="false">'LD-B HEVC 1.5x'!$AZ$64</f>
        <v>0</v>
      </c>
      <c r="G49" s="45"/>
      <c r="H49" s="45"/>
      <c r="I49" s="45" t="n">
        <f aca="false">'LD-B HEVC SNR'!$AZ$64</f>
        <v>0</v>
      </c>
      <c r="J49" s="45"/>
      <c r="K49" s="45"/>
    </row>
    <row r="50" customFormat="false" ht="12" hidden="false" customHeight="true" outlineLevel="0" collapsed="false">
      <c r="B50" s="32" t="s">
        <v>24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  <row r="51" customFormat="false" ht="12" hidden="false" customHeight="true" outlineLevel="0" collapsed="false">
      <c r="K51" s="43"/>
      <c r="L51" s="43"/>
    </row>
    <row r="52" customFormat="false" ht="12" hidden="false" customHeight="true" outlineLevel="0" collapsed="false">
      <c r="I52" s="41"/>
      <c r="J52" s="41"/>
      <c r="K52" s="43"/>
      <c r="L52" s="4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K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K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8 I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0982.7984</v>
      </c>
      <c r="K4" s="86" t="n">
        <f aca="false">Test!C97</f>
        <v>42.6281</v>
      </c>
      <c r="L4" s="86" t="n">
        <f aca="false">Test!D97</f>
        <v>42.2463</v>
      </c>
      <c r="M4" s="87" t="n">
        <f aca="false">Test!E97</f>
        <v>44.672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4344.7</v>
      </c>
      <c r="AN4" s="86" t="n">
        <f aca="false">Test!K97</f>
        <v>56.63</v>
      </c>
      <c r="AO4" s="86" t="n">
        <f aca="false">Test!L97</f>
        <v>1777</v>
      </c>
      <c r="AP4" s="93" t="n">
        <f aca="false">AM4/3600</f>
        <v>9.54019444444444</v>
      </c>
      <c r="AQ4" s="94" t="n">
        <f aca="false">J4+AI4</f>
        <v>27210.776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20043592859747</v>
      </c>
      <c r="AY4" s="96" t="n">
        <f aca="false">AN4/AD4</f>
        <v>0.945566872599766</v>
      </c>
      <c r="AZ4" s="97" t="n">
        <f aca="false">AO4/AE4</f>
        <v>1.0033879164313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431.0528</v>
      </c>
      <c r="K5" s="102" t="n">
        <f aca="false">Test!C98</f>
        <v>40.2817</v>
      </c>
      <c r="L5" s="102" t="n">
        <f aca="false">Test!D98</f>
        <v>40.5255</v>
      </c>
      <c r="M5" s="103" t="n">
        <f aca="false">Test!E98</f>
        <v>42.9531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6774.86</v>
      </c>
      <c r="AN5" s="102" t="n">
        <f aca="false">Test!K98</f>
        <v>46.94</v>
      </c>
      <c r="AO5" s="102" t="n">
        <f aca="false">Test!L98</f>
        <v>1777</v>
      </c>
      <c r="AP5" s="107" t="n">
        <f aca="false">AM5/3600</f>
        <v>7.43746111111111</v>
      </c>
      <c r="AQ5" s="108" t="n">
        <f aca="false">J5+AI5</f>
        <v>11423.3376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16630381469372</v>
      </c>
      <c r="AY5" s="110" t="n">
        <f aca="false">AN5/AD5</f>
        <v>0.991550485847064</v>
      </c>
      <c r="AZ5" s="111" t="n">
        <f aca="false">AO5/AE5</f>
        <v>1.0028216704288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690.2144</v>
      </c>
      <c r="K6" s="102" t="n">
        <f aca="false">Test!C99</f>
        <v>38.0468</v>
      </c>
      <c r="L6" s="102" t="n">
        <f aca="false">Test!D99</f>
        <v>39.0082</v>
      </c>
      <c r="M6" s="103" t="n">
        <f aca="false">Test!E99</f>
        <v>41.3769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22412.12</v>
      </c>
      <c r="AN6" s="102" t="n">
        <f aca="false">Test!K99</f>
        <v>40.24</v>
      </c>
      <c r="AO6" s="102" t="n">
        <f aca="false">Test!L99</f>
        <v>1777</v>
      </c>
      <c r="AP6" s="107" t="n">
        <f aca="false">AM6/3600</f>
        <v>6.22558888888889</v>
      </c>
      <c r="AQ6" s="108" t="n">
        <f aca="false">J6+AI6</f>
        <v>5246.1104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13934480399124</v>
      </c>
      <c r="AY6" s="110" t="n">
        <f aca="false">AN6/AD6</f>
        <v>1.00199203187251</v>
      </c>
      <c r="AZ6" s="111" t="n">
        <f aca="false">AO6/AE6</f>
        <v>1.00282167042889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46.0272</v>
      </c>
      <c r="K7" s="116" t="n">
        <f aca="false">Test!C100</f>
        <v>35.8527</v>
      </c>
      <c r="L7" s="116" t="n">
        <f aca="false">Test!D100</f>
        <v>37.8685</v>
      </c>
      <c r="M7" s="117" t="n">
        <f aca="false">Test!E100</f>
        <v>40.221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19970.34</v>
      </c>
      <c r="AN7" s="116" t="n">
        <f aca="false">Test!K100</f>
        <v>35.57</v>
      </c>
      <c r="AO7" s="116" t="n">
        <f aca="false">Test!L100</f>
        <v>1775</v>
      </c>
      <c r="AP7" s="121" t="n">
        <f aca="false">AM7/3600</f>
        <v>5.54731666666667</v>
      </c>
      <c r="AQ7" s="122" t="n">
        <f aca="false">J7+AI7</f>
        <v>2712.0624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13191358154145</v>
      </c>
      <c r="AY7" s="124" t="n">
        <f aca="false">AN7/AD7</f>
        <v>1.00965086573943</v>
      </c>
      <c r="AZ7" s="125" t="n">
        <f aca="false">AO7/AE7</f>
        <v>1.0016930022573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1894.84</v>
      </c>
      <c r="K8" s="86" t="n">
        <f aca="false">Test!C101</f>
        <v>41.4178</v>
      </c>
      <c r="L8" s="86" t="n">
        <f aca="false">Test!D101</f>
        <v>41.3573</v>
      </c>
      <c r="M8" s="87" t="n">
        <f aca="false">Test!E101</f>
        <v>43.7761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30868.73</v>
      </c>
      <c r="AN8" s="86" t="n">
        <f aca="false">Test!K101</f>
        <v>54.14</v>
      </c>
      <c r="AO8" s="86" t="n">
        <f aca="false">Test!L101</f>
        <v>1777</v>
      </c>
      <c r="AP8" s="93" t="n">
        <f aca="false">AM8/3600</f>
        <v>8.57464722222222</v>
      </c>
      <c r="AQ8" s="94" t="n">
        <f aca="false">J8+AI8</f>
        <v>18122.8176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17092533839503</v>
      </c>
      <c r="AY8" s="96" t="n">
        <f aca="false">AN8/AD8</f>
        <v>0.977962427745665</v>
      </c>
      <c r="AZ8" s="97" t="n">
        <f aca="false">AO8/AE8</f>
        <v>1.0028216704288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755.224</v>
      </c>
      <c r="K9" s="102" t="n">
        <f aca="false">Test!C102</f>
        <v>39.0662</v>
      </c>
      <c r="L9" s="102" t="n">
        <f aca="false">Test!D102</f>
        <v>39.7086</v>
      </c>
      <c r="M9" s="103" t="n">
        <f aca="false">Test!E102</f>
        <v>42.068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4575.19</v>
      </c>
      <c r="AN9" s="102" t="n">
        <f aca="false">Test!K102</f>
        <v>43.05</v>
      </c>
      <c r="AO9" s="102" t="n">
        <f aca="false">Test!L102</f>
        <v>1776</v>
      </c>
      <c r="AP9" s="107" t="n">
        <f aca="false">AM9/3600</f>
        <v>6.82644166666667</v>
      </c>
      <c r="AQ9" s="108" t="n">
        <f aca="false">J9+AI9</f>
        <v>7747.5088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14253522305416</v>
      </c>
      <c r="AY9" s="110" t="n">
        <f aca="false">AN9/AD9</f>
        <v>0.995145631067961</v>
      </c>
      <c r="AZ9" s="111" t="n">
        <f aca="false">AO9/AE9</f>
        <v>1.0022573363431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274.9488</v>
      </c>
      <c r="K10" s="102" t="n">
        <f aca="false">Test!C103</f>
        <v>36.8677</v>
      </c>
      <c r="L10" s="102" t="n">
        <f aca="false">Test!D103</f>
        <v>38.594</v>
      </c>
      <c r="M10" s="103" t="n">
        <f aca="false">Test!E103</f>
        <v>40.942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21153.45</v>
      </c>
      <c r="AN10" s="102" t="n">
        <f aca="false">Test!K103</f>
        <v>36.6</v>
      </c>
      <c r="AO10" s="102" t="n">
        <f aca="false">Test!L103</f>
        <v>1778</v>
      </c>
      <c r="AP10" s="107" t="n">
        <f aca="false">AM10/3600</f>
        <v>5.87595833333333</v>
      </c>
      <c r="AQ10" s="108" t="n">
        <f aca="false">J10+AI10</f>
        <v>3830.8448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11789105537071</v>
      </c>
      <c r="AY10" s="110" t="n">
        <f aca="false">AN10/AD10</f>
        <v>0.95886822111606</v>
      </c>
      <c r="AZ10" s="111" t="n">
        <f aca="false">AO10/AE10</f>
        <v>1.0033860045146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60.8768</v>
      </c>
      <c r="K11" s="116" t="n">
        <f aca="false">Test!C104</f>
        <v>34.6266</v>
      </c>
      <c r="L11" s="116" t="n">
        <f aca="false">Test!D104</f>
        <v>37.3982</v>
      </c>
      <c r="M11" s="117" t="n">
        <f aca="false">Test!E104</f>
        <v>39.7291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9265.72</v>
      </c>
      <c r="AN11" s="116" t="n">
        <f aca="false">Test!K104</f>
        <v>35.1</v>
      </c>
      <c r="AO11" s="116" t="n">
        <f aca="false">Test!L104</f>
        <v>1776</v>
      </c>
      <c r="AP11" s="121" t="n">
        <f aca="false">AM11/3600</f>
        <v>5.35158888888889</v>
      </c>
      <c r="AQ11" s="122" t="n">
        <f aca="false">J11+AI11</f>
        <v>2026.912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11434492675329</v>
      </c>
      <c r="AY11" s="124" t="n">
        <f aca="false">AN11/AD11</f>
        <v>0.962962962962963</v>
      </c>
      <c r="AZ11" s="125" t="n">
        <f aca="false">AO11/AE11</f>
        <v>1.0039570378745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9924.1216</v>
      </c>
      <c r="K12" s="86" t="n">
        <f aca="false">Test!C105</f>
        <v>42.0258</v>
      </c>
      <c r="L12" s="86" t="n">
        <f aca="false">Test!D105</f>
        <v>44.9844</v>
      </c>
      <c r="M12" s="87" t="n">
        <f aca="false">Test!E105</f>
        <v>44.8092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56200.66</v>
      </c>
      <c r="AN12" s="86" t="n">
        <f aca="false">Test!K105</f>
        <v>81.33</v>
      </c>
      <c r="AO12" s="86" t="n">
        <f aca="false">Test!L105</f>
        <v>1778</v>
      </c>
      <c r="AP12" s="93" t="n">
        <f aca="false">AM12/3600</f>
        <v>15.6112944444444</v>
      </c>
      <c r="AQ12" s="94" t="n">
        <f aca="false">J12+AI12</f>
        <v>60098.8928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16260061186828</v>
      </c>
      <c r="AY12" s="96" t="n">
        <f aca="false">AN12/AD12</f>
        <v>1.02975436819448</v>
      </c>
      <c r="AZ12" s="97" t="n">
        <f aca="false">AO12/AE12</f>
        <v>1.0022547914317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20663.1168</v>
      </c>
      <c r="K13" s="102" t="n">
        <f aca="false">Test!C106</f>
        <v>39.2615</v>
      </c>
      <c r="L13" s="102" t="n">
        <f aca="false">Test!D106</f>
        <v>43.3312</v>
      </c>
      <c r="M13" s="103" t="n">
        <f aca="false">Test!E106</f>
        <v>43.576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6231.35</v>
      </c>
      <c r="AN13" s="102" t="n">
        <f aca="false">Test!K106</f>
        <v>68.31</v>
      </c>
      <c r="AO13" s="102" t="n">
        <f aca="false">Test!L106</f>
        <v>1777</v>
      </c>
      <c r="AP13" s="107" t="n">
        <f aca="false">AM13/3600</f>
        <v>12.8420416666667</v>
      </c>
      <c r="AQ13" s="108" t="n">
        <f aca="false">J13+AI13</f>
        <v>32196.496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14969267819094</v>
      </c>
      <c r="AY13" s="110" t="n">
        <f aca="false">AN13/AD13</f>
        <v>1.04115226337449</v>
      </c>
      <c r="AZ13" s="111" t="n">
        <f aca="false">AO13/AE13</f>
        <v>1.0033879164313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1220.296</v>
      </c>
      <c r="K14" s="102" t="n">
        <f aca="false">Test!C107</f>
        <v>36.6376</v>
      </c>
      <c r="L14" s="102" t="n">
        <f aca="false">Test!D107</f>
        <v>41.7789</v>
      </c>
      <c r="M14" s="103" t="n">
        <f aca="false">Test!E107</f>
        <v>42.358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9820.82</v>
      </c>
      <c r="AN14" s="102" t="n">
        <f aca="false">Test!K107</f>
        <v>57.66</v>
      </c>
      <c r="AO14" s="102" t="n">
        <f aca="false">Test!L107</f>
        <v>1776</v>
      </c>
      <c r="AP14" s="107" t="n">
        <f aca="false">AM14/3600</f>
        <v>11.0613388888889</v>
      </c>
      <c r="AQ14" s="108" t="n">
        <f aca="false">J14+AI14</f>
        <v>18268.128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14410975182639</v>
      </c>
      <c r="AY14" s="110" t="n">
        <f aca="false">AN14/AD14</f>
        <v>1.01175644849974</v>
      </c>
      <c r="AZ14" s="111" t="n">
        <f aca="false">AO14/AE14</f>
        <v>1.0028232636928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6358.9808</v>
      </c>
      <c r="K15" s="116" t="n">
        <f aca="false">Test!C108</f>
        <v>34.0621</v>
      </c>
      <c r="L15" s="116" t="n">
        <f aca="false">Test!D108</f>
        <v>40.5684</v>
      </c>
      <c r="M15" s="117" t="n">
        <f aca="false">Test!E108</f>
        <v>41.3518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4782.14</v>
      </c>
      <c r="AN15" s="116" t="n">
        <f aca="false">Test!K108</f>
        <v>51.15</v>
      </c>
      <c r="AO15" s="116" t="n">
        <f aca="false">Test!L108</f>
        <v>1776</v>
      </c>
      <c r="AP15" s="121" t="n">
        <f aca="false">AM15/3600</f>
        <v>9.66170555555556</v>
      </c>
      <c r="AQ15" s="122" t="n">
        <f aca="false">J15+AI15</f>
        <v>10884.6528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12689852737874</v>
      </c>
      <c r="AY15" s="124" t="n">
        <f aca="false">AN15/AD15</f>
        <v>1.04048006509357</v>
      </c>
      <c r="AZ15" s="125" t="n">
        <f aca="false">AO15/AE15</f>
        <v>1.0028232636928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467.8688</v>
      </c>
      <c r="K16" s="86" t="n">
        <f aca="false">Test!C109</f>
        <v>40.5247</v>
      </c>
      <c r="L16" s="86" t="n">
        <f aca="false">Test!D109</f>
        <v>44.0418</v>
      </c>
      <c r="M16" s="87" t="n">
        <f aca="false">Test!E109</f>
        <v>44.129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52504.08</v>
      </c>
      <c r="AN16" s="86" t="n">
        <f aca="false">Test!K109</f>
        <v>72.13</v>
      </c>
      <c r="AO16" s="86" t="n">
        <f aca="false">Test!L109</f>
        <v>1776</v>
      </c>
      <c r="AP16" s="93" t="n">
        <f aca="false">AM16/3600</f>
        <v>14.5844666666667</v>
      </c>
      <c r="AQ16" s="94" t="n">
        <f aca="false">J16+AI16</f>
        <v>42642.64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15035203514326</v>
      </c>
      <c r="AY16" s="96" t="n">
        <f aca="false">AN16/AD16</f>
        <v>1.00194471454369</v>
      </c>
      <c r="AZ16" s="97" t="n">
        <f aca="false">AO16/AE16</f>
        <v>1.0022573363431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1190.2288</v>
      </c>
      <c r="K17" s="102" t="n">
        <f aca="false">Test!C110</f>
        <v>37.7706</v>
      </c>
      <c r="L17" s="102" t="n">
        <f aca="false">Test!D110</f>
        <v>42.3635</v>
      </c>
      <c r="M17" s="103" t="n">
        <f aca="false">Test!E110</f>
        <v>42.8321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43826.55</v>
      </c>
      <c r="AN17" s="102" t="n">
        <f aca="false">Test!K110</f>
        <v>60.37</v>
      </c>
      <c r="AO17" s="102" t="n">
        <f aca="false">Test!L110</f>
        <v>1776</v>
      </c>
      <c r="AP17" s="107" t="n">
        <f aca="false">AM17/3600</f>
        <v>12.1740416666667</v>
      </c>
      <c r="AQ17" s="108" t="n">
        <f aca="false">J17+AI17</f>
        <v>22723.608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13930334032185</v>
      </c>
      <c r="AY17" s="110" t="n">
        <f aca="false">AN17/AD17</f>
        <v>0.974810269659293</v>
      </c>
      <c r="AZ17" s="111" t="n">
        <f aca="false">AO17/AE17</f>
        <v>1.0028232636928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6257.9424</v>
      </c>
      <c r="K18" s="102" t="n">
        <f aca="false">Test!C111</f>
        <v>35.1747</v>
      </c>
      <c r="L18" s="102" t="n">
        <f aca="false">Test!D111</f>
        <v>41.1632</v>
      </c>
      <c r="M18" s="103" t="n">
        <f aca="false">Test!E111</f>
        <v>41.862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7787.37</v>
      </c>
      <c r="AN18" s="102" t="n">
        <f aca="false">Test!K111</f>
        <v>56.51</v>
      </c>
      <c r="AO18" s="102" t="n">
        <f aca="false">Test!L111</f>
        <v>1778</v>
      </c>
      <c r="AP18" s="107" t="n">
        <f aca="false">AM18/3600</f>
        <v>10.4964916666667</v>
      </c>
      <c r="AQ18" s="108" t="n">
        <f aca="false">J18+AI18</f>
        <v>13305.7744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1249652796488</v>
      </c>
      <c r="AY18" s="110" t="n">
        <f aca="false">AN18/AD18</f>
        <v>1.01581880280424</v>
      </c>
      <c r="AZ18" s="111" t="n">
        <f aca="false">AO18/AE18</f>
        <v>1.0028200789622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445.9344</v>
      </c>
      <c r="K19" s="116" t="n">
        <f aca="false">Test!C112</f>
        <v>32.6278</v>
      </c>
      <c r="L19" s="116" t="n">
        <f aca="false">Test!D112</f>
        <v>40.0749</v>
      </c>
      <c r="M19" s="117" t="n">
        <f aca="false">Test!E112</f>
        <v>40.9223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3311.92</v>
      </c>
      <c r="AN19" s="116" t="n">
        <f aca="false">Test!K112</f>
        <v>48.44</v>
      </c>
      <c r="AO19" s="116" t="n">
        <f aca="false">Test!L112</f>
        <v>1776</v>
      </c>
      <c r="AP19" s="121" t="n">
        <f aca="false">AM19/3600</f>
        <v>9.25331111111111</v>
      </c>
      <c r="AQ19" s="122" t="n">
        <f aca="false">J19+AI19</f>
        <v>7971.6064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10383613136848</v>
      </c>
      <c r="AY19" s="124" t="n">
        <f aca="false">AN19/AD19</f>
        <v>1.04104878572964</v>
      </c>
      <c r="AZ19" s="125" t="n">
        <f aca="false">AO19/AE19</f>
        <v>1.0022573363431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353.8896</v>
      </c>
      <c r="K20" s="86" t="n">
        <f aca="false">Test!C113</f>
        <v>42.1752</v>
      </c>
      <c r="L20" s="86" t="n">
        <f aca="false">Test!D113</f>
        <v>43.8545</v>
      </c>
      <c r="M20" s="87" t="n">
        <f aca="false">Test!E113</f>
        <v>45.562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5311.33</v>
      </c>
      <c r="AN20" s="86" t="n">
        <f aca="false">Test!K113</f>
        <v>46.29</v>
      </c>
      <c r="AO20" s="86" t="n">
        <f aca="false">Test!L113</f>
        <v>940</v>
      </c>
      <c r="AP20" s="93" t="n">
        <f aca="false">AM20/3600</f>
        <v>9.80870277777778</v>
      </c>
      <c r="AQ20" s="94" t="n">
        <f aca="false">J20+AI20</f>
        <v>9215.8352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1436408707796</v>
      </c>
      <c r="AY20" s="96" t="n">
        <f aca="false">AN20/AD20</f>
        <v>0.959975114060556</v>
      </c>
      <c r="AZ20" s="97" t="n">
        <f aca="false">AO20/AE20</f>
        <v>1.001064962726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3092.616</v>
      </c>
      <c r="K21" s="102" t="n">
        <f aca="false">Test!C114</f>
        <v>40.8055</v>
      </c>
      <c r="L21" s="102" t="n">
        <f aca="false">Test!D114</f>
        <v>42.5361</v>
      </c>
      <c r="M21" s="103" t="n">
        <f aca="false">Test!E114</f>
        <v>43.879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9036.3</v>
      </c>
      <c r="AN21" s="102" t="n">
        <f aca="false">Test!K114</f>
        <v>39.39</v>
      </c>
      <c r="AO21" s="102" t="n">
        <f aca="false">Test!L114</f>
        <v>940</v>
      </c>
      <c r="AP21" s="107" t="n">
        <f aca="false">AM21/3600</f>
        <v>8.06563888888889</v>
      </c>
      <c r="AQ21" s="108" t="n">
        <f aca="false">J21+AI21</f>
        <v>4703.1448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12102254608013</v>
      </c>
      <c r="AY21" s="110" t="n">
        <f aca="false">AN21/AD21</f>
        <v>0.970914468819325</v>
      </c>
      <c r="AZ21" s="111" t="n">
        <f aca="false">AO21/AE21</f>
        <v>0.9989373007438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706.1864</v>
      </c>
      <c r="K22" s="102" t="n">
        <f aca="false">Test!C115</f>
        <v>39.0481</v>
      </c>
      <c r="L22" s="102" t="n">
        <f aca="false">Test!D115</f>
        <v>41.2226</v>
      </c>
      <c r="M22" s="103" t="n">
        <f aca="false">Test!E115</f>
        <v>42.410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5040.63</v>
      </c>
      <c r="AN22" s="102" t="n">
        <f aca="false">Test!K115</f>
        <v>37.53</v>
      </c>
      <c r="AO22" s="102" t="n">
        <f aca="false">Test!L115</f>
        <v>942</v>
      </c>
      <c r="AP22" s="107" t="n">
        <f aca="false">AM22/3600</f>
        <v>6.95573055555556</v>
      </c>
      <c r="AQ22" s="108" t="n">
        <f aca="false">J22+AI22</f>
        <v>2603.4384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11913280116272</v>
      </c>
      <c r="AY22" s="110" t="n">
        <f aca="false">AN22/AD22</f>
        <v>1.05658783783784</v>
      </c>
      <c r="AZ22" s="111" t="n">
        <f aca="false">AO22/AE22</f>
        <v>1.0031948881789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39.224</v>
      </c>
      <c r="K23" s="116" t="n">
        <f aca="false">Test!C116</f>
        <v>36.9802</v>
      </c>
      <c r="L23" s="116" t="n">
        <f aca="false">Test!D116</f>
        <v>40.192</v>
      </c>
      <c r="M23" s="117" t="n">
        <f aca="false">Test!E116</f>
        <v>41.408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21815.68</v>
      </c>
      <c r="AN23" s="116" t="n">
        <f aca="false">Test!K116</f>
        <v>30.56</v>
      </c>
      <c r="AO23" s="116" t="n">
        <f aca="false">Test!L116</f>
        <v>941</v>
      </c>
      <c r="AP23" s="121" t="n">
        <f aca="false">AM23/3600</f>
        <v>6.05991111111111</v>
      </c>
      <c r="AQ23" s="122" t="n">
        <f aca="false">J23+AI23</f>
        <v>1451.6848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10901340789223</v>
      </c>
      <c r="AY23" s="124" t="n">
        <f aca="false">AN23/AD23</f>
        <v>0.960402262727844</v>
      </c>
      <c r="AZ23" s="125" t="n">
        <f aca="false">AO23/AE23</f>
        <v>1.0010638297872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498.6392</v>
      </c>
      <c r="K24" s="86" t="n">
        <f aca="false">Test!C117</f>
        <v>41.474</v>
      </c>
      <c r="L24" s="86" t="n">
        <f aca="false">Test!D117</f>
        <v>43.1828</v>
      </c>
      <c r="M24" s="87" t="n">
        <f aca="false">Test!E117</f>
        <v>44.644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32716.89</v>
      </c>
      <c r="AN24" s="86" t="n">
        <f aca="false">Test!K117</f>
        <v>41.91</v>
      </c>
      <c r="AO24" s="86" t="n">
        <f aca="false">Test!L117</f>
        <v>940</v>
      </c>
      <c r="AP24" s="93" t="n">
        <f aca="false">AM24/3600</f>
        <v>9.088025</v>
      </c>
      <c r="AQ24" s="94" t="n">
        <f aca="false">J24+AI24</f>
        <v>6360.5848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12398507074015</v>
      </c>
      <c r="AY24" s="96" t="n">
        <f aca="false">AN24/AD24</f>
        <v>0.95185101067454</v>
      </c>
      <c r="AZ24" s="97" t="n">
        <f aca="false">AO24/AE24</f>
        <v>1.001064962726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750.22</v>
      </c>
      <c r="K25" s="102" t="n">
        <f aca="false">Test!C118</f>
        <v>39.8425</v>
      </c>
      <c r="L25" s="102" t="n">
        <f aca="false">Test!D118</f>
        <v>41.7817</v>
      </c>
      <c r="M25" s="103" t="n">
        <f aca="false">Test!E118</f>
        <v>42.977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7768.59</v>
      </c>
      <c r="AN25" s="102" t="n">
        <f aca="false">Test!K118</f>
        <v>39.37</v>
      </c>
      <c r="AO25" s="102" t="n">
        <f aca="false">Test!L118</f>
        <v>942</v>
      </c>
      <c r="AP25" s="107" t="n">
        <f aca="false">AM25/3600</f>
        <v>7.71349722222222</v>
      </c>
      <c r="AQ25" s="108" t="n">
        <f aca="false">J25+AI25</f>
        <v>3360.7488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1139772531705</v>
      </c>
      <c r="AY25" s="110" t="n">
        <f aca="false">AN25/AD25</f>
        <v>1.03170859538784</v>
      </c>
      <c r="AZ25" s="111" t="n">
        <f aca="false">AO25/AE25</f>
        <v>1.0010626992561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1015.9</v>
      </c>
      <c r="K26" s="102" t="n">
        <f aca="false">Test!C119</f>
        <v>37.9155</v>
      </c>
      <c r="L26" s="102" t="n">
        <f aca="false">Test!D119</f>
        <v>40.7817</v>
      </c>
      <c r="M26" s="103" t="n">
        <f aca="false">Test!E119</f>
        <v>41.958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3953.22</v>
      </c>
      <c r="AN26" s="102" t="n">
        <f aca="false">Test!K119</f>
        <v>34.25</v>
      </c>
      <c r="AO26" s="102" t="n">
        <f aca="false">Test!L119</f>
        <v>939</v>
      </c>
      <c r="AP26" s="107" t="n">
        <f aca="false">AM26/3600</f>
        <v>6.65367222222222</v>
      </c>
      <c r="AQ26" s="108" t="n">
        <f aca="false">J26+AI26</f>
        <v>1913.152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11135691196592</v>
      </c>
      <c r="AY26" s="110" t="n">
        <f aca="false">AN26/AD26</f>
        <v>1.00469345849223</v>
      </c>
      <c r="AZ26" s="111" t="n">
        <f aca="false">AO26/AE26</f>
        <v>0.99787460148777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42.5568</v>
      </c>
      <c r="K27" s="116" t="n">
        <f aca="false">Test!C120</f>
        <v>35.7614</v>
      </c>
      <c r="L27" s="116" t="n">
        <f aca="false">Test!D120</f>
        <v>39.8509</v>
      </c>
      <c r="M27" s="117" t="n">
        <f aca="false">Test!E120</f>
        <v>41.09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20937.42</v>
      </c>
      <c r="AN27" s="116" t="n">
        <f aca="false">Test!K120</f>
        <v>33.51</v>
      </c>
      <c r="AO27" s="116" t="n">
        <f aca="false">Test!L120</f>
        <v>940</v>
      </c>
      <c r="AP27" s="121" t="n">
        <f aca="false">AM27/3600</f>
        <v>5.81595</v>
      </c>
      <c r="AQ27" s="122" t="n">
        <f aca="false">J27+AI27</f>
        <v>1055.0176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9764763056618</v>
      </c>
      <c r="AY27" s="124" t="n">
        <f aca="false">AN27/AD27</f>
        <v>1.06855867346939</v>
      </c>
      <c r="AZ27" s="125" t="n">
        <f aca="false">AO27/AE27</f>
        <v>1.0021321961620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164.0776</v>
      </c>
      <c r="K28" s="86" t="n">
        <f aca="false">Test!C121</f>
        <v>40.8902</v>
      </c>
      <c r="L28" s="86" t="n">
        <f aca="false">Test!D121</f>
        <v>42.7053</v>
      </c>
      <c r="M28" s="87" t="n">
        <f aca="false">Test!E121</f>
        <v>44.012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33514.95</v>
      </c>
      <c r="AN28" s="86" t="n">
        <f aca="false">Test!K121</f>
        <v>53.79</v>
      </c>
      <c r="AO28" s="86" t="n">
        <f aca="false">Test!L121</f>
        <v>942</v>
      </c>
      <c r="AP28" s="93" t="n">
        <f aca="false">AM28/3600</f>
        <v>9.30970833333333</v>
      </c>
      <c r="AQ28" s="94" t="n">
        <f aca="false">J28+AI28</f>
        <v>15062.8744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2127231365051</v>
      </c>
      <c r="AY28" s="96" t="n">
        <f aca="false">AN28/AD28</f>
        <v>1.00242266120015</v>
      </c>
      <c r="AZ28" s="97" t="n">
        <f aca="false">AO28/AE28</f>
        <v>1.0053361792956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4984.5304</v>
      </c>
      <c r="K29" s="102" t="n">
        <f aca="false">Test!C122</f>
        <v>38.6752</v>
      </c>
      <c r="L29" s="102" t="n">
        <f aca="false">Test!D122</f>
        <v>41.0074</v>
      </c>
      <c r="M29" s="103" t="n">
        <f aca="false">Test!E122</f>
        <v>42.042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5838.81</v>
      </c>
      <c r="AN29" s="102" t="n">
        <f aca="false">Test!K122</f>
        <v>43.02</v>
      </c>
      <c r="AO29" s="102" t="n">
        <f aca="false">Test!L122</f>
        <v>942</v>
      </c>
      <c r="AP29" s="107" t="n">
        <f aca="false">AM29/3600</f>
        <v>7.17744722222222</v>
      </c>
      <c r="AQ29" s="108" t="n">
        <f aca="false">J29+AI29</f>
        <v>6925.1696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17208326529131</v>
      </c>
      <c r="AY29" s="110" t="n">
        <f aca="false">AN29/AD29</f>
        <v>1.07121513944223</v>
      </c>
      <c r="AZ29" s="111" t="n">
        <f aca="false">AO29/AE29</f>
        <v>1.0042643923240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398.4456</v>
      </c>
      <c r="K30" s="102" t="n">
        <f aca="false">Test!C123</f>
        <v>36.3859</v>
      </c>
      <c r="L30" s="102" t="n">
        <f aca="false">Test!D123</f>
        <v>39.3269</v>
      </c>
      <c r="M30" s="103" t="n">
        <f aca="false">Test!E123</f>
        <v>40.362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21332.54</v>
      </c>
      <c r="AN30" s="102" t="n">
        <f aca="false">Test!K123</f>
        <v>37.35</v>
      </c>
      <c r="AO30" s="102" t="n">
        <f aca="false">Test!L123</f>
        <v>940</v>
      </c>
      <c r="AP30" s="107" t="n">
        <f aca="false">AM30/3600</f>
        <v>5.92570555555556</v>
      </c>
      <c r="AQ30" s="108" t="n">
        <f aca="false">J30+AI30</f>
        <v>3373.9256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14672394765799</v>
      </c>
      <c r="AY30" s="110" t="n">
        <f aca="false">AN30/AD30</f>
        <v>1.02328767123288</v>
      </c>
      <c r="AZ30" s="111" t="n">
        <f aca="false">AO30/AE30</f>
        <v>1.0032017075773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97.5744</v>
      </c>
      <c r="K31" s="116" t="n">
        <f aca="false">Test!C124</f>
        <v>34.1703</v>
      </c>
      <c r="L31" s="116" t="n">
        <f aca="false">Test!D124</f>
        <v>38.0719</v>
      </c>
      <c r="M31" s="117" t="n">
        <f aca="false">Test!E124</f>
        <v>39.351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8434.43</v>
      </c>
      <c r="AN31" s="116" t="n">
        <f aca="false">Test!K124</f>
        <v>32.66</v>
      </c>
      <c r="AO31" s="116" t="n">
        <f aca="false">Test!L124</f>
        <v>944</v>
      </c>
      <c r="AP31" s="121" t="n">
        <f aca="false">AM31/3600</f>
        <v>5.120675</v>
      </c>
      <c r="AQ31" s="122" t="n">
        <f aca="false">J31+AI31</f>
        <v>1697.5336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11762155988054</v>
      </c>
      <c r="AY31" s="124" t="n">
        <f aca="false">AN31/AD31</f>
        <v>1.02094404501407</v>
      </c>
      <c r="AZ31" s="125" t="n">
        <f aca="false">AO31/AE31</f>
        <v>1.0031880977683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481.8696</v>
      </c>
      <c r="K32" s="86" t="n">
        <f aca="false">Test!C125</f>
        <v>39.7722</v>
      </c>
      <c r="L32" s="86" t="n">
        <f aca="false">Test!D125</f>
        <v>41.8658</v>
      </c>
      <c r="M32" s="87" t="n">
        <f aca="false">Test!E125</f>
        <v>42.988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29949.94</v>
      </c>
      <c r="AN32" s="86" t="n">
        <f aca="false">Test!K125</f>
        <v>47.3</v>
      </c>
      <c r="AO32" s="86" t="n">
        <f aca="false">Test!L125</f>
        <v>942</v>
      </c>
      <c r="AP32" s="93" t="n">
        <f aca="false">AM32/3600</f>
        <v>8.31942777777778</v>
      </c>
      <c r="AQ32" s="94" t="n">
        <f aca="false">J32+AI32</f>
        <v>10380.6664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17809162149001</v>
      </c>
      <c r="AY32" s="96" t="n">
        <f aca="false">AN32/AD32</f>
        <v>1.0033941450997</v>
      </c>
      <c r="AZ32" s="97" t="n">
        <f aca="false">AO32/AE32</f>
        <v>1.0010626992561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940.2424</v>
      </c>
      <c r="K33" s="102" t="n">
        <f aca="false">Test!C126</f>
        <v>37.4521</v>
      </c>
      <c r="L33" s="102" t="n">
        <f aca="false">Test!D126</f>
        <v>40.0895</v>
      </c>
      <c r="M33" s="103" t="n">
        <f aca="false">Test!E126</f>
        <v>41.08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3708.86</v>
      </c>
      <c r="AN33" s="102" t="n">
        <f aca="false">Test!K126</f>
        <v>40.17</v>
      </c>
      <c r="AO33" s="102" t="n">
        <f aca="false">Test!L126</f>
        <v>942</v>
      </c>
      <c r="AP33" s="107" t="n">
        <f aca="false">AM33/3600</f>
        <v>6.58579444444445</v>
      </c>
      <c r="AQ33" s="108" t="n">
        <f aca="false">J33+AI33</f>
        <v>4880.8816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14347517415805</v>
      </c>
      <c r="AY33" s="110" t="n">
        <f aca="false">AN33/AD33</f>
        <v>1.0167046317388</v>
      </c>
      <c r="AZ33" s="111" t="n">
        <f aca="false">AO33/AE33</f>
        <v>1.0031948881789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71.4104</v>
      </c>
      <c r="K34" s="102" t="n">
        <f aca="false">Test!C127</f>
        <v>35.2101</v>
      </c>
      <c r="L34" s="102" t="n">
        <f aca="false">Test!D127</f>
        <v>38.8521</v>
      </c>
      <c r="M34" s="103" t="n">
        <f aca="false">Test!E127</f>
        <v>39.950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20069.83</v>
      </c>
      <c r="AN34" s="102" t="n">
        <f aca="false">Test!K127</f>
        <v>34.87</v>
      </c>
      <c r="AO34" s="102" t="n">
        <f aca="false">Test!L127</f>
        <v>943</v>
      </c>
      <c r="AP34" s="107" t="n">
        <f aca="false">AM34/3600</f>
        <v>5.57495277777778</v>
      </c>
      <c r="AQ34" s="108" t="n">
        <f aca="false">J34+AI34</f>
        <v>2446.8904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12168514640435</v>
      </c>
      <c r="AY34" s="110" t="n">
        <f aca="false">AN34/AD34</f>
        <v>1.01248548199768</v>
      </c>
      <c r="AZ34" s="111" t="n">
        <f aca="false">AO34/AE34</f>
        <v>1.0053304904051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27.344</v>
      </c>
      <c r="K35" s="116" t="n">
        <f aca="false">Test!C128</f>
        <v>33.033</v>
      </c>
      <c r="L35" s="116" t="n">
        <f aca="false">Test!D128</f>
        <v>37.6008</v>
      </c>
      <c r="M35" s="117" t="n">
        <f aca="false">Test!E128</f>
        <v>39.001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7569.36</v>
      </c>
      <c r="AN35" s="116" t="n">
        <f aca="false">Test!K128</f>
        <v>29.88</v>
      </c>
      <c r="AO35" s="116" t="n">
        <f aca="false">Test!L128</f>
        <v>941</v>
      </c>
      <c r="AP35" s="121" t="n">
        <f aca="false">AM35/3600</f>
        <v>4.88037777777778</v>
      </c>
      <c r="AQ35" s="122" t="n">
        <f aca="false">J35+AI35</f>
        <v>1227.3032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1043445630263</v>
      </c>
      <c r="AY35" s="124" t="n">
        <f aca="false">AN35/AD35</f>
        <v>0.924504950495049</v>
      </c>
      <c r="AZ35" s="125" t="n">
        <f aca="false">AO35/AE35</f>
        <v>1.00426894343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39159.588</v>
      </c>
      <c r="K36" s="86" t="n">
        <f aca="false">Test!C129</f>
        <v>39.6584</v>
      </c>
      <c r="L36" s="86" t="n">
        <f aca="false">Test!D129</f>
        <v>40.9948</v>
      </c>
      <c r="M36" s="87" t="n">
        <f aca="false">Test!E129</f>
        <v>43.922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79425.59</v>
      </c>
      <c r="AN36" s="86" t="n">
        <f aca="false">Test!K129</f>
        <v>109.21</v>
      </c>
      <c r="AO36" s="86" t="n">
        <f aca="false">Test!L129</f>
        <v>943</v>
      </c>
      <c r="AP36" s="93" t="n">
        <f aca="false">AM36/3600</f>
        <v>22.0626638888889</v>
      </c>
      <c r="AQ36" s="94" t="n">
        <f aca="false">J36+AI36</f>
        <v>46502.9944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21382752086071</v>
      </c>
      <c r="AY36" s="96" t="n">
        <f aca="false">AN36/AD36</f>
        <v>0.944641467001124</v>
      </c>
      <c r="AZ36" s="97" t="n">
        <f aca="false">AO36/AE36</f>
        <v>1.0053304904051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423.9768</v>
      </c>
      <c r="K37" s="102" t="n">
        <f aca="false">Test!C130</f>
        <v>37.7663</v>
      </c>
      <c r="L37" s="102" t="n">
        <f aca="false">Test!D130</f>
        <v>39.4799</v>
      </c>
      <c r="M37" s="103" t="n">
        <f aca="false">Test!E130</f>
        <v>42.50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55123.29</v>
      </c>
      <c r="AN37" s="102" t="n">
        <f aca="false">Test!K130</f>
        <v>77.6</v>
      </c>
      <c r="AO37" s="102" t="n">
        <f aca="false">Test!L130</f>
        <v>938</v>
      </c>
      <c r="AP37" s="107" t="n">
        <f aca="false">AM37/3600</f>
        <v>15.312025</v>
      </c>
      <c r="AQ37" s="108" t="n">
        <f aca="false">J37+AI37</f>
        <v>14063.4688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16151611791888</v>
      </c>
      <c r="AY37" s="110" t="n">
        <f aca="false">AN37/AD37</f>
        <v>0.952848722986248</v>
      </c>
      <c r="AZ37" s="111" t="n">
        <f aca="false">AO37/AE37</f>
        <v>0.99893503727369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260.232</v>
      </c>
      <c r="K38" s="102" t="n">
        <f aca="false">Test!C131</f>
        <v>36.2018</v>
      </c>
      <c r="L38" s="102" t="n">
        <f aca="false">Test!D131</f>
        <v>38.6122</v>
      </c>
      <c r="M38" s="103" t="n">
        <f aca="false">Test!E131</f>
        <v>40.931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45466.66</v>
      </c>
      <c r="AN38" s="102" t="n">
        <f aca="false">Test!K131</f>
        <v>74.03</v>
      </c>
      <c r="AO38" s="102" t="n">
        <f aca="false">Test!L131</f>
        <v>941</v>
      </c>
      <c r="AP38" s="107" t="n">
        <f aca="false">AM38/3600</f>
        <v>12.6296277777778</v>
      </c>
      <c r="AQ38" s="108" t="n">
        <f aca="false">J38+AI38</f>
        <v>6243.8632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13134437323222</v>
      </c>
      <c r="AY38" s="110" t="n">
        <f aca="false">AN38/AD38</f>
        <v>1.09967320261438</v>
      </c>
      <c r="AZ38" s="111" t="n">
        <f aca="false">AO38/AE38</f>
        <v>1.0021299254526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197.812</v>
      </c>
      <c r="K39" s="116" t="n">
        <f aca="false">Test!C132</f>
        <v>34.4349</v>
      </c>
      <c r="L39" s="116" t="n">
        <f aca="false">Test!D132</f>
        <v>37.8404</v>
      </c>
      <c r="M39" s="117" t="n">
        <f aca="false">Test!E132</f>
        <v>39.614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39939.67</v>
      </c>
      <c r="AN39" s="116" t="n">
        <f aca="false">Test!K132</f>
        <v>61.45</v>
      </c>
      <c r="AO39" s="116" t="n">
        <f aca="false">Test!L132</f>
        <v>939</v>
      </c>
      <c r="AP39" s="121" t="n">
        <f aca="false">AM39/3600</f>
        <v>11.0943527777778</v>
      </c>
      <c r="AQ39" s="122" t="n">
        <f aca="false">J39+AI39</f>
        <v>3340.2608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12916269095772</v>
      </c>
      <c r="AY39" s="124" t="n">
        <f aca="false">AN39/AD39</f>
        <v>0.988418851536111</v>
      </c>
      <c r="AZ39" s="125" t="n">
        <f aca="false">AO39/AE39</f>
        <v>1.0021344717182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7053.2832</v>
      </c>
      <c r="K40" s="86" t="n">
        <f aca="false">Test!C133</f>
        <v>38.5695</v>
      </c>
      <c r="L40" s="86" t="n">
        <f aca="false">Test!D133</f>
        <v>40.0543</v>
      </c>
      <c r="M40" s="87" t="n">
        <f aca="false">Test!E133</f>
        <v>43.170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66009</v>
      </c>
      <c r="AN40" s="86" t="n">
        <f aca="false">Test!K133</f>
        <v>97.36</v>
      </c>
      <c r="AO40" s="86" t="n">
        <f aca="false">Test!L133</f>
        <v>942</v>
      </c>
      <c r="AP40" s="93" t="n">
        <f aca="false">AM40/3600</f>
        <v>18.3358333333333</v>
      </c>
      <c r="AQ40" s="94" t="n">
        <f aca="false">J40+AI40</f>
        <v>24396.6896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17356635523988</v>
      </c>
      <c r="AY40" s="96" t="n">
        <f aca="false">AN40/AD40</f>
        <v>1.03917173657808</v>
      </c>
      <c r="AZ40" s="97" t="n">
        <f aca="false">AO40/AE40</f>
        <v>1.0031948881789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318.0096</v>
      </c>
      <c r="K41" s="102" t="n">
        <f aca="false">Test!C134</f>
        <v>36.9686</v>
      </c>
      <c r="L41" s="102" t="n">
        <f aca="false">Test!D134</f>
        <v>39.0077</v>
      </c>
      <c r="M41" s="103" t="n">
        <f aca="false">Test!E134</f>
        <v>41.619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50696.43</v>
      </c>
      <c r="AN41" s="102" t="n">
        <f aca="false">Test!K134</f>
        <v>72.05</v>
      </c>
      <c r="AO41" s="102" t="n">
        <f aca="false">Test!L134</f>
        <v>940</v>
      </c>
      <c r="AP41" s="107" t="n">
        <f aca="false">AM41/3600</f>
        <v>14.0823416666667</v>
      </c>
      <c r="AQ41" s="108" t="n">
        <f aca="false">J41+AI41</f>
        <v>8957.5016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14550315419671</v>
      </c>
      <c r="AY41" s="110" t="n">
        <f aca="false">AN41/AD41</f>
        <v>0.960410557184751</v>
      </c>
      <c r="AZ41" s="111" t="n">
        <f aca="false">AO41/AE41</f>
        <v>1.001064962726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565.2776</v>
      </c>
      <c r="K42" s="102" t="n">
        <f aca="false">Test!C135</f>
        <v>35.2715</v>
      </c>
      <c r="L42" s="102" t="n">
        <f aca="false">Test!D135</f>
        <v>38.3045</v>
      </c>
      <c r="M42" s="103" t="n">
        <f aca="false">Test!E135</f>
        <v>40.385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43132.35</v>
      </c>
      <c r="AN42" s="102" t="n">
        <f aca="false">Test!K135</f>
        <v>67.02</v>
      </c>
      <c r="AO42" s="102" t="n">
        <f aca="false">Test!L135</f>
        <v>941</v>
      </c>
      <c r="AP42" s="107" t="n">
        <f aca="false">AM42/3600</f>
        <v>11.9812083333333</v>
      </c>
      <c r="AQ42" s="108" t="n">
        <f aca="false">J42+AI42</f>
        <v>4548.9088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1275007626488</v>
      </c>
      <c r="AY42" s="110" t="n">
        <f aca="false">AN42/AD42</f>
        <v>0.989225092250923</v>
      </c>
      <c r="AZ42" s="111" t="n">
        <f aca="false">AO42/AE42</f>
        <v>1.00426894343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33.2456</v>
      </c>
      <c r="K43" s="116" t="n">
        <f aca="false">Test!C136</f>
        <v>33.3975</v>
      </c>
      <c r="L43" s="116" t="n">
        <f aca="false">Test!D136</f>
        <v>37.4746</v>
      </c>
      <c r="M43" s="117" t="n">
        <f aca="false">Test!E136</f>
        <v>39.036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8229.34</v>
      </c>
      <c r="AN43" s="116" t="n">
        <f aca="false">Test!K136</f>
        <v>59.26</v>
      </c>
      <c r="AO43" s="116" t="n">
        <f aca="false">Test!L136</f>
        <v>941</v>
      </c>
      <c r="AP43" s="121" t="n">
        <f aca="false">AM43/3600</f>
        <v>10.6192611111111</v>
      </c>
      <c r="AQ43" s="122" t="n">
        <f aca="false">J43+AI43</f>
        <v>2475.6944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11663828531871</v>
      </c>
      <c r="AY43" s="124" t="n">
        <f aca="false">AN43/AD43</f>
        <v>0.998820158435867</v>
      </c>
      <c r="AZ43" s="125" t="n">
        <f aca="false">AO43/AE43</f>
        <v>1.0021299254526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1924.1472</v>
      </c>
      <c r="K44" s="86" t="n">
        <f aca="false">Test!C137</f>
        <v>40.3881</v>
      </c>
      <c r="L44" s="86" t="n">
        <f aca="false">Test!D137</f>
        <v>43.9994</v>
      </c>
      <c r="M44" s="87" t="n">
        <f aca="false">Test!E137</f>
        <v>45.379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89759.02</v>
      </c>
      <c r="AN44" s="86" t="n">
        <f aca="false">Test!K137</f>
        <v>113.74</v>
      </c>
      <c r="AO44" s="86" t="n">
        <f aca="false">Test!L137</f>
        <v>942</v>
      </c>
      <c r="AP44" s="93" t="n">
        <f aca="false">AM44/3600</f>
        <v>24.9330611111111</v>
      </c>
      <c r="AQ44" s="94" t="n">
        <f aca="false">J44+AI44</f>
        <v>40485.86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16200412169019</v>
      </c>
      <c r="AY44" s="96" t="n">
        <f aca="false">AN44/AD44</f>
        <v>0.967752914149579</v>
      </c>
      <c r="AZ44" s="97" t="n">
        <f aca="false">AO44/AE44</f>
        <v>1.0021276595744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197.1296</v>
      </c>
      <c r="K45" s="102" t="n">
        <f aca="false">Test!C138</f>
        <v>38.5007</v>
      </c>
      <c r="L45" s="102" t="n">
        <f aca="false">Test!D138</f>
        <v>42.9324</v>
      </c>
      <c r="M45" s="103" t="n">
        <f aca="false">Test!E138</f>
        <v>43.764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8420.32</v>
      </c>
      <c r="AN45" s="102" t="n">
        <f aca="false">Test!K138</f>
        <v>95.18</v>
      </c>
      <c r="AO45" s="102" t="n">
        <f aca="false">Test!L138</f>
        <v>940</v>
      </c>
      <c r="AP45" s="107" t="n">
        <f aca="false">AM45/3600</f>
        <v>19.0056444444444</v>
      </c>
      <c r="AQ45" s="108" t="n">
        <f aca="false">J45+AI45</f>
        <v>14637.9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13570329367354</v>
      </c>
      <c r="AY45" s="110" t="n">
        <f aca="false">AN45/AD45</f>
        <v>1.05206145683652</v>
      </c>
      <c r="AZ45" s="111" t="n">
        <f aca="false">AO45/AE45</f>
        <v>1.001064962726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724.0568</v>
      </c>
      <c r="K46" s="102" t="n">
        <f aca="false">Test!C139</f>
        <v>37.0021</v>
      </c>
      <c r="L46" s="102" t="n">
        <f aca="false">Test!D139</f>
        <v>41.7522</v>
      </c>
      <c r="M46" s="103" t="n">
        <f aca="false">Test!E139</f>
        <v>42.033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6530.64</v>
      </c>
      <c r="AN46" s="102" t="n">
        <f aca="false">Test!K139</f>
        <v>80.75</v>
      </c>
      <c r="AO46" s="102" t="n">
        <f aca="false">Test!L139</f>
        <v>944</v>
      </c>
      <c r="AP46" s="107" t="n">
        <f aca="false">AM46/3600</f>
        <v>15.7029555555556</v>
      </c>
      <c r="AQ46" s="108" t="n">
        <f aca="false">J46+AI46</f>
        <v>7200.256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11855986997705</v>
      </c>
      <c r="AY46" s="110" t="n">
        <f aca="false">AN46/AD46</f>
        <v>1.02866242038217</v>
      </c>
      <c r="AZ46" s="111" t="n">
        <f aca="false">AO46/AE46</f>
        <v>1.0031880977683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52.328</v>
      </c>
      <c r="K47" s="116" t="n">
        <f aca="false">Test!C140</f>
        <v>35.3362</v>
      </c>
      <c r="L47" s="116" t="n">
        <f aca="false">Test!D140</f>
        <v>40.6322</v>
      </c>
      <c r="M47" s="117" t="n">
        <f aca="false">Test!E140</f>
        <v>40.475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8656.35</v>
      </c>
      <c r="AN47" s="116" t="n">
        <f aca="false">Test!K140</f>
        <v>71.05</v>
      </c>
      <c r="AO47" s="116" t="n">
        <f aca="false">Test!L140</f>
        <v>940</v>
      </c>
      <c r="AP47" s="121" t="n">
        <f aca="false">AM47/3600</f>
        <v>13.5156527777778</v>
      </c>
      <c r="AQ47" s="122" t="n">
        <f aca="false">J47+AI47</f>
        <v>3915.6632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10581734008934</v>
      </c>
      <c r="AY47" s="124" t="n">
        <f aca="false">AN47/AD47</f>
        <v>0.962345929838819</v>
      </c>
      <c r="AZ47" s="125" t="n">
        <f aca="false">AO47/AE47</f>
        <v>0.99893730074389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4643.6376</v>
      </c>
      <c r="K48" s="86" t="n">
        <f aca="false">Test!C141</f>
        <v>39.313</v>
      </c>
      <c r="L48" s="86" t="n">
        <f aca="false">Test!D141</f>
        <v>43.4449</v>
      </c>
      <c r="M48" s="87" t="n">
        <f aca="false">Test!E141</f>
        <v>44.540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80143.14</v>
      </c>
      <c r="AN48" s="86" t="n">
        <f aca="false">Test!K141</f>
        <v>105.08</v>
      </c>
      <c r="AO48" s="86" t="n">
        <f aca="false">Test!L141</f>
        <v>940</v>
      </c>
      <c r="AP48" s="93" t="n">
        <f aca="false">AM48/3600</f>
        <v>22.2619833333333</v>
      </c>
      <c r="AQ48" s="94" t="n">
        <f aca="false">J48+AI48</f>
        <v>23205.3504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14004816351184</v>
      </c>
      <c r="AY48" s="96" t="n">
        <f aca="false">AN48/AD48</f>
        <v>1.03782716049383</v>
      </c>
      <c r="AZ48" s="97" t="n">
        <f aca="false">AO48/AE48</f>
        <v>1.001064962726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21.2568</v>
      </c>
      <c r="K49" s="102" t="n">
        <f aca="false">Test!C142</f>
        <v>37.6947</v>
      </c>
      <c r="L49" s="102" t="n">
        <f aca="false">Test!D142</f>
        <v>42.244</v>
      </c>
      <c r="M49" s="103" t="n">
        <f aca="false">Test!E142</f>
        <v>42.711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63558.11</v>
      </c>
      <c r="AN49" s="102" t="n">
        <f aca="false">Test!K142</f>
        <v>87.67</v>
      </c>
      <c r="AO49" s="102" t="n">
        <f aca="false">Test!L142</f>
        <v>942</v>
      </c>
      <c r="AP49" s="107" t="n">
        <f aca="false">AM49/3600</f>
        <v>17.6550305555556</v>
      </c>
      <c r="AQ49" s="108" t="n">
        <f aca="false">J49+AI49</f>
        <v>9762.0272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1148523232803</v>
      </c>
      <c r="AY49" s="110" t="n">
        <f aca="false">AN49/AD49</f>
        <v>1.00102763187942</v>
      </c>
      <c r="AZ49" s="111" t="n">
        <f aca="false">AO49/AE49</f>
        <v>1.0010626992561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65.9936</v>
      </c>
      <c r="K50" s="102" t="n">
        <f aca="false">Test!C143</f>
        <v>36.1211</v>
      </c>
      <c r="L50" s="102" t="n">
        <f aca="false">Test!D143</f>
        <v>41.2739</v>
      </c>
      <c r="M50" s="103" t="n">
        <f aca="false">Test!E143</f>
        <v>41.300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53553.42</v>
      </c>
      <c r="AN50" s="102" t="n">
        <f aca="false">Test!K143</f>
        <v>77.87</v>
      </c>
      <c r="AO50" s="102" t="n">
        <f aca="false">Test!L143</f>
        <v>944</v>
      </c>
      <c r="AP50" s="107" t="n">
        <f aca="false">AM50/3600</f>
        <v>14.87595</v>
      </c>
      <c r="AQ50" s="108" t="n">
        <f aca="false">J50+AI50</f>
        <v>5142.1928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10484597202597</v>
      </c>
      <c r="AY50" s="110" t="n">
        <f aca="false">AN50/AD50</f>
        <v>1.02325886990802</v>
      </c>
      <c r="AZ50" s="111" t="n">
        <f aca="false">AO50/AE50</f>
        <v>1.0053248136315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73.0024</v>
      </c>
      <c r="K51" s="116" t="n">
        <f aca="false">Test!C144</f>
        <v>34.355</v>
      </c>
      <c r="L51" s="116" t="n">
        <f aca="false">Test!D144</f>
        <v>40.2517</v>
      </c>
      <c r="M51" s="117" t="n">
        <f aca="false">Test!E144</f>
        <v>39.94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6547.59</v>
      </c>
      <c r="AN51" s="116" t="n">
        <f aca="false">Test!K144</f>
        <v>64.57</v>
      </c>
      <c r="AO51" s="116" t="n">
        <f aca="false">Test!L144</f>
        <v>942</v>
      </c>
      <c r="AP51" s="121" t="n">
        <f aca="false">AM51/3600</f>
        <v>12.9298861111111</v>
      </c>
      <c r="AQ51" s="122" t="n">
        <f aca="false">J51+AI51</f>
        <v>2836.3376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1.09558748418907</v>
      </c>
      <c r="AY51" s="124" t="n">
        <f aca="false">AN51/AD51</f>
        <v>0.960434329912241</v>
      </c>
      <c r="AZ51" s="125" t="n">
        <f aca="false">AO51/AE51</f>
        <v>1.0053361792956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88729.9976</v>
      </c>
      <c r="K52" s="86" t="n">
        <f aca="false">Test!C145</f>
        <v>40.4389</v>
      </c>
      <c r="L52" s="86" t="n">
        <f aca="false">Test!D145</f>
        <v>42.2833</v>
      </c>
      <c r="M52" s="87" t="n">
        <f aca="false">Test!E145</f>
        <v>44.27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07684.94</v>
      </c>
      <c r="AN52" s="86" t="n">
        <f aca="false">Test!K145</f>
        <v>163.92</v>
      </c>
      <c r="AO52" s="86" t="n">
        <f aca="false">Test!L145</f>
        <v>942</v>
      </c>
      <c r="AP52" s="93" t="n">
        <f aca="false">AM52/3600</f>
        <v>29.9124833333333</v>
      </c>
      <c r="AQ52" s="94" t="n">
        <f aca="false">J52+AI52</f>
        <v>102486.3896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22082965446029</v>
      </c>
      <c r="AY52" s="96" t="n">
        <f aca="false">AN52/AD52</f>
        <v>1.01687344913151</v>
      </c>
      <c r="AZ52" s="97" t="n">
        <f aca="false">AO52/AE52</f>
        <v>0.99893955461293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4237.368</v>
      </c>
      <c r="K53" s="102" t="n">
        <f aca="false">Test!C146</f>
        <v>36.5126</v>
      </c>
      <c r="L53" s="102" t="n">
        <f aca="false">Test!D146</f>
        <v>41.2195</v>
      </c>
      <c r="M53" s="103" t="n">
        <f aca="false">Test!E146</f>
        <v>43.428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67480.36</v>
      </c>
      <c r="AN53" s="102" t="n">
        <f aca="false">Test!K146</f>
        <v>117.32</v>
      </c>
      <c r="AO53" s="102" t="n">
        <f aca="false">Test!L146</f>
        <v>942</v>
      </c>
      <c r="AP53" s="107" t="n">
        <f aca="false">AM53/3600</f>
        <v>18.7445444444444</v>
      </c>
      <c r="AQ53" s="108" t="n">
        <f aca="false">J53+AI53</f>
        <v>28110.888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20355893403202</v>
      </c>
      <c r="AY53" s="110" t="n">
        <f aca="false">AN53/AD53</f>
        <v>0.98142881044002</v>
      </c>
      <c r="AZ53" s="111" t="n">
        <f aca="false">AO53/AE53</f>
        <v>1.00426439232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233.8656</v>
      </c>
      <c r="K54" s="102" t="n">
        <f aca="false">Test!C147</f>
        <v>34.8275</v>
      </c>
      <c r="L54" s="102" t="n">
        <f aca="false">Test!D147</f>
        <v>40.0622</v>
      </c>
      <c r="M54" s="103" t="n">
        <f aca="false">Test!E147</f>
        <v>42.499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7824.23</v>
      </c>
      <c r="AN54" s="102" t="n">
        <f aca="false">Test!K147</f>
        <v>84.64</v>
      </c>
      <c r="AO54" s="102" t="n">
        <f aca="false">Test!L147</f>
        <v>942</v>
      </c>
      <c r="AP54" s="107" t="n">
        <f aca="false">AM54/3600</f>
        <v>13.2845083333333</v>
      </c>
      <c r="AQ54" s="108" t="n">
        <f aca="false">J54+AI54</f>
        <v>7749.6776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15266939150127</v>
      </c>
      <c r="AY54" s="110" t="n">
        <f aca="false">AN54/AD54</f>
        <v>0.97962962962963</v>
      </c>
      <c r="AZ54" s="111" t="n">
        <f aca="false">AO54/AE54</f>
        <v>1.0031948881789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25.7</v>
      </c>
      <c r="K55" s="116" t="n">
        <f aca="false">Test!C148</f>
        <v>33.4199</v>
      </c>
      <c r="L55" s="116" t="n">
        <f aca="false">Test!D148</f>
        <v>39.0737</v>
      </c>
      <c r="M55" s="117" t="n">
        <f aca="false">Test!E148</f>
        <v>41.643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40282.39</v>
      </c>
      <c r="AN55" s="116" t="n">
        <f aca="false">Test!K148</f>
        <v>74.1</v>
      </c>
      <c r="AO55" s="116" t="n">
        <f aca="false">Test!L148</f>
        <v>941</v>
      </c>
      <c r="AP55" s="121" t="n">
        <f aca="false">AM55/3600</f>
        <v>11.1895527777778</v>
      </c>
      <c r="AQ55" s="122" t="n">
        <f aca="false">J55+AI55</f>
        <v>2828.9296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12324733063339</v>
      </c>
      <c r="AY55" s="124" t="n">
        <f aca="false">AN55/AD55</f>
        <v>0.955882352941176</v>
      </c>
      <c r="AZ55" s="125" t="n">
        <f aca="false">AO55/AE55</f>
        <v>1.004268943436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5301.7064</v>
      </c>
      <c r="K56" s="86" t="n">
        <f aca="false">Test!C149</f>
        <v>38.1587</v>
      </c>
      <c r="L56" s="86" t="n">
        <f aca="false">Test!D149</f>
        <v>41.6461</v>
      </c>
      <c r="M56" s="87" t="n">
        <f aca="false">Test!E149</f>
        <v>43.760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90463.2</v>
      </c>
      <c r="AN56" s="86" t="n">
        <f aca="false">Test!K149</f>
        <v>139.54</v>
      </c>
      <c r="AO56" s="86" t="n">
        <f aca="false">Test!L149</f>
        <v>941</v>
      </c>
      <c r="AP56" s="93" t="n">
        <f aca="false">AM56/3600</f>
        <v>25.1286666666667</v>
      </c>
      <c r="AQ56" s="94" t="n">
        <f aca="false">J56+AI56</f>
        <v>59058.098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18359010241761</v>
      </c>
      <c r="AY56" s="96" t="n">
        <f aca="false">AN56/AD56</f>
        <v>0.986218107286734</v>
      </c>
      <c r="AZ56" s="97" t="n">
        <f aca="false">AO56/AE56</f>
        <v>1.0010638297872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0284.3288</v>
      </c>
      <c r="K57" s="102" t="n">
        <f aca="false">Test!C150</f>
        <v>35.5344</v>
      </c>
      <c r="L57" s="102" t="n">
        <f aca="false">Test!D150</f>
        <v>40.64</v>
      </c>
      <c r="M57" s="103" t="n">
        <f aca="false">Test!E150</f>
        <v>42.944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56079.12</v>
      </c>
      <c r="AN57" s="102" t="n">
        <f aca="false">Test!K150</f>
        <v>93.09</v>
      </c>
      <c r="AO57" s="102" t="n">
        <f aca="false">Test!L150</f>
        <v>942</v>
      </c>
      <c r="AP57" s="107" t="n">
        <f aca="false">AM57/3600</f>
        <v>15.5775333333333</v>
      </c>
      <c r="AQ57" s="108" t="n">
        <f aca="false">J57+AI57</f>
        <v>14157.8488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15265971976857</v>
      </c>
      <c r="AY57" s="110" t="n">
        <f aca="false">AN57/AD57</f>
        <v>0.900290135396518</v>
      </c>
      <c r="AZ57" s="111" t="n">
        <f aca="false">AO57/AE57</f>
        <v>1.0042643923240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117.2088</v>
      </c>
      <c r="K58" s="102" t="n">
        <f aca="false">Test!C151</f>
        <v>34.1485</v>
      </c>
      <c r="L58" s="102" t="n">
        <f aca="false">Test!D151</f>
        <v>39.712</v>
      </c>
      <c r="M58" s="103" t="n">
        <f aca="false">Test!E151</f>
        <v>42.203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43926.92</v>
      </c>
      <c r="AN58" s="102" t="n">
        <f aca="false">Test!K151</f>
        <v>82.87</v>
      </c>
      <c r="AO58" s="102" t="n">
        <f aca="false">Test!L151</f>
        <v>942</v>
      </c>
      <c r="AP58" s="107" t="n">
        <f aca="false">AM58/3600</f>
        <v>12.2019222222222</v>
      </c>
      <c r="AQ58" s="108" t="n">
        <f aca="false">J58+AI58</f>
        <v>4633.0208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13365966508112</v>
      </c>
      <c r="AY58" s="110" t="n">
        <f aca="false">AN58/AD58</f>
        <v>0.98082613327021</v>
      </c>
      <c r="AZ58" s="111" t="n">
        <f aca="false">AO58/AE58</f>
        <v>1.0053361792956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15.9096</v>
      </c>
      <c r="K59" s="116" t="n">
        <f aca="false">Test!C152</f>
        <v>32.5769</v>
      </c>
      <c r="L59" s="116" t="n">
        <f aca="false">Test!D152</f>
        <v>38.7075</v>
      </c>
      <c r="M59" s="117" t="n">
        <f aca="false">Test!E152</f>
        <v>41.342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8641.87</v>
      </c>
      <c r="AN59" s="116" t="n">
        <f aca="false">Test!K152</f>
        <v>67.78</v>
      </c>
      <c r="AO59" s="116" t="n">
        <f aca="false">Test!L152</f>
        <v>941</v>
      </c>
      <c r="AP59" s="121" t="n">
        <f aca="false">AM59/3600</f>
        <v>10.7338527777778</v>
      </c>
      <c r="AQ59" s="122" t="n">
        <f aca="false">J59+AI59</f>
        <v>1919.1392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1157258334623</v>
      </c>
      <c r="AY59" s="124" t="n">
        <f aca="false">AN59/AD59</f>
        <v>0.97933824591822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4039341630824</v>
      </c>
      <c r="AY64" s="135" t="n">
        <f aca="false">GEOMEAN(AY4:AY59)</f>
        <v>0.996888410342078</v>
      </c>
      <c r="AZ64" s="136" t="n">
        <f aca="false">GEOMEAN(AZ4:AZ59)</f>
        <v>1.0025460228126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8073.8022851421</v>
      </c>
      <c r="AN80" s="273" t="n">
        <f aca="false">GEOMEAN(AN4:AN59)</f>
        <v>58.9008339467344</v>
      </c>
      <c r="AO80" s="273"/>
      <c r="AP80" s="244" t="n">
        <f aca="false">GEOMEAN(AP4:AP59)</f>
        <v>10.576056190317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657.889647222222</v>
      </c>
      <c r="AN81" s="243" t="n">
        <f aca="false">SUM(AN4:AN59)/3600</f>
        <v>1.00088055555556</v>
      </c>
      <c r="AP81" s="275" t="n">
        <f aca="false">SUM(AP4:AP59)</f>
        <v>657.88964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0</v>
      </c>
      <c r="K4" s="86" t="n">
        <f aca="false">Test!C497</f>
        <v>0</v>
      </c>
      <c r="L4" s="86" t="n">
        <f aca="false">Test!D497</f>
        <v>0</v>
      </c>
      <c r="M4" s="87" t="n">
        <f aca="false">Test!E4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0</v>
      </c>
      <c r="AJ4" s="86" t="n">
        <f aca="false">Test!G497</f>
        <v>0</v>
      </c>
      <c r="AK4" s="86" t="n">
        <f aca="false">Test!H497</f>
        <v>0</v>
      </c>
      <c r="AL4" s="86" t="n">
        <f aca="false">Test!I497</f>
        <v>0</v>
      </c>
      <c r="AM4" s="85" t="n">
        <f aca="false">Test!J497</f>
        <v>0</v>
      </c>
      <c r="AN4" s="86" t="n">
        <f aca="false">Test!K497</f>
        <v>0</v>
      </c>
      <c r="AO4" s="86" t="n">
        <f aca="false">Test!L4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160.2125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0</v>
      </c>
      <c r="K5" s="102" t="n">
        <f aca="false">Test!C498</f>
        <v>0</v>
      </c>
      <c r="L5" s="102" t="n">
        <f aca="false">Test!D498</f>
        <v>0</v>
      </c>
      <c r="M5" s="103" t="n">
        <f aca="false">Test!E4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0</v>
      </c>
      <c r="AJ5" s="102" t="n">
        <f aca="false">Test!G498</f>
        <v>0</v>
      </c>
      <c r="AK5" s="102" t="n">
        <f aca="false">Test!H498</f>
        <v>0</v>
      </c>
      <c r="AL5" s="102" t="n">
        <f aca="false">Test!I498</f>
        <v>0</v>
      </c>
      <c r="AM5" s="101" t="n">
        <f aca="false">Test!J498</f>
        <v>0</v>
      </c>
      <c r="AN5" s="102" t="n">
        <f aca="false">Test!K498</f>
        <v>0</v>
      </c>
      <c r="AO5" s="102" t="n">
        <f aca="false">Test!L4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183.19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0</v>
      </c>
      <c r="K6" s="102" t="n">
        <f aca="false">Test!C499</f>
        <v>0</v>
      </c>
      <c r="L6" s="102" t="n">
        <f aca="false">Test!D499</f>
        <v>0</v>
      </c>
      <c r="M6" s="103" t="n">
        <f aca="false">Test!E4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0</v>
      </c>
      <c r="AJ6" s="102" t="n">
        <f aca="false">Test!G499</f>
        <v>0</v>
      </c>
      <c r="AK6" s="102" t="n">
        <f aca="false">Test!H499</f>
        <v>0</v>
      </c>
      <c r="AL6" s="102" t="n">
        <f aca="false">Test!I499</f>
        <v>0</v>
      </c>
      <c r="AM6" s="101" t="n">
        <f aca="false">Test!J499</f>
        <v>0</v>
      </c>
      <c r="AN6" s="102" t="n">
        <f aca="false">Test!K499</f>
        <v>0</v>
      </c>
      <c r="AO6" s="102" t="n">
        <f aca="false">Test!L4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33.20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0</v>
      </c>
      <c r="K7" s="116" t="n">
        <f aca="false">Test!C500</f>
        <v>0</v>
      </c>
      <c r="L7" s="116" t="n">
        <f aca="false">Test!D500</f>
        <v>0</v>
      </c>
      <c r="M7" s="117" t="n">
        <f aca="false">Test!E5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0</v>
      </c>
      <c r="AJ7" s="116" t="n">
        <f aca="false">Test!G500</f>
        <v>0</v>
      </c>
      <c r="AK7" s="116" t="n">
        <f aca="false">Test!H500</f>
        <v>0</v>
      </c>
      <c r="AL7" s="116" t="n">
        <f aca="false">Test!I500</f>
        <v>0</v>
      </c>
      <c r="AM7" s="115" t="n">
        <f aca="false">Test!J500</f>
        <v>0</v>
      </c>
      <c r="AN7" s="116" t="n">
        <f aca="false">Test!K500</f>
        <v>0</v>
      </c>
      <c r="AO7" s="116" t="n">
        <f aca="false">Test!L5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22.734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0</v>
      </c>
      <c r="K8" s="86" t="n">
        <f aca="false">Test!C501</f>
        <v>0</v>
      </c>
      <c r="L8" s="86" t="n">
        <f aca="false">Test!D501</f>
        <v>0</v>
      </c>
      <c r="M8" s="87" t="n">
        <f aca="false">Test!E5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0</v>
      </c>
      <c r="AJ8" s="86" t="n">
        <f aca="false">Test!G501</f>
        <v>0</v>
      </c>
      <c r="AK8" s="86" t="n">
        <f aca="false">Test!H501</f>
        <v>0</v>
      </c>
      <c r="AL8" s="86" t="n">
        <f aca="false">Test!I501</f>
        <v>0</v>
      </c>
      <c r="AM8" s="85" t="n">
        <f aca="false">Test!J501</f>
        <v>0</v>
      </c>
      <c r="AN8" s="86" t="n">
        <f aca="false">Test!K501</f>
        <v>0</v>
      </c>
      <c r="AO8" s="86" t="n">
        <f aca="false">Test!L5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160.2125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0</v>
      </c>
      <c r="K9" s="102" t="n">
        <f aca="false">Test!C502</f>
        <v>0</v>
      </c>
      <c r="L9" s="102" t="n">
        <f aca="false">Test!D502</f>
        <v>0</v>
      </c>
      <c r="M9" s="103" t="n">
        <f aca="false">Test!E5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0</v>
      </c>
      <c r="AJ9" s="102" t="n">
        <f aca="false">Test!G502</f>
        <v>0</v>
      </c>
      <c r="AK9" s="102" t="n">
        <f aca="false">Test!H502</f>
        <v>0</v>
      </c>
      <c r="AL9" s="102" t="n">
        <f aca="false">Test!I502</f>
        <v>0</v>
      </c>
      <c r="AM9" s="101" t="n">
        <f aca="false">Test!J502</f>
        <v>0</v>
      </c>
      <c r="AN9" s="102" t="n">
        <f aca="false">Test!K502</f>
        <v>0</v>
      </c>
      <c r="AO9" s="102" t="n">
        <f aca="false">Test!L5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183.19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0</v>
      </c>
      <c r="K10" s="102" t="n">
        <f aca="false">Test!C503</f>
        <v>0</v>
      </c>
      <c r="L10" s="102" t="n">
        <f aca="false">Test!D503</f>
        <v>0</v>
      </c>
      <c r="M10" s="103" t="n">
        <f aca="false">Test!E5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0</v>
      </c>
      <c r="AJ10" s="102" t="n">
        <f aca="false">Test!G503</f>
        <v>0</v>
      </c>
      <c r="AK10" s="102" t="n">
        <f aca="false">Test!H503</f>
        <v>0</v>
      </c>
      <c r="AL10" s="102" t="n">
        <f aca="false">Test!I503</f>
        <v>0</v>
      </c>
      <c r="AM10" s="101" t="n">
        <f aca="false">Test!J503</f>
        <v>0</v>
      </c>
      <c r="AN10" s="102" t="n">
        <f aca="false">Test!K503</f>
        <v>0</v>
      </c>
      <c r="AO10" s="102" t="n">
        <f aca="false">Test!L5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33.20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0</v>
      </c>
      <c r="K11" s="116" t="n">
        <f aca="false">Test!C504</f>
        <v>0</v>
      </c>
      <c r="L11" s="116" t="n">
        <f aca="false">Test!D504</f>
        <v>0</v>
      </c>
      <c r="M11" s="117" t="n">
        <f aca="false">Test!E5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0</v>
      </c>
      <c r="AJ11" s="116" t="n">
        <f aca="false">Test!G504</f>
        <v>0</v>
      </c>
      <c r="AK11" s="116" t="n">
        <f aca="false">Test!H504</f>
        <v>0</v>
      </c>
      <c r="AL11" s="116" t="n">
        <f aca="false">Test!I504</f>
        <v>0</v>
      </c>
      <c r="AM11" s="115" t="n">
        <f aca="false">Test!J504</f>
        <v>0</v>
      </c>
      <c r="AN11" s="116" t="n">
        <f aca="false">Test!K504</f>
        <v>0</v>
      </c>
      <c r="AO11" s="116" t="n">
        <f aca="false">Test!L5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22.734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0</v>
      </c>
      <c r="K12" s="86" t="n">
        <f aca="false">Test!C505</f>
        <v>0</v>
      </c>
      <c r="L12" s="86" t="n">
        <f aca="false">Test!D505</f>
        <v>0</v>
      </c>
      <c r="M12" s="87" t="n">
        <f aca="false">Test!E5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0</v>
      </c>
      <c r="AJ12" s="86" t="n">
        <f aca="false">Test!G505</f>
        <v>0</v>
      </c>
      <c r="AK12" s="86" t="n">
        <f aca="false">Test!H505</f>
        <v>0</v>
      </c>
      <c r="AL12" s="86" t="n">
        <f aca="false">Test!I505</f>
        <v>0</v>
      </c>
      <c r="AM12" s="85" t="n">
        <f aca="false">Test!J505</f>
        <v>0</v>
      </c>
      <c r="AN12" s="86" t="n">
        <f aca="false">Test!K505</f>
        <v>0</v>
      </c>
      <c r="AO12" s="86" t="n">
        <f aca="false">Test!L5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087.5908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0</v>
      </c>
      <c r="K13" s="102" t="n">
        <f aca="false">Test!C506</f>
        <v>0</v>
      </c>
      <c r="L13" s="102" t="n">
        <f aca="false">Test!D506</f>
        <v>0</v>
      </c>
      <c r="M13" s="103" t="n">
        <f aca="false">Test!E5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0</v>
      </c>
      <c r="AJ13" s="102" t="n">
        <f aca="false">Test!G506</f>
        <v>0</v>
      </c>
      <c r="AK13" s="102" t="n">
        <f aca="false">Test!H506</f>
        <v>0</v>
      </c>
      <c r="AL13" s="102" t="n">
        <f aca="false">Test!I506</f>
        <v>0</v>
      </c>
      <c r="AM13" s="101" t="n">
        <f aca="false">Test!J506</f>
        <v>0</v>
      </c>
      <c r="AN13" s="102" t="n">
        <f aca="false">Test!K506</f>
        <v>0</v>
      </c>
      <c r="AO13" s="102" t="n">
        <f aca="false">Test!L5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16.248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0</v>
      </c>
      <c r="K14" s="102" t="n">
        <f aca="false">Test!C507</f>
        <v>0</v>
      </c>
      <c r="L14" s="102" t="n">
        <f aca="false">Test!D507</f>
        <v>0</v>
      </c>
      <c r="M14" s="103" t="n">
        <f aca="false">Test!E5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0</v>
      </c>
      <c r="AJ14" s="102" t="n">
        <f aca="false">Test!G507</f>
        <v>0</v>
      </c>
      <c r="AK14" s="102" t="n">
        <f aca="false">Test!H507</f>
        <v>0</v>
      </c>
      <c r="AL14" s="102" t="n">
        <f aca="false">Test!I507</f>
        <v>0</v>
      </c>
      <c r="AM14" s="101" t="n">
        <f aca="false">Test!J507</f>
        <v>0</v>
      </c>
      <c r="AN14" s="102" t="n">
        <f aca="false">Test!K507</f>
        <v>0</v>
      </c>
      <c r="AO14" s="102" t="n">
        <f aca="false">Test!L5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56.925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0</v>
      </c>
      <c r="K15" s="116" t="n">
        <f aca="false">Test!C508</f>
        <v>0</v>
      </c>
      <c r="L15" s="116" t="n">
        <f aca="false">Test!D508</f>
        <v>0</v>
      </c>
      <c r="M15" s="117" t="n">
        <f aca="false">Test!E5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0</v>
      </c>
      <c r="AJ15" s="116" t="n">
        <f aca="false">Test!G508</f>
        <v>0</v>
      </c>
      <c r="AK15" s="116" t="n">
        <f aca="false">Test!H508</f>
        <v>0</v>
      </c>
      <c r="AL15" s="116" t="n">
        <f aca="false">Test!I508</f>
        <v>0</v>
      </c>
      <c r="AM15" s="115" t="n">
        <f aca="false">Test!J508</f>
        <v>0</v>
      </c>
      <c r="AN15" s="116" t="n">
        <f aca="false">Test!K508</f>
        <v>0</v>
      </c>
      <c r="AO15" s="116" t="n">
        <f aca="false">Test!L5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5.390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0</v>
      </c>
      <c r="K16" s="86" t="n">
        <f aca="false">Test!C509</f>
        <v>0</v>
      </c>
      <c r="L16" s="86" t="n">
        <f aca="false">Test!D509</f>
        <v>0</v>
      </c>
      <c r="M16" s="87" t="n">
        <f aca="false">Test!E5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0</v>
      </c>
      <c r="AJ16" s="86" t="n">
        <f aca="false">Test!G509</f>
        <v>0</v>
      </c>
      <c r="AK16" s="86" t="n">
        <f aca="false">Test!H509</f>
        <v>0</v>
      </c>
      <c r="AL16" s="86" t="n">
        <f aca="false">Test!I509</f>
        <v>0</v>
      </c>
      <c r="AM16" s="85" t="n">
        <f aca="false">Test!J509</f>
        <v>0</v>
      </c>
      <c r="AN16" s="86" t="n">
        <f aca="false">Test!K509</f>
        <v>0</v>
      </c>
      <c r="AO16" s="86" t="n">
        <f aca="false">Test!L5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087.5908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0</v>
      </c>
      <c r="K17" s="102" t="n">
        <f aca="false">Test!C510</f>
        <v>0</v>
      </c>
      <c r="L17" s="102" t="n">
        <f aca="false">Test!D510</f>
        <v>0</v>
      </c>
      <c r="M17" s="103" t="n">
        <f aca="false">Test!E5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0</v>
      </c>
      <c r="AJ17" s="102" t="n">
        <f aca="false">Test!G510</f>
        <v>0</v>
      </c>
      <c r="AK17" s="102" t="n">
        <f aca="false">Test!H510</f>
        <v>0</v>
      </c>
      <c r="AL17" s="102" t="n">
        <f aca="false">Test!I510</f>
        <v>0</v>
      </c>
      <c r="AM17" s="101" t="n">
        <f aca="false">Test!J510</f>
        <v>0</v>
      </c>
      <c r="AN17" s="102" t="n">
        <f aca="false">Test!K510</f>
        <v>0</v>
      </c>
      <c r="AO17" s="102" t="n">
        <f aca="false">Test!L5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16.248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0</v>
      </c>
      <c r="K18" s="102" t="n">
        <f aca="false">Test!C511</f>
        <v>0</v>
      </c>
      <c r="L18" s="102" t="n">
        <f aca="false">Test!D511</f>
        <v>0</v>
      </c>
      <c r="M18" s="103" t="n">
        <f aca="false">Test!E5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0</v>
      </c>
      <c r="AJ18" s="102" t="n">
        <f aca="false">Test!G511</f>
        <v>0</v>
      </c>
      <c r="AK18" s="102" t="n">
        <f aca="false">Test!H511</f>
        <v>0</v>
      </c>
      <c r="AL18" s="102" t="n">
        <f aca="false">Test!I511</f>
        <v>0</v>
      </c>
      <c r="AM18" s="101" t="n">
        <f aca="false">Test!J511</f>
        <v>0</v>
      </c>
      <c r="AN18" s="102" t="n">
        <f aca="false">Test!K511</f>
        <v>0</v>
      </c>
      <c r="AO18" s="102" t="n">
        <f aca="false">Test!L5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56.925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0</v>
      </c>
      <c r="K19" s="116" t="n">
        <f aca="false">Test!C512</f>
        <v>0</v>
      </c>
      <c r="L19" s="116" t="n">
        <f aca="false">Test!D512</f>
        <v>0</v>
      </c>
      <c r="M19" s="117" t="n">
        <f aca="false">Test!E5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0</v>
      </c>
      <c r="AJ19" s="116" t="n">
        <f aca="false">Test!G512</f>
        <v>0</v>
      </c>
      <c r="AK19" s="116" t="n">
        <f aca="false">Test!H512</f>
        <v>0</v>
      </c>
      <c r="AL19" s="116" t="n">
        <f aca="false">Test!I512</f>
        <v>0</v>
      </c>
      <c r="AM19" s="115" t="n">
        <f aca="false">Test!J512</f>
        <v>0</v>
      </c>
      <c r="AN19" s="116" t="n">
        <f aca="false">Test!K512</f>
        <v>0</v>
      </c>
      <c r="AO19" s="116" t="n">
        <f aca="false">Test!L5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5.390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0</v>
      </c>
      <c r="K20" s="86" t="n">
        <f aca="false">Test!C513</f>
        <v>0</v>
      </c>
      <c r="L20" s="86" t="n">
        <f aca="false">Test!D513</f>
        <v>0</v>
      </c>
      <c r="M20" s="87" t="n">
        <f aca="false">Test!E5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0</v>
      </c>
      <c r="AJ20" s="86" t="n">
        <f aca="false">Test!G513</f>
        <v>0</v>
      </c>
      <c r="AK20" s="86" t="n">
        <f aca="false">Test!H513</f>
        <v>0</v>
      </c>
      <c r="AL20" s="86" t="n">
        <f aca="false">Test!I513</f>
        <v>0</v>
      </c>
      <c r="AM20" s="85" t="n">
        <f aca="false">Test!J513</f>
        <v>0</v>
      </c>
      <c r="AN20" s="86" t="n">
        <f aca="false">Test!K513</f>
        <v>0</v>
      </c>
      <c r="AO20" s="86" t="n">
        <f aca="false">Test!L5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371.709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0</v>
      </c>
      <c r="K21" s="102" t="n">
        <f aca="false">Test!C514</f>
        <v>0</v>
      </c>
      <c r="L21" s="102" t="n">
        <f aca="false">Test!D514</f>
        <v>0</v>
      </c>
      <c r="M21" s="103" t="n">
        <f aca="false">Test!E5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0</v>
      </c>
      <c r="AJ21" s="102" t="n">
        <f aca="false">Test!G514</f>
        <v>0</v>
      </c>
      <c r="AK21" s="102" t="n">
        <f aca="false">Test!H514</f>
        <v>0</v>
      </c>
      <c r="AL21" s="102" t="n">
        <f aca="false">Test!I514</f>
        <v>0</v>
      </c>
      <c r="AM21" s="101" t="n">
        <f aca="false">Test!J514</f>
        <v>0</v>
      </c>
      <c r="AN21" s="102" t="n">
        <f aca="false">Test!K514</f>
        <v>0</v>
      </c>
      <c r="AO21" s="102" t="n">
        <f aca="false">Test!L5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45.952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0</v>
      </c>
      <c r="K22" s="102" t="n">
        <f aca="false">Test!C515</f>
        <v>0</v>
      </c>
      <c r="L22" s="102" t="n">
        <f aca="false">Test!D515</f>
        <v>0</v>
      </c>
      <c r="M22" s="103" t="n">
        <f aca="false">Test!E5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0</v>
      </c>
      <c r="AJ22" s="102" t="n">
        <f aca="false">Test!G515</f>
        <v>0</v>
      </c>
      <c r="AK22" s="102" t="n">
        <f aca="false">Test!H515</f>
        <v>0</v>
      </c>
      <c r="AL22" s="102" t="n">
        <f aca="false">Test!I515</f>
        <v>0</v>
      </c>
      <c r="AM22" s="101" t="n">
        <f aca="false">Test!J515</f>
        <v>0</v>
      </c>
      <c r="AN22" s="102" t="n">
        <f aca="false">Test!K515</f>
        <v>0</v>
      </c>
      <c r="AO22" s="102" t="n">
        <f aca="false">Test!L5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76.489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0</v>
      </c>
      <c r="K23" s="116" t="n">
        <f aca="false">Test!C516</f>
        <v>0</v>
      </c>
      <c r="L23" s="116" t="n">
        <f aca="false">Test!D516</f>
        <v>0</v>
      </c>
      <c r="M23" s="117" t="n">
        <f aca="false">Test!E5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0</v>
      </c>
      <c r="AJ23" s="116" t="n">
        <f aca="false">Test!G516</f>
        <v>0</v>
      </c>
      <c r="AK23" s="116" t="n">
        <f aca="false">Test!H516</f>
        <v>0</v>
      </c>
      <c r="AL23" s="116" t="n">
        <f aca="false">Test!I516</f>
        <v>0</v>
      </c>
      <c r="AM23" s="115" t="n">
        <f aca="false">Test!J516</f>
        <v>0</v>
      </c>
      <c r="AN23" s="116" t="n">
        <f aca="false">Test!K516</f>
        <v>0</v>
      </c>
      <c r="AO23" s="116" t="n">
        <f aca="false">Test!L5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61.285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0</v>
      </c>
      <c r="K24" s="86" t="n">
        <f aca="false">Test!C517</f>
        <v>0</v>
      </c>
      <c r="L24" s="86" t="n">
        <f aca="false">Test!D517</f>
        <v>0</v>
      </c>
      <c r="M24" s="87" t="n">
        <f aca="false">Test!E5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0</v>
      </c>
      <c r="AJ24" s="86" t="n">
        <f aca="false">Test!G517</f>
        <v>0</v>
      </c>
      <c r="AK24" s="86" t="n">
        <f aca="false">Test!H517</f>
        <v>0</v>
      </c>
      <c r="AL24" s="86" t="n">
        <f aca="false">Test!I517</f>
        <v>0</v>
      </c>
      <c r="AM24" s="85" t="n">
        <f aca="false">Test!J517</f>
        <v>0</v>
      </c>
      <c r="AN24" s="86" t="n">
        <f aca="false">Test!K517</f>
        <v>0</v>
      </c>
      <c r="AO24" s="86" t="n">
        <f aca="false">Test!L5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371.709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0</v>
      </c>
      <c r="K25" s="102" t="n">
        <f aca="false">Test!C518</f>
        <v>0</v>
      </c>
      <c r="L25" s="102" t="n">
        <f aca="false">Test!D518</f>
        <v>0</v>
      </c>
      <c r="M25" s="103" t="n">
        <f aca="false">Test!E5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0</v>
      </c>
      <c r="AJ25" s="102" t="n">
        <f aca="false">Test!G518</f>
        <v>0</v>
      </c>
      <c r="AK25" s="102" t="n">
        <f aca="false">Test!H518</f>
        <v>0</v>
      </c>
      <c r="AL25" s="102" t="n">
        <f aca="false">Test!I518</f>
        <v>0</v>
      </c>
      <c r="AM25" s="101" t="n">
        <f aca="false">Test!J518</f>
        <v>0</v>
      </c>
      <c r="AN25" s="102" t="n">
        <f aca="false">Test!K518</f>
        <v>0</v>
      </c>
      <c r="AO25" s="102" t="n">
        <f aca="false">Test!L5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45.952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0</v>
      </c>
      <c r="K26" s="102" t="n">
        <f aca="false">Test!C519</f>
        <v>0</v>
      </c>
      <c r="L26" s="102" t="n">
        <f aca="false">Test!D519</f>
        <v>0</v>
      </c>
      <c r="M26" s="103" t="n">
        <f aca="false">Test!E5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0</v>
      </c>
      <c r="AJ26" s="102" t="n">
        <f aca="false">Test!G519</f>
        <v>0</v>
      </c>
      <c r="AK26" s="102" t="n">
        <f aca="false">Test!H519</f>
        <v>0</v>
      </c>
      <c r="AL26" s="102" t="n">
        <f aca="false">Test!I519</f>
        <v>0</v>
      </c>
      <c r="AM26" s="101" t="n">
        <f aca="false">Test!J519</f>
        <v>0</v>
      </c>
      <c r="AN26" s="102" t="n">
        <f aca="false">Test!K519</f>
        <v>0</v>
      </c>
      <c r="AO26" s="102" t="n">
        <f aca="false">Test!L5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76.489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0</v>
      </c>
      <c r="K27" s="116" t="n">
        <f aca="false">Test!C520</f>
        <v>0</v>
      </c>
      <c r="L27" s="116" t="n">
        <f aca="false">Test!D520</f>
        <v>0</v>
      </c>
      <c r="M27" s="117" t="n">
        <f aca="false">Test!E5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0</v>
      </c>
      <c r="AJ27" s="116" t="n">
        <f aca="false">Test!G520</f>
        <v>0</v>
      </c>
      <c r="AK27" s="116" t="n">
        <f aca="false">Test!H520</f>
        <v>0</v>
      </c>
      <c r="AL27" s="116" t="n">
        <f aca="false">Test!I520</f>
        <v>0</v>
      </c>
      <c r="AM27" s="115" t="n">
        <f aca="false">Test!J520</f>
        <v>0</v>
      </c>
      <c r="AN27" s="116" t="n">
        <f aca="false">Test!K520</f>
        <v>0</v>
      </c>
      <c r="AO27" s="116" t="n">
        <f aca="false">Test!L5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61.285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0</v>
      </c>
      <c r="K28" s="86" t="n">
        <f aca="false">Test!C521</f>
        <v>0</v>
      </c>
      <c r="L28" s="86" t="n">
        <f aca="false">Test!D521</f>
        <v>0</v>
      </c>
      <c r="M28" s="87" t="n">
        <f aca="false">Test!E5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0</v>
      </c>
      <c r="AJ28" s="86" t="n">
        <f aca="false">Test!G521</f>
        <v>0</v>
      </c>
      <c r="AK28" s="86" t="n">
        <f aca="false">Test!H521</f>
        <v>0</v>
      </c>
      <c r="AL28" s="86" t="n">
        <f aca="false">Test!I521</f>
        <v>0</v>
      </c>
      <c r="AM28" s="85" t="n">
        <f aca="false">Test!J521</f>
        <v>0</v>
      </c>
      <c r="AN28" s="86" t="n">
        <f aca="false">Test!K521</f>
        <v>0</v>
      </c>
      <c r="AO28" s="86" t="n">
        <f aca="false">Test!L5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584.532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0</v>
      </c>
      <c r="K29" s="102" t="n">
        <f aca="false">Test!C522</f>
        <v>0</v>
      </c>
      <c r="L29" s="102" t="n">
        <f aca="false">Test!D522</f>
        <v>0</v>
      </c>
      <c r="M29" s="103" t="n">
        <f aca="false">Test!E5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0</v>
      </c>
      <c r="AJ29" s="102" t="n">
        <f aca="false">Test!G522</f>
        <v>0</v>
      </c>
      <c r="AK29" s="102" t="n">
        <f aca="false">Test!H522</f>
        <v>0</v>
      </c>
      <c r="AL29" s="102" t="n">
        <f aca="false">Test!I522</f>
        <v>0</v>
      </c>
      <c r="AM29" s="101" t="n">
        <f aca="false">Test!J522</f>
        <v>0</v>
      </c>
      <c r="AN29" s="102" t="n">
        <f aca="false">Test!K522</f>
        <v>0</v>
      </c>
      <c r="AO29" s="102" t="n">
        <f aca="false">Test!L5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372.4619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0</v>
      </c>
      <c r="K30" s="102" t="n">
        <f aca="false">Test!C523</f>
        <v>0</v>
      </c>
      <c r="L30" s="102" t="n">
        <f aca="false">Test!D523</f>
        <v>0</v>
      </c>
      <c r="M30" s="103" t="n">
        <f aca="false">Test!E5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0</v>
      </c>
      <c r="AJ30" s="102" t="n">
        <f aca="false">Test!G523</f>
        <v>0</v>
      </c>
      <c r="AK30" s="102" t="n">
        <f aca="false">Test!H523</f>
        <v>0</v>
      </c>
      <c r="AL30" s="102" t="n">
        <f aca="false">Test!I523</f>
        <v>0</v>
      </c>
      <c r="AM30" s="101" t="n">
        <f aca="false">Test!J523</f>
        <v>0</v>
      </c>
      <c r="AN30" s="102" t="n">
        <f aca="false">Test!K523</f>
        <v>0</v>
      </c>
      <c r="AO30" s="102" t="n">
        <f aca="false">Test!L5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57.669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0</v>
      </c>
      <c r="K31" s="116" t="n">
        <f aca="false">Test!C524</f>
        <v>0</v>
      </c>
      <c r="L31" s="116" t="n">
        <f aca="false">Test!D524</f>
        <v>0</v>
      </c>
      <c r="M31" s="117" t="n">
        <f aca="false">Test!E5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0</v>
      </c>
      <c r="AJ31" s="116" t="n">
        <f aca="false">Test!G524</f>
        <v>0</v>
      </c>
      <c r="AK31" s="116" t="n">
        <f aca="false">Test!H524</f>
        <v>0</v>
      </c>
      <c r="AL31" s="116" t="n">
        <f aca="false">Test!I524</f>
        <v>0</v>
      </c>
      <c r="AM31" s="115" t="n">
        <f aca="false">Test!J524</f>
        <v>0</v>
      </c>
      <c r="AN31" s="116" t="n">
        <f aca="false">Test!K524</f>
        <v>0</v>
      </c>
      <c r="AO31" s="116" t="n">
        <f aca="false">Test!L5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0.474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0</v>
      </c>
      <c r="K32" s="86" t="n">
        <f aca="false">Test!C525</f>
        <v>0</v>
      </c>
      <c r="L32" s="86" t="n">
        <f aca="false">Test!D525</f>
        <v>0</v>
      </c>
      <c r="M32" s="87" t="n">
        <f aca="false">Test!E5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0</v>
      </c>
      <c r="AJ32" s="86" t="n">
        <f aca="false">Test!G525</f>
        <v>0</v>
      </c>
      <c r="AK32" s="86" t="n">
        <f aca="false">Test!H525</f>
        <v>0</v>
      </c>
      <c r="AL32" s="86" t="n">
        <f aca="false">Test!I525</f>
        <v>0</v>
      </c>
      <c r="AM32" s="85" t="n">
        <f aca="false">Test!J525</f>
        <v>0</v>
      </c>
      <c r="AN32" s="86" t="n">
        <f aca="false">Test!K525</f>
        <v>0</v>
      </c>
      <c r="AO32" s="86" t="n">
        <f aca="false">Test!L5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584.532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0</v>
      </c>
      <c r="K33" s="102" t="n">
        <f aca="false">Test!C526</f>
        <v>0</v>
      </c>
      <c r="L33" s="102" t="n">
        <f aca="false">Test!D526</f>
        <v>0</v>
      </c>
      <c r="M33" s="103" t="n">
        <f aca="false">Test!E5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0</v>
      </c>
      <c r="AJ33" s="102" t="n">
        <f aca="false">Test!G526</f>
        <v>0</v>
      </c>
      <c r="AK33" s="102" t="n">
        <f aca="false">Test!H526</f>
        <v>0</v>
      </c>
      <c r="AL33" s="102" t="n">
        <f aca="false">Test!I526</f>
        <v>0</v>
      </c>
      <c r="AM33" s="101" t="n">
        <f aca="false">Test!J526</f>
        <v>0</v>
      </c>
      <c r="AN33" s="102" t="n">
        <f aca="false">Test!K526</f>
        <v>0</v>
      </c>
      <c r="AO33" s="102" t="n">
        <f aca="false">Test!L5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372.4619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0</v>
      </c>
      <c r="K34" s="102" t="n">
        <f aca="false">Test!C527</f>
        <v>0</v>
      </c>
      <c r="L34" s="102" t="n">
        <f aca="false">Test!D527</f>
        <v>0</v>
      </c>
      <c r="M34" s="103" t="n">
        <f aca="false">Test!E5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0</v>
      </c>
      <c r="AJ34" s="102" t="n">
        <f aca="false">Test!G527</f>
        <v>0</v>
      </c>
      <c r="AK34" s="102" t="n">
        <f aca="false">Test!H527</f>
        <v>0</v>
      </c>
      <c r="AL34" s="102" t="n">
        <f aca="false">Test!I527</f>
        <v>0</v>
      </c>
      <c r="AM34" s="101" t="n">
        <f aca="false">Test!J527</f>
        <v>0</v>
      </c>
      <c r="AN34" s="102" t="n">
        <f aca="false">Test!K527</f>
        <v>0</v>
      </c>
      <c r="AO34" s="102" t="n">
        <f aca="false">Test!L5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57.669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0</v>
      </c>
      <c r="K35" s="116" t="n">
        <f aca="false">Test!C528</f>
        <v>0</v>
      </c>
      <c r="L35" s="116" t="n">
        <f aca="false">Test!D528</f>
        <v>0</v>
      </c>
      <c r="M35" s="117" t="n">
        <f aca="false">Test!E5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0</v>
      </c>
      <c r="AJ35" s="116" t="n">
        <f aca="false">Test!G528</f>
        <v>0</v>
      </c>
      <c r="AK35" s="116" t="n">
        <f aca="false">Test!H528</f>
        <v>0</v>
      </c>
      <c r="AL35" s="116" t="n">
        <f aca="false">Test!I528</f>
        <v>0</v>
      </c>
      <c r="AM35" s="115" t="n">
        <f aca="false">Test!J528</f>
        <v>0</v>
      </c>
      <c r="AN35" s="116" t="n">
        <f aca="false">Test!K528</f>
        <v>0</v>
      </c>
      <c r="AO35" s="116" t="n">
        <f aca="false">Test!L5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0.474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0</v>
      </c>
      <c r="K36" s="86" t="n">
        <f aca="false">Test!C529</f>
        <v>0</v>
      </c>
      <c r="L36" s="86" t="n">
        <f aca="false">Test!D529</f>
        <v>0</v>
      </c>
      <c r="M36" s="87" t="n">
        <f aca="false">Test!E5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0</v>
      </c>
      <c r="AJ36" s="86" t="n">
        <f aca="false">Test!G529</f>
        <v>0</v>
      </c>
      <c r="AK36" s="86" t="n">
        <f aca="false">Test!H529</f>
        <v>0</v>
      </c>
      <c r="AL36" s="86" t="n">
        <f aca="false">Test!I529</f>
        <v>0</v>
      </c>
      <c r="AM36" s="85" t="n">
        <f aca="false">Test!J529</f>
        <v>0</v>
      </c>
      <c r="AN36" s="86" t="n">
        <f aca="false">Test!K529</f>
        <v>0</v>
      </c>
      <c r="AO36" s="86" t="n">
        <f aca="false">Test!L5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831.271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0</v>
      </c>
      <c r="K37" s="102" t="n">
        <f aca="false">Test!C530</f>
        <v>0</v>
      </c>
      <c r="L37" s="102" t="n">
        <f aca="false">Test!D530</f>
        <v>0</v>
      </c>
      <c r="M37" s="103" t="n">
        <f aca="false">Test!E5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0</v>
      </c>
      <c r="AJ37" s="102" t="n">
        <f aca="false">Test!G530</f>
        <v>0</v>
      </c>
      <c r="AK37" s="102" t="n">
        <f aca="false">Test!H530</f>
        <v>0</v>
      </c>
      <c r="AL37" s="102" t="n">
        <f aca="false">Test!I530</f>
        <v>0</v>
      </c>
      <c r="AM37" s="101" t="n">
        <f aca="false">Test!J530</f>
        <v>0</v>
      </c>
      <c r="AN37" s="102" t="n">
        <f aca="false">Test!K530</f>
        <v>0</v>
      </c>
      <c r="AO37" s="102" t="n">
        <f aca="false">Test!L5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668.3815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0</v>
      </c>
      <c r="K38" s="102" t="n">
        <f aca="false">Test!C531</f>
        <v>0</v>
      </c>
      <c r="L38" s="102" t="n">
        <f aca="false">Test!D531</f>
        <v>0</v>
      </c>
      <c r="M38" s="103" t="n">
        <f aca="false">Test!E5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0</v>
      </c>
      <c r="AJ38" s="102" t="n">
        <f aca="false">Test!G531</f>
        <v>0</v>
      </c>
      <c r="AK38" s="102" t="n">
        <f aca="false">Test!H531</f>
        <v>0</v>
      </c>
      <c r="AL38" s="102" t="n">
        <f aca="false">Test!I531</f>
        <v>0</v>
      </c>
      <c r="AM38" s="101" t="n">
        <f aca="false">Test!J531</f>
        <v>0</v>
      </c>
      <c r="AN38" s="102" t="n">
        <f aca="false">Test!K531</f>
        <v>0</v>
      </c>
      <c r="AO38" s="102" t="n">
        <f aca="false">Test!L5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27.0484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0</v>
      </c>
      <c r="K39" s="116" t="n">
        <f aca="false">Test!C532</f>
        <v>0</v>
      </c>
      <c r="L39" s="116" t="n">
        <f aca="false">Test!D532</f>
        <v>0</v>
      </c>
      <c r="M39" s="117" t="n">
        <f aca="false">Test!E5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0</v>
      </c>
      <c r="AJ39" s="116" t="n">
        <f aca="false">Test!G532</f>
        <v>0</v>
      </c>
      <c r="AK39" s="116" t="n">
        <f aca="false">Test!H532</f>
        <v>0</v>
      </c>
      <c r="AL39" s="116" t="n">
        <f aca="false">Test!I532</f>
        <v>0</v>
      </c>
      <c r="AM39" s="115" t="n">
        <f aca="false">Test!J532</f>
        <v>0</v>
      </c>
      <c r="AN39" s="116" t="n">
        <f aca="false">Test!K532</f>
        <v>0</v>
      </c>
      <c r="AO39" s="116" t="n">
        <f aca="false">Test!L5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80.720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0</v>
      </c>
      <c r="K40" s="86" t="n">
        <f aca="false">Test!C533</f>
        <v>0</v>
      </c>
      <c r="L40" s="86" t="n">
        <f aca="false">Test!D533</f>
        <v>0</v>
      </c>
      <c r="M40" s="87" t="n">
        <f aca="false">Test!E5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0</v>
      </c>
      <c r="AJ40" s="86" t="n">
        <f aca="false">Test!G533</f>
        <v>0</v>
      </c>
      <c r="AK40" s="86" t="n">
        <f aca="false">Test!H533</f>
        <v>0</v>
      </c>
      <c r="AL40" s="86" t="n">
        <f aca="false">Test!I533</f>
        <v>0</v>
      </c>
      <c r="AM40" s="85" t="n">
        <f aca="false">Test!J533</f>
        <v>0</v>
      </c>
      <c r="AN40" s="86" t="n">
        <f aca="false">Test!K533</f>
        <v>0</v>
      </c>
      <c r="AO40" s="86" t="n">
        <f aca="false">Test!L5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831.271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0</v>
      </c>
      <c r="K41" s="102" t="n">
        <f aca="false">Test!C534</f>
        <v>0</v>
      </c>
      <c r="L41" s="102" t="n">
        <f aca="false">Test!D534</f>
        <v>0</v>
      </c>
      <c r="M41" s="103" t="n">
        <f aca="false">Test!E5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0</v>
      </c>
      <c r="AJ41" s="102" t="n">
        <f aca="false">Test!G534</f>
        <v>0</v>
      </c>
      <c r="AK41" s="102" t="n">
        <f aca="false">Test!H534</f>
        <v>0</v>
      </c>
      <c r="AL41" s="102" t="n">
        <f aca="false">Test!I534</f>
        <v>0</v>
      </c>
      <c r="AM41" s="101" t="n">
        <f aca="false">Test!J534</f>
        <v>0</v>
      </c>
      <c r="AN41" s="102" t="n">
        <f aca="false">Test!K534</f>
        <v>0</v>
      </c>
      <c r="AO41" s="102" t="n">
        <f aca="false">Test!L5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668.3815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0</v>
      </c>
      <c r="K42" s="102" t="n">
        <f aca="false">Test!C535</f>
        <v>0</v>
      </c>
      <c r="L42" s="102" t="n">
        <f aca="false">Test!D535</f>
        <v>0</v>
      </c>
      <c r="M42" s="103" t="n">
        <f aca="false">Test!E5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0</v>
      </c>
      <c r="AJ42" s="102" t="n">
        <f aca="false">Test!G535</f>
        <v>0</v>
      </c>
      <c r="AK42" s="102" t="n">
        <f aca="false">Test!H535</f>
        <v>0</v>
      </c>
      <c r="AL42" s="102" t="n">
        <f aca="false">Test!I535</f>
        <v>0</v>
      </c>
      <c r="AM42" s="101" t="n">
        <f aca="false">Test!J535</f>
        <v>0</v>
      </c>
      <c r="AN42" s="102" t="n">
        <f aca="false">Test!K535</f>
        <v>0</v>
      </c>
      <c r="AO42" s="102" t="n">
        <f aca="false">Test!L5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27.0484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0</v>
      </c>
      <c r="K43" s="116" t="n">
        <f aca="false">Test!C536</f>
        <v>0</v>
      </c>
      <c r="L43" s="116" t="n">
        <f aca="false">Test!D536</f>
        <v>0</v>
      </c>
      <c r="M43" s="117" t="n">
        <f aca="false">Test!E5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0</v>
      </c>
      <c r="AJ43" s="116" t="n">
        <f aca="false">Test!G536</f>
        <v>0</v>
      </c>
      <c r="AK43" s="116" t="n">
        <f aca="false">Test!H536</f>
        <v>0</v>
      </c>
      <c r="AL43" s="116" t="n">
        <f aca="false">Test!I536</f>
        <v>0</v>
      </c>
      <c r="AM43" s="115" t="n">
        <f aca="false">Test!J536</f>
        <v>0</v>
      </c>
      <c r="AN43" s="116" t="n">
        <f aca="false">Test!K536</f>
        <v>0</v>
      </c>
      <c r="AO43" s="116" t="n">
        <f aca="false">Test!L5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80.720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0</v>
      </c>
      <c r="K44" s="86" t="n">
        <f aca="false">Test!C537</f>
        <v>0</v>
      </c>
      <c r="L44" s="86" t="n">
        <f aca="false">Test!D537</f>
        <v>0</v>
      </c>
      <c r="M44" s="87" t="n">
        <f aca="false">Test!E5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0</v>
      </c>
      <c r="AJ44" s="86" t="n">
        <f aca="false">Test!G537</f>
        <v>0</v>
      </c>
      <c r="AK44" s="86" t="n">
        <f aca="false">Test!H537</f>
        <v>0</v>
      </c>
      <c r="AL44" s="86" t="n">
        <f aca="false">Test!I537</f>
        <v>0</v>
      </c>
      <c r="AM44" s="85" t="n">
        <f aca="false">Test!J537</f>
        <v>0</v>
      </c>
      <c r="AN44" s="86" t="n">
        <f aca="false">Test!K537</f>
        <v>0</v>
      </c>
      <c r="AO44" s="86" t="n">
        <f aca="false">Test!L5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286.845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0</v>
      </c>
      <c r="K45" s="102" t="n">
        <f aca="false">Test!C538</f>
        <v>0</v>
      </c>
      <c r="L45" s="102" t="n">
        <f aca="false">Test!D538</f>
        <v>0</v>
      </c>
      <c r="M45" s="103" t="n">
        <f aca="false">Test!E5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0</v>
      </c>
      <c r="AJ45" s="102" t="n">
        <f aca="false">Test!G538</f>
        <v>0</v>
      </c>
      <c r="AK45" s="102" t="n">
        <f aca="false">Test!H538</f>
        <v>0</v>
      </c>
      <c r="AL45" s="102" t="n">
        <f aca="false">Test!I538</f>
        <v>0</v>
      </c>
      <c r="AM45" s="101" t="n">
        <f aca="false">Test!J538</f>
        <v>0</v>
      </c>
      <c r="AN45" s="102" t="n">
        <f aca="false">Test!K538</f>
        <v>0</v>
      </c>
      <c r="AO45" s="102" t="n">
        <f aca="false">Test!L5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024.327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0</v>
      </c>
      <c r="K46" s="102" t="n">
        <f aca="false">Test!C539</f>
        <v>0</v>
      </c>
      <c r="L46" s="102" t="n">
        <f aca="false">Test!D539</f>
        <v>0</v>
      </c>
      <c r="M46" s="103" t="n">
        <f aca="false">Test!E5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0</v>
      </c>
      <c r="AJ46" s="102" t="n">
        <f aca="false">Test!G539</f>
        <v>0</v>
      </c>
      <c r="AK46" s="102" t="n">
        <f aca="false">Test!H539</f>
        <v>0</v>
      </c>
      <c r="AL46" s="102" t="n">
        <f aca="false">Test!I539</f>
        <v>0</v>
      </c>
      <c r="AM46" s="101" t="n">
        <f aca="false">Test!J539</f>
        <v>0</v>
      </c>
      <c r="AN46" s="102" t="n">
        <f aca="false">Test!K539</f>
        <v>0</v>
      </c>
      <c r="AO46" s="102" t="n">
        <f aca="false">Test!L5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760.921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0</v>
      </c>
      <c r="K47" s="116" t="n">
        <f aca="false">Test!C540</f>
        <v>0</v>
      </c>
      <c r="L47" s="116" t="n">
        <f aca="false">Test!D540</f>
        <v>0</v>
      </c>
      <c r="M47" s="117" t="n">
        <f aca="false">Test!E5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0</v>
      </c>
      <c r="AJ47" s="116" t="n">
        <f aca="false">Test!G540</f>
        <v>0</v>
      </c>
      <c r="AK47" s="116" t="n">
        <f aca="false">Test!H540</f>
        <v>0</v>
      </c>
      <c r="AL47" s="116" t="n">
        <f aca="false">Test!I540</f>
        <v>0</v>
      </c>
      <c r="AM47" s="115" t="n">
        <f aca="false">Test!J540</f>
        <v>0</v>
      </c>
      <c r="AN47" s="116" t="n">
        <f aca="false">Test!K540</f>
        <v>0</v>
      </c>
      <c r="AO47" s="116" t="n">
        <f aca="false">Test!L5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42.343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0</v>
      </c>
      <c r="K48" s="86" t="n">
        <f aca="false">Test!C541</f>
        <v>0</v>
      </c>
      <c r="L48" s="86" t="n">
        <f aca="false">Test!D541</f>
        <v>0</v>
      </c>
      <c r="M48" s="87" t="n">
        <f aca="false">Test!E5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0</v>
      </c>
      <c r="AJ48" s="86" t="n">
        <f aca="false">Test!G541</f>
        <v>0</v>
      </c>
      <c r="AK48" s="86" t="n">
        <f aca="false">Test!H541</f>
        <v>0</v>
      </c>
      <c r="AL48" s="86" t="n">
        <f aca="false">Test!I541</f>
        <v>0</v>
      </c>
      <c r="AM48" s="85" t="n">
        <f aca="false">Test!J541</f>
        <v>0</v>
      </c>
      <c r="AN48" s="86" t="n">
        <f aca="false">Test!K541</f>
        <v>0</v>
      </c>
      <c r="AO48" s="86" t="n">
        <f aca="false">Test!L5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286.845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0</v>
      </c>
      <c r="K49" s="102" t="n">
        <f aca="false">Test!C542</f>
        <v>0</v>
      </c>
      <c r="L49" s="102" t="n">
        <f aca="false">Test!D542</f>
        <v>0</v>
      </c>
      <c r="M49" s="103" t="n">
        <f aca="false">Test!E5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0</v>
      </c>
      <c r="AJ49" s="102" t="n">
        <f aca="false">Test!G542</f>
        <v>0</v>
      </c>
      <c r="AK49" s="102" t="n">
        <f aca="false">Test!H542</f>
        <v>0</v>
      </c>
      <c r="AL49" s="102" t="n">
        <f aca="false">Test!I542</f>
        <v>0</v>
      </c>
      <c r="AM49" s="101" t="n">
        <f aca="false">Test!J542</f>
        <v>0</v>
      </c>
      <c r="AN49" s="102" t="n">
        <f aca="false">Test!K542</f>
        <v>0</v>
      </c>
      <c r="AO49" s="102" t="n">
        <f aca="false">Test!L5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024.327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0</v>
      </c>
      <c r="K50" s="102" t="n">
        <f aca="false">Test!C543</f>
        <v>0</v>
      </c>
      <c r="L50" s="102" t="n">
        <f aca="false">Test!D543</f>
        <v>0</v>
      </c>
      <c r="M50" s="103" t="n">
        <f aca="false">Test!E5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0</v>
      </c>
      <c r="AJ50" s="102" t="n">
        <f aca="false">Test!G543</f>
        <v>0</v>
      </c>
      <c r="AK50" s="102" t="n">
        <f aca="false">Test!H543</f>
        <v>0</v>
      </c>
      <c r="AL50" s="102" t="n">
        <f aca="false">Test!I543</f>
        <v>0</v>
      </c>
      <c r="AM50" s="101" t="n">
        <f aca="false">Test!J543</f>
        <v>0</v>
      </c>
      <c r="AN50" s="102" t="n">
        <f aca="false">Test!K543</f>
        <v>0</v>
      </c>
      <c r="AO50" s="102" t="n">
        <f aca="false">Test!L5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760.921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0</v>
      </c>
      <c r="K51" s="116" t="n">
        <f aca="false">Test!C544</f>
        <v>0</v>
      </c>
      <c r="L51" s="116" t="n">
        <f aca="false">Test!D544</f>
        <v>0</v>
      </c>
      <c r="M51" s="117" t="n">
        <f aca="false">Test!E5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0</v>
      </c>
      <c r="AJ51" s="116" t="n">
        <f aca="false">Test!G544</f>
        <v>0</v>
      </c>
      <c r="AK51" s="116" t="n">
        <f aca="false">Test!H544</f>
        <v>0</v>
      </c>
      <c r="AL51" s="116" t="n">
        <f aca="false">Test!I544</f>
        <v>0</v>
      </c>
      <c r="AM51" s="115" t="n">
        <f aca="false">Test!J544</f>
        <v>0</v>
      </c>
      <c r="AN51" s="116" t="n">
        <f aca="false">Test!K544</f>
        <v>0</v>
      </c>
      <c r="AO51" s="116" t="n">
        <f aca="false">Test!L5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42.343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0</v>
      </c>
      <c r="K52" s="86" t="n">
        <f aca="false">Test!C545</f>
        <v>0</v>
      </c>
      <c r="L52" s="86" t="n">
        <f aca="false">Test!D545</f>
        <v>0</v>
      </c>
      <c r="M52" s="87" t="n">
        <f aca="false">Test!E5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0</v>
      </c>
      <c r="AJ52" s="86" t="n">
        <f aca="false">Test!G545</f>
        <v>0</v>
      </c>
      <c r="AK52" s="86" t="n">
        <f aca="false">Test!H545</f>
        <v>0</v>
      </c>
      <c r="AL52" s="86" t="n">
        <f aca="false">Test!I545</f>
        <v>0</v>
      </c>
      <c r="AM52" s="85" t="n">
        <f aca="false">Test!J545</f>
        <v>0</v>
      </c>
      <c r="AN52" s="86" t="n">
        <f aca="false">Test!K545</f>
        <v>0</v>
      </c>
      <c r="AO52" s="86" t="n">
        <f aca="false">Test!L5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973.176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0</v>
      </c>
      <c r="K53" s="102" t="n">
        <f aca="false">Test!C546</f>
        <v>0</v>
      </c>
      <c r="L53" s="102" t="n">
        <f aca="false">Test!D546</f>
        <v>0</v>
      </c>
      <c r="M53" s="103" t="n">
        <f aca="false">Test!E5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0</v>
      </c>
      <c r="AJ53" s="102" t="n">
        <f aca="false">Test!G546</f>
        <v>0</v>
      </c>
      <c r="AK53" s="102" t="n">
        <f aca="false">Test!H546</f>
        <v>0</v>
      </c>
      <c r="AL53" s="102" t="n">
        <f aca="false">Test!I546</f>
        <v>0</v>
      </c>
      <c r="AM53" s="101" t="n">
        <f aca="false">Test!J546</f>
        <v>0</v>
      </c>
      <c r="AN53" s="102" t="n">
        <f aca="false">Test!K546</f>
        <v>0</v>
      </c>
      <c r="AO53" s="102" t="n">
        <f aca="false">Test!L5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51.921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0</v>
      </c>
      <c r="K54" s="102" t="n">
        <f aca="false">Test!C547</f>
        <v>0</v>
      </c>
      <c r="L54" s="102" t="n">
        <f aca="false">Test!D547</f>
        <v>0</v>
      </c>
      <c r="M54" s="103" t="n">
        <f aca="false">Test!E5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0</v>
      </c>
      <c r="AJ54" s="102" t="n">
        <f aca="false">Test!G547</f>
        <v>0</v>
      </c>
      <c r="AK54" s="102" t="n">
        <f aca="false">Test!H547</f>
        <v>0</v>
      </c>
      <c r="AL54" s="102" t="n">
        <f aca="false">Test!I547</f>
        <v>0</v>
      </c>
      <c r="AM54" s="101" t="n">
        <f aca="false">Test!J547</f>
        <v>0</v>
      </c>
      <c r="AN54" s="102" t="n">
        <f aca="false">Test!K547</f>
        <v>0</v>
      </c>
      <c r="AO54" s="102" t="n">
        <f aca="false">Test!L5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968.226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0</v>
      </c>
      <c r="K55" s="116" t="n">
        <f aca="false">Test!C548</f>
        <v>0</v>
      </c>
      <c r="L55" s="116" t="n">
        <f aca="false">Test!D548</f>
        <v>0</v>
      </c>
      <c r="M55" s="117" t="n">
        <f aca="false">Test!E5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0</v>
      </c>
      <c r="AJ55" s="116" t="n">
        <f aca="false">Test!G548</f>
        <v>0</v>
      </c>
      <c r="AK55" s="116" t="n">
        <f aca="false">Test!H548</f>
        <v>0</v>
      </c>
      <c r="AL55" s="116" t="n">
        <f aca="false">Test!I548</f>
        <v>0</v>
      </c>
      <c r="AM55" s="115" t="n">
        <f aca="false">Test!J548</f>
        <v>0</v>
      </c>
      <c r="AN55" s="116" t="n">
        <f aca="false">Test!K548</f>
        <v>0</v>
      </c>
      <c r="AO55" s="116" t="n">
        <f aca="false">Test!L5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37.9499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0</v>
      </c>
      <c r="K56" s="86" t="n">
        <f aca="false">Test!C549</f>
        <v>0</v>
      </c>
      <c r="L56" s="86" t="n">
        <f aca="false">Test!D549</f>
        <v>0</v>
      </c>
      <c r="M56" s="87" t="n">
        <f aca="false">Test!E5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0</v>
      </c>
      <c r="AJ56" s="86" t="n">
        <f aca="false">Test!G549</f>
        <v>0</v>
      </c>
      <c r="AK56" s="86" t="n">
        <f aca="false">Test!H549</f>
        <v>0</v>
      </c>
      <c r="AL56" s="86" t="n">
        <f aca="false">Test!I549</f>
        <v>0</v>
      </c>
      <c r="AM56" s="85" t="n">
        <f aca="false">Test!J549</f>
        <v>0</v>
      </c>
      <c r="AN56" s="86" t="n">
        <f aca="false">Test!K549</f>
        <v>0</v>
      </c>
      <c r="AO56" s="86" t="n">
        <f aca="false">Test!L5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973.176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0</v>
      </c>
      <c r="K57" s="102" t="n">
        <f aca="false">Test!C550</f>
        <v>0</v>
      </c>
      <c r="L57" s="102" t="n">
        <f aca="false">Test!D550</f>
        <v>0</v>
      </c>
      <c r="M57" s="103" t="n">
        <f aca="false">Test!E5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0</v>
      </c>
      <c r="AJ57" s="102" t="n">
        <f aca="false">Test!G550</f>
        <v>0</v>
      </c>
      <c r="AK57" s="102" t="n">
        <f aca="false">Test!H550</f>
        <v>0</v>
      </c>
      <c r="AL57" s="102" t="n">
        <f aca="false">Test!I550</f>
        <v>0</v>
      </c>
      <c r="AM57" s="101" t="n">
        <f aca="false">Test!J550</f>
        <v>0</v>
      </c>
      <c r="AN57" s="102" t="n">
        <f aca="false">Test!K550</f>
        <v>0</v>
      </c>
      <c r="AO57" s="102" t="n">
        <f aca="false">Test!L5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51.921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0</v>
      </c>
      <c r="K58" s="102" t="n">
        <f aca="false">Test!C551</f>
        <v>0</v>
      </c>
      <c r="L58" s="102" t="n">
        <f aca="false">Test!D551</f>
        <v>0</v>
      </c>
      <c r="M58" s="103" t="n">
        <f aca="false">Test!E5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0</v>
      </c>
      <c r="AJ58" s="102" t="n">
        <f aca="false">Test!G551</f>
        <v>0</v>
      </c>
      <c r="AK58" s="102" t="n">
        <f aca="false">Test!H551</f>
        <v>0</v>
      </c>
      <c r="AL58" s="102" t="n">
        <f aca="false">Test!I551</f>
        <v>0</v>
      </c>
      <c r="AM58" s="101" t="n">
        <f aca="false">Test!J551</f>
        <v>0</v>
      </c>
      <c r="AN58" s="102" t="n">
        <f aca="false">Test!K551</f>
        <v>0</v>
      </c>
      <c r="AO58" s="102" t="n">
        <f aca="false">Test!L5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968.226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0</v>
      </c>
      <c r="K59" s="116" t="n">
        <f aca="false">Test!C552</f>
        <v>0</v>
      </c>
      <c r="L59" s="116" t="n">
        <f aca="false">Test!D552</f>
        <v>0</v>
      </c>
      <c r="M59" s="117" t="n">
        <f aca="false">Test!E5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0</v>
      </c>
      <c r="AJ59" s="116" t="n">
        <f aca="false">Test!G552</f>
        <v>0</v>
      </c>
      <c r="AK59" s="116" t="n">
        <f aca="false">Test!H552</f>
        <v>0</v>
      </c>
      <c r="AL59" s="116" t="n">
        <f aca="false">Test!I552</f>
        <v>0</v>
      </c>
      <c r="AM59" s="115" t="n">
        <f aca="false">Test!J552</f>
        <v>0</v>
      </c>
      <c r="AN59" s="116" t="n">
        <f aca="false">Test!K552</f>
        <v>0</v>
      </c>
      <c r="AO59" s="116" t="str">
        <f aca="false">Test!L552</f>
        <v> 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e">
        <f aca="false">AO59/AE59</f>
        <v>#VALUE!</v>
      </c>
      <c r="BA59" s="53"/>
      <c r="BB59" s="126" t="n">
        <f aca="false">ABS(Y59-AI59)+ABS(Z59-AJ59)+ABS(AA59-AK59)+ABS(AB59-AL59)</f>
        <v>537.9499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0</v>
      </c>
      <c r="K20" s="86" t="n">
        <f aca="false">Test!C457</f>
        <v>0</v>
      </c>
      <c r="L20" s="86" t="n">
        <f aca="false">Test!D457</f>
        <v>0</v>
      </c>
      <c r="M20" s="87" t="n">
        <f aca="false">Test!E45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0</v>
      </c>
      <c r="AJ20" s="86" t="n">
        <f aca="false">Test!G457</f>
        <v>0</v>
      </c>
      <c r="AK20" s="86" t="n">
        <f aca="false">Test!H457</f>
        <v>0</v>
      </c>
      <c r="AL20" s="86" t="n">
        <f aca="false">Test!I457</f>
        <v>0</v>
      </c>
      <c r="AM20" s="85" t="n">
        <f aca="false">Test!J457</f>
        <v>0</v>
      </c>
      <c r="AN20" s="86" t="n">
        <f aca="false">Test!K457</f>
        <v>0</v>
      </c>
      <c r="AO20" s="86" t="n">
        <f aca="false">Test!L4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189.049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0</v>
      </c>
      <c r="K21" s="102" t="n">
        <f aca="false">Test!C458</f>
        <v>0</v>
      </c>
      <c r="L21" s="102" t="n">
        <f aca="false">Test!D458</f>
        <v>0</v>
      </c>
      <c r="M21" s="103" t="n">
        <f aca="false">Test!E45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0</v>
      </c>
      <c r="AJ21" s="102" t="n">
        <f aca="false">Test!G458</f>
        <v>0</v>
      </c>
      <c r="AK21" s="102" t="n">
        <f aca="false">Test!H458</f>
        <v>0</v>
      </c>
      <c r="AL21" s="102" t="n">
        <f aca="false">Test!I458</f>
        <v>0</v>
      </c>
      <c r="AM21" s="101" t="n">
        <f aca="false">Test!J458</f>
        <v>0</v>
      </c>
      <c r="AN21" s="102" t="n">
        <f aca="false">Test!K458</f>
        <v>0</v>
      </c>
      <c r="AO21" s="102" t="n">
        <f aca="false">Test!L4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01.348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0</v>
      </c>
      <c r="K22" s="102" t="n">
        <f aca="false">Test!C459</f>
        <v>0</v>
      </c>
      <c r="L22" s="102" t="n">
        <f aca="false">Test!D459</f>
        <v>0</v>
      </c>
      <c r="M22" s="103" t="n">
        <f aca="false">Test!E45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0</v>
      </c>
      <c r="AJ22" s="102" t="n">
        <f aca="false">Test!G459</f>
        <v>0</v>
      </c>
      <c r="AK22" s="102" t="n">
        <f aca="false">Test!H459</f>
        <v>0</v>
      </c>
      <c r="AL22" s="102" t="n">
        <f aca="false">Test!I459</f>
        <v>0</v>
      </c>
      <c r="AM22" s="101" t="n">
        <f aca="false">Test!J459</f>
        <v>0</v>
      </c>
      <c r="AN22" s="102" t="n">
        <f aca="false">Test!K459</f>
        <v>0</v>
      </c>
      <c r="AO22" s="102" t="n">
        <f aca="false">Test!L4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40.9714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0</v>
      </c>
      <c r="K23" s="116" t="n">
        <f aca="false">Test!C460</f>
        <v>0</v>
      </c>
      <c r="L23" s="116" t="n">
        <f aca="false">Test!D460</f>
        <v>0</v>
      </c>
      <c r="M23" s="117" t="n">
        <f aca="false">Test!E46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0</v>
      </c>
      <c r="AJ23" s="116" t="n">
        <f aca="false">Test!G460</f>
        <v>0</v>
      </c>
      <c r="AK23" s="116" t="n">
        <f aca="false">Test!H460</f>
        <v>0</v>
      </c>
      <c r="AL23" s="116" t="n">
        <f aca="false">Test!I460</f>
        <v>0</v>
      </c>
      <c r="AM23" s="115" t="n">
        <f aca="false">Test!J460</f>
        <v>0</v>
      </c>
      <c r="AN23" s="116" t="n">
        <f aca="false">Test!K460</f>
        <v>0</v>
      </c>
      <c r="AO23" s="116" t="n">
        <f aca="false">Test!L4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10.174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0</v>
      </c>
      <c r="K24" s="86" t="n">
        <f aca="false">Test!C461</f>
        <v>0</v>
      </c>
      <c r="L24" s="86" t="n">
        <f aca="false">Test!D461</f>
        <v>0</v>
      </c>
      <c r="M24" s="87" t="n">
        <f aca="false">Test!E46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0</v>
      </c>
      <c r="AJ24" s="86" t="n">
        <f aca="false">Test!G461</f>
        <v>0</v>
      </c>
      <c r="AK24" s="86" t="n">
        <f aca="false">Test!H461</f>
        <v>0</v>
      </c>
      <c r="AL24" s="86" t="n">
        <f aca="false">Test!I461</f>
        <v>0</v>
      </c>
      <c r="AM24" s="85" t="n">
        <f aca="false">Test!J461</f>
        <v>0</v>
      </c>
      <c r="AN24" s="86" t="n">
        <f aca="false">Test!K461</f>
        <v>0</v>
      </c>
      <c r="AO24" s="86" t="n">
        <f aca="false">Test!L4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189.049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0</v>
      </c>
      <c r="K25" s="102" t="n">
        <f aca="false">Test!C462</f>
        <v>0</v>
      </c>
      <c r="L25" s="102" t="n">
        <f aca="false">Test!D462</f>
        <v>0</v>
      </c>
      <c r="M25" s="103" t="n">
        <f aca="false">Test!E46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0</v>
      </c>
      <c r="AJ25" s="102" t="n">
        <f aca="false">Test!G462</f>
        <v>0</v>
      </c>
      <c r="AK25" s="102" t="n">
        <f aca="false">Test!H462</f>
        <v>0</v>
      </c>
      <c r="AL25" s="102" t="n">
        <f aca="false">Test!I462</f>
        <v>0</v>
      </c>
      <c r="AM25" s="101" t="n">
        <f aca="false">Test!J462</f>
        <v>0</v>
      </c>
      <c r="AN25" s="102" t="n">
        <f aca="false">Test!K462</f>
        <v>0</v>
      </c>
      <c r="AO25" s="102" t="n">
        <f aca="false">Test!L4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01.348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0</v>
      </c>
      <c r="K26" s="102" t="n">
        <f aca="false">Test!C463</f>
        <v>0</v>
      </c>
      <c r="L26" s="102" t="n">
        <f aca="false">Test!D463</f>
        <v>0</v>
      </c>
      <c r="M26" s="103" t="n">
        <f aca="false">Test!E46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0</v>
      </c>
      <c r="AJ26" s="102" t="n">
        <f aca="false">Test!G463</f>
        <v>0</v>
      </c>
      <c r="AK26" s="102" t="n">
        <f aca="false">Test!H463</f>
        <v>0</v>
      </c>
      <c r="AL26" s="102" t="n">
        <f aca="false">Test!I463</f>
        <v>0</v>
      </c>
      <c r="AM26" s="101" t="n">
        <f aca="false">Test!J463</f>
        <v>0</v>
      </c>
      <c r="AN26" s="102" t="n">
        <f aca="false">Test!K463</f>
        <v>0</v>
      </c>
      <c r="AO26" s="102" t="n">
        <f aca="false">Test!L4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40.9714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0</v>
      </c>
      <c r="K27" s="116" t="n">
        <f aca="false">Test!C464</f>
        <v>0</v>
      </c>
      <c r="L27" s="116" t="n">
        <f aca="false">Test!D464</f>
        <v>0</v>
      </c>
      <c r="M27" s="117" t="n">
        <f aca="false">Test!E46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0</v>
      </c>
      <c r="AJ27" s="116" t="n">
        <f aca="false">Test!G464</f>
        <v>0</v>
      </c>
      <c r="AK27" s="116" t="n">
        <f aca="false">Test!H464</f>
        <v>0</v>
      </c>
      <c r="AL27" s="116" t="n">
        <f aca="false">Test!I464</f>
        <v>0</v>
      </c>
      <c r="AM27" s="115" t="n">
        <f aca="false">Test!J464</f>
        <v>0</v>
      </c>
      <c r="AN27" s="116" t="n">
        <f aca="false">Test!K464</f>
        <v>0</v>
      </c>
      <c r="AO27" s="116" t="n">
        <f aca="false">Test!L4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10.174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0</v>
      </c>
      <c r="K28" s="86" t="n">
        <f aca="false">Test!C465</f>
        <v>0</v>
      </c>
      <c r="L28" s="86" t="n">
        <f aca="false">Test!D465</f>
        <v>0</v>
      </c>
      <c r="M28" s="87" t="n">
        <f aca="false">Test!E46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0</v>
      </c>
      <c r="AJ28" s="86" t="n">
        <f aca="false">Test!G465</f>
        <v>0</v>
      </c>
      <c r="AK28" s="86" t="n">
        <f aca="false">Test!H465</f>
        <v>0</v>
      </c>
      <c r="AL28" s="86" t="n">
        <f aca="false">Test!I465</f>
        <v>0</v>
      </c>
      <c r="AM28" s="85" t="n">
        <f aca="false">Test!J465</f>
        <v>0</v>
      </c>
      <c r="AN28" s="86" t="n">
        <f aca="false">Test!K465</f>
        <v>0</v>
      </c>
      <c r="AO28" s="86" t="n">
        <f aca="false">Test!L4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00.262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0</v>
      </c>
      <c r="K29" s="102" t="n">
        <f aca="false">Test!C466</f>
        <v>0</v>
      </c>
      <c r="L29" s="102" t="n">
        <f aca="false">Test!D466</f>
        <v>0</v>
      </c>
      <c r="M29" s="103" t="n">
        <f aca="false">Test!E46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0</v>
      </c>
      <c r="AJ29" s="102" t="n">
        <f aca="false">Test!G466</f>
        <v>0</v>
      </c>
      <c r="AK29" s="102" t="n">
        <f aca="false">Test!H466</f>
        <v>0</v>
      </c>
      <c r="AL29" s="102" t="n">
        <f aca="false">Test!I466</f>
        <v>0</v>
      </c>
      <c r="AM29" s="101" t="n">
        <f aca="false">Test!J466</f>
        <v>0</v>
      </c>
      <c r="AN29" s="102" t="n">
        <f aca="false">Test!K466</f>
        <v>0</v>
      </c>
      <c r="AO29" s="102" t="n">
        <f aca="false">Test!L4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65.498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0</v>
      </c>
      <c r="K30" s="102" t="n">
        <f aca="false">Test!C467</f>
        <v>0</v>
      </c>
      <c r="L30" s="102" t="n">
        <f aca="false">Test!D467</f>
        <v>0</v>
      </c>
      <c r="M30" s="103" t="n">
        <f aca="false">Test!E46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0</v>
      </c>
      <c r="AJ30" s="102" t="n">
        <f aca="false">Test!G467</f>
        <v>0</v>
      </c>
      <c r="AK30" s="102" t="n">
        <f aca="false">Test!H467</f>
        <v>0</v>
      </c>
      <c r="AL30" s="102" t="n">
        <f aca="false">Test!I467</f>
        <v>0</v>
      </c>
      <c r="AM30" s="101" t="n">
        <f aca="false">Test!J467</f>
        <v>0</v>
      </c>
      <c r="AN30" s="102" t="n">
        <f aca="false">Test!K467</f>
        <v>0</v>
      </c>
      <c r="AO30" s="102" t="n">
        <f aca="false">Test!L4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.0655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0</v>
      </c>
      <c r="K31" s="116" t="n">
        <f aca="false">Test!C468</f>
        <v>0</v>
      </c>
      <c r="L31" s="116" t="n">
        <f aca="false">Test!D468</f>
        <v>0</v>
      </c>
      <c r="M31" s="117" t="n">
        <f aca="false">Test!E46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0</v>
      </c>
      <c r="AJ31" s="116" t="n">
        <f aca="false">Test!G468</f>
        <v>0</v>
      </c>
      <c r="AK31" s="116" t="n">
        <f aca="false">Test!H468</f>
        <v>0</v>
      </c>
      <c r="AL31" s="116" t="n">
        <f aca="false">Test!I468</f>
        <v>0</v>
      </c>
      <c r="AM31" s="115" t="n">
        <f aca="false">Test!J468</f>
        <v>0</v>
      </c>
      <c r="AN31" s="116" t="n">
        <f aca="false">Test!K468</f>
        <v>0</v>
      </c>
      <c r="AO31" s="116" t="n">
        <f aca="false">Test!L4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4.592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0</v>
      </c>
      <c r="K32" s="86" t="n">
        <f aca="false">Test!C469</f>
        <v>0</v>
      </c>
      <c r="L32" s="86" t="n">
        <f aca="false">Test!D469</f>
        <v>0</v>
      </c>
      <c r="M32" s="87" t="n">
        <f aca="false">Test!E46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0</v>
      </c>
      <c r="AJ32" s="86" t="n">
        <f aca="false">Test!G469</f>
        <v>0</v>
      </c>
      <c r="AK32" s="86" t="n">
        <f aca="false">Test!H469</f>
        <v>0</v>
      </c>
      <c r="AL32" s="86" t="n">
        <f aca="false">Test!I469</f>
        <v>0</v>
      </c>
      <c r="AM32" s="85" t="n">
        <f aca="false">Test!J469</f>
        <v>0</v>
      </c>
      <c r="AN32" s="86" t="n">
        <f aca="false">Test!K469</f>
        <v>0</v>
      </c>
      <c r="AO32" s="86" t="n">
        <f aca="false">Test!L4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00.262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0</v>
      </c>
      <c r="K33" s="102" t="n">
        <f aca="false">Test!C470</f>
        <v>0</v>
      </c>
      <c r="L33" s="102" t="n">
        <f aca="false">Test!D470</f>
        <v>0</v>
      </c>
      <c r="M33" s="103" t="n">
        <f aca="false">Test!E47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0</v>
      </c>
      <c r="AJ33" s="102" t="n">
        <f aca="false">Test!G470</f>
        <v>0</v>
      </c>
      <c r="AK33" s="102" t="n">
        <f aca="false">Test!H470</f>
        <v>0</v>
      </c>
      <c r="AL33" s="102" t="n">
        <f aca="false">Test!I470</f>
        <v>0</v>
      </c>
      <c r="AM33" s="101" t="n">
        <f aca="false">Test!J470</f>
        <v>0</v>
      </c>
      <c r="AN33" s="102" t="n">
        <f aca="false">Test!K470</f>
        <v>0</v>
      </c>
      <c r="AO33" s="102" t="n">
        <f aca="false">Test!L4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65.498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0</v>
      </c>
      <c r="K34" s="102" t="n">
        <f aca="false">Test!C471</f>
        <v>0</v>
      </c>
      <c r="L34" s="102" t="n">
        <f aca="false">Test!D471</f>
        <v>0</v>
      </c>
      <c r="M34" s="103" t="n">
        <f aca="false">Test!E47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0</v>
      </c>
      <c r="AJ34" s="102" t="n">
        <f aca="false">Test!G471</f>
        <v>0</v>
      </c>
      <c r="AK34" s="102" t="n">
        <f aca="false">Test!H471</f>
        <v>0</v>
      </c>
      <c r="AL34" s="102" t="n">
        <f aca="false">Test!I471</f>
        <v>0</v>
      </c>
      <c r="AM34" s="101" t="n">
        <f aca="false">Test!J471</f>
        <v>0</v>
      </c>
      <c r="AN34" s="102" t="n">
        <f aca="false">Test!K471</f>
        <v>0</v>
      </c>
      <c r="AO34" s="102" t="n">
        <f aca="false">Test!L4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.0655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0</v>
      </c>
      <c r="K35" s="116" t="n">
        <f aca="false">Test!C472</f>
        <v>0</v>
      </c>
      <c r="L35" s="116" t="n">
        <f aca="false">Test!D472</f>
        <v>0</v>
      </c>
      <c r="M35" s="117" t="n">
        <f aca="false">Test!E47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0</v>
      </c>
      <c r="AJ35" s="116" t="n">
        <f aca="false">Test!G472</f>
        <v>0</v>
      </c>
      <c r="AK35" s="116" t="n">
        <f aca="false">Test!H472</f>
        <v>0</v>
      </c>
      <c r="AL35" s="116" t="n">
        <f aca="false">Test!I472</f>
        <v>0</v>
      </c>
      <c r="AM35" s="115" t="n">
        <f aca="false">Test!J472</f>
        <v>0</v>
      </c>
      <c r="AN35" s="116" t="n">
        <f aca="false">Test!K472</f>
        <v>0</v>
      </c>
      <c r="AO35" s="116" t="n">
        <f aca="false">Test!L4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4.592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0</v>
      </c>
      <c r="K36" s="86" t="n">
        <f aca="false">Test!C473</f>
        <v>0</v>
      </c>
      <c r="L36" s="86" t="n">
        <f aca="false">Test!D473</f>
        <v>0</v>
      </c>
      <c r="M36" s="87" t="n">
        <f aca="false">Test!E47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0</v>
      </c>
      <c r="AJ36" s="86" t="n">
        <f aca="false">Test!G473</f>
        <v>0</v>
      </c>
      <c r="AK36" s="86" t="n">
        <f aca="false">Test!H473</f>
        <v>0</v>
      </c>
      <c r="AL36" s="86" t="n">
        <f aca="false">Test!I473</f>
        <v>0</v>
      </c>
      <c r="AM36" s="85" t="n">
        <f aca="false">Test!J473</f>
        <v>0</v>
      </c>
      <c r="AN36" s="86" t="n">
        <f aca="false">Test!K473</f>
        <v>0</v>
      </c>
      <c r="AO36" s="86" t="n">
        <f aca="false">Test!L4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229.81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0</v>
      </c>
      <c r="K37" s="102" t="n">
        <f aca="false">Test!C474</f>
        <v>0</v>
      </c>
      <c r="L37" s="102" t="n">
        <f aca="false">Test!D474</f>
        <v>0</v>
      </c>
      <c r="M37" s="103" t="n">
        <f aca="false">Test!E47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0</v>
      </c>
      <c r="AJ37" s="102" t="n">
        <f aca="false">Test!G474</f>
        <v>0</v>
      </c>
      <c r="AK37" s="102" t="n">
        <f aca="false">Test!H474</f>
        <v>0</v>
      </c>
      <c r="AL37" s="102" t="n">
        <f aca="false">Test!I474</f>
        <v>0</v>
      </c>
      <c r="AM37" s="101" t="n">
        <f aca="false">Test!J474</f>
        <v>0</v>
      </c>
      <c r="AN37" s="102" t="n">
        <f aca="false">Test!K474</f>
        <v>0</v>
      </c>
      <c r="AO37" s="102" t="n">
        <f aca="false">Test!L4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824.7809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0</v>
      </c>
      <c r="K38" s="102" t="n">
        <f aca="false">Test!C475</f>
        <v>0</v>
      </c>
      <c r="L38" s="102" t="n">
        <f aca="false">Test!D475</f>
        <v>0</v>
      </c>
      <c r="M38" s="103" t="n">
        <f aca="false">Test!E47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0</v>
      </c>
      <c r="AJ38" s="102" t="n">
        <f aca="false">Test!G475</f>
        <v>0</v>
      </c>
      <c r="AK38" s="102" t="n">
        <f aca="false">Test!H475</f>
        <v>0</v>
      </c>
      <c r="AL38" s="102" t="n">
        <f aca="false">Test!I475</f>
        <v>0</v>
      </c>
      <c r="AM38" s="101" t="n">
        <f aca="false">Test!J475</f>
        <v>0</v>
      </c>
      <c r="AN38" s="102" t="n">
        <f aca="false">Test!K475</f>
        <v>0</v>
      </c>
      <c r="AO38" s="102" t="n">
        <f aca="false">Test!L4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50.479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0</v>
      </c>
      <c r="K39" s="116" t="n">
        <f aca="false">Test!C476</f>
        <v>0</v>
      </c>
      <c r="L39" s="116" t="n">
        <f aca="false">Test!D476</f>
        <v>0</v>
      </c>
      <c r="M39" s="117" t="n">
        <f aca="false">Test!E47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0</v>
      </c>
      <c r="AJ39" s="116" t="n">
        <f aca="false">Test!G476</f>
        <v>0</v>
      </c>
      <c r="AK39" s="116" t="n">
        <f aca="false">Test!H476</f>
        <v>0</v>
      </c>
      <c r="AL39" s="116" t="n">
        <f aca="false">Test!I476</f>
        <v>0</v>
      </c>
      <c r="AM39" s="115" t="n">
        <f aca="false">Test!J476</f>
        <v>0</v>
      </c>
      <c r="AN39" s="116" t="n">
        <f aca="false">Test!K476</f>
        <v>0</v>
      </c>
      <c r="AO39" s="116" t="n">
        <f aca="false">Test!L4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26.972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0</v>
      </c>
      <c r="K40" s="86" t="n">
        <f aca="false">Test!C477</f>
        <v>0</v>
      </c>
      <c r="L40" s="86" t="n">
        <f aca="false">Test!D477</f>
        <v>0</v>
      </c>
      <c r="M40" s="87" t="n">
        <f aca="false">Test!E47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0</v>
      </c>
      <c r="AJ40" s="86" t="n">
        <f aca="false">Test!G477</f>
        <v>0</v>
      </c>
      <c r="AK40" s="86" t="n">
        <f aca="false">Test!H477</f>
        <v>0</v>
      </c>
      <c r="AL40" s="86" t="n">
        <f aca="false">Test!I477</f>
        <v>0</v>
      </c>
      <c r="AM40" s="85" t="n">
        <f aca="false">Test!J477</f>
        <v>0</v>
      </c>
      <c r="AN40" s="86" t="n">
        <f aca="false">Test!K477</f>
        <v>0</v>
      </c>
      <c r="AO40" s="86" t="n">
        <f aca="false">Test!L4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229.81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0</v>
      </c>
      <c r="K41" s="102" t="n">
        <f aca="false">Test!C478</f>
        <v>0</v>
      </c>
      <c r="L41" s="102" t="n">
        <f aca="false">Test!D478</f>
        <v>0</v>
      </c>
      <c r="M41" s="103" t="n">
        <f aca="false">Test!E47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0</v>
      </c>
      <c r="AJ41" s="102" t="n">
        <f aca="false">Test!G478</f>
        <v>0</v>
      </c>
      <c r="AK41" s="102" t="n">
        <f aca="false">Test!H478</f>
        <v>0</v>
      </c>
      <c r="AL41" s="102" t="n">
        <f aca="false">Test!I478</f>
        <v>0</v>
      </c>
      <c r="AM41" s="101" t="n">
        <f aca="false">Test!J478</f>
        <v>0</v>
      </c>
      <c r="AN41" s="102" t="n">
        <f aca="false">Test!K478</f>
        <v>0</v>
      </c>
      <c r="AO41" s="102" t="n">
        <f aca="false">Test!L4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824.7809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0</v>
      </c>
      <c r="K42" s="102" t="n">
        <f aca="false">Test!C479</f>
        <v>0</v>
      </c>
      <c r="L42" s="102" t="n">
        <f aca="false">Test!D479</f>
        <v>0</v>
      </c>
      <c r="M42" s="103" t="n">
        <f aca="false">Test!E47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0</v>
      </c>
      <c r="AJ42" s="102" t="n">
        <f aca="false">Test!G479</f>
        <v>0</v>
      </c>
      <c r="AK42" s="102" t="n">
        <f aca="false">Test!H479</f>
        <v>0</v>
      </c>
      <c r="AL42" s="102" t="n">
        <f aca="false">Test!I479</f>
        <v>0</v>
      </c>
      <c r="AM42" s="101" t="n">
        <f aca="false">Test!J479</f>
        <v>0</v>
      </c>
      <c r="AN42" s="102" t="n">
        <f aca="false">Test!K479</f>
        <v>0</v>
      </c>
      <c r="AO42" s="102" t="n">
        <f aca="false">Test!L4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50.479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0</v>
      </c>
      <c r="K43" s="116" t="n">
        <f aca="false">Test!C480</f>
        <v>0</v>
      </c>
      <c r="L43" s="116" t="n">
        <f aca="false">Test!D480</f>
        <v>0</v>
      </c>
      <c r="M43" s="117" t="n">
        <f aca="false">Test!E48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0</v>
      </c>
      <c r="AJ43" s="116" t="n">
        <f aca="false">Test!G480</f>
        <v>0</v>
      </c>
      <c r="AK43" s="116" t="n">
        <f aca="false">Test!H480</f>
        <v>0</v>
      </c>
      <c r="AL43" s="116" t="n">
        <f aca="false">Test!I480</f>
        <v>0</v>
      </c>
      <c r="AM43" s="115" t="n">
        <f aca="false">Test!J480</f>
        <v>0</v>
      </c>
      <c r="AN43" s="116" t="n">
        <f aca="false">Test!K480</f>
        <v>0</v>
      </c>
      <c r="AO43" s="116" t="n">
        <f aca="false">Test!L4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26.972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0</v>
      </c>
      <c r="K44" s="86" t="n">
        <f aca="false">Test!C481</f>
        <v>0</v>
      </c>
      <c r="L44" s="86" t="n">
        <f aca="false">Test!D481</f>
        <v>0</v>
      </c>
      <c r="M44" s="87" t="n">
        <f aca="false">Test!E48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0</v>
      </c>
      <c r="AJ44" s="86" t="n">
        <f aca="false">Test!G481</f>
        <v>0</v>
      </c>
      <c r="AK44" s="86" t="n">
        <f aca="false">Test!H481</f>
        <v>0</v>
      </c>
      <c r="AL44" s="86" t="n">
        <f aca="false">Test!I481</f>
        <v>0</v>
      </c>
      <c r="AM44" s="85" t="n">
        <f aca="false">Test!J481</f>
        <v>0</v>
      </c>
      <c r="AN44" s="86" t="n">
        <f aca="false">Test!K481</f>
        <v>0</v>
      </c>
      <c r="AO44" s="86" t="n">
        <f aca="false">Test!L4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772.6506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0</v>
      </c>
      <c r="K45" s="102" t="n">
        <f aca="false">Test!C482</f>
        <v>0</v>
      </c>
      <c r="L45" s="102" t="n">
        <f aca="false">Test!D482</f>
        <v>0</v>
      </c>
      <c r="M45" s="103" t="n">
        <f aca="false">Test!E48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0</v>
      </c>
      <c r="AJ45" s="102" t="n">
        <f aca="false">Test!G482</f>
        <v>0</v>
      </c>
      <c r="AK45" s="102" t="n">
        <f aca="false">Test!H482</f>
        <v>0</v>
      </c>
      <c r="AL45" s="102" t="n">
        <f aca="false">Test!I482</f>
        <v>0</v>
      </c>
      <c r="AM45" s="101" t="n">
        <f aca="false">Test!J482</f>
        <v>0</v>
      </c>
      <c r="AN45" s="102" t="n">
        <f aca="false">Test!K482</f>
        <v>0</v>
      </c>
      <c r="AO45" s="102" t="n">
        <f aca="false">Test!L4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19.292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0</v>
      </c>
      <c r="K46" s="102" t="n">
        <f aca="false">Test!C483</f>
        <v>0</v>
      </c>
      <c r="L46" s="102" t="n">
        <f aca="false">Test!D483</f>
        <v>0</v>
      </c>
      <c r="M46" s="103" t="n">
        <f aca="false">Test!E48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0</v>
      </c>
      <c r="AJ46" s="102" t="n">
        <f aca="false">Test!G483</f>
        <v>0</v>
      </c>
      <c r="AK46" s="102" t="n">
        <f aca="false">Test!H483</f>
        <v>0</v>
      </c>
      <c r="AL46" s="102" t="n">
        <f aca="false">Test!I483</f>
        <v>0</v>
      </c>
      <c r="AM46" s="101" t="n">
        <f aca="false">Test!J483</f>
        <v>0</v>
      </c>
      <c r="AN46" s="102" t="n">
        <f aca="false">Test!K483</f>
        <v>0</v>
      </c>
      <c r="AO46" s="102" t="n">
        <f aca="false">Test!L4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85.56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0</v>
      </c>
      <c r="K47" s="116" t="n">
        <f aca="false">Test!C484</f>
        <v>0</v>
      </c>
      <c r="L47" s="116" t="n">
        <f aca="false">Test!D484</f>
        <v>0</v>
      </c>
      <c r="M47" s="117" t="n">
        <f aca="false">Test!E48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0</v>
      </c>
      <c r="AJ47" s="116" t="n">
        <f aca="false">Test!G484</f>
        <v>0</v>
      </c>
      <c r="AK47" s="116" t="n">
        <f aca="false">Test!H484</f>
        <v>0</v>
      </c>
      <c r="AL47" s="116" t="n">
        <f aca="false">Test!I484</f>
        <v>0</v>
      </c>
      <c r="AM47" s="115" t="n">
        <f aca="false">Test!J484</f>
        <v>0</v>
      </c>
      <c r="AN47" s="116" t="n">
        <f aca="false">Test!K484</f>
        <v>0</v>
      </c>
      <c r="AO47" s="116" t="n">
        <f aca="false">Test!L4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57.093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0</v>
      </c>
      <c r="K48" s="86" t="n">
        <f aca="false">Test!C485</f>
        <v>0</v>
      </c>
      <c r="L48" s="86" t="n">
        <f aca="false">Test!D485</f>
        <v>0</v>
      </c>
      <c r="M48" s="87" t="n">
        <f aca="false">Test!E48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0</v>
      </c>
      <c r="AJ48" s="86" t="n">
        <f aca="false">Test!G485</f>
        <v>0</v>
      </c>
      <c r="AK48" s="86" t="n">
        <f aca="false">Test!H485</f>
        <v>0</v>
      </c>
      <c r="AL48" s="86" t="n">
        <f aca="false">Test!I485</f>
        <v>0</v>
      </c>
      <c r="AM48" s="85" t="n">
        <f aca="false">Test!J485</f>
        <v>0</v>
      </c>
      <c r="AN48" s="86" t="n">
        <f aca="false">Test!K485</f>
        <v>0</v>
      </c>
      <c r="AO48" s="86" t="n">
        <f aca="false">Test!L4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772.6506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0</v>
      </c>
      <c r="K49" s="102" t="n">
        <f aca="false">Test!C486</f>
        <v>0</v>
      </c>
      <c r="L49" s="102" t="n">
        <f aca="false">Test!D486</f>
        <v>0</v>
      </c>
      <c r="M49" s="103" t="n">
        <f aca="false">Test!E48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0</v>
      </c>
      <c r="AJ49" s="102" t="n">
        <f aca="false">Test!G486</f>
        <v>0</v>
      </c>
      <c r="AK49" s="102" t="n">
        <f aca="false">Test!H486</f>
        <v>0</v>
      </c>
      <c r="AL49" s="102" t="n">
        <f aca="false">Test!I486</f>
        <v>0</v>
      </c>
      <c r="AM49" s="101" t="n">
        <f aca="false">Test!J486</f>
        <v>0</v>
      </c>
      <c r="AN49" s="102" t="n">
        <f aca="false">Test!K486</f>
        <v>0</v>
      </c>
      <c r="AO49" s="102" t="n">
        <f aca="false">Test!L4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19.292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0</v>
      </c>
      <c r="K50" s="102" t="n">
        <f aca="false">Test!C487</f>
        <v>0</v>
      </c>
      <c r="L50" s="102" t="n">
        <f aca="false">Test!D487</f>
        <v>0</v>
      </c>
      <c r="M50" s="103" t="n">
        <f aca="false">Test!E48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0</v>
      </c>
      <c r="AJ50" s="102" t="n">
        <f aca="false">Test!G487</f>
        <v>0</v>
      </c>
      <c r="AK50" s="102" t="n">
        <f aca="false">Test!H487</f>
        <v>0</v>
      </c>
      <c r="AL50" s="102" t="n">
        <f aca="false">Test!I487</f>
        <v>0</v>
      </c>
      <c r="AM50" s="101" t="n">
        <f aca="false">Test!J487</f>
        <v>0</v>
      </c>
      <c r="AN50" s="102" t="n">
        <f aca="false">Test!K487</f>
        <v>0</v>
      </c>
      <c r="AO50" s="102" t="n">
        <f aca="false">Test!L4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85.56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0</v>
      </c>
      <c r="K51" s="116" t="n">
        <f aca="false">Test!C488</f>
        <v>0</v>
      </c>
      <c r="L51" s="116" t="n">
        <f aca="false">Test!D488</f>
        <v>0</v>
      </c>
      <c r="M51" s="117" t="n">
        <f aca="false">Test!E48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0</v>
      </c>
      <c r="AJ51" s="116" t="n">
        <f aca="false">Test!G488</f>
        <v>0</v>
      </c>
      <c r="AK51" s="116" t="n">
        <f aca="false">Test!H488</f>
        <v>0</v>
      </c>
      <c r="AL51" s="116" t="n">
        <f aca="false">Test!I488</f>
        <v>0</v>
      </c>
      <c r="AM51" s="115" t="n">
        <f aca="false">Test!J488</f>
        <v>0</v>
      </c>
      <c r="AN51" s="116" t="n">
        <f aca="false">Test!K488</f>
        <v>0</v>
      </c>
      <c r="AO51" s="116" t="n">
        <f aca="false">Test!L4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57.093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0</v>
      </c>
      <c r="K52" s="86" t="n">
        <f aca="false">Test!C489</f>
        <v>0</v>
      </c>
      <c r="L52" s="86" t="n">
        <f aca="false">Test!D489</f>
        <v>0</v>
      </c>
      <c r="M52" s="87" t="n">
        <f aca="false">Test!E48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0</v>
      </c>
      <c r="AJ52" s="86" t="n">
        <f aca="false">Test!G489</f>
        <v>0</v>
      </c>
      <c r="AK52" s="86" t="n">
        <f aca="false">Test!H489</f>
        <v>0</v>
      </c>
      <c r="AL52" s="86" t="n">
        <f aca="false">Test!I489</f>
        <v>0</v>
      </c>
      <c r="AM52" s="85" t="n">
        <f aca="false">Test!J489</f>
        <v>0</v>
      </c>
      <c r="AN52" s="86" t="n">
        <f aca="false">Test!K489</f>
        <v>0</v>
      </c>
      <c r="AO52" s="86" t="n">
        <f aca="false">Test!L4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7411.1238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0</v>
      </c>
      <c r="K53" s="102" t="n">
        <f aca="false">Test!C490</f>
        <v>0</v>
      </c>
      <c r="L53" s="102" t="n">
        <f aca="false">Test!D490</f>
        <v>0</v>
      </c>
      <c r="M53" s="103" t="n">
        <f aca="false">Test!E49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0</v>
      </c>
      <c r="AJ53" s="102" t="n">
        <f aca="false">Test!G490</f>
        <v>0</v>
      </c>
      <c r="AK53" s="102" t="n">
        <f aca="false">Test!H490</f>
        <v>0</v>
      </c>
      <c r="AL53" s="102" t="n">
        <f aca="false">Test!I490</f>
        <v>0</v>
      </c>
      <c r="AM53" s="101" t="n">
        <f aca="false">Test!J490</f>
        <v>0</v>
      </c>
      <c r="AN53" s="102" t="n">
        <f aca="false">Test!K490</f>
        <v>0</v>
      </c>
      <c r="AO53" s="102" t="n">
        <f aca="false">Test!L4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896.766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0</v>
      </c>
      <c r="K54" s="102" t="n">
        <f aca="false">Test!C491</f>
        <v>0</v>
      </c>
      <c r="L54" s="102" t="n">
        <f aca="false">Test!D491</f>
        <v>0</v>
      </c>
      <c r="M54" s="103" t="n">
        <f aca="false">Test!E49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0</v>
      </c>
      <c r="AJ54" s="102" t="n">
        <f aca="false">Test!G491</f>
        <v>0</v>
      </c>
      <c r="AK54" s="102" t="n">
        <f aca="false">Test!H491</f>
        <v>0</v>
      </c>
      <c r="AL54" s="102" t="n">
        <f aca="false">Test!I491</f>
        <v>0</v>
      </c>
      <c r="AM54" s="101" t="n">
        <f aca="false">Test!J491</f>
        <v>0</v>
      </c>
      <c r="AN54" s="102" t="n">
        <f aca="false">Test!K491</f>
        <v>0</v>
      </c>
      <c r="AO54" s="102" t="n">
        <f aca="false">Test!L4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398.34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0</v>
      </c>
      <c r="K55" s="116" t="n">
        <f aca="false">Test!C492</f>
        <v>0</v>
      </c>
      <c r="L55" s="116" t="n">
        <f aca="false">Test!D492</f>
        <v>0</v>
      </c>
      <c r="M55" s="117" t="n">
        <f aca="false">Test!E49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0</v>
      </c>
      <c r="AJ55" s="116" t="n">
        <f aca="false">Test!G492</f>
        <v>0</v>
      </c>
      <c r="AK55" s="116" t="n">
        <f aca="false">Test!H492</f>
        <v>0</v>
      </c>
      <c r="AL55" s="116" t="n">
        <f aca="false">Test!I492</f>
        <v>0</v>
      </c>
      <c r="AM55" s="115" t="n">
        <f aca="false">Test!J492</f>
        <v>0</v>
      </c>
      <c r="AN55" s="116" t="n">
        <f aca="false">Test!K492</f>
        <v>0</v>
      </c>
      <c r="AO55" s="116" t="n">
        <f aca="false">Test!L4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44.527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0</v>
      </c>
      <c r="K56" s="86" t="n">
        <f aca="false">Test!C493</f>
        <v>0</v>
      </c>
      <c r="L56" s="86" t="n">
        <f aca="false">Test!D493</f>
        <v>0</v>
      </c>
      <c r="M56" s="87" t="n">
        <f aca="false">Test!E49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0</v>
      </c>
      <c r="AJ56" s="86" t="n">
        <f aca="false">Test!G493</f>
        <v>0</v>
      </c>
      <c r="AK56" s="86" t="n">
        <f aca="false">Test!H493</f>
        <v>0</v>
      </c>
      <c r="AL56" s="86" t="n">
        <f aca="false">Test!I493</f>
        <v>0</v>
      </c>
      <c r="AM56" s="85" t="n">
        <f aca="false">Test!J493</f>
        <v>0</v>
      </c>
      <c r="AN56" s="86" t="n">
        <f aca="false">Test!K493</f>
        <v>0</v>
      </c>
      <c r="AO56" s="86" t="n">
        <f aca="false">Test!L4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7411.1238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0</v>
      </c>
      <c r="K57" s="102" t="n">
        <f aca="false">Test!C494</f>
        <v>0</v>
      </c>
      <c r="L57" s="102" t="n">
        <f aca="false">Test!D494</f>
        <v>0</v>
      </c>
      <c r="M57" s="103" t="n">
        <f aca="false">Test!E49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0</v>
      </c>
      <c r="AJ57" s="102" t="n">
        <f aca="false">Test!G494</f>
        <v>0</v>
      </c>
      <c r="AK57" s="102" t="n">
        <f aca="false">Test!H494</f>
        <v>0</v>
      </c>
      <c r="AL57" s="102" t="n">
        <f aca="false">Test!I494</f>
        <v>0</v>
      </c>
      <c r="AM57" s="101" t="n">
        <f aca="false">Test!J494</f>
        <v>0</v>
      </c>
      <c r="AN57" s="102" t="n">
        <f aca="false">Test!K494</f>
        <v>0</v>
      </c>
      <c r="AO57" s="102" t="n">
        <f aca="false">Test!L4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896.766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0</v>
      </c>
      <c r="K58" s="102" t="n">
        <f aca="false">Test!C495</f>
        <v>0</v>
      </c>
      <c r="L58" s="102" t="n">
        <f aca="false">Test!D495</f>
        <v>0</v>
      </c>
      <c r="M58" s="103" t="n">
        <f aca="false">Test!E49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0</v>
      </c>
      <c r="AJ58" s="102" t="n">
        <f aca="false">Test!G495</f>
        <v>0</v>
      </c>
      <c r="AK58" s="102" t="n">
        <f aca="false">Test!H495</f>
        <v>0</v>
      </c>
      <c r="AL58" s="102" t="n">
        <f aca="false">Test!I495</f>
        <v>0</v>
      </c>
      <c r="AM58" s="101" t="n">
        <f aca="false">Test!J495</f>
        <v>0</v>
      </c>
      <c r="AN58" s="102" t="n">
        <f aca="false">Test!K495</f>
        <v>0</v>
      </c>
      <c r="AO58" s="102" t="n">
        <f aca="false">Test!L4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398.34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0</v>
      </c>
      <c r="K59" s="116" t="n">
        <f aca="false">Test!C496</f>
        <v>0</v>
      </c>
      <c r="L59" s="116" t="n">
        <f aca="false">Test!D496</f>
        <v>0</v>
      </c>
      <c r="M59" s="117" t="n">
        <f aca="false">Test!E49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0</v>
      </c>
      <c r="AJ59" s="116" t="n">
        <f aca="false">Test!G496</f>
        <v>0</v>
      </c>
      <c r="AK59" s="116" t="n">
        <f aca="false">Test!H496</f>
        <v>0</v>
      </c>
      <c r="AL59" s="116" t="n">
        <f aca="false">Test!I496</f>
        <v>0</v>
      </c>
      <c r="AM59" s="115" t="n">
        <f aca="false">Test!J496</f>
        <v>0</v>
      </c>
      <c r="AN59" s="116" t="n">
        <f aca="false">Test!K496</f>
        <v>0</v>
      </c>
      <c r="AO59" s="116" t="n">
        <f aca="false">Test!L4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44.527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0982.7984</v>
      </c>
      <c r="C97" s="0" t="n">
        <v>42.6281</v>
      </c>
      <c r="D97" s="0" t="n">
        <v>42.2463</v>
      </c>
      <c r="E97" s="0" t="n">
        <v>44.672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4344.7</v>
      </c>
      <c r="K97" s="0" t="n">
        <v>56.63</v>
      </c>
      <c r="L97" s="0" t="n">
        <v>1777</v>
      </c>
      <c r="M97" s="0" t="n">
        <v>0</v>
      </c>
    </row>
    <row r="98" customFormat="false" ht="15.75" hidden="false" customHeight="false" outlineLevel="0" collapsed="false">
      <c r="B98" s="0" t="n">
        <v>8431.0528</v>
      </c>
      <c r="C98" s="0" t="n">
        <v>40.2817</v>
      </c>
      <c r="D98" s="0" t="n">
        <v>40.5255</v>
      </c>
      <c r="E98" s="0" t="n">
        <v>42.95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74.86</v>
      </c>
      <c r="K98" s="0" t="n">
        <v>46.94</v>
      </c>
      <c r="L98" s="0" t="n">
        <v>1777</v>
      </c>
      <c r="M98" s="0" t="n">
        <v>0</v>
      </c>
    </row>
    <row r="99" customFormat="false" ht="15.75" hidden="false" customHeight="false" outlineLevel="0" collapsed="false">
      <c r="B99" s="0" t="n">
        <v>3690.2144</v>
      </c>
      <c r="C99" s="0" t="n">
        <v>38.0468</v>
      </c>
      <c r="D99" s="0" t="n">
        <v>39.0082</v>
      </c>
      <c r="E99" s="0" t="n">
        <v>41.376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412.12</v>
      </c>
      <c r="K99" s="0" t="n">
        <v>40.24</v>
      </c>
      <c r="L99" s="0" t="n">
        <v>1777</v>
      </c>
      <c r="M99" s="0" t="n">
        <v>0</v>
      </c>
    </row>
    <row r="100" customFormat="false" ht="15.75" hidden="false" customHeight="false" outlineLevel="0" collapsed="false">
      <c r="B100" s="0" t="n">
        <v>1846.0272</v>
      </c>
      <c r="C100" s="0" t="n">
        <v>35.8527</v>
      </c>
      <c r="D100" s="0" t="n">
        <v>37.8685</v>
      </c>
      <c r="E100" s="0" t="n">
        <v>40.221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970.34</v>
      </c>
      <c r="K100" s="0" t="n">
        <v>35.57</v>
      </c>
      <c r="L100" s="0" t="n">
        <v>1775</v>
      </c>
      <c r="M100" s="0" t="n">
        <v>0</v>
      </c>
    </row>
    <row r="101" customFormat="false" ht="15.75" hidden="false" customHeight="false" outlineLevel="0" collapsed="false">
      <c r="B101" s="0" t="n">
        <v>11894.84</v>
      </c>
      <c r="C101" s="0" t="n">
        <v>41.4178</v>
      </c>
      <c r="D101" s="0" t="n">
        <v>41.3573</v>
      </c>
      <c r="E101" s="0" t="n">
        <v>43.776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0868.73</v>
      </c>
      <c r="K101" s="0" t="n">
        <v>54.14</v>
      </c>
      <c r="L101" s="0" t="n">
        <v>1777</v>
      </c>
      <c r="M101" s="0" t="n">
        <v>0</v>
      </c>
    </row>
    <row r="102" customFormat="false" ht="15.75" hidden="false" customHeight="false" outlineLevel="0" collapsed="false">
      <c r="B102" s="0" t="n">
        <v>4755.224</v>
      </c>
      <c r="C102" s="0" t="n">
        <v>39.0662</v>
      </c>
      <c r="D102" s="0" t="n">
        <v>39.7086</v>
      </c>
      <c r="E102" s="0" t="n">
        <v>42.068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575.19</v>
      </c>
      <c r="K102" s="0" t="n">
        <v>43.05</v>
      </c>
      <c r="L102" s="0" t="n">
        <v>1776</v>
      </c>
      <c r="M102" s="0" t="n">
        <v>0</v>
      </c>
    </row>
    <row r="103" customFormat="false" ht="15.75" hidden="false" customHeight="false" outlineLevel="0" collapsed="false">
      <c r="B103" s="0" t="n">
        <v>2274.9488</v>
      </c>
      <c r="C103" s="0" t="n">
        <v>36.8677</v>
      </c>
      <c r="D103" s="0" t="n">
        <v>38.594</v>
      </c>
      <c r="E103" s="0" t="n">
        <v>40.942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153.45</v>
      </c>
      <c r="K103" s="0" t="n">
        <v>36.6</v>
      </c>
      <c r="L103" s="0" t="n">
        <v>1778</v>
      </c>
      <c r="M103" s="0" t="n">
        <v>0</v>
      </c>
    </row>
    <row r="104" customFormat="false" ht="15.75" hidden="false" customHeight="false" outlineLevel="0" collapsed="false">
      <c r="B104" s="0" t="n">
        <v>1160.8768</v>
      </c>
      <c r="C104" s="0" t="n">
        <v>34.6266</v>
      </c>
      <c r="D104" s="0" t="n">
        <v>37.3982</v>
      </c>
      <c r="E104" s="0" t="n">
        <v>39.729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265.72</v>
      </c>
      <c r="K104" s="0" t="n">
        <v>35.1</v>
      </c>
      <c r="L104" s="0" t="n">
        <v>1776</v>
      </c>
      <c r="M104" s="0" t="n">
        <v>0</v>
      </c>
    </row>
    <row r="105" customFormat="false" ht="15.75" hidden="false" customHeight="false" outlineLevel="0" collapsed="false">
      <c r="B105" s="0" t="n">
        <v>39924.1216</v>
      </c>
      <c r="C105" s="0" t="n">
        <v>42.0258</v>
      </c>
      <c r="D105" s="0" t="n">
        <v>44.9844</v>
      </c>
      <c r="E105" s="0" t="n">
        <v>44.809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200.66</v>
      </c>
      <c r="K105" s="0" t="n">
        <v>81.33</v>
      </c>
      <c r="L105" s="0" t="n">
        <v>1778</v>
      </c>
      <c r="M105" s="0" t="n">
        <v>0</v>
      </c>
    </row>
    <row r="106" customFormat="false" ht="15.75" hidden="false" customHeight="false" outlineLevel="0" collapsed="false">
      <c r="B106" s="0" t="n">
        <v>20663.1168</v>
      </c>
      <c r="C106" s="0" t="n">
        <v>39.2615</v>
      </c>
      <c r="D106" s="0" t="n">
        <v>43.3312</v>
      </c>
      <c r="E106" s="0" t="n">
        <v>43.576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31.35</v>
      </c>
      <c r="K106" s="0" t="n">
        <v>68.31</v>
      </c>
      <c r="L106" s="0" t="n">
        <v>1777</v>
      </c>
      <c r="M106" s="0" t="n">
        <v>0</v>
      </c>
    </row>
    <row r="107" customFormat="false" ht="15.75" hidden="false" customHeight="false" outlineLevel="0" collapsed="false">
      <c r="B107" s="0" t="n">
        <v>11220.296</v>
      </c>
      <c r="C107" s="0" t="n">
        <v>36.6376</v>
      </c>
      <c r="D107" s="0" t="n">
        <v>41.7789</v>
      </c>
      <c r="E107" s="0" t="n">
        <v>42.358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9820.82</v>
      </c>
      <c r="K107" s="0" t="n">
        <v>57.66</v>
      </c>
      <c r="L107" s="0" t="n">
        <v>1776</v>
      </c>
      <c r="M107" s="0" t="n">
        <v>0</v>
      </c>
    </row>
    <row r="108" customFormat="false" ht="15.75" hidden="false" customHeight="false" outlineLevel="0" collapsed="false">
      <c r="B108" s="0" t="n">
        <v>6358.9808</v>
      </c>
      <c r="C108" s="0" t="n">
        <v>34.0621</v>
      </c>
      <c r="D108" s="0" t="n">
        <v>40.5684</v>
      </c>
      <c r="E108" s="0" t="n">
        <v>41.351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4782.14</v>
      </c>
      <c r="K108" s="0" t="n">
        <v>51.15</v>
      </c>
      <c r="L108" s="0" t="n">
        <v>1776</v>
      </c>
      <c r="M108" s="0" t="n">
        <v>0</v>
      </c>
    </row>
    <row r="109" customFormat="false" ht="15.75" hidden="false" customHeight="false" outlineLevel="0" collapsed="false">
      <c r="B109" s="0" t="n">
        <v>22467.8688</v>
      </c>
      <c r="C109" s="0" t="n">
        <v>40.5247</v>
      </c>
      <c r="D109" s="0" t="n">
        <v>44.0418</v>
      </c>
      <c r="E109" s="0" t="n">
        <v>44.129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504.08</v>
      </c>
      <c r="K109" s="0" t="n">
        <v>72.13</v>
      </c>
      <c r="L109" s="0" t="n">
        <v>1776</v>
      </c>
      <c r="M109" s="0" t="n">
        <v>0</v>
      </c>
    </row>
    <row r="110" customFormat="false" ht="15.75" hidden="false" customHeight="false" outlineLevel="0" collapsed="false">
      <c r="B110" s="0" t="n">
        <v>11190.2288</v>
      </c>
      <c r="C110" s="0" t="n">
        <v>37.7706</v>
      </c>
      <c r="D110" s="0" t="n">
        <v>42.3635</v>
      </c>
      <c r="E110" s="0" t="n">
        <v>42.832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3826.55</v>
      </c>
      <c r="K110" s="0" t="n">
        <v>60.37</v>
      </c>
      <c r="L110" s="0" t="n">
        <v>1776</v>
      </c>
      <c r="M110" s="0" t="n">
        <v>0</v>
      </c>
    </row>
    <row r="111" customFormat="false" ht="15.75" hidden="false" customHeight="false" outlineLevel="0" collapsed="false">
      <c r="B111" s="0" t="n">
        <v>6257.9424</v>
      </c>
      <c r="C111" s="0" t="n">
        <v>35.1747</v>
      </c>
      <c r="D111" s="0" t="n">
        <v>41.1632</v>
      </c>
      <c r="E111" s="0" t="n">
        <v>41.862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787.37</v>
      </c>
      <c r="K111" s="0" t="n">
        <v>56.51</v>
      </c>
      <c r="L111" s="0" t="n">
        <v>1778</v>
      </c>
      <c r="M111" s="0" t="n">
        <v>0</v>
      </c>
    </row>
    <row r="112" customFormat="false" ht="15.75" hidden="false" customHeight="false" outlineLevel="0" collapsed="false">
      <c r="B112" s="0" t="n">
        <v>3445.9344</v>
      </c>
      <c r="C112" s="0" t="n">
        <v>32.6278</v>
      </c>
      <c r="D112" s="0" t="n">
        <v>40.0749</v>
      </c>
      <c r="E112" s="0" t="n">
        <v>40.922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3311.92</v>
      </c>
      <c r="K112" s="0" t="n">
        <v>48.44</v>
      </c>
      <c r="L112" s="0" t="n">
        <v>1776</v>
      </c>
      <c r="M112" s="0" t="n">
        <v>0</v>
      </c>
    </row>
    <row r="113" customFormat="false" ht="15.75" hidden="false" customHeight="false" outlineLevel="0" collapsed="false">
      <c r="B113" s="0" t="n">
        <v>6353.8896</v>
      </c>
      <c r="C113" s="0" t="n">
        <v>42.1752</v>
      </c>
      <c r="D113" s="0" t="n">
        <v>43.8545</v>
      </c>
      <c r="E113" s="0" t="n">
        <v>45.562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5311.33</v>
      </c>
      <c r="K113" s="0" t="n">
        <v>46.29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B114" s="0" t="n">
        <v>3092.616</v>
      </c>
      <c r="C114" s="0" t="n">
        <v>40.8055</v>
      </c>
      <c r="D114" s="0" t="n">
        <v>42.5361</v>
      </c>
      <c r="E114" s="0" t="n">
        <v>43.879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036.3</v>
      </c>
      <c r="K114" s="0" t="n">
        <v>39.39</v>
      </c>
      <c r="L114" s="0" t="n">
        <v>940</v>
      </c>
      <c r="M114" s="0" t="n">
        <v>0</v>
      </c>
    </row>
    <row r="115" customFormat="false" ht="15.75" hidden="false" customHeight="false" outlineLevel="0" collapsed="false">
      <c r="B115" s="0" t="n">
        <v>1706.1864</v>
      </c>
      <c r="C115" s="0" t="n">
        <v>39.0481</v>
      </c>
      <c r="D115" s="0" t="n">
        <v>41.2226</v>
      </c>
      <c r="E115" s="0" t="n">
        <v>42.410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040.63</v>
      </c>
      <c r="K115" s="0" t="n">
        <v>37.53</v>
      </c>
      <c r="L115" s="0" t="n">
        <v>942</v>
      </c>
      <c r="M115" s="0" t="n">
        <v>0</v>
      </c>
    </row>
    <row r="116" customFormat="false" ht="15.75" hidden="false" customHeight="false" outlineLevel="0" collapsed="false">
      <c r="B116" s="0" t="n">
        <v>939.224</v>
      </c>
      <c r="C116" s="0" t="n">
        <v>36.9802</v>
      </c>
      <c r="D116" s="0" t="n">
        <v>40.192</v>
      </c>
      <c r="E116" s="0" t="n">
        <v>41.408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815.68</v>
      </c>
      <c r="K116" s="0" t="n">
        <v>30.56</v>
      </c>
      <c r="L116" s="0" t="n">
        <v>941</v>
      </c>
      <c r="M116" s="0" t="n">
        <v>0</v>
      </c>
    </row>
    <row r="117" customFormat="false" ht="15.75" hidden="false" customHeight="false" outlineLevel="0" collapsed="false">
      <c r="B117" s="0" t="n">
        <v>3498.6392</v>
      </c>
      <c r="C117" s="0" t="n">
        <v>41.474</v>
      </c>
      <c r="D117" s="0" t="n">
        <v>43.1828</v>
      </c>
      <c r="E117" s="0" t="n">
        <v>44.644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716.89</v>
      </c>
      <c r="K117" s="0" t="n">
        <v>41.91</v>
      </c>
      <c r="L117" s="0" t="n">
        <v>940</v>
      </c>
      <c r="M117" s="0" t="n">
        <v>0</v>
      </c>
    </row>
    <row r="118" customFormat="false" ht="15.75" hidden="false" customHeight="false" outlineLevel="0" collapsed="false">
      <c r="B118" s="0" t="n">
        <v>1750.22</v>
      </c>
      <c r="C118" s="0" t="n">
        <v>39.8425</v>
      </c>
      <c r="D118" s="0" t="n">
        <v>41.7817</v>
      </c>
      <c r="E118" s="0" t="n">
        <v>42.977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768.59</v>
      </c>
      <c r="K118" s="0" t="n">
        <v>39.37</v>
      </c>
      <c r="L118" s="0" t="n">
        <v>942</v>
      </c>
      <c r="M118" s="0" t="n">
        <v>0</v>
      </c>
    </row>
    <row r="119" customFormat="false" ht="15.75" hidden="false" customHeight="false" outlineLevel="0" collapsed="false">
      <c r="B119" s="0" t="n">
        <v>1015.9</v>
      </c>
      <c r="C119" s="0" t="n">
        <v>37.9155</v>
      </c>
      <c r="D119" s="0" t="n">
        <v>40.7817</v>
      </c>
      <c r="E119" s="0" t="n">
        <v>41.958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953.22</v>
      </c>
      <c r="K119" s="0" t="n">
        <v>34.25</v>
      </c>
      <c r="L119" s="0" t="n">
        <v>939</v>
      </c>
      <c r="M119" s="0" t="n">
        <v>0</v>
      </c>
    </row>
    <row r="120" customFormat="false" ht="15.75" hidden="false" customHeight="false" outlineLevel="0" collapsed="false">
      <c r="B120" s="0" t="n">
        <v>542.5568</v>
      </c>
      <c r="C120" s="0" t="n">
        <v>35.7614</v>
      </c>
      <c r="D120" s="0" t="n">
        <v>39.8509</v>
      </c>
      <c r="E120" s="0" t="n">
        <v>41.09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937.42</v>
      </c>
      <c r="K120" s="0" t="n">
        <v>33.51</v>
      </c>
      <c r="L120" s="0" t="n">
        <v>940</v>
      </c>
      <c r="M120" s="0" t="n">
        <v>0</v>
      </c>
    </row>
    <row r="121" customFormat="false" ht="15.75" hidden="false" customHeight="false" outlineLevel="0" collapsed="false">
      <c r="B121" s="0" t="n">
        <v>11164.0776</v>
      </c>
      <c r="C121" s="0" t="n">
        <v>40.8902</v>
      </c>
      <c r="D121" s="0" t="n">
        <v>42.7053</v>
      </c>
      <c r="E121" s="0" t="n">
        <v>44.0128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514.95</v>
      </c>
      <c r="K121" s="0" t="n">
        <v>53.79</v>
      </c>
      <c r="L121" s="0" t="n">
        <v>942</v>
      </c>
      <c r="M121" s="0" t="n">
        <v>0</v>
      </c>
    </row>
    <row r="122" customFormat="false" ht="15.75" hidden="false" customHeight="false" outlineLevel="0" collapsed="false">
      <c r="B122" s="0" t="n">
        <v>4984.5304</v>
      </c>
      <c r="C122" s="0" t="n">
        <v>38.6752</v>
      </c>
      <c r="D122" s="0" t="n">
        <v>41.0074</v>
      </c>
      <c r="E122" s="0" t="n">
        <v>42.042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838.81</v>
      </c>
      <c r="K122" s="0" t="n">
        <v>43.02</v>
      </c>
      <c r="L122" s="0" t="n">
        <v>942</v>
      </c>
      <c r="M122" s="0" t="n">
        <v>0</v>
      </c>
    </row>
    <row r="123" customFormat="false" ht="15.75" hidden="false" customHeight="false" outlineLevel="0" collapsed="false">
      <c r="B123" s="0" t="n">
        <v>2398.4456</v>
      </c>
      <c r="C123" s="0" t="n">
        <v>36.3859</v>
      </c>
      <c r="D123" s="0" t="n">
        <v>39.3269</v>
      </c>
      <c r="E123" s="0" t="n">
        <v>40.362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332.54</v>
      </c>
      <c r="K123" s="0" t="n">
        <v>37.35</v>
      </c>
      <c r="L123" s="0" t="n">
        <v>940</v>
      </c>
      <c r="M123" s="0" t="n">
        <v>0</v>
      </c>
    </row>
    <row r="124" customFormat="false" ht="15.75" hidden="false" customHeight="false" outlineLevel="0" collapsed="false">
      <c r="B124" s="0" t="n">
        <v>1197.5744</v>
      </c>
      <c r="C124" s="0" t="n">
        <v>34.1703</v>
      </c>
      <c r="D124" s="0" t="n">
        <v>38.0719</v>
      </c>
      <c r="E124" s="0" t="n">
        <v>39.35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434.43</v>
      </c>
      <c r="K124" s="0" t="n">
        <v>32.66</v>
      </c>
      <c r="L124" s="0" t="n">
        <v>944</v>
      </c>
      <c r="M124" s="0" t="n">
        <v>0</v>
      </c>
    </row>
    <row r="125" customFormat="false" ht="15.75" hidden="false" customHeight="false" outlineLevel="0" collapsed="false">
      <c r="B125" s="0" t="n">
        <v>6481.8696</v>
      </c>
      <c r="C125" s="0" t="n">
        <v>39.7722</v>
      </c>
      <c r="D125" s="0" t="n">
        <v>41.8658</v>
      </c>
      <c r="E125" s="0" t="n">
        <v>42.988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9949.94</v>
      </c>
      <c r="K125" s="0" t="n">
        <v>47.3</v>
      </c>
      <c r="L125" s="0" t="n">
        <v>942</v>
      </c>
      <c r="M125" s="0" t="n">
        <v>0</v>
      </c>
    </row>
    <row r="126" customFormat="false" ht="15.75" hidden="false" customHeight="false" outlineLevel="0" collapsed="false">
      <c r="B126" s="0" t="n">
        <v>2940.2424</v>
      </c>
      <c r="C126" s="0" t="n">
        <v>37.4521</v>
      </c>
      <c r="D126" s="0" t="n">
        <v>40.0895</v>
      </c>
      <c r="E126" s="0" t="n">
        <v>41.08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708.86</v>
      </c>
      <c r="K126" s="0" t="n">
        <v>40.17</v>
      </c>
      <c r="L126" s="0" t="n">
        <v>942</v>
      </c>
      <c r="M126" s="0" t="n">
        <v>0</v>
      </c>
    </row>
    <row r="127" customFormat="false" ht="15.75" hidden="false" customHeight="false" outlineLevel="0" collapsed="false">
      <c r="B127" s="0" t="n">
        <v>1471.4104</v>
      </c>
      <c r="C127" s="0" t="n">
        <v>35.2101</v>
      </c>
      <c r="D127" s="0" t="n">
        <v>38.8521</v>
      </c>
      <c r="E127" s="0" t="n">
        <v>39.95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069.83</v>
      </c>
      <c r="K127" s="0" t="n">
        <v>34.87</v>
      </c>
      <c r="L127" s="0" t="n">
        <v>943</v>
      </c>
      <c r="M127" s="0" t="n">
        <v>0</v>
      </c>
    </row>
    <row r="128" customFormat="false" ht="15.75" hidden="false" customHeight="false" outlineLevel="0" collapsed="false">
      <c r="B128" s="0" t="n">
        <v>727.344</v>
      </c>
      <c r="C128" s="0" t="n">
        <v>33.033</v>
      </c>
      <c r="D128" s="0" t="n">
        <v>37.6008</v>
      </c>
      <c r="E128" s="0" t="n">
        <v>39.001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569.36</v>
      </c>
      <c r="K128" s="0" t="n">
        <v>29.88</v>
      </c>
      <c r="L128" s="0" t="n">
        <v>941</v>
      </c>
      <c r="M128" s="0" t="n">
        <v>0</v>
      </c>
    </row>
    <row r="129" customFormat="false" ht="15.75" hidden="false" customHeight="false" outlineLevel="0" collapsed="false">
      <c r="B129" s="0" t="n">
        <v>39159.588</v>
      </c>
      <c r="C129" s="0" t="n">
        <v>39.6584</v>
      </c>
      <c r="D129" s="0" t="n">
        <v>40.9948</v>
      </c>
      <c r="E129" s="0" t="n">
        <v>43.922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425.59</v>
      </c>
      <c r="K129" s="0" t="n">
        <v>109.21</v>
      </c>
      <c r="L129" s="0" t="n">
        <v>943</v>
      </c>
      <c r="M129" s="0" t="n">
        <v>0</v>
      </c>
    </row>
    <row r="130" customFormat="false" ht="15.75" hidden="false" customHeight="false" outlineLevel="0" collapsed="false">
      <c r="B130" s="0" t="n">
        <v>10423.9768</v>
      </c>
      <c r="C130" s="0" t="n">
        <v>37.7663</v>
      </c>
      <c r="D130" s="0" t="n">
        <v>39.4799</v>
      </c>
      <c r="E130" s="0" t="n">
        <v>42.50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123.29</v>
      </c>
      <c r="K130" s="0" t="n">
        <v>77.6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B131" s="0" t="n">
        <v>4260.232</v>
      </c>
      <c r="C131" s="0" t="n">
        <v>36.2018</v>
      </c>
      <c r="D131" s="0" t="n">
        <v>38.6122</v>
      </c>
      <c r="E131" s="0" t="n">
        <v>40.931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5466.66</v>
      </c>
      <c r="K131" s="0" t="n">
        <v>74.03</v>
      </c>
      <c r="L131" s="0" t="n">
        <v>941</v>
      </c>
      <c r="M131" s="0" t="n">
        <v>0</v>
      </c>
    </row>
    <row r="132" customFormat="false" ht="15.75" hidden="false" customHeight="false" outlineLevel="0" collapsed="false">
      <c r="B132" s="0" t="n">
        <v>2197.812</v>
      </c>
      <c r="C132" s="0" t="n">
        <v>34.4349</v>
      </c>
      <c r="D132" s="0" t="n">
        <v>37.8404</v>
      </c>
      <c r="E132" s="0" t="n">
        <v>39.614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939.67</v>
      </c>
      <c r="K132" s="0" t="n">
        <v>61.45</v>
      </c>
      <c r="L132" s="0" t="n">
        <v>939</v>
      </c>
      <c r="M132" s="0" t="n">
        <v>0</v>
      </c>
    </row>
    <row r="133" customFormat="false" ht="15.75" hidden="false" customHeight="false" outlineLevel="0" collapsed="false">
      <c r="B133" s="0" t="n">
        <v>17053.2832</v>
      </c>
      <c r="C133" s="0" t="n">
        <v>38.5695</v>
      </c>
      <c r="D133" s="0" t="n">
        <v>40.0543</v>
      </c>
      <c r="E133" s="0" t="n">
        <v>43.170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009</v>
      </c>
      <c r="K133" s="0" t="n">
        <v>97.36</v>
      </c>
      <c r="L133" s="0" t="n">
        <v>942</v>
      </c>
      <c r="M133" s="0" t="n">
        <v>0</v>
      </c>
    </row>
    <row r="134" customFormat="false" ht="15.75" hidden="false" customHeight="false" outlineLevel="0" collapsed="false">
      <c r="B134" s="0" t="n">
        <v>5318.0096</v>
      </c>
      <c r="C134" s="0" t="n">
        <v>36.9686</v>
      </c>
      <c r="D134" s="0" t="n">
        <v>39.0077</v>
      </c>
      <c r="E134" s="0" t="n">
        <v>41.619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696.43</v>
      </c>
      <c r="K134" s="0" t="n">
        <v>72.05</v>
      </c>
      <c r="L134" s="0" t="n">
        <v>940</v>
      </c>
      <c r="M134" s="0" t="n">
        <v>0</v>
      </c>
    </row>
    <row r="135" customFormat="false" ht="15.75" hidden="false" customHeight="false" outlineLevel="0" collapsed="false">
      <c r="B135" s="0" t="n">
        <v>2565.2776</v>
      </c>
      <c r="C135" s="0" t="n">
        <v>35.2715</v>
      </c>
      <c r="D135" s="0" t="n">
        <v>38.3045</v>
      </c>
      <c r="E135" s="0" t="n">
        <v>40.385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132.35</v>
      </c>
      <c r="K135" s="0" t="n">
        <v>67.02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B136" s="0" t="n">
        <v>1333.2456</v>
      </c>
      <c r="C136" s="0" t="n">
        <v>33.3975</v>
      </c>
      <c r="D136" s="0" t="n">
        <v>37.4746</v>
      </c>
      <c r="E136" s="0" t="n">
        <v>39.036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29.34</v>
      </c>
      <c r="K136" s="0" t="n">
        <v>59.26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B137" s="0" t="n">
        <v>31924.1472</v>
      </c>
      <c r="C137" s="0" t="n">
        <v>40.3881</v>
      </c>
      <c r="D137" s="0" t="n">
        <v>43.9994</v>
      </c>
      <c r="E137" s="0" t="n">
        <v>45.379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9759.02</v>
      </c>
      <c r="K137" s="0" t="n">
        <v>113.74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B138" s="0" t="n">
        <v>10197.1296</v>
      </c>
      <c r="C138" s="0" t="n">
        <v>38.5007</v>
      </c>
      <c r="D138" s="0" t="n">
        <v>42.9324</v>
      </c>
      <c r="E138" s="0" t="n">
        <v>43.764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420.32</v>
      </c>
      <c r="K138" s="0" t="n">
        <v>95.18</v>
      </c>
      <c r="L138" s="0" t="n">
        <v>940</v>
      </c>
      <c r="M138" s="0" t="n">
        <v>0</v>
      </c>
    </row>
    <row r="139" customFormat="false" ht="15.75" hidden="false" customHeight="false" outlineLevel="0" collapsed="false">
      <c r="B139" s="0" t="n">
        <v>4724.0568</v>
      </c>
      <c r="C139" s="0" t="n">
        <v>37.0021</v>
      </c>
      <c r="D139" s="0" t="n">
        <v>41.7522</v>
      </c>
      <c r="E139" s="0" t="n">
        <v>42.033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530.64</v>
      </c>
      <c r="K139" s="0" t="n">
        <v>80.75</v>
      </c>
      <c r="L139" s="0" t="n">
        <v>944</v>
      </c>
      <c r="M139" s="0" t="n">
        <v>0</v>
      </c>
    </row>
    <row r="140" customFormat="false" ht="15.75" hidden="false" customHeight="false" outlineLevel="0" collapsed="false">
      <c r="B140" s="0" t="n">
        <v>2452.328</v>
      </c>
      <c r="C140" s="0" t="n">
        <v>35.3362</v>
      </c>
      <c r="D140" s="0" t="n">
        <v>40.6322</v>
      </c>
      <c r="E140" s="0" t="n">
        <v>40.475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8656.35</v>
      </c>
      <c r="K140" s="0" t="n">
        <v>71.05</v>
      </c>
      <c r="L140" s="0" t="n">
        <v>940</v>
      </c>
      <c r="M140" s="0" t="n">
        <v>0</v>
      </c>
    </row>
    <row r="141" customFormat="false" ht="15.75" hidden="false" customHeight="false" outlineLevel="0" collapsed="false">
      <c r="B141" s="0" t="n">
        <v>14643.6376</v>
      </c>
      <c r="C141" s="0" t="n">
        <v>39.313</v>
      </c>
      <c r="D141" s="0" t="n">
        <v>43.4449</v>
      </c>
      <c r="E141" s="0" t="n">
        <v>44.540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143.14</v>
      </c>
      <c r="K141" s="0" t="n">
        <v>105.08</v>
      </c>
      <c r="L141" s="0" t="n">
        <v>940</v>
      </c>
      <c r="M141" s="0" t="n">
        <v>0</v>
      </c>
    </row>
    <row r="142" customFormat="false" ht="15.75" hidden="false" customHeight="false" outlineLevel="0" collapsed="false">
      <c r="B142" s="0" t="n">
        <v>5321.2568</v>
      </c>
      <c r="C142" s="0" t="n">
        <v>37.6947</v>
      </c>
      <c r="D142" s="0" t="n">
        <v>42.244</v>
      </c>
      <c r="E142" s="0" t="n">
        <v>42.711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3558.11</v>
      </c>
      <c r="K142" s="0" t="n">
        <v>87.67</v>
      </c>
      <c r="L142" s="0" t="n">
        <v>942</v>
      </c>
      <c r="M142" s="0" t="n">
        <v>0</v>
      </c>
    </row>
    <row r="143" customFormat="false" ht="15.75" hidden="false" customHeight="false" outlineLevel="0" collapsed="false">
      <c r="B143" s="0" t="n">
        <v>2665.9936</v>
      </c>
      <c r="C143" s="0" t="n">
        <v>36.1211</v>
      </c>
      <c r="D143" s="0" t="n">
        <v>41.2739</v>
      </c>
      <c r="E143" s="0" t="n">
        <v>41.30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553.42</v>
      </c>
      <c r="K143" s="0" t="n">
        <v>77.87</v>
      </c>
      <c r="L143" s="0" t="n">
        <v>944</v>
      </c>
      <c r="M143" s="0" t="n">
        <v>0</v>
      </c>
    </row>
    <row r="144" customFormat="false" ht="15.75" hidden="false" customHeight="false" outlineLevel="0" collapsed="false">
      <c r="B144" s="0" t="n">
        <v>1373.0024</v>
      </c>
      <c r="C144" s="0" t="n">
        <v>34.355</v>
      </c>
      <c r="D144" s="0" t="n">
        <v>40.2517</v>
      </c>
      <c r="E144" s="0" t="n">
        <v>39.9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547.59</v>
      </c>
      <c r="K144" s="0" t="n">
        <v>64.57</v>
      </c>
      <c r="L144" s="0" t="n">
        <v>942</v>
      </c>
      <c r="M144" s="0" t="n">
        <v>0</v>
      </c>
    </row>
    <row r="145" customFormat="false" ht="15.75" hidden="false" customHeight="false" outlineLevel="0" collapsed="false">
      <c r="B145" s="0" t="n">
        <v>88729.9976</v>
      </c>
      <c r="C145" s="0" t="n">
        <v>40.4389</v>
      </c>
      <c r="D145" s="0" t="n">
        <v>42.2833</v>
      </c>
      <c r="E145" s="0" t="n">
        <v>44.27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7684.94</v>
      </c>
      <c r="K145" s="0" t="n">
        <v>163.92</v>
      </c>
      <c r="L145" s="0" t="n">
        <v>942</v>
      </c>
      <c r="M145" s="0" t="n">
        <v>0</v>
      </c>
    </row>
    <row r="146" customFormat="false" ht="15.75" hidden="false" customHeight="false" outlineLevel="0" collapsed="false">
      <c r="B146" s="0" t="n">
        <v>24237.368</v>
      </c>
      <c r="C146" s="0" t="n">
        <v>36.5126</v>
      </c>
      <c r="D146" s="0" t="n">
        <v>41.2195</v>
      </c>
      <c r="E146" s="0" t="n">
        <v>43.42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480.36</v>
      </c>
      <c r="K146" s="0" t="n">
        <v>117.32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B147" s="0" t="n">
        <v>6233.8656</v>
      </c>
      <c r="C147" s="0" t="n">
        <v>34.8275</v>
      </c>
      <c r="D147" s="0" t="n">
        <v>40.0622</v>
      </c>
      <c r="E147" s="0" t="n">
        <v>42.499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7824.23</v>
      </c>
      <c r="K147" s="0" t="n">
        <v>84.64</v>
      </c>
      <c r="L147" s="0" t="n">
        <v>942</v>
      </c>
      <c r="M147" s="0" t="n">
        <v>0</v>
      </c>
    </row>
    <row r="148" customFormat="false" ht="15.75" hidden="false" customHeight="false" outlineLevel="0" collapsed="false">
      <c r="B148" s="0" t="n">
        <v>2125.7</v>
      </c>
      <c r="C148" s="0" t="n">
        <v>33.4199</v>
      </c>
      <c r="D148" s="0" t="n">
        <v>39.0737</v>
      </c>
      <c r="E148" s="0" t="n">
        <v>41.643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0282.39</v>
      </c>
      <c r="K148" s="0" t="n">
        <v>74.1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B149" s="0" t="n">
        <v>45301.7064</v>
      </c>
      <c r="C149" s="0" t="n">
        <v>38.1587</v>
      </c>
      <c r="D149" s="0" t="n">
        <v>41.6461</v>
      </c>
      <c r="E149" s="0" t="n">
        <v>43.760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0463.2</v>
      </c>
      <c r="K149" s="0" t="n">
        <v>139.54</v>
      </c>
      <c r="L149" s="0" t="n">
        <v>941</v>
      </c>
      <c r="M149" s="0" t="n">
        <v>0</v>
      </c>
    </row>
    <row r="150" customFormat="false" ht="15.75" hidden="false" customHeight="false" outlineLevel="0" collapsed="false">
      <c r="B150" s="0" t="n">
        <v>10284.3288</v>
      </c>
      <c r="C150" s="0" t="n">
        <v>35.5344</v>
      </c>
      <c r="D150" s="0" t="n">
        <v>40.64</v>
      </c>
      <c r="E150" s="0" t="n">
        <v>42.944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6079.12</v>
      </c>
      <c r="K150" s="0" t="n">
        <v>93.09</v>
      </c>
      <c r="L150" s="0" t="n">
        <v>942</v>
      </c>
      <c r="M150" s="0" t="n">
        <v>0</v>
      </c>
    </row>
    <row r="151" customFormat="false" ht="15.75" hidden="false" customHeight="false" outlineLevel="0" collapsed="false">
      <c r="B151" s="0" t="n">
        <v>3117.2088</v>
      </c>
      <c r="C151" s="0" t="n">
        <v>34.1485</v>
      </c>
      <c r="D151" s="0" t="n">
        <v>39.712</v>
      </c>
      <c r="E151" s="0" t="n">
        <v>42.203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926.92</v>
      </c>
      <c r="K151" s="0" t="n">
        <v>82.87</v>
      </c>
      <c r="L151" s="0" t="n">
        <v>942</v>
      </c>
      <c r="M151" s="0" t="n">
        <v>0</v>
      </c>
    </row>
    <row r="152" customFormat="false" ht="15.75" hidden="false" customHeight="false" outlineLevel="0" collapsed="false">
      <c r="B152" s="0" t="n">
        <v>1215.9096</v>
      </c>
      <c r="C152" s="0" t="n">
        <v>32.5769</v>
      </c>
      <c r="D152" s="0" t="n">
        <v>38.7075</v>
      </c>
      <c r="E152" s="0" t="n">
        <v>41.342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8641.87</v>
      </c>
      <c r="K152" s="0" t="n">
        <v>67.78</v>
      </c>
      <c r="L152" s="0" t="n">
        <v>941</v>
      </c>
      <c r="M152" s="0" t="n">
        <v>0</v>
      </c>
    </row>
    <row r="153" customFormat="false" ht="15.75" hidden="false" customHeight="false" outlineLevel="0" collapsed="false">
      <c r="B153" s="0" t="n">
        <v>3018.7904</v>
      </c>
      <c r="C153" s="0" t="n">
        <v>41.4292</v>
      </c>
      <c r="D153" s="0" t="n">
        <v>43.169</v>
      </c>
      <c r="E153" s="0" t="n">
        <v>44.60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977.66</v>
      </c>
      <c r="K153" s="0" t="n">
        <v>43.9</v>
      </c>
      <c r="L153" s="0" t="n">
        <v>778</v>
      </c>
      <c r="M153" s="0" t="n">
        <v>0</v>
      </c>
    </row>
    <row r="154" customFormat="false" ht="15.75" hidden="false" customHeight="false" outlineLevel="0" collapsed="false">
      <c r="B154" s="0" t="n">
        <v>1483.0952</v>
      </c>
      <c r="C154" s="0" t="n">
        <v>39.7759</v>
      </c>
      <c r="D154" s="0" t="n">
        <v>41.7624</v>
      </c>
      <c r="E154" s="0" t="n">
        <v>42.93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8.35</v>
      </c>
      <c r="K154" s="0" t="n">
        <v>37</v>
      </c>
      <c r="L154" s="0" t="n">
        <v>775</v>
      </c>
      <c r="M154" s="0" t="n">
        <v>0</v>
      </c>
    </row>
    <row r="155" customFormat="false" ht="15.75" hidden="false" customHeight="false" outlineLevel="0" collapsed="false">
      <c r="B155" s="0" t="n">
        <v>856.228</v>
      </c>
      <c r="C155" s="0" t="n">
        <v>37.8566</v>
      </c>
      <c r="D155" s="0" t="n">
        <v>40.757</v>
      </c>
      <c r="E155" s="0" t="n">
        <v>41.910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883.14</v>
      </c>
      <c r="K155" s="0" t="n">
        <v>37.01</v>
      </c>
      <c r="L155" s="0" t="n">
        <v>777</v>
      </c>
      <c r="M155" s="0" t="n">
        <v>0</v>
      </c>
    </row>
    <row r="156" customFormat="false" ht="15.75" hidden="false" customHeight="false" outlineLevel="0" collapsed="false">
      <c r="B156" s="0" t="n">
        <v>498.6088</v>
      </c>
      <c r="C156" s="0" t="n">
        <v>35.7708</v>
      </c>
      <c r="D156" s="0" t="n">
        <v>39.8424</v>
      </c>
      <c r="E156" s="0" t="n">
        <v>41.040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303.39</v>
      </c>
      <c r="K156" s="0" t="n">
        <v>32.02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B157" s="0" t="n">
        <v>851.0552</v>
      </c>
      <c r="C157" s="0" t="n">
        <v>40.629</v>
      </c>
      <c r="D157" s="0" t="n">
        <v>42.4369</v>
      </c>
      <c r="E157" s="0" t="n">
        <v>43.680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211.1</v>
      </c>
      <c r="K157" s="0" t="n">
        <v>37.62</v>
      </c>
      <c r="L157" s="0" t="n">
        <v>775</v>
      </c>
      <c r="M157" s="0" t="n">
        <v>0</v>
      </c>
    </row>
    <row r="158" customFormat="false" ht="15.75" hidden="false" customHeight="false" outlineLevel="0" collapsed="false">
      <c r="B158" s="0" t="n">
        <v>408.5096</v>
      </c>
      <c r="C158" s="0" t="n">
        <v>38.8225</v>
      </c>
      <c r="D158" s="0" t="n">
        <v>41.13</v>
      </c>
      <c r="E158" s="0" t="n">
        <v>42.239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244.83</v>
      </c>
      <c r="K158" s="0" t="n">
        <v>35.64</v>
      </c>
      <c r="L158" s="0" t="n">
        <v>776</v>
      </c>
      <c r="M158" s="0" t="n">
        <v>0</v>
      </c>
    </row>
    <row r="159" customFormat="false" ht="15.75" hidden="false" customHeight="false" outlineLevel="0" collapsed="false">
      <c r="B159" s="0" t="n">
        <v>223.8416</v>
      </c>
      <c r="C159" s="0" t="n">
        <v>36.7669</v>
      </c>
      <c r="D159" s="0" t="n">
        <v>40.1395</v>
      </c>
      <c r="E159" s="0" t="n">
        <v>41.31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179.14</v>
      </c>
      <c r="K159" s="0" t="n">
        <v>32.02</v>
      </c>
      <c r="L159" s="0" t="n">
        <v>775</v>
      </c>
      <c r="M159" s="0" t="n">
        <v>0</v>
      </c>
    </row>
    <row r="160" customFormat="false" ht="15.75" hidden="false" customHeight="false" outlineLevel="0" collapsed="false">
      <c r="B160" s="0" t="n">
        <v>171.2648</v>
      </c>
      <c r="C160" s="0" t="n">
        <v>34.7014</v>
      </c>
      <c r="D160" s="0" t="n">
        <v>39.4756</v>
      </c>
      <c r="E160" s="0" t="n">
        <v>40.728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663.54</v>
      </c>
      <c r="K160" s="0" t="n">
        <v>29.17</v>
      </c>
      <c r="L160" s="0" t="n">
        <v>775</v>
      </c>
      <c r="M160" s="0" t="n">
        <v>0</v>
      </c>
    </row>
    <row r="161" customFormat="false" ht="15.75" hidden="false" customHeight="false" outlineLevel="0" collapsed="false">
      <c r="B161" s="0" t="n">
        <v>6857.6184</v>
      </c>
      <c r="C161" s="0" t="n">
        <v>39.7969</v>
      </c>
      <c r="D161" s="0" t="n">
        <v>41.8702</v>
      </c>
      <c r="E161" s="0" t="n">
        <v>42.996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32.34</v>
      </c>
      <c r="K161" s="0" t="n">
        <v>46.94</v>
      </c>
      <c r="L161" s="0" t="n">
        <v>778</v>
      </c>
      <c r="M161" s="0" t="n">
        <v>0</v>
      </c>
    </row>
    <row r="162" customFormat="false" ht="15.75" hidden="false" customHeight="false" outlineLevel="0" collapsed="false">
      <c r="B162" s="0" t="n">
        <v>2981.7712</v>
      </c>
      <c r="C162" s="0" t="n">
        <v>37.4601</v>
      </c>
      <c r="D162" s="0" t="n">
        <v>40.0992</v>
      </c>
      <c r="E162" s="0" t="n">
        <v>41.090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371.57</v>
      </c>
      <c r="K162" s="0" t="n">
        <v>37.83</v>
      </c>
      <c r="L162" s="0" t="n">
        <v>777</v>
      </c>
      <c r="M162" s="0" t="n">
        <v>0</v>
      </c>
    </row>
    <row r="163" customFormat="false" ht="15.75" hidden="false" customHeight="false" outlineLevel="0" collapsed="false">
      <c r="B163" s="0" t="n">
        <v>1439.716</v>
      </c>
      <c r="C163" s="0" t="n">
        <v>35.2134</v>
      </c>
      <c r="D163" s="0" t="n">
        <v>38.8445</v>
      </c>
      <c r="E163" s="0" t="n">
        <v>39.9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051.43</v>
      </c>
      <c r="K163" s="0" t="n">
        <v>34.5</v>
      </c>
      <c r="L163" s="0" t="n">
        <v>775</v>
      </c>
      <c r="M163" s="0" t="n">
        <v>0</v>
      </c>
    </row>
    <row r="164" customFormat="false" ht="15.75" hidden="false" customHeight="false" outlineLevel="0" collapsed="false">
      <c r="B164" s="0" t="n">
        <v>715.5592</v>
      </c>
      <c r="C164" s="0" t="n">
        <v>33.0379</v>
      </c>
      <c r="D164" s="0" t="n">
        <v>37.624</v>
      </c>
      <c r="E164" s="0" t="n">
        <v>38.988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03.54</v>
      </c>
      <c r="K164" s="0" t="n">
        <v>33.4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B165" s="0" t="n">
        <v>3384.5688</v>
      </c>
      <c r="C165" s="0" t="n">
        <v>38.5593</v>
      </c>
      <c r="D165" s="0" t="n">
        <v>40.9182</v>
      </c>
      <c r="E165" s="0" t="n">
        <v>41.96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371.8</v>
      </c>
      <c r="K165" s="0" t="n">
        <v>43.51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B166" s="0" t="n">
        <v>1392.6224</v>
      </c>
      <c r="C166" s="0" t="n">
        <v>36.2566</v>
      </c>
      <c r="D166" s="0" t="n">
        <v>39.2084</v>
      </c>
      <c r="E166" s="0" t="n">
        <v>40.285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870.08</v>
      </c>
      <c r="K166" s="0" t="n">
        <v>36.97</v>
      </c>
      <c r="L166" s="0" t="n">
        <v>775</v>
      </c>
      <c r="M166" s="0" t="n">
        <v>0</v>
      </c>
    </row>
    <row r="167" customFormat="false" ht="15.75" hidden="false" customHeight="false" outlineLevel="0" collapsed="false">
      <c r="B167" s="0" t="n">
        <v>620.0816</v>
      </c>
      <c r="C167" s="0" t="n">
        <v>34.0374</v>
      </c>
      <c r="D167" s="0" t="n">
        <v>37.9983</v>
      </c>
      <c r="E167" s="0" t="n">
        <v>39.29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00.62</v>
      </c>
      <c r="K167" s="0" t="n">
        <v>34.14</v>
      </c>
      <c r="L167" s="0" t="n">
        <v>778</v>
      </c>
      <c r="M167" s="0" t="n">
        <v>0</v>
      </c>
    </row>
    <row r="168" customFormat="false" ht="15.75" hidden="false" customHeight="false" outlineLevel="0" collapsed="false">
      <c r="B168" s="0" t="n">
        <v>325.0128</v>
      </c>
      <c r="C168" s="0" t="n">
        <v>31.9588</v>
      </c>
      <c r="D168" s="0" t="n">
        <v>37.2127</v>
      </c>
      <c r="E168" s="0" t="n">
        <v>38.731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175.91</v>
      </c>
      <c r="K168" s="0" t="n">
        <v>33.29</v>
      </c>
      <c r="L168" s="0" t="n">
        <v>778</v>
      </c>
      <c r="M168" s="0" t="n">
        <v>0</v>
      </c>
    </row>
    <row r="169" customFormat="false" ht="15.75" hidden="false" customHeight="false" outlineLevel="0" collapsed="false">
      <c r="B169" s="0" t="n">
        <v>17898.9168</v>
      </c>
      <c r="C169" s="0" t="n">
        <v>38.5809</v>
      </c>
      <c r="D169" s="0" t="n">
        <v>40.0459</v>
      </c>
      <c r="E169" s="0" t="n">
        <v>43.188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526.23</v>
      </c>
      <c r="K169" s="0" t="n">
        <v>98.26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B170" s="0" t="n">
        <v>5245.1112</v>
      </c>
      <c r="C170" s="0" t="n">
        <v>36.973</v>
      </c>
      <c r="D170" s="0" t="n">
        <v>39.0142</v>
      </c>
      <c r="E170" s="0" t="n">
        <v>41.634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415.7</v>
      </c>
      <c r="K170" s="0" t="n">
        <v>78.73</v>
      </c>
      <c r="L170" s="0" t="n">
        <v>778</v>
      </c>
      <c r="M170" s="0" t="n">
        <v>0</v>
      </c>
    </row>
    <row r="171" customFormat="false" ht="15.75" hidden="false" customHeight="false" outlineLevel="0" collapsed="false">
      <c r="B171" s="0" t="n">
        <v>2442.6992</v>
      </c>
      <c r="C171" s="0" t="n">
        <v>35.2883</v>
      </c>
      <c r="D171" s="0" t="n">
        <v>38.316</v>
      </c>
      <c r="E171" s="0" t="n">
        <v>40.402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654.57</v>
      </c>
      <c r="K171" s="0" t="n">
        <v>66.76</v>
      </c>
      <c r="L171" s="0" t="n">
        <v>775</v>
      </c>
      <c r="M171" s="0" t="n">
        <v>0</v>
      </c>
    </row>
    <row r="172" customFormat="false" ht="15.75" hidden="false" customHeight="false" outlineLevel="0" collapsed="false">
      <c r="B172" s="0" t="n">
        <v>1308.844</v>
      </c>
      <c r="C172" s="0" t="n">
        <v>33.4398</v>
      </c>
      <c r="D172" s="0" t="n">
        <v>37.4815</v>
      </c>
      <c r="E172" s="0" t="n">
        <v>39.032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0198.48</v>
      </c>
      <c r="K172" s="0" t="n">
        <v>65.58</v>
      </c>
      <c r="L172" s="0" t="n">
        <v>774</v>
      </c>
      <c r="M172" s="0" t="n">
        <v>0</v>
      </c>
    </row>
    <row r="173" customFormat="false" ht="15.75" hidden="false" customHeight="false" outlineLevel="0" collapsed="false">
      <c r="B173" s="0" t="n">
        <v>6701.0928</v>
      </c>
      <c r="C173" s="0" t="n">
        <v>37.7226</v>
      </c>
      <c r="D173" s="0" t="n">
        <v>39.4847</v>
      </c>
      <c r="E173" s="0" t="n">
        <v>42.407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762.87</v>
      </c>
      <c r="K173" s="0" t="n">
        <v>77.47</v>
      </c>
      <c r="L173" s="0" t="n">
        <v>777</v>
      </c>
      <c r="M173" s="0" t="n">
        <v>0</v>
      </c>
    </row>
    <row r="174" customFormat="false" ht="15.75" hidden="false" customHeight="false" outlineLevel="0" collapsed="false">
      <c r="B174" s="0" t="n">
        <v>2148.4816</v>
      </c>
      <c r="C174" s="0" t="n">
        <v>36.1202</v>
      </c>
      <c r="D174" s="0" t="n">
        <v>38.5926</v>
      </c>
      <c r="E174" s="0" t="n">
        <v>40.855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7914.47</v>
      </c>
      <c r="K174" s="0" t="n">
        <v>67.55</v>
      </c>
      <c r="L174" s="0" t="n">
        <v>778</v>
      </c>
      <c r="M174" s="0" t="n">
        <v>0</v>
      </c>
    </row>
    <row r="175" customFormat="false" ht="15.75" hidden="false" customHeight="false" outlineLevel="0" collapsed="false">
      <c r="B175" s="0" t="n">
        <v>1011.648</v>
      </c>
      <c r="C175" s="0" t="n">
        <v>34.337</v>
      </c>
      <c r="D175" s="0" t="n">
        <v>37.8192</v>
      </c>
      <c r="E175" s="0" t="n">
        <v>39.589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604.11</v>
      </c>
      <c r="K175" s="0" t="n">
        <v>59.84</v>
      </c>
      <c r="L175" s="0" t="n">
        <v>774</v>
      </c>
      <c r="M175" s="0" t="n">
        <v>0</v>
      </c>
    </row>
    <row r="176" customFormat="false" ht="15.75" hidden="false" customHeight="false" outlineLevel="0" collapsed="false">
      <c r="B176" s="0" t="n">
        <v>594.9752</v>
      </c>
      <c r="C176" s="0" t="n">
        <v>32.4571</v>
      </c>
      <c r="D176" s="0" t="n">
        <v>37.1991</v>
      </c>
      <c r="E176" s="0" t="n">
        <v>38.591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775.27</v>
      </c>
      <c r="K176" s="0" t="n">
        <v>62.19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B177" s="0" t="n">
        <v>15776.34</v>
      </c>
      <c r="C177" s="0" t="n">
        <v>39.3107</v>
      </c>
      <c r="D177" s="0" t="n">
        <v>43.4682</v>
      </c>
      <c r="E177" s="0" t="n">
        <v>44.566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554.79</v>
      </c>
      <c r="K177" s="0" t="n">
        <v>103.5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B178" s="0" t="n">
        <v>5435.7736</v>
      </c>
      <c r="C178" s="0" t="n">
        <v>37.6904</v>
      </c>
      <c r="D178" s="0" t="n">
        <v>42.2373</v>
      </c>
      <c r="E178" s="0" t="n">
        <v>42.700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419.29</v>
      </c>
      <c r="K178" s="0" t="n">
        <v>83.76</v>
      </c>
      <c r="L178" s="0" t="n">
        <v>778</v>
      </c>
      <c r="M178" s="0" t="n">
        <v>0</v>
      </c>
    </row>
    <row r="179" customFormat="false" ht="15.75" hidden="false" customHeight="false" outlineLevel="0" collapsed="false">
      <c r="B179" s="0" t="n">
        <v>2592.8144</v>
      </c>
      <c r="C179" s="0" t="n">
        <v>36.1117</v>
      </c>
      <c r="D179" s="0" t="n">
        <v>41.2513</v>
      </c>
      <c r="E179" s="0" t="n">
        <v>41.268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3010.44</v>
      </c>
      <c r="K179" s="0" t="n">
        <v>73.44</v>
      </c>
      <c r="L179" s="0" t="n">
        <v>777</v>
      </c>
      <c r="M179" s="0" t="n">
        <v>0</v>
      </c>
    </row>
    <row r="180" customFormat="false" ht="15.75" hidden="false" customHeight="false" outlineLevel="0" collapsed="false">
      <c r="B180" s="0" t="n">
        <v>1409.212</v>
      </c>
      <c r="C180" s="0" t="n">
        <v>34.4011</v>
      </c>
      <c r="D180" s="0" t="n">
        <v>40.2173</v>
      </c>
      <c r="E180" s="0" t="n">
        <v>39.881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7073.71</v>
      </c>
      <c r="K180" s="0" t="n">
        <v>69.9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B181" s="0" t="n">
        <v>6580.2088</v>
      </c>
      <c r="C181" s="0" t="n">
        <v>38.4466</v>
      </c>
      <c r="D181" s="0" t="n">
        <v>42.8999</v>
      </c>
      <c r="E181" s="0" t="n">
        <v>43.67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528.36</v>
      </c>
      <c r="K181" s="0" t="n">
        <v>91.3</v>
      </c>
      <c r="L181" s="0" t="n">
        <v>777</v>
      </c>
      <c r="M181" s="0" t="n">
        <v>0</v>
      </c>
    </row>
    <row r="182" customFormat="false" ht="15.75" hidden="false" customHeight="false" outlineLevel="0" collapsed="false">
      <c r="B182" s="0" t="n">
        <v>2363.4816</v>
      </c>
      <c r="C182" s="0" t="n">
        <v>36.9284</v>
      </c>
      <c r="D182" s="0" t="n">
        <v>41.6697</v>
      </c>
      <c r="E182" s="0" t="n">
        <v>41.872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8061.95</v>
      </c>
      <c r="K182" s="0" t="n">
        <v>73.11</v>
      </c>
      <c r="L182" s="0" t="n">
        <v>775</v>
      </c>
      <c r="M182" s="0" t="n">
        <v>0</v>
      </c>
    </row>
    <row r="183" customFormat="false" ht="15.75" hidden="false" customHeight="false" outlineLevel="0" collapsed="false">
      <c r="B183" s="0" t="n">
        <v>1060.3152</v>
      </c>
      <c r="C183" s="0" t="n">
        <v>35.2759</v>
      </c>
      <c r="D183" s="0" t="n">
        <v>40.6251</v>
      </c>
      <c r="E183" s="0" t="n">
        <v>40.39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897.04</v>
      </c>
      <c r="K183" s="0" t="n">
        <v>72.33</v>
      </c>
      <c r="L183" s="0" t="n">
        <v>774</v>
      </c>
      <c r="M183" s="0" t="n">
        <v>0</v>
      </c>
    </row>
    <row r="184" customFormat="false" ht="15.75" hidden="false" customHeight="false" outlineLevel="0" collapsed="false">
      <c r="B184" s="0" t="n">
        <v>628.32</v>
      </c>
      <c r="C184" s="0" t="n">
        <v>33.5487</v>
      </c>
      <c r="D184" s="0" t="n">
        <v>39.8353</v>
      </c>
      <c r="E184" s="0" t="n">
        <v>39.347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5532.87</v>
      </c>
      <c r="K184" s="0" t="n">
        <v>66.7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B185" s="0" t="n">
        <v>54964.128</v>
      </c>
      <c r="C185" s="0" t="n">
        <v>38.3204</v>
      </c>
      <c r="D185" s="0" t="n">
        <v>41.7344</v>
      </c>
      <c r="E185" s="0" t="n">
        <v>43.878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35.22</v>
      </c>
      <c r="K185" s="0" t="n">
        <v>144.13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B186" s="0" t="n">
        <v>12545.5152</v>
      </c>
      <c r="C186" s="0" t="n">
        <v>35.5151</v>
      </c>
      <c r="D186" s="0" t="n">
        <v>40.6353</v>
      </c>
      <c r="E186" s="0" t="n">
        <v>42.948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35.33</v>
      </c>
      <c r="K186" s="0" t="n">
        <v>104.75</v>
      </c>
      <c r="L186" s="0" t="n">
        <v>777</v>
      </c>
      <c r="M186" s="0" t="n">
        <v>0</v>
      </c>
    </row>
    <row r="187" customFormat="false" ht="15.75" hidden="false" customHeight="false" outlineLevel="0" collapsed="false">
      <c r="B187" s="0" t="n">
        <v>3366.0152</v>
      </c>
      <c r="C187" s="0" t="n">
        <v>34.1621</v>
      </c>
      <c r="D187" s="0" t="n">
        <v>39.7119</v>
      </c>
      <c r="E187" s="0" t="n">
        <v>42.23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6030.25</v>
      </c>
      <c r="K187" s="0" t="n">
        <v>84.59</v>
      </c>
      <c r="L187" s="0" t="n">
        <v>775</v>
      </c>
      <c r="M187" s="0" t="n">
        <v>0</v>
      </c>
    </row>
    <row r="188" customFormat="false" ht="15.75" hidden="false" customHeight="false" outlineLevel="0" collapsed="false">
      <c r="B188" s="0" t="n">
        <v>1271.1752</v>
      </c>
      <c r="C188" s="0" t="n">
        <v>32.6083</v>
      </c>
      <c r="D188" s="0" t="n">
        <v>38.6981</v>
      </c>
      <c r="E188" s="0" t="n">
        <v>41.340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0449.17</v>
      </c>
      <c r="K188" s="0" t="n">
        <v>75.97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B189" s="0" t="n">
        <v>24324.668</v>
      </c>
      <c r="C189" s="0" t="n">
        <v>36.5763</v>
      </c>
      <c r="D189" s="0" t="n">
        <v>41.1502</v>
      </c>
      <c r="E189" s="0" t="n">
        <v>43.40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420.52</v>
      </c>
      <c r="K189" s="0" t="n">
        <v>126.63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B190" s="0" t="n">
        <v>5398.2656</v>
      </c>
      <c r="C190" s="0" t="n">
        <v>34.8232</v>
      </c>
      <c r="D190" s="0" t="n">
        <v>40.0325</v>
      </c>
      <c r="E190" s="0" t="n">
        <v>42.498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1231.07</v>
      </c>
      <c r="K190" s="0" t="n">
        <v>99.75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B191" s="0" t="n">
        <v>1648.7296</v>
      </c>
      <c r="C191" s="0" t="n">
        <v>33.419</v>
      </c>
      <c r="D191" s="0" t="n">
        <v>39.0713</v>
      </c>
      <c r="E191" s="0" t="n">
        <v>41.72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051.68</v>
      </c>
      <c r="K191" s="0" t="n">
        <v>80.49</v>
      </c>
      <c r="L191" s="0" t="n">
        <v>778</v>
      </c>
      <c r="M191" s="0" t="n">
        <v>0</v>
      </c>
    </row>
    <row r="192" customFormat="false" ht="15.75" hidden="false" customHeight="false" outlineLevel="0" collapsed="false">
      <c r="B192" s="0" t="n">
        <v>677.4808</v>
      </c>
      <c r="C192" s="0" t="n">
        <v>31.7233</v>
      </c>
      <c r="D192" s="0" t="n">
        <v>38.4072</v>
      </c>
      <c r="E192" s="0" t="n">
        <v>41.118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8907.94</v>
      </c>
      <c r="K192" s="0" t="n">
        <v>78.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B193" s="0" t="n">
        <v>14514.04</v>
      </c>
      <c r="C193" s="0" t="n">
        <v>41.5195</v>
      </c>
      <c r="D193" s="0" t="n">
        <v>41.3734</v>
      </c>
      <c r="E193" s="0" t="n">
        <v>43.81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5.93</v>
      </c>
      <c r="K193" s="0" t="n">
        <v>49.7</v>
      </c>
      <c r="L193" s="0" t="n">
        <v>1277</v>
      </c>
      <c r="M193" s="0" t="n">
        <v>0</v>
      </c>
    </row>
    <row r="194" customFormat="false" ht="15.75" hidden="false" customHeight="false" outlineLevel="0" collapsed="false">
      <c r="B194" s="0" t="n">
        <v>5781.8272</v>
      </c>
      <c r="C194" s="0" t="n">
        <v>39.1801</v>
      </c>
      <c r="D194" s="0" t="n">
        <v>39.7312</v>
      </c>
      <c r="E194" s="0" t="n">
        <v>42.111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53.04</v>
      </c>
      <c r="K194" s="0" t="n">
        <v>40.93</v>
      </c>
      <c r="L194" s="0" t="n">
        <v>1272</v>
      </c>
      <c r="M194" s="0" t="n">
        <v>0</v>
      </c>
    </row>
    <row r="195" customFormat="false" ht="15.75" hidden="false" customHeight="false" outlineLevel="0" collapsed="false">
      <c r="B195" s="0" t="n">
        <v>2728.0032</v>
      </c>
      <c r="C195" s="0" t="n">
        <v>36.9992</v>
      </c>
      <c r="D195" s="0" t="n">
        <v>38.6151</v>
      </c>
      <c r="E195" s="0" t="n">
        <v>40.96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279.04</v>
      </c>
      <c r="K195" s="0" t="n">
        <v>36.02</v>
      </c>
      <c r="L195" s="0" t="n">
        <v>1272</v>
      </c>
      <c r="M195" s="0" t="n">
        <v>0</v>
      </c>
    </row>
    <row r="196" customFormat="false" ht="15.75" hidden="false" customHeight="false" outlineLevel="0" collapsed="false">
      <c r="B196" s="0" t="n">
        <v>1410.384</v>
      </c>
      <c r="C196" s="0" t="n">
        <v>34.7519</v>
      </c>
      <c r="D196" s="0" t="n">
        <v>37.3987</v>
      </c>
      <c r="E196" s="0" t="n">
        <v>39.733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469.48</v>
      </c>
      <c r="K196" s="0" t="n">
        <v>31.29</v>
      </c>
      <c r="L196" s="0" t="n">
        <v>1276</v>
      </c>
      <c r="M196" s="0" t="n">
        <v>0</v>
      </c>
    </row>
    <row r="197" customFormat="false" ht="15.75" hidden="false" customHeight="false" outlineLevel="0" collapsed="false">
      <c r="B197" s="0" t="n">
        <v>8591.7808</v>
      </c>
      <c r="C197" s="0" t="n">
        <v>40.2995</v>
      </c>
      <c r="D197" s="0" t="n">
        <v>40.52</v>
      </c>
      <c r="E197" s="0" t="n">
        <v>42.935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64.63</v>
      </c>
      <c r="K197" s="0" t="n">
        <v>44.18</v>
      </c>
      <c r="L197" s="0" t="n">
        <v>1278</v>
      </c>
      <c r="M197" s="0" t="n">
        <v>0</v>
      </c>
    </row>
    <row r="198" customFormat="false" ht="15.75" hidden="false" customHeight="false" outlineLevel="0" collapsed="false">
      <c r="B198" s="0" t="n">
        <v>3607.8176</v>
      </c>
      <c r="C198" s="0" t="n">
        <v>38.0434</v>
      </c>
      <c r="D198" s="0" t="n">
        <v>38.988</v>
      </c>
      <c r="E198" s="0" t="n">
        <v>41.341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6712.64</v>
      </c>
      <c r="K198" s="0" t="n">
        <v>38.61</v>
      </c>
      <c r="L198" s="0" t="n">
        <v>1277</v>
      </c>
      <c r="M198" s="0" t="n">
        <v>0</v>
      </c>
    </row>
    <row r="199" customFormat="false" ht="15.75" hidden="false" customHeight="false" outlineLevel="0" collapsed="false">
      <c r="B199" s="0" t="n">
        <v>1750.5264</v>
      </c>
      <c r="C199" s="0" t="n">
        <v>35.8092</v>
      </c>
      <c r="D199" s="0" t="n">
        <v>37.855</v>
      </c>
      <c r="E199" s="0" t="n">
        <v>40.184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222.97</v>
      </c>
      <c r="K199" s="0" t="n">
        <v>34.5</v>
      </c>
      <c r="L199" s="0" t="n">
        <v>1277</v>
      </c>
      <c r="M199" s="0" t="n">
        <v>0</v>
      </c>
    </row>
    <row r="200" customFormat="false" ht="15.75" hidden="false" customHeight="false" outlineLevel="0" collapsed="false">
      <c r="B200" s="0" t="n">
        <v>949.3504</v>
      </c>
      <c r="C200" s="0" t="n">
        <v>33.5475</v>
      </c>
      <c r="D200" s="0" t="n">
        <v>37.0114</v>
      </c>
      <c r="E200" s="0" t="n">
        <v>39.372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2766.38</v>
      </c>
      <c r="K200" s="0" t="n">
        <v>30.55</v>
      </c>
      <c r="L200" s="0" t="n">
        <v>1272</v>
      </c>
      <c r="M200" s="0" t="n">
        <v>0</v>
      </c>
    </row>
    <row r="201" customFormat="false" ht="15.75" hidden="false" customHeight="false" outlineLevel="0" collapsed="false">
      <c r="B201" s="0" t="n">
        <v>30227.8992</v>
      </c>
      <c r="C201" s="0" t="n">
        <v>40.8435</v>
      </c>
      <c r="D201" s="0" t="n">
        <v>44.0947</v>
      </c>
      <c r="E201" s="0" t="n">
        <v>44.204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5.77</v>
      </c>
      <c r="K201" s="0" t="n">
        <v>60.65</v>
      </c>
      <c r="L201" s="0" t="n">
        <v>1278</v>
      </c>
      <c r="M201" s="0" t="n">
        <v>0</v>
      </c>
    </row>
    <row r="202" customFormat="false" ht="15.75" hidden="false" customHeight="false" outlineLevel="0" collapsed="false">
      <c r="B202" s="0" t="n">
        <v>15284.7136</v>
      </c>
      <c r="C202" s="0" t="n">
        <v>38.0701</v>
      </c>
      <c r="D202" s="0" t="n">
        <v>42.2956</v>
      </c>
      <c r="E202" s="0" t="n">
        <v>42.84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043.34</v>
      </c>
      <c r="K202" s="0" t="n">
        <v>53.43</v>
      </c>
      <c r="L202" s="0" t="n">
        <v>1278</v>
      </c>
      <c r="M202" s="0" t="n">
        <v>0</v>
      </c>
    </row>
    <row r="203" customFormat="false" ht="15.75" hidden="false" customHeight="false" outlineLevel="0" collapsed="false">
      <c r="B203" s="0" t="n">
        <v>8662.5936</v>
      </c>
      <c r="C203" s="0" t="n">
        <v>35.4425</v>
      </c>
      <c r="D203" s="0" t="n">
        <v>41.0845</v>
      </c>
      <c r="E203" s="0" t="n">
        <v>41.858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207.71</v>
      </c>
      <c r="K203" s="0" t="n">
        <v>48.07</v>
      </c>
      <c r="L203" s="0" t="n">
        <v>1280</v>
      </c>
      <c r="M203" s="0" t="n">
        <v>0</v>
      </c>
    </row>
    <row r="204" customFormat="false" ht="15.75" hidden="false" customHeight="false" outlineLevel="0" collapsed="false">
      <c r="B204" s="0" t="n">
        <v>5231.8944</v>
      </c>
      <c r="C204" s="0" t="n">
        <v>32.9135</v>
      </c>
      <c r="D204" s="0" t="n">
        <v>39.8962</v>
      </c>
      <c r="E204" s="0" t="n">
        <v>40.799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785.73</v>
      </c>
      <c r="K204" s="0" t="n">
        <v>43.1</v>
      </c>
      <c r="L204" s="0" t="n">
        <v>1277</v>
      </c>
      <c r="M204" s="0" t="n">
        <v>0</v>
      </c>
    </row>
    <row r="205" customFormat="false" ht="15.75" hidden="false" customHeight="false" outlineLevel="0" collapsed="false">
      <c r="B205" s="0" t="n">
        <v>17300.2128</v>
      </c>
      <c r="C205" s="0" t="n">
        <v>39.3111</v>
      </c>
      <c r="D205" s="0" t="n">
        <v>43.1196</v>
      </c>
      <c r="E205" s="0" t="n">
        <v>43.507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106.62</v>
      </c>
      <c r="K205" s="0" t="n">
        <v>55.17</v>
      </c>
      <c r="L205" s="0" t="n">
        <v>1273</v>
      </c>
      <c r="M205" s="0" t="n">
        <v>0</v>
      </c>
    </row>
    <row r="206" customFormat="false" ht="15.75" hidden="false" customHeight="false" outlineLevel="0" collapsed="false">
      <c r="B206" s="0" t="n">
        <v>8607.3408</v>
      </c>
      <c r="C206" s="0" t="n">
        <v>36.5662</v>
      </c>
      <c r="D206" s="0" t="n">
        <v>41.46</v>
      </c>
      <c r="E206" s="0" t="n">
        <v>42.193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978.5</v>
      </c>
      <c r="K206" s="0" t="n">
        <v>51.53</v>
      </c>
      <c r="L206" s="0" t="n">
        <v>1273</v>
      </c>
      <c r="M206" s="0" t="n">
        <v>0</v>
      </c>
    </row>
    <row r="207" customFormat="false" ht="15.75" hidden="false" customHeight="false" outlineLevel="0" collapsed="false">
      <c r="B207" s="0" t="n">
        <v>4693.72</v>
      </c>
      <c r="C207" s="0" t="n">
        <v>33.9219</v>
      </c>
      <c r="D207" s="0" t="n">
        <v>40.2025</v>
      </c>
      <c r="E207" s="0" t="n">
        <v>41.122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903.29</v>
      </c>
      <c r="K207" s="0" t="n">
        <v>43.94</v>
      </c>
      <c r="L207" s="0" t="n">
        <v>1277</v>
      </c>
      <c r="M207" s="0" t="n">
        <v>0</v>
      </c>
    </row>
    <row r="208" customFormat="false" ht="15.75" hidden="false" customHeight="false" outlineLevel="0" collapsed="false">
      <c r="B208" s="0" t="n">
        <v>3038.4672</v>
      </c>
      <c r="C208" s="0" t="n">
        <v>31.5543</v>
      </c>
      <c r="D208" s="0" t="n">
        <v>39.3829</v>
      </c>
      <c r="E208" s="0" t="n">
        <v>40.394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2546.75</v>
      </c>
      <c r="K208" s="0" t="n">
        <v>39.28</v>
      </c>
      <c r="L208" s="0" t="n">
        <v>1277</v>
      </c>
      <c r="M208" s="0" t="n">
        <v>0</v>
      </c>
    </row>
    <row r="209" customFormat="false" ht="15.75" hidden="false" customHeight="false" outlineLevel="0" collapsed="false">
      <c r="B209" s="0" t="n">
        <v>4228.8952</v>
      </c>
      <c r="C209" s="0" t="n">
        <v>41.5583</v>
      </c>
      <c r="D209" s="0" t="n">
        <v>43.2251</v>
      </c>
      <c r="E209" s="0" t="n">
        <v>44.713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768.85</v>
      </c>
      <c r="K209" s="0" t="n">
        <v>36.9</v>
      </c>
      <c r="L209" s="0" t="n">
        <v>685</v>
      </c>
      <c r="M209" s="0" t="n">
        <v>0</v>
      </c>
    </row>
    <row r="210" customFormat="false" ht="15.75" hidden="false" customHeight="false" outlineLevel="0" collapsed="false">
      <c r="B210" s="0" t="n">
        <v>2191.2808</v>
      </c>
      <c r="C210" s="0" t="n">
        <v>39.9436</v>
      </c>
      <c r="D210" s="0" t="n">
        <v>41.8374</v>
      </c>
      <c r="E210" s="0" t="n">
        <v>43.04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484.89</v>
      </c>
      <c r="K210" s="0" t="n">
        <v>33.68</v>
      </c>
      <c r="L210" s="0" t="n">
        <v>684</v>
      </c>
      <c r="M210" s="0" t="n">
        <v>0</v>
      </c>
    </row>
    <row r="211" customFormat="false" ht="15.75" hidden="false" customHeight="false" outlineLevel="0" collapsed="false">
      <c r="B211" s="0" t="n">
        <v>1246.0888</v>
      </c>
      <c r="C211" s="0" t="n">
        <v>38.0372</v>
      </c>
      <c r="D211" s="0" t="n">
        <v>40.8383</v>
      </c>
      <c r="E211" s="0" t="n">
        <v>42.000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626.34</v>
      </c>
      <c r="K211" s="0" t="n">
        <v>32.16</v>
      </c>
      <c r="L211" s="0" t="n">
        <v>684</v>
      </c>
      <c r="M211" s="0" t="n">
        <v>0</v>
      </c>
    </row>
    <row r="212" customFormat="false" ht="15.75" hidden="false" customHeight="false" outlineLevel="0" collapsed="false">
      <c r="B212" s="0" t="n">
        <v>700.184</v>
      </c>
      <c r="C212" s="0" t="n">
        <v>35.9252</v>
      </c>
      <c r="D212" s="0" t="n">
        <v>39.8747</v>
      </c>
      <c r="E212" s="0" t="n">
        <v>41.110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365.18</v>
      </c>
      <c r="K212" s="0" t="n">
        <v>26.72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B213" s="0" t="n">
        <v>2124.4552</v>
      </c>
      <c r="C213" s="0" t="n">
        <v>40.641</v>
      </c>
      <c r="D213" s="0" t="n">
        <v>42.4787</v>
      </c>
      <c r="E213" s="0" t="n">
        <v>43.741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837.99</v>
      </c>
      <c r="K213" s="0" t="n">
        <v>32.83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B214" s="0" t="n">
        <v>1145.5784</v>
      </c>
      <c r="C214" s="0" t="n">
        <v>38.82</v>
      </c>
      <c r="D214" s="0" t="n">
        <v>41.1715</v>
      </c>
      <c r="E214" s="0" t="n">
        <v>42.28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407.42</v>
      </c>
      <c r="K214" s="0" t="n">
        <v>31.0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B215" s="0" t="n">
        <v>657.812</v>
      </c>
      <c r="C215" s="0" t="n">
        <v>36.8001</v>
      </c>
      <c r="D215" s="0" t="n">
        <v>40.1445</v>
      </c>
      <c r="E215" s="0" t="n">
        <v>41.295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661.87</v>
      </c>
      <c r="K215" s="0" t="n">
        <v>28.07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B216" s="0" t="n">
        <v>422.8288</v>
      </c>
      <c r="C216" s="0" t="n">
        <v>34.8016</v>
      </c>
      <c r="D216" s="0" t="n">
        <v>39.5912</v>
      </c>
      <c r="E216" s="0" t="n">
        <v>40.819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482.08</v>
      </c>
      <c r="K216" s="0" t="n">
        <v>26.16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B217" s="0" t="n">
        <v>7905.9504</v>
      </c>
      <c r="C217" s="0" t="n">
        <v>39.8454</v>
      </c>
      <c r="D217" s="0" t="n">
        <v>41.8814</v>
      </c>
      <c r="E217" s="0" t="n">
        <v>43.022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6.52</v>
      </c>
      <c r="K217" s="0" t="n">
        <v>41.49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B218" s="0" t="n">
        <v>3578.5864</v>
      </c>
      <c r="C218" s="0" t="n">
        <v>37.5293</v>
      </c>
      <c r="D218" s="0" t="n">
        <v>40.1253</v>
      </c>
      <c r="E218" s="0" t="n">
        <v>41.114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65.09</v>
      </c>
      <c r="K218" s="0" t="n">
        <v>35.67</v>
      </c>
      <c r="L218" s="0" t="n">
        <v>684</v>
      </c>
      <c r="M218" s="0" t="n">
        <v>0</v>
      </c>
    </row>
    <row r="219" customFormat="false" ht="15.75" hidden="false" customHeight="false" outlineLevel="0" collapsed="false">
      <c r="B219" s="0" t="n">
        <v>1756.9256</v>
      </c>
      <c r="C219" s="0" t="n">
        <v>35.2832</v>
      </c>
      <c r="D219" s="0" t="n">
        <v>38.8779</v>
      </c>
      <c r="E219" s="0" t="n">
        <v>39.985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448.59</v>
      </c>
      <c r="K219" s="0" t="n">
        <v>29.41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B220" s="0" t="n">
        <v>877.2008</v>
      </c>
      <c r="C220" s="0" t="n">
        <v>33.1029</v>
      </c>
      <c r="D220" s="0" t="n">
        <v>37.6604</v>
      </c>
      <c r="E220" s="0" t="n">
        <v>39.018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294.92</v>
      </c>
      <c r="K220" s="0" t="n">
        <v>29.39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B221" s="0" t="n">
        <v>4955.3832</v>
      </c>
      <c r="C221" s="0" t="n">
        <v>38.6698</v>
      </c>
      <c r="D221" s="0" t="n">
        <v>41.0001</v>
      </c>
      <c r="E221" s="0" t="n">
        <v>42.02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088.01</v>
      </c>
      <c r="K221" s="0" t="n">
        <v>37.8</v>
      </c>
      <c r="L221" s="0" t="n">
        <v>685</v>
      </c>
      <c r="M221" s="0" t="n">
        <v>0</v>
      </c>
    </row>
    <row r="222" customFormat="false" ht="15.75" hidden="false" customHeight="false" outlineLevel="0" collapsed="false">
      <c r="B222" s="0" t="n">
        <v>2276.2728</v>
      </c>
      <c r="C222" s="0" t="n">
        <v>36.3635</v>
      </c>
      <c r="D222" s="0" t="n">
        <v>39.3013</v>
      </c>
      <c r="E222" s="0" t="n">
        <v>40.344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995.55</v>
      </c>
      <c r="K222" s="0" t="n">
        <v>31.22</v>
      </c>
      <c r="L222" s="0" t="n">
        <v>684</v>
      </c>
      <c r="M222" s="0" t="n">
        <v>0</v>
      </c>
    </row>
    <row r="223" customFormat="false" ht="15.75" hidden="false" customHeight="false" outlineLevel="0" collapsed="false">
      <c r="B223" s="0" t="n">
        <v>1094.8064</v>
      </c>
      <c r="C223" s="0" t="n">
        <v>34.1339</v>
      </c>
      <c r="D223" s="0" t="n">
        <v>38.0636</v>
      </c>
      <c r="E223" s="0" t="n">
        <v>39.33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285.25</v>
      </c>
      <c r="K223" s="0" t="n">
        <v>28.91</v>
      </c>
      <c r="L223" s="0" t="n">
        <v>685</v>
      </c>
      <c r="M223" s="0" t="n">
        <v>0</v>
      </c>
    </row>
    <row r="224" customFormat="false" ht="15.75" hidden="false" customHeight="false" outlineLevel="0" collapsed="false">
      <c r="B224" s="0" t="n">
        <v>560.876</v>
      </c>
      <c r="C224" s="0" t="n">
        <v>32.0465</v>
      </c>
      <c r="D224" s="0" t="n">
        <v>37.2899</v>
      </c>
      <c r="E224" s="0" t="n">
        <v>38.773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631.46</v>
      </c>
      <c r="K224" s="0" t="n">
        <v>27.47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B225" s="0" t="n">
        <v>20777.46</v>
      </c>
      <c r="C225" s="0" t="n">
        <v>38.5977</v>
      </c>
      <c r="D225" s="0" t="n">
        <v>40.0669</v>
      </c>
      <c r="E225" s="0" t="n">
        <v>43.26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1067.77</v>
      </c>
      <c r="K225" s="0" t="n">
        <v>81.6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B226" s="0" t="n">
        <v>6506.6384</v>
      </c>
      <c r="C226" s="0" t="n">
        <v>37.0306</v>
      </c>
      <c r="D226" s="0" t="n">
        <v>39.0379</v>
      </c>
      <c r="E226" s="0" t="n">
        <v>41.68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801.69</v>
      </c>
      <c r="K226" s="0" t="n">
        <v>67.98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B227" s="0" t="n">
        <v>3149.7792</v>
      </c>
      <c r="C227" s="0" t="n">
        <v>35.3743</v>
      </c>
      <c r="D227" s="0" t="n">
        <v>38.3532</v>
      </c>
      <c r="E227" s="0" t="n">
        <v>40.458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0950.1</v>
      </c>
      <c r="K227" s="0" t="n">
        <v>58.22</v>
      </c>
      <c r="L227" s="0" t="n">
        <v>684</v>
      </c>
      <c r="M227" s="0" t="n">
        <v>0</v>
      </c>
    </row>
    <row r="228" customFormat="false" ht="15.75" hidden="false" customHeight="false" outlineLevel="0" collapsed="false">
      <c r="B228" s="0" t="n">
        <v>1703.18</v>
      </c>
      <c r="C228" s="0" t="n">
        <v>33.5363</v>
      </c>
      <c r="D228" s="0" t="n">
        <v>37.5064</v>
      </c>
      <c r="E228" s="0" t="n">
        <v>39.101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6830.78</v>
      </c>
      <c r="K228" s="0" t="n">
        <v>55.98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B229" s="0" t="n">
        <v>9968.6936</v>
      </c>
      <c r="C229" s="0" t="n">
        <v>37.7555</v>
      </c>
      <c r="D229" s="0" t="n">
        <v>39.4739</v>
      </c>
      <c r="E229" s="0" t="n">
        <v>42.452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22.31</v>
      </c>
      <c r="K229" s="0" t="n">
        <v>69.28</v>
      </c>
      <c r="L229" s="0" t="n">
        <v>685</v>
      </c>
      <c r="M229" s="0" t="n">
        <v>0</v>
      </c>
    </row>
    <row r="230" customFormat="false" ht="15.75" hidden="false" customHeight="false" outlineLevel="0" collapsed="false">
      <c r="B230" s="0" t="n">
        <v>3822.656</v>
      </c>
      <c r="C230" s="0" t="n">
        <v>36.1676</v>
      </c>
      <c r="D230" s="0" t="n">
        <v>38.6131</v>
      </c>
      <c r="E230" s="0" t="n">
        <v>40.881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166.1</v>
      </c>
      <c r="K230" s="0" t="n">
        <v>62.23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B231" s="0" t="n">
        <v>1931.0248</v>
      </c>
      <c r="C231" s="0" t="n">
        <v>34.3953</v>
      </c>
      <c r="D231" s="0" t="n">
        <v>37.8162</v>
      </c>
      <c r="E231" s="0" t="n">
        <v>39.5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799.41</v>
      </c>
      <c r="K231" s="0" t="n">
        <v>60.38</v>
      </c>
      <c r="L231" s="0" t="n">
        <v>684</v>
      </c>
      <c r="M231" s="0" t="n">
        <v>0</v>
      </c>
    </row>
    <row r="232" customFormat="false" ht="15.75" hidden="false" customHeight="false" outlineLevel="0" collapsed="false">
      <c r="B232" s="0" t="n">
        <v>1113.5296</v>
      </c>
      <c r="C232" s="0" t="n">
        <v>32.5415</v>
      </c>
      <c r="D232" s="0" t="n">
        <v>37.2351</v>
      </c>
      <c r="E232" s="0" t="n">
        <v>38.63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5536.9</v>
      </c>
      <c r="K232" s="0" t="n">
        <v>52.49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B233" s="0" t="n">
        <v>18677.2488</v>
      </c>
      <c r="C233" s="0" t="n">
        <v>39.3471</v>
      </c>
      <c r="D233" s="0" t="n">
        <v>43.5099</v>
      </c>
      <c r="E233" s="0" t="n">
        <v>44.662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93.74</v>
      </c>
      <c r="K233" s="0" t="n">
        <v>85.2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B234" s="0" t="n">
        <v>7126.616</v>
      </c>
      <c r="C234" s="0" t="n">
        <v>37.7649</v>
      </c>
      <c r="D234" s="0" t="n">
        <v>42.3012</v>
      </c>
      <c r="E234" s="0" t="n">
        <v>42.829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62.99</v>
      </c>
      <c r="K234" s="0" t="n">
        <v>76.78</v>
      </c>
      <c r="L234" s="0" t="n">
        <v>687</v>
      </c>
      <c r="M234" s="0" t="n">
        <v>0</v>
      </c>
    </row>
    <row r="235" customFormat="false" ht="15.75" hidden="false" customHeight="false" outlineLevel="0" collapsed="false">
      <c r="B235" s="0" t="n">
        <v>3601.9104</v>
      </c>
      <c r="C235" s="0" t="n">
        <v>36.2119</v>
      </c>
      <c r="D235" s="0" t="n">
        <v>41.3208</v>
      </c>
      <c r="E235" s="0" t="n">
        <v>41.398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167.36</v>
      </c>
      <c r="K235" s="0" t="n">
        <v>68.17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B236" s="0" t="n">
        <v>1981.6376</v>
      </c>
      <c r="C236" s="0" t="n">
        <v>34.5038</v>
      </c>
      <c r="D236" s="0" t="n">
        <v>40.281</v>
      </c>
      <c r="E236" s="0" t="n">
        <v>40.004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2624.71</v>
      </c>
      <c r="K236" s="0" t="n">
        <v>61.21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B237" s="0" t="n">
        <v>9642.0384</v>
      </c>
      <c r="C237" s="0" t="n">
        <v>38.4632</v>
      </c>
      <c r="D237" s="0" t="n">
        <v>42.8918</v>
      </c>
      <c r="E237" s="0" t="n">
        <v>43.69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513.64</v>
      </c>
      <c r="K237" s="0" t="n">
        <v>79.86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B238" s="0" t="n">
        <v>4119.9584</v>
      </c>
      <c r="C238" s="0" t="n">
        <v>36.9315</v>
      </c>
      <c r="D238" s="0" t="n">
        <v>41.674</v>
      </c>
      <c r="E238" s="0" t="n">
        <v>41.930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266.56</v>
      </c>
      <c r="K238" s="0" t="n">
        <v>68.97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B239" s="0" t="n">
        <v>2082.052</v>
      </c>
      <c r="C239" s="0" t="n">
        <v>35.2693</v>
      </c>
      <c r="D239" s="0" t="n">
        <v>40.5682</v>
      </c>
      <c r="E239" s="0" t="n">
        <v>40.36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583.67</v>
      </c>
      <c r="K239" s="0" t="n">
        <v>65.4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B240" s="0" t="n">
        <v>1261.2008</v>
      </c>
      <c r="C240" s="0" t="n">
        <v>33.5845</v>
      </c>
      <c r="D240" s="0" t="n">
        <v>39.9037</v>
      </c>
      <c r="E240" s="0" t="n">
        <v>39.481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752.33</v>
      </c>
      <c r="K240" s="0" t="n">
        <v>60.73</v>
      </c>
      <c r="L240" s="0" t="n">
        <v>687</v>
      </c>
      <c r="M240" s="0" t="n">
        <v>0</v>
      </c>
    </row>
    <row r="241" customFormat="false" ht="15.75" hidden="false" customHeight="false" outlineLevel="0" collapsed="false">
      <c r="B241" s="0" t="n">
        <v>60859.128</v>
      </c>
      <c r="C241" s="0" t="n">
        <v>38.3316</v>
      </c>
      <c r="D241" s="0" t="n">
        <v>41.8016</v>
      </c>
      <c r="E241" s="0" t="n">
        <v>43.936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373.19</v>
      </c>
      <c r="K241" s="0" t="n">
        <v>131.38</v>
      </c>
      <c r="L241" s="0" t="n">
        <v>688</v>
      </c>
      <c r="M241" s="0" t="n">
        <v>0</v>
      </c>
    </row>
    <row r="242" customFormat="false" ht="15.75" hidden="false" customHeight="false" outlineLevel="0" collapsed="false">
      <c r="B242" s="0" t="n">
        <v>13478.8424</v>
      </c>
      <c r="C242" s="0" t="n">
        <v>35.4975</v>
      </c>
      <c r="D242" s="0" t="n">
        <v>40.6547</v>
      </c>
      <c r="E242" s="0" t="n">
        <v>42.951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626.47</v>
      </c>
      <c r="K242" s="0" t="n">
        <v>89.56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B243" s="0" t="n">
        <v>3717.2056</v>
      </c>
      <c r="C243" s="0" t="n">
        <v>34.1659</v>
      </c>
      <c r="D243" s="0" t="n">
        <v>39.7327</v>
      </c>
      <c r="E243" s="0" t="n">
        <v>42.251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433.2</v>
      </c>
      <c r="K243" s="0" t="n">
        <v>73.9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B244" s="0" t="n">
        <v>1446.4048</v>
      </c>
      <c r="C244" s="0" t="n">
        <v>32.6168</v>
      </c>
      <c r="D244" s="0" t="n">
        <v>38.7443</v>
      </c>
      <c r="E244" s="0" t="n">
        <v>41.339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7251.83</v>
      </c>
      <c r="K244" s="0" t="n">
        <v>63.29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B245" s="0" t="n">
        <v>28540.6392</v>
      </c>
      <c r="C245" s="0" t="n">
        <v>36.5383</v>
      </c>
      <c r="D245" s="0" t="n">
        <v>41.2161</v>
      </c>
      <c r="E245" s="0" t="n">
        <v>43.429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7207.6</v>
      </c>
      <c r="K245" s="0" t="n">
        <v>106.08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B246" s="0" t="n">
        <v>6539.24</v>
      </c>
      <c r="C246" s="0" t="n">
        <v>34.8206</v>
      </c>
      <c r="D246" s="0" t="n">
        <v>40.0564</v>
      </c>
      <c r="E246" s="0" t="n">
        <v>42.491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390.7</v>
      </c>
      <c r="K246" s="0" t="n">
        <v>82.66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B247" s="0" t="n">
        <v>2148.3248</v>
      </c>
      <c r="C247" s="0" t="n">
        <v>33.4256</v>
      </c>
      <c r="D247" s="0" t="n">
        <v>39.0829</v>
      </c>
      <c r="E247" s="0" t="n">
        <v>41.678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25.88</v>
      </c>
      <c r="K247" s="0" t="n">
        <v>73.27</v>
      </c>
      <c r="L247" s="0" t="n">
        <v>684</v>
      </c>
      <c r="M247" s="0" t="n">
        <v>0</v>
      </c>
    </row>
    <row r="248" customFormat="false" ht="15.75" hidden="false" customHeight="false" outlineLevel="0" collapsed="false">
      <c r="B248" s="0" t="n">
        <v>931.6976</v>
      </c>
      <c r="C248" s="0" t="n">
        <v>31.7439</v>
      </c>
      <c r="D248" s="0" t="n">
        <v>38.4463</v>
      </c>
      <c r="E248" s="0" t="n">
        <v>41.100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800.18</v>
      </c>
      <c r="K248" s="0" t="n">
        <v>67.21</v>
      </c>
      <c r="L248" s="0" t="n">
        <v>684</v>
      </c>
      <c r="M248" s="0" t="n">
        <v>0</v>
      </c>
    </row>
    <row r="249" customFormat="false" ht="15.75" hidden="false" customHeight="false" outlineLevel="0" collapsed="false">
      <c r="B249" s="0" t="n">
        <v>15219.3904</v>
      </c>
      <c r="C249" s="0" t="n">
        <v>42.6117</v>
      </c>
      <c r="D249" s="0" t="n">
        <v>42.2364</v>
      </c>
      <c r="E249" s="0" t="n">
        <v>44.85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844.82</v>
      </c>
      <c r="K249" s="0" t="n">
        <v>56.97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591.6128</v>
      </c>
      <c r="C250" s="0" t="n">
        <v>40.5679</v>
      </c>
      <c r="D250" s="0" t="n">
        <v>40.7451</v>
      </c>
      <c r="E250" s="0" t="n">
        <v>43.29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774.95</v>
      </c>
      <c r="K250" s="0" t="n">
        <v>50.34</v>
      </c>
      <c r="L250" s="0" t="n">
        <v>2519</v>
      </c>
      <c r="M250" s="0" t="n">
        <v>0</v>
      </c>
    </row>
    <row r="251" customFormat="false" ht="15.75" hidden="false" customHeight="false" outlineLevel="0" collapsed="false">
      <c r="B251" s="0" t="n">
        <v>3253.8416</v>
      </c>
      <c r="C251" s="0" t="n">
        <v>38.5244</v>
      </c>
      <c r="D251" s="0" t="n">
        <v>39.3811</v>
      </c>
      <c r="E251" s="0" t="n">
        <v>41.81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024.38</v>
      </c>
      <c r="K251" s="0" t="n">
        <v>46.44</v>
      </c>
      <c r="L251" s="0" t="n">
        <v>2518</v>
      </c>
      <c r="M251" s="0" t="n">
        <v>0</v>
      </c>
    </row>
    <row r="252" customFormat="false" ht="15.75" hidden="false" customHeight="false" outlineLevel="0" collapsed="false">
      <c r="B252" s="0" t="n">
        <v>1788.7376</v>
      </c>
      <c r="C252" s="0" t="n">
        <v>36.4194</v>
      </c>
      <c r="D252" s="0" t="n">
        <v>38.3162</v>
      </c>
      <c r="E252" s="0" t="n">
        <v>40.675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0420.69</v>
      </c>
      <c r="K252" s="0" t="n">
        <v>40.95</v>
      </c>
      <c r="L252" s="0" t="n">
        <v>2518</v>
      </c>
      <c r="M252" s="0" t="n">
        <v>0</v>
      </c>
    </row>
    <row r="253" customFormat="false" ht="15.75" hidden="false" customHeight="false" outlineLevel="0" collapsed="false">
      <c r="B253" s="0" t="n">
        <v>8436.4416</v>
      </c>
      <c r="C253" s="0" t="n">
        <v>41.5545</v>
      </c>
      <c r="D253" s="0" t="n">
        <v>41.456</v>
      </c>
      <c r="E253" s="0" t="n">
        <v>44.024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557.16</v>
      </c>
      <c r="K253" s="0" t="n">
        <v>54.38</v>
      </c>
      <c r="L253" s="0" t="n">
        <v>2519</v>
      </c>
      <c r="M253" s="0" t="n">
        <v>0</v>
      </c>
    </row>
    <row r="254" customFormat="false" ht="15.75" hidden="false" customHeight="false" outlineLevel="0" collapsed="false">
      <c r="B254" s="0" t="n">
        <v>3572.9024</v>
      </c>
      <c r="C254" s="0" t="n">
        <v>39.4618</v>
      </c>
      <c r="D254" s="0" t="n">
        <v>39.9821</v>
      </c>
      <c r="E254" s="0" t="n">
        <v>42.43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3435.84</v>
      </c>
      <c r="K254" s="0" t="n">
        <v>47.71</v>
      </c>
      <c r="L254" s="0" t="n">
        <v>2516</v>
      </c>
      <c r="M254" s="0" t="n">
        <v>0</v>
      </c>
    </row>
    <row r="255" customFormat="false" ht="15.75" hidden="false" customHeight="false" outlineLevel="0" collapsed="false">
      <c r="B255" s="0" t="n">
        <v>1931.9168</v>
      </c>
      <c r="C255" s="0" t="n">
        <v>37.3988</v>
      </c>
      <c r="D255" s="0" t="n">
        <v>38.9665</v>
      </c>
      <c r="E255" s="0" t="n">
        <v>41.360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276.57</v>
      </c>
      <c r="K255" s="0" t="n">
        <v>45.09</v>
      </c>
      <c r="L255" s="0" t="n">
        <v>2516</v>
      </c>
      <c r="M255" s="0" t="n">
        <v>0</v>
      </c>
    </row>
    <row r="256" customFormat="false" ht="15.75" hidden="false" customHeight="false" outlineLevel="0" collapsed="false">
      <c r="B256" s="0" t="n">
        <v>1029.336</v>
      </c>
      <c r="C256" s="0" t="n">
        <v>35.2197</v>
      </c>
      <c r="D256" s="0" t="n">
        <v>37.7084</v>
      </c>
      <c r="E256" s="0" t="n">
        <v>40.037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962.06</v>
      </c>
      <c r="K256" s="0" t="n">
        <v>40.81</v>
      </c>
      <c r="L256" s="0" t="n">
        <v>2517</v>
      </c>
      <c r="M256" s="0" t="n">
        <v>0</v>
      </c>
    </row>
    <row r="257" customFormat="false" ht="15.75" hidden="false" customHeight="false" outlineLevel="0" collapsed="false">
      <c r="B257" s="0" t="n">
        <v>30431.0704</v>
      </c>
      <c r="C257" s="0" t="n">
        <v>41.3831</v>
      </c>
      <c r="D257" s="0" t="n">
        <v>45.0675</v>
      </c>
      <c r="E257" s="0" t="n">
        <v>44.857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8171.82</v>
      </c>
      <c r="K257" s="0" t="n">
        <v>80.42</v>
      </c>
      <c r="L257" s="0" t="n">
        <v>2519</v>
      </c>
      <c r="M257" s="0" t="n">
        <v>0</v>
      </c>
    </row>
    <row r="258" customFormat="false" ht="15.75" hidden="false" customHeight="false" outlineLevel="0" collapsed="false">
      <c r="B258" s="0" t="n">
        <v>15514.0544</v>
      </c>
      <c r="C258" s="0" t="n">
        <v>38.7893</v>
      </c>
      <c r="D258" s="0" t="n">
        <v>43.5381</v>
      </c>
      <c r="E258" s="0" t="n">
        <v>43.74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097.25</v>
      </c>
      <c r="K258" s="0" t="n">
        <v>68.52</v>
      </c>
      <c r="L258" s="0" t="n">
        <v>2517</v>
      </c>
      <c r="M258" s="0" t="n">
        <v>0</v>
      </c>
    </row>
    <row r="259" customFormat="false" ht="15.75" hidden="false" customHeight="false" outlineLevel="0" collapsed="false">
      <c r="B259" s="0" t="n">
        <v>8799.3328</v>
      </c>
      <c r="C259" s="0" t="n">
        <v>36.3589</v>
      </c>
      <c r="D259" s="0" t="n">
        <v>42.0801</v>
      </c>
      <c r="E259" s="0" t="n">
        <v>42.61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894.72</v>
      </c>
      <c r="K259" s="0" t="n">
        <v>60.86</v>
      </c>
      <c r="L259" s="0" t="n">
        <v>2520</v>
      </c>
      <c r="M259" s="0" t="n">
        <v>0</v>
      </c>
    </row>
    <row r="260" customFormat="false" ht="15.75" hidden="false" customHeight="false" outlineLevel="0" collapsed="false">
      <c r="B260" s="0" t="n">
        <v>4983.112</v>
      </c>
      <c r="C260" s="0" t="n">
        <v>33.867</v>
      </c>
      <c r="D260" s="0" t="n">
        <v>40.8635</v>
      </c>
      <c r="E260" s="0" t="n">
        <v>41.585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0895.79</v>
      </c>
      <c r="K260" s="0" t="n">
        <v>55.39</v>
      </c>
      <c r="L260" s="0" t="n">
        <v>2518</v>
      </c>
      <c r="M260" s="0" t="n">
        <v>0</v>
      </c>
    </row>
    <row r="261" customFormat="false" ht="15.75" hidden="false" customHeight="false" outlineLevel="0" collapsed="false">
      <c r="B261" s="0" t="n">
        <v>16474.768</v>
      </c>
      <c r="C261" s="0" t="n">
        <v>39.9816</v>
      </c>
      <c r="D261" s="0" t="n">
        <v>44.2143</v>
      </c>
      <c r="E261" s="0" t="n">
        <v>44.25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4855.92</v>
      </c>
      <c r="K261" s="0" t="n">
        <v>73.13</v>
      </c>
      <c r="L261" s="0" t="n">
        <v>2519</v>
      </c>
      <c r="M261" s="0" t="n">
        <v>0</v>
      </c>
    </row>
    <row r="262" customFormat="false" ht="15.75" hidden="false" customHeight="false" outlineLevel="0" collapsed="false">
      <c r="B262" s="0" t="n">
        <v>8159.528</v>
      </c>
      <c r="C262" s="0" t="n">
        <v>37.427</v>
      </c>
      <c r="D262" s="0" t="n">
        <v>42.6971</v>
      </c>
      <c r="E262" s="0" t="n">
        <v>43.1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359.89</v>
      </c>
      <c r="K262" s="0" t="n">
        <v>63.47</v>
      </c>
      <c r="L262" s="0" t="n">
        <v>2519</v>
      </c>
      <c r="M262" s="0" t="n">
        <v>0</v>
      </c>
    </row>
    <row r="263" customFormat="false" ht="15.75" hidden="false" customHeight="false" outlineLevel="0" collapsed="false">
      <c r="B263" s="0" t="n">
        <v>4623.7952</v>
      </c>
      <c r="C263" s="0" t="n">
        <v>34.9424</v>
      </c>
      <c r="D263" s="0" t="n">
        <v>41.473</v>
      </c>
      <c r="E263" s="0" t="n">
        <v>42.1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368.15</v>
      </c>
      <c r="K263" s="0" t="n">
        <v>56.31</v>
      </c>
      <c r="L263" s="0" t="n">
        <v>2517</v>
      </c>
      <c r="M263" s="0" t="n">
        <v>0</v>
      </c>
    </row>
    <row r="264" customFormat="false" ht="15.75" hidden="false" customHeight="false" outlineLevel="0" collapsed="false">
      <c r="B264" s="0" t="n">
        <v>2490.0064</v>
      </c>
      <c r="C264" s="0" t="n">
        <v>32.4728</v>
      </c>
      <c r="D264" s="0" t="n">
        <v>40.3236</v>
      </c>
      <c r="E264" s="0" t="n">
        <v>41.105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895.42</v>
      </c>
      <c r="K264" s="0" t="n">
        <v>52.25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4990.8976</v>
      </c>
      <c r="C265" s="0" t="n">
        <v>42.1601</v>
      </c>
      <c r="D265" s="0" t="n">
        <v>43.9197</v>
      </c>
      <c r="E265" s="0" t="n">
        <v>45.843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563.09</v>
      </c>
      <c r="K265" s="0" t="n">
        <v>48.68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32.2568</v>
      </c>
      <c r="C266" s="0" t="n">
        <v>40.8636</v>
      </c>
      <c r="D266" s="0" t="n">
        <v>42.8474</v>
      </c>
      <c r="E266" s="0" t="n">
        <v>44.34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86.04</v>
      </c>
      <c r="K266" s="0" t="n">
        <v>40.8</v>
      </c>
      <c r="L266" s="0" t="n">
        <v>1328</v>
      </c>
      <c r="M266" s="0" t="n">
        <v>0</v>
      </c>
    </row>
    <row r="267" customFormat="false" ht="15.75" hidden="false" customHeight="false" outlineLevel="0" collapsed="false">
      <c r="B267" s="0" t="n">
        <v>1282.4</v>
      </c>
      <c r="C267" s="0" t="n">
        <v>39.2236</v>
      </c>
      <c r="D267" s="0" t="n">
        <v>41.7162</v>
      </c>
      <c r="E267" s="0" t="n">
        <v>42.925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1151.16</v>
      </c>
      <c r="K267" s="0" t="n">
        <v>37.08</v>
      </c>
      <c r="L267" s="0" t="n">
        <v>1329</v>
      </c>
      <c r="M267" s="0" t="n">
        <v>0</v>
      </c>
    </row>
    <row r="268" customFormat="false" ht="15.75" hidden="false" customHeight="false" outlineLevel="0" collapsed="false">
      <c r="B268" s="0" t="n">
        <v>711.4216</v>
      </c>
      <c r="C268" s="0" t="n">
        <v>37.3093</v>
      </c>
      <c r="D268" s="0" t="n">
        <v>40.7317</v>
      </c>
      <c r="E268" s="0" t="n">
        <v>41.892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176.22</v>
      </c>
      <c r="K268" s="0" t="n">
        <v>36.56</v>
      </c>
      <c r="L268" s="0" t="n">
        <v>1327</v>
      </c>
      <c r="M268" s="0" t="n">
        <v>0</v>
      </c>
    </row>
    <row r="269" customFormat="false" ht="15.75" hidden="false" customHeight="false" outlineLevel="0" collapsed="false">
      <c r="B269" s="0" t="n">
        <v>2597.556</v>
      </c>
      <c r="C269" s="0" t="n">
        <v>41.4937</v>
      </c>
      <c r="D269" s="0" t="n">
        <v>43.3323</v>
      </c>
      <c r="E269" s="0" t="n">
        <v>44.969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597.39</v>
      </c>
      <c r="K269" s="0" t="n">
        <v>43.9</v>
      </c>
      <c r="L269" s="0" t="n">
        <v>1328</v>
      </c>
      <c r="M269" s="0" t="n">
        <v>0</v>
      </c>
    </row>
    <row r="270" customFormat="false" ht="15.75" hidden="false" customHeight="false" outlineLevel="0" collapsed="false">
      <c r="B270" s="0" t="n">
        <v>1229.6728</v>
      </c>
      <c r="C270" s="0" t="n">
        <v>39.9502</v>
      </c>
      <c r="D270" s="0" t="n">
        <v>42.1436</v>
      </c>
      <c r="E270" s="0" t="n">
        <v>43.435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2922.1</v>
      </c>
      <c r="K270" s="0" t="n">
        <v>39.32</v>
      </c>
      <c r="L270" s="0" t="n">
        <v>1329</v>
      </c>
      <c r="M270" s="0" t="n">
        <v>0</v>
      </c>
    </row>
    <row r="271" customFormat="false" ht="15.75" hidden="false" customHeight="false" outlineLevel="0" collapsed="false">
      <c r="B271" s="0" t="n">
        <v>712.392</v>
      </c>
      <c r="C271" s="0" t="n">
        <v>38.1473</v>
      </c>
      <c r="D271" s="0" t="n">
        <v>41.2386</v>
      </c>
      <c r="E271" s="0" t="n">
        <v>42.42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459.99</v>
      </c>
      <c r="K271" s="0" t="n">
        <v>37.55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B272" s="0" t="n">
        <v>381.2784</v>
      </c>
      <c r="C272" s="0" t="n">
        <v>36.1593</v>
      </c>
      <c r="D272" s="0" t="n">
        <v>40.2373</v>
      </c>
      <c r="E272" s="0" t="n">
        <v>41.396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603.33</v>
      </c>
      <c r="K272" s="0" t="n">
        <v>35.42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B273" s="0" t="n">
        <v>8231.6616</v>
      </c>
      <c r="C273" s="0" t="n">
        <v>40.9432</v>
      </c>
      <c r="D273" s="0" t="n">
        <v>42.9747</v>
      </c>
      <c r="E273" s="0" t="n">
        <v>44.523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444.36</v>
      </c>
      <c r="K273" s="0" t="n">
        <v>51.63</v>
      </c>
      <c r="L273" s="0" t="n">
        <v>1330</v>
      </c>
      <c r="M273" s="0" t="n">
        <v>0</v>
      </c>
    </row>
    <row r="274" customFormat="false" ht="15.75" hidden="false" customHeight="false" outlineLevel="0" collapsed="false">
      <c r="B274" s="0" t="n">
        <v>3909.0592</v>
      </c>
      <c r="C274" s="0" t="n">
        <v>39.0044</v>
      </c>
      <c r="D274" s="0" t="n">
        <v>41.5246</v>
      </c>
      <c r="E274" s="0" t="n">
        <v>42.720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582.53</v>
      </c>
      <c r="K274" s="0" t="n">
        <v>41.8</v>
      </c>
      <c r="L274" s="0" t="n">
        <v>1330</v>
      </c>
      <c r="M274" s="0" t="n">
        <v>0</v>
      </c>
    </row>
    <row r="275" customFormat="false" ht="15.75" hidden="false" customHeight="false" outlineLevel="0" collapsed="false">
      <c r="B275" s="0" t="n">
        <v>2047.5976</v>
      </c>
      <c r="C275" s="0" t="n">
        <v>36.9284</v>
      </c>
      <c r="D275" s="0" t="n">
        <v>39.9735</v>
      </c>
      <c r="E275" s="0" t="n">
        <v>41.003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089.67</v>
      </c>
      <c r="K275" s="0" t="n">
        <v>38.23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B276" s="0" t="n">
        <v>1104.1304</v>
      </c>
      <c r="C276" s="0" t="n">
        <v>34.8152</v>
      </c>
      <c r="D276" s="0" t="n">
        <v>38.7207</v>
      </c>
      <c r="E276" s="0" t="n">
        <v>39.859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7281.35</v>
      </c>
      <c r="K276" s="0" t="n">
        <v>36.37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B277" s="0" t="n">
        <v>4631.3064</v>
      </c>
      <c r="C277" s="0" t="n">
        <v>39.97</v>
      </c>
      <c r="D277" s="0" t="n">
        <v>42.2255</v>
      </c>
      <c r="E277" s="0" t="n">
        <v>43.54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4130.92</v>
      </c>
      <c r="K277" s="0" t="n">
        <v>47.06</v>
      </c>
      <c r="L277" s="0" t="n">
        <v>1332</v>
      </c>
      <c r="M277" s="0" t="n">
        <v>0</v>
      </c>
    </row>
    <row r="278" customFormat="false" ht="15.75" hidden="false" customHeight="false" outlineLevel="0" collapsed="false">
      <c r="B278" s="0" t="n">
        <v>2171.5344</v>
      </c>
      <c r="C278" s="0" t="n">
        <v>37.8882</v>
      </c>
      <c r="D278" s="0" t="n">
        <v>40.6203</v>
      </c>
      <c r="E278" s="0" t="n">
        <v>41.678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427.97</v>
      </c>
      <c r="K278" s="0" t="n">
        <v>38.89</v>
      </c>
      <c r="L278" s="0" t="n">
        <v>1331</v>
      </c>
      <c r="M278" s="0" t="n">
        <v>0</v>
      </c>
    </row>
    <row r="279" customFormat="false" ht="15.75" hidden="false" customHeight="false" outlineLevel="0" collapsed="false">
      <c r="B279" s="0" t="n">
        <v>1201.068</v>
      </c>
      <c r="C279" s="0" t="n">
        <v>35.7913</v>
      </c>
      <c r="D279" s="0" t="n">
        <v>39.4575</v>
      </c>
      <c r="E279" s="0" t="n">
        <v>40.50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233.03</v>
      </c>
      <c r="K279" s="0" t="n">
        <v>35.95</v>
      </c>
      <c r="L279" s="0" t="n">
        <v>1328</v>
      </c>
      <c r="M279" s="0" t="n">
        <v>0</v>
      </c>
    </row>
    <row r="280" customFormat="false" ht="15.75" hidden="false" customHeight="false" outlineLevel="0" collapsed="false">
      <c r="B280" s="0" t="n">
        <v>623.1024</v>
      </c>
      <c r="C280" s="0" t="n">
        <v>33.6866</v>
      </c>
      <c r="D280" s="0" t="n">
        <v>38.0174</v>
      </c>
      <c r="E280" s="0" t="n">
        <v>39.30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888.02</v>
      </c>
      <c r="K280" s="0" t="n">
        <v>35.21</v>
      </c>
      <c r="L280" s="0" t="n">
        <v>1329</v>
      </c>
      <c r="M280" s="0" t="n">
        <v>0</v>
      </c>
    </row>
    <row r="281" customFormat="false" ht="15.75" hidden="false" customHeight="false" outlineLevel="0" collapsed="false">
      <c r="B281" s="0" t="n">
        <v>26747.4064</v>
      </c>
      <c r="C281" s="0" t="n">
        <v>39.2523</v>
      </c>
      <c r="D281" s="0" t="n">
        <v>40.6263</v>
      </c>
      <c r="E281" s="0" t="n">
        <v>44.028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6033.31</v>
      </c>
      <c r="K281" s="0" t="n">
        <v>105.56</v>
      </c>
      <c r="L281" s="0" t="n">
        <v>1334</v>
      </c>
    </row>
    <row r="282" customFormat="false" ht="15.75" hidden="false" customHeight="false" outlineLevel="0" collapsed="false">
      <c r="B282" s="277" t="n">
        <v>7892.3968</v>
      </c>
      <c r="C282" s="277" t="n">
        <v>37.7828</v>
      </c>
      <c r="D282" s="277" t="n">
        <v>39.5657</v>
      </c>
      <c r="E282" s="277" t="n">
        <v>42.7281</v>
      </c>
      <c r="F282" s="277" t="n">
        <v>3585.7344</v>
      </c>
      <c r="G282" s="277" t="n">
        <v>35.7595</v>
      </c>
      <c r="H282" s="277" t="n">
        <v>38.6594</v>
      </c>
      <c r="I282" s="277" t="n">
        <v>41.0823</v>
      </c>
      <c r="J282" s="277" t="n">
        <v>49892.6</v>
      </c>
      <c r="K282" s="0" t="n">
        <v>85.77</v>
      </c>
      <c r="L282" s="277" t="n">
        <v>1332</v>
      </c>
      <c r="M282" s="0" t="n">
        <v>0</v>
      </c>
    </row>
    <row r="283" customFormat="false" ht="15.75" hidden="false" customHeight="false" outlineLevel="0" collapsed="false">
      <c r="B283" s="0" t="n">
        <v>3487.712</v>
      </c>
      <c r="C283" s="0" t="n">
        <v>36.4173</v>
      </c>
      <c r="D283" s="0" t="n">
        <v>38.8104</v>
      </c>
      <c r="E283" s="0" t="n">
        <v>41.342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2949.91</v>
      </c>
      <c r="K283" s="0" t="n">
        <v>76.15</v>
      </c>
      <c r="L283" s="0" t="n">
        <v>1332</v>
      </c>
      <c r="M283" s="0" t="n">
        <v>0</v>
      </c>
    </row>
    <row r="284" customFormat="false" ht="15.75" hidden="false" customHeight="false" outlineLevel="0" collapsed="false">
      <c r="B284" s="277" t="n">
        <v>1870.6832</v>
      </c>
      <c r="C284" s="277" t="n">
        <v>34.7938</v>
      </c>
      <c r="D284" s="277" t="n">
        <v>38.126</v>
      </c>
      <c r="E284" s="277" t="n">
        <v>40.1043</v>
      </c>
      <c r="F284" s="277" t="n">
        <v>1201.7224</v>
      </c>
      <c r="G284" s="277" t="n">
        <v>32.3041</v>
      </c>
      <c r="H284" s="277" t="n">
        <v>37.3908</v>
      </c>
      <c r="I284" s="277" t="n">
        <v>38.8987</v>
      </c>
      <c r="J284" s="277" t="n">
        <v>39187.86</v>
      </c>
      <c r="K284" s="0" t="n">
        <v>75.76</v>
      </c>
      <c r="L284" s="277" t="n">
        <v>1331</v>
      </c>
      <c r="M284" s="0" t="n">
        <v>0</v>
      </c>
    </row>
    <row r="285" customFormat="false" ht="15.75" hidden="false" customHeight="false" outlineLevel="0" collapsed="false">
      <c r="B285" s="0" t="n">
        <v>12389.2736</v>
      </c>
      <c r="C285" s="0" t="n">
        <v>38.4427</v>
      </c>
      <c r="D285" s="0" t="n">
        <v>40.004</v>
      </c>
      <c r="E285" s="0" t="n">
        <v>43.323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7663.34</v>
      </c>
      <c r="K285" s="0" t="n">
        <v>92.61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B286" s="0" t="n">
        <v>3952.5736</v>
      </c>
      <c r="C286" s="0" t="n">
        <v>37.0805</v>
      </c>
      <c r="D286" s="0" t="n">
        <v>39.1446</v>
      </c>
      <c r="E286" s="0" t="n">
        <v>41.942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6405.61</v>
      </c>
      <c r="K286" s="0" t="n">
        <v>81.14</v>
      </c>
      <c r="L286" s="0" t="n">
        <v>1329</v>
      </c>
    </row>
    <row r="287" customFormat="false" ht="15.75" hidden="false" customHeight="false" outlineLevel="0" collapsed="false">
      <c r="B287" s="0" t="n">
        <v>1960.1128</v>
      </c>
      <c r="C287" s="0" t="n">
        <v>35.5531</v>
      </c>
      <c r="D287" s="0" t="n">
        <v>38.5189</v>
      </c>
      <c r="E287" s="0" t="n">
        <v>40.797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0957.12</v>
      </c>
      <c r="K287" s="0" t="n">
        <v>76.07</v>
      </c>
      <c r="L287" s="0" t="n">
        <v>1329</v>
      </c>
      <c r="M287" s="0" t="n">
        <v>0</v>
      </c>
    </row>
    <row r="288" customFormat="false" ht="15.75" hidden="false" customHeight="false" outlineLevel="0" collapsed="false">
      <c r="B288" s="277" t="n">
        <v>1040.3544</v>
      </c>
      <c r="C288" s="277" t="n">
        <v>33.7913</v>
      </c>
      <c r="D288" s="277" t="n">
        <v>37.7301</v>
      </c>
      <c r="E288" s="277" t="n">
        <v>39.441</v>
      </c>
      <c r="F288" s="277" t="n">
        <v>1201.7224</v>
      </c>
      <c r="G288" s="277" t="n">
        <v>32.3041</v>
      </c>
      <c r="H288" s="277" t="n">
        <v>37.3908</v>
      </c>
      <c r="I288" s="277" t="n">
        <v>38.8987</v>
      </c>
      <c r="J288" s="277" t="n">
        <v>37807.64</v>
      </c>
      <c r="K288" s="0" t="n">
        <v>67.79</v>
      </c>
      <c r="L288" s="277" t="n">
        <v>1329</v>
      </c>
      <c r="M288" s="0" t="n">
        <v>0</v>
      </c>
    </row>
    <row r="289" customFormat="false" ht="15.75" hidden="false" customHeight="false" outlineLevel="0" collapsed="false">
      <c r="B289" s="0" t="n">
        <v>23124.3384</v>
      </c>
      <c r="C289" s="0" t="n">
        <v>39.9976</v>
      </c>
      <c r="D289" s="0" t="n">
        <v>44.0361</v>
      </c>
      <c r="E289" s="0" t="n">
        <v>45.396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542.49</v>
      </c>
      <c r="K289" s="0" t="n">
        <v>111.2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B290" s="0" t="n">
        <v>7642.8616</v>
      </c>
      <c r="C290" s="0" t="n">
        <v>38.4227</v>
      </c>
      <c r="D290" s="0" t="n">
        <v>43.1198</v>
      </c>
      <c r="E290" s="0" t="n">
        <v>43.955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944.79</v>
      </c>
      <c r="K290" s="0" t="n">
        <v>93.52</v>
      </c>
      <c r="L290" s="0" t="n">
        <v>1329</v>
      </c>
      <c r="M290" s="0" t="n">
        <v>0</v>
      </c>
    </row>
    <row r="291" customFormat="false" ht="15.75" hidden="false" customHeight="false" outlineLevel="0" collapsed="false">
      <c r="B291" s="0" t="n">
        <v>3596.8408</v>
      </c>
      <c r="C291" s="0" t="n">
        <v>37.0681</v>
      </c>
      <c r="D291" s="0" t="n">
        <v>42.0969</v>
      </c>
      <c r="E291" s="0" t="n">
        <v>42.399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0763.31</v>
      </c>
      <c r="K291" s="0" t="n">
        <v>86.65</v>
      </c>
      <c r="L291" s="0" t="n">
        <v>1328</v>
      </c>
      <c r="M291" s="0" t="n">
        <v>0</v>
      </c>
    </row>
    <row r="292" customFormat="false" ht="15.75" hidden="false" customHeight="false" outlineLevel="0" collapsed="false">
      <c r="B292" s="0" t="n">
        <v>1875.172</v>
      </c>
      <c r="C292" s="0" t="n">
        <v>35.5139</v>
      </c>
      <c r="D292" s="0" t="n">
        <v>41.0854</v>
      </c>
      <c r="E292" s="0" t="n">
        <v>40.92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5833.63</v>
      </c>
      <c r="K292" s="0" t="n">
        <v>75.88</v>
      </c>
      <c r="L292" s="0" t="n">
        <v>1332</v>
      </c>
      <c r="M292" s="0" t="n">
        <v>0</v>
      </c>
    </row>
    <row r="293" customFormat="false" ht="15.75" hidden="false" customHeight="false" outlineLevel="0" collapsed="false">
      <c r="B293" s="0" t="n">
        <v>10884.9816</v>
      </c>
      <c r="C293" s="0" t="n">
        <v>39.1134</v>
      </c>
      <c r="D293" s="0" t="n">
        <v>43.5435</v>
      </c>
      <c r="E293" s="0" t="n">
        <v>44.605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6845.49</v>
      </c>
      <c r="K293" s="0" t="n">
        <v>102.4</v>
      </c>
      <c r="L293" s="0" t="n">
        <v>1332</v>
      </c>
      <c r="M293" s="0" t="n">
        <v>0</v>
      </c>
    </row>
    <row r="294" customFormat="false" ht="15.75" hidden="false" customHeight="false" outlineLevel="0" collapsed="false">
      <c r="B294" s="0" t="n">
        <v>3830.8648</v>
      </c>
      <c r="C294" s="0" t="n">
        <v>37.6903</v>
      </c>
      <c r="D294" s="0" t="n">
        <v>42.5117</v>
      </c>
      <c r="E294" s="0" t="n">
        <v>43.016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5530.65</v>
      </c>
      <c r="K294" s="0" t="n">
        <v>87.61</v>
      </c>
      <c r="L294" s="0" t="n">
        <v>1330</v>
      </c>
      <c r="M294" s="0" t="n">
        <v>0</v>
      </c>
    </row>
    <row r="295" customFormat="false" ht="15.75" hidden="false" customHeight="false" outlineLevel="0" collapsed="false">
      <c r="B295" s="0" t="n">
        <v>1913.456</v>
      </c>
      <c r="C295" s="0" t="n">
        <v>36.2233</v>
      </c>
      <c r="D295" s="0" t="n">
        <v>41.6184</v>
      </c>
      <c r="E295" s="0" t="n">
        <v>41.63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8857.89</v>
      </c>
      <c r="K295" s="0" t="n">
        <v>81.14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993.6328</v>
      </c>
      <c r="C296" s="0" t="n">
        <v>34.5722</v>
      </c>
      <c r="D296" s="0" t="n">
        <v>40.6379</v>
      </c>
      <c r="E296" s="0" t="n">
        <v>40.320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4251.33</v>
      </c>
      <c r="K296" s="0" t="n">
        <v>73.41</v>
      </c>
      <c r="L296" s="0" t="n">
        <v>1328</v>
      </c>
      <c r="M296" s="0" t="n">
        <v>0</v>
      </c>
    </row>
    <row r="297" customFormat="false" ht="15.75" hidden="false" customHeight="false" outlineLevel="0" collapsed="false">
      <c r="B297" s="0" t="n">
        <v>57541.1968</v>
      </c>
      <c r="C297" s="0" t="n">
        <v>38.9678</v>
      </c>
      <c r="D297" s="0" t="n">
        <v>42.455</v>
      </c>
      <c r="E297" s="0" t="n">
        <v>44.484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8976.26</v>
      </c>
      <c r="K297" s="0" t="n">
        <v>155.75</v>
      </c>
      <c r="L297" s="0" t="n">
        <v>1331</v>
      </c>
      <c r="M297" s="0" t="n">
        <v>0</v>
      </c>
    </row>
    <row r="298" customFormat="false" ht="15.75" hidden="false" customHeight="false" outlineLevel="0" collapsed="false">
      <c r="B298" s="0" t="n">
        <v>16330.2224</v>
      </c>
      <c r="C298" s="0" t="n">
        <v>36.2991</v>
      </c>
      <c r="D298" s="0" t="n">
        <v>41.4824</v>
      </c>
      <c r="E298" s="0" t="n">
        <v>43.687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05.47</v>
      </c>
      <c r="K298" s="0" t="n">
        <v>114.57</v>
      </c>
      <c r="L298" s="0" t="n">
        <v>1328</v>
      </c>
      <c r="M298" s="0" t="n">
        <v>0</v>
      </c>
    </row>
    <row r="299" customFormat="false" ht="15.75" hidden="false" customHeight="false" outlineLevel="0" collapsed="false">
      <c r="B299" s="0" t="n">
        <v>4525.6688</v>
      </c>
      <c r="C299" s="0" t="n">
        <v>35.0193</v>
      </c>
      <c r="D299" s="0" t="n">
        <v>40.4277</v>
      </c>
      <c r="E299" s="0" t="n">
        <v>42.775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7641.9</v>
      </c>
      <c r="K299" s="0" t="n">
        <v>92.11</v>
      </c>
      <c r="L299" s="0" t="n">
        <v>1332</v>
      </c>
      <c r="M299" s="0" t="n">
        <v>0</v>
      </c>
    </row>
    <row r="300" customFormat="false" ht="15.75" hidden="false" customHeight="false" outlineLevel="0" collapsed="false">
      <c r="B300" s="0" t="n">
        <v>1787.8032</v>
      </c>
      <c r="C300" s="0" t="n">
        <v>33.8184</v>
      </c>
      <c r="D300" s="0" t="n">
        <v>39.4929</v>
      </c>
      <c r="E300" s="0" t="n">
        <v>41.978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3233.51</v>
      </c>
      <c r="K300" s="0" t="n">
        <v>86.37</v>
      </c>
      <c r="L300" s="0" t="n">
        <v>1329</v>
      </c>
      <c r="M300" s="0" t="n">
        <v>0</v>
      </c>
    </row>
    <row r="301" customFormat="false" ht="15.75" hidden="false" customHeight="false" outlineLevel="0" collapsed="false">
      <c r="B301" s="0" t="n">
        <v>29194.3632</v>
      </c>
      <c r="C301" s="0" t="n">
        <v>37.4069</v>
      </c>
      <c r="D301" s="0" t="n">
        <v>41.8957</v>
      </c>
      <c r="E301" s="0" t="n">
        <v>44.014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4618.73</v>
      </c>
      <c r="K301" s="0" t="n">
        <v>129.4</v>
      </c>
      <c r="L301" s="0" t="n">
        <v>1331</v>
      </c>
      <c r="M301" s="0" t="n">
        <v>0</v>
      </c>
    </row>
    <row r="302" customFormat="false" ht="15.75" hidden="false" customHeight="false" outlineLevel="0" collapsed="false">
      <c r="B302" s="0" t="n">
        <v>7106.9248</v>
      </c>
      <c r="C302" s="0" t="n">
        <v>35.5546</v>
      </c>
      <c r="D302" s="0" t="n">
        <v>40.9044</v>
      </c>
      <c r="E302" s="0" t="n">
        <v>43.176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3031.29</v>
      </c>
      <c r="K302" s="0" t="n">
        <v>98.02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32.5064</v>
      </c>
      <c r="C303" s="0" t="n">
        <v>34.4437</v>
      </c>
      <c r="D303" s="0" t="n">
        <v>40.0903</v>
      </c>
      <c r="E303" s="0" t="n">
        <v>42.49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156.31</v>
      </c>
      <c r="K303" s="0" t="n">
        <v>83.65</v>
      </c>
      <c r="L303" s="0" t="n">
        <v>1329</v>
      </c>
      <c r="M303" s="0" t="n">
        <v>0</v>
      </c>
    </row>
    <row r="304" customFormat="false" ht="15.75" hidden="false" customHeight="false" outlineLevel="0" collapsed="false">
      <c r="B304" s="0" t="n">
        <v>1007.4352</v>
      </c>
      <c r="C304" s="0" t="n">
        <v>33.053</v>
      </c>
      <c r="D304" s="0" t="n">
        <v>38.9999</v>
      </c>
      <c r="E304" s="0" t="n">
        <v>41.542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913.18</v>
      </c>
      <c r="K304" s="0" t="n">
        <v>81.23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B305" s="0" t="n">
        <v>2289.2832</v>
      </c>
      <c r="C305" s="0" t="n">
        <v>41.4447</v>
      </c>
      <c r="D305" s="0" t="n">
        <v>43.3026</v>
      </c>
      <c r="E305" s="0" t="n">
        <v>44.930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328.05</v>
      </c>
      <c r="K305" s="0" t="n">
        <v>44.74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85.556</v>
      </c>
      <c r="C306" s="0" t="n">
        <v>39.9045</v>
      </c>
      <c r="D306" s="0" t="n">
        <v>42.1291</v>
      </c>
      <c r="E306" s="0" t="n">
        <v>43.398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999.43</v>
      </c>
      <c r="K306" s="0" t="n">
        <v>39.45</v>
      </c>
      <c r="L306" s="0" t="n">
        <v>1095</v>
      </c>
      <c r="M306" s="0" t="n">
        <v>0</v>
      </c>
    </row>
    <row r="307" customFormat="false" ht="15.75" hidden="false" customHeight="false" outlineLevel="0" collapsed="false">
      <c r="B307" s="0" t="n">
        <v>606.1432</v>
      </c>
      <c r="C307" s="0" t="n">
        <v>38.1131</v>
      </c>
      <c r="D307" s="0" t="n">
        <v>41.221</v>
      </c>
      <c r="E307" s="0" t="n">
        <v>42.404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908.95</v>
      </c>
      <c r="K307" s="0" t="n">
        <v>35.37</v>
      </c>
      <c r="L307" s="0" t="n">
        <v>1093</v>
      </c>
      <c r="M307" s="0" t="n">
        <v>0</v>
      </c>
    </row>
    <row r="308" customFormat="false" ht="15.75" hidden="false" customHeight="false" outlineLevel="0" collapsed="false">
      <c r="B308" s="0" t="n">
        <v>353.8728</v>
      </c>
      <c r="C308" s="0" t="n">
        <v>36.1799</v>
      </c>
      <c r="D308" s="0" t="n">
        <v>40.21</v>
      </c>
      <c r="E308" s="0" t="n">
        <v>41.369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4219.35</v>
      </c>
      <c r="K308" s="0" t="n">
        <v>35.64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78.1888</v>
      </c>
      <c r="C309" s="0" t="n">
        <v>40.7222</v>
      </c>
      <c r="D309" s="0" t="n">
        <v>42.7286</v>
      </c>
      <c r="E309" s="0" t="n">
        <v>44.140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222.69</v>
      </c>
      <c r="K309" s="0" t="n">
        <v>36.99</v>
      </c>
      <c r="L309" s="0" t="n">
        <v>1093</v>
      </c>
      <c r="M309" s="0" t="n">
        <v>0</v>
      </c>
    </row>
    <row r="310" customFormat="false" ht="15.75" hidden="false" customHeight="false" outlineLevel="0" collapsed="false">
      <c r="B310" s="0" t="n">
        <v>327.7728</v>
      </c>
      <c r="C310" s="0" t="n">
        <v>39.0475</v>
      </c>
      <c r="D310" s="0" t="n">
        <v>41.601</v>
      </c>
      <c r="E310" s="0" t="n">
        <v>42.772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405.18</v>
      </c>
      <c r="K310" s="0" t="n">
        <v>34.34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B311" s="0" t="n">
        <v>172.0352</v>
      </c>
      <c r="C311" s="0" t="n">
        <v>37.1516</v>
      </c>
      <c r="D311" s="0" t="n">
        <v>40.6978</v>
      </c>
      <c r="E311" s="0" t="n">
        <v>41.83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410.05</v>
      </c>
      <c r="K311" s="0" t="n">
        <v>34.87</v>
      </c>
      <c r="L311" s="0" t="n">
        <v>1095</v>
      </c>
      <c r="M311" s="0" t="n">
        <v>0</v>
      </c>
    </row>
    <row r="312" customFormat="false" ht="15.75" hidden="false" customHeight="false" outlineLevel="0" collapsed="false">
      <c r="B312" s="0" t="n">
        <v>126.2168</v>
      </c>
      <c r="C312" s="0" t="n">
        <v>35.2444</v>
      </c>
      <c r="D312" s="0" t="n">
        <v>39.9044</v>
      </c>
      <c r="E312" s="0" t="n">
        <v>41.100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81.04</v>
      </c>
      <c r="K312" s="0" t="n">
        <v>32.7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B313" s="0" t="n">
        <v>5222.272</v>
      </c>
      <c r="C313" s="0" t="n">
        <v>39.97</v>
      </c>
      <c r="D313" s="0" t="n">
        <v>42.2313</v>
      </c>
      <c r="E313" s="0" t="n">
        <v>43.574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9816.68</v>
      </c>
      <c r="K313" s="0" t="n">
        <v>45.76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369.4016</v>
      </c>
      <c r="C314" s="0" t="n">
        <v>37.8852</v>
      </c>
      <c r="D314" s="0" t="n">
        <v>40.6305</v>
      </c>
      <c r="E314" s="0" t="n">
        <v>41.70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284.44</v>
      </c>
      <c r="K314" s="0" t="n">
        <v>38.46</v>
      </c>
      <c r="L314" s="0" t="n">
        <v>1093</v>
      </c>
      <c r="M314" s="0" t="n">
        <v>0</v>
      </c>
    </row>
    <row r="315" customFormat="false" ht="15.75" hidden="false" customHeight="false" outlineLevel="0" collapsed="false">
      <c r="B315" s="0" t="n">
        <v>1196.1408</v>
      </c>
      <c r="C315" s="0" t="n">
        <v>35.7872</v>
      </c>
      <c r="D315" s="0" t="n">
        <v>39.433</v>
      </c>
      <c r="E315" s="0" t="n">
        <v>40.496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343.28</v>
      </c>
      <c r="K315" s="0" t="n">
        <v>36.42</v>
      </c>
      <c r="L315" s="0" t="n">
        <v>1093</v>
      </c>
      <c r="M315" s="0" t="n">
        <v>0</v>
      </c>
    </row>
    <row r="316" customFormat="false" ht="15.75" hidden="false" customHeight="false" outlineLevel="0" collapsed="false">
      <c r="B316" s="0" t="n">
        <v>621.0792</v>
      </c>
      <c r="C316" s="0" t="n">
        <v>33.6938</v>
      </c>
      <c r="D316" s="0" t="n">
        <v>38.018</v>
      </c>
      <c r="E316" s="0" t="n">
        <v>39.30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897.6</v>
      </c>
      <c r="K316" s="0" t="n">
        <v>35.81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B317" s="0" t="n">
        <v>2621.8992</v>
      </c>
      <c r="C317" s="0" t="n">
        <v>38.8976</v>
      </c>
      <c r="D317" s="0" t="n">
        <v>41.3821</v>
      </c>
      <c r="E317" s="0" t="n">
        <v>42.573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033.37</v>
      </c>
      <c r="K317" s="0" t="n">
        <v>43.08</v>
      </c>
      <c r="L317" s="0" t="n">
        <v>1095</v>
      </c>
      <c r="M317" s="0" t="n">
        <v>0</v>
      </c>
    </row>
    <row r="318" customFormat="false" ht="15.75" hidden="false" customHeight="false" outlineLevel="0" collapsed="false">
      <c r="B318" s="0" t="n">
        <v>1118.4688</v>
      </c>
      <c r="C318" s="0" t="n">
        <v>36.8018</v>
      </c>
      <c r="D318" s="0" t="n">
        <v>39.8246</v>
      </c>
      <c r="E318" s="0" t="n">
        <v>40.890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377.97</v>
      </c>
      <c r="K318" s="0" t="n">
        <v>37.54</v>
      </c>
      <c r="L318" s="0" t="n">
        <v>1093</v>
      </c>
      <c r="M318" s="0" t="n">
        <v>0</v>
      </c>
    </row>
    <row r="319" customFormat="false" ht="15.75" hidden="false" customHeight="false" outlineLevel="0" collapsed="false">
      <c r="B319" s="0" t="n">
        <v>504.1192</v>
      </c>
      <c r="C319" s="0" t="n">
        <v>34.7017</v>
      </c>
      <c r="D319" s="0" t="n">
        <v>38.6385</v>
      </c>
      <c r="E319" s="0" t="n">
        <v>39.818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619.02</v>
      </c>
      <c r="K319" s="0" t="n">
        <v>34.04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B320" s="0" t="n">
        <v>271.4296</v>
      </c>
      <c r="C320" s="0" t="n">
        <v>32.6996</v>
      </c>
      <c r="D320" s="0" t="n">
        <v>37.6484</v>
      </c>
      <c r="E320" s="0" t="n">
        <v>39.047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556.77</v>
      </c>
      <c r="K320" s="0" t="n">
        <v>32.14</v>
      </c>
      <c r="L320" s="0" t="n">
        <v>1095</v>
      </c>
      <c r="M320" s="0" t="n">
        <v>0</v>
      </c>
    </row>
    <row r="321" customFormat="false" ht="15.75" hidden="false" customHeight="false" outlineLevel="0" collapsed="false">
      <c r="B321" s="0" t="n">
        <v>13374.012</v>
      </c>
      <c r="C321" s="0" t="n">
        <v>38.4419</v>
      </c>
      <c r="D321" s="0" t="n">
        <v>40.0083</v>
      </c>
      <c r="E321" s="0" t="n">
        <v>43.347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7588.13</v>
      </c>
      <c r="K321" s="0" t="n">
        <v>92.36</v>
      </c>
      <c r="L321" s="0" t="n">
        <v>1095</v>
      </c>
      <c r="M321" s="0" t="n">
        <v>0</v>
      </c>
    </row>
    <row r="322" customFormat="false" ht="15.75" hidden="false" customHeight="false" outlineLevel="0" collapsed="false">
      <c r="B322" s="0" t="n">
        <v>4214.8008</v>
      </c>
      <c r="C322" s="0" t="n">
        <v>37.0891</v>
      </c>
      <c r="D322" s="0" t="n">
        <v>39.1521</v>
      </c>
      <c r="E322" s="0" t="n">
        <v>41.95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066.81</v>
      </c>
      <c r="K322" s="0" t="n">
        <v>79.64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B323" s="0" t="n">
        <v>1988.8536</v>
      </c>
      <c r="C323" s="0" t="n">
        <v>35.5756</v>
      </c>
      <c r="D323" s="0" t="n">
        <v>38.5284</v>
      </c>
      <c r="E323" s="0" t="n">
        <v>40.815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2195.97</v>
      </c>
      <c r="K323" s="0" t="n">
        <v>71.22</v>
      </c>
      <c r="L323" s="0" t="n">
        <v>1092</v>
      </c>
      <c r="M323" s="0" t="n">
        <v>0</v>
      </c>
    </row>
    <row r="324" customFormat="false" ht="15.75" hidden="false" customHeight="false" outlineLevel="0" collapsed="false">
      <c r="B324" s="0" t="n">
        <v>1091.4168</v>
      </c>
      <c r="C324" s="0" t="n">
        <v>33.8408</v>
      </c>
      <c r="D324" s="0" t="n">
        <v>37.7228</v>
      </c>
      <c r="E324" s="0" t="n">
        <v>39.427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176.31</v>
      </c>
      <c r="K324" s="0" t="n">
        <v>69.23</v>
      </c>
      <c r="L324" s="0" t="n">
        <v>1095</v>
      </c>
      <c r="M324" s="0" t="n">
        <v>0</v>
      </c>
    </row>
    <row r="325" customFormat="false" ht="15.75" hidden="false" customHeight="false" outlineLevel="0" collapsed="false">
      <c r="B325" s="0" t="n">
        <v>5364.1016</v>
      </c>
      <c r="C325" s="0" t="n">
        <v>37.7395</v>
      </c>
      <c r="D325" s="0" t="n">
        <v>39.5619</v>
      </c>
      <c r="E325" s="0" t="n">
        <v>42.67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1612.33</v>
      </c>
      <c r="K325" s="0" t="n">
        <v>81.43</v>
      </c>
      <c r="L325" s="0" t="n">
        <v>1095</v>
      </c>
      <c r="M325" s="0" t="n">
        <v>0</v>
      </c>
    </row>
    <row r="326" customFormat="false" ht="15.75" hidden="false" customHeight="false" outlineLevel="0" collapsed="false">
      <c r="B326" s="0" t="n">
        <v>1847.6168</v>
      </c>
      <c r="C326" s="0" t="n">
        <v>36.3422</v>
      </c>
      <c r="D326" s="0" t="n">
        <v>38.7962</v>
      </c>
      <c r="E326" s="0" t="n">
        <v>41.293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4791.66</v>
      </c>
      <c r="K326" s="0" t="n">
        <v>75.53</v>
      </c>
      <c r="L326" s="0" t="n">
        <v>1093</v>
      </c>
      <c r="M326" s="0" t="n">
        <v>0</v>
      </c>
    </row>
    <row r="327" customFormat="false" ht="15.75" hidden="false" customHeight="false" outlineLevel="0" collapsed="false">
      <c r="B327" s="0" t="n">
        <v>844.8952</v>
      </c>
      <c r="C327" s="0" t="n">
        <v>34.7068</v>
      </c>
      <c r="D327" s="0" t="n">
        <v>38.1123</v>
      </c>
      <c r="E327" s="0" t="n">
        <v>40.095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982.27</v>
      </c>
      <c r="K327" s="0" t="n">
        <v>70.74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B328" s="0" t="n">
        <v>494.14</v>
      </c>
      <c r="C328" s="0" t="n">
        <v>32.936</v>
      </c>
      <c r="D328" s="0" t="n">
        <v>37.4643</v>
      </c>
      <c r="E328" s="0" t="n">
        <v>39.002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332.39</v>
      </c>
      <c r="K328" s="0" t="n">
        <v>69.6</v>
      </c>
      <c r="L328" s="0" t="n">
        <v>1095</v>
      </c>
      <c r="M328" s="0" t="n">
        <v>0</v>
      </c>
    </row>
    <row r="329" customFormat="false" ht="15.75" hidden="false" customHeight="false" outlineLevel="0" collapsed="false">
      <c r="B329" s="0" t="n">
        <v>11971.8688</v>
      </c>
      <c r="C329" s="0" t="n">
        <v>39.1023</v>
      </c>
      <c r="D329" s="0" t="n">
        <v>43.5718</v>
      </c>
      <c r="E329" s="0" t="n">
        <v>44.621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4178.73</v>
      </c>
      <c r="K329" s="0" t="n">
        <v>95.53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106.6664</v>
      </c>
      <c r="C330" s="0" t="n">
        <v>37.69</v>
      </c>
      <c r="D330" s="0" t="n">
        <v>42.5158</v>
      </c>
      <c r="E330" s="0" t="n">
        <v>42.98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437.85</v>
      </c>
      <c r="K330" s="0" t="n">
        <v>90.57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B331" s="0" t="n">
        <v>1953.3432</v>
      </c>
      <c r="C331" s="0" t="n">
        <v>36.2271</v>
      </c>
      <c r="D331" s="0" t="n">
        <v>41.6098</v>
      </c>
      <c r="E331" s="0" t="n">
        <v>41.6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326.74</v>
      </c>
      <c r="K331" s="0" t="n">
        <v>78.7</v>
      </c>
      <c r="L331" s="0" t="n">
        <v>1091</v>
      </c>
      <c r="M331" s="0" t="n">
        <v>0</v>
      </c>
    </row>
    <row r="332" customFormat="false" ht="15.75" hidden="false" customHeight="false" outlineLevel="0" collapsed="false">
      <c r="B332" s="0" t="n">
        <v>1069.9576</v>
      </c>
      <c r="C332" s="0" t="n">
        <v>34.6156</v>
      </c>
      <c r="D332" s="0" t="n">
        <v>40.5901</v>
      </c>
      <c r="E332" s="0" t="n">
        <v>40.250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449.12</v>
      </c>
      <c r="K332" s="0" t="n">
        <v>74.75</v>
      </c>
      <c r="L332" s="0" t="n">
        <v>1093</v>
      </c>
      <c r="M332" s="0" t="n">
        <v>0</v>
      </c>
    </row>
    <row r="333" customFormat="false" ht="15.75" hidden="false" customHeight="false" outlineLevel="0" collapsed="false">
      <c r="B333" s="0" t="n">
        <v>4944.9128</v>
      </c>
      <c r="C333" s="0" t="n">
        <v>38.3753</v>
      </c>
      <c r="D333" s="0" t="n">
        <v>43.1097</v>
      </c>
      <c r="E333" s="0" t="n">
        <v>43.85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9531.63</v>
      </c>
      <c r="K333" s="0" t="n">
        <v>87.52</v>
      </c>
      <c r="L333" s="0" t="n">
        <v>1092</v>
      </c>
      <c r="M333" s="0" t="n">
        <v>0</v>
      </c>
    </row>
    <row r="334" customFormat="false" ht="15.75" hidden="false" customHeight="false" outlineLevel="0" collapsed="false">
      <c r="B334" s="0" t="n">
        <v>1797.6656</v>
      </c>
      <c r="C334" s="0" t="n">
        <v>36.9872</v>
      </c>
      <c r="D334" s="0" t="n">
        <v>42.046</v>
      </c>
      <c r="E334" s="0" t="n">
        <v>42.249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1595.45</v>
      </c>
      <c r="K334" s="0" t="n">
        <v>80.3</v>
      </c>
      <c r="L334" s="0" t="n">
        <v>1095</v>
      </c>
      <c r="M334" s="0" t="n">
        <v>0</v>
      </c>
    </row>
    <row r="335" customFormat="false" ht="15.75" hidden="false" customHeight="false" outlineLevel="0" collapsed="false">
      <c r="B335" s="0" t="n">
        <v>798.5648</v>
      </c>
      <c r="C335" s="0" t="n">
        <v>35.4306</v>
      </c>
      <c r="D335" s="0" t="n">
        <v>41.0817</v>
      </c>
      <c r="E335" s="0" t="n">
        <v>40.826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671.92</v>
      </c>
      <c r="K335" s="0" t="n">
        <v>76.3</v>
      </c>
      <c r="L335" s="0" t="n">
        <v>1091</v>
      </c>
      <c r="M335" s="0" t="n">
        <v>0</v>
      </c>
    </row>
    <row r="336" customFormat="false" ht="15.75" hidden="false" customHeight="false" outlineLevel="0" collapsed="false">
      <c r="B336" s="0" t="n">
        <v>476.0736</v>
      </c>
      <c r="C336" s="0" t="n">
        <v>33.8215</v>
      </c>
      <c r="D336" s="0" t="n">
        <v>40.244</v>
      </c>
      <c r="E336" s="0" t="n">
        <v>39.729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196.31</v>
      </c>
      <c r="K336" s="0" t="n">
        <v>74.03</v>
      </c>
      <c r="L336" s="0" t="n">
        <v>1092</v>
      </c>
      <c r="M336" s="0" t="n">
        <v>0</v>
      </c>
    </row>
    <row r="337" customFormat="false" ht="15.75" hidden="false" customHeight="false" outlineLevel="0" collapsed="false">
      <c r="B337" s="0" t="n">
        <v>35438.9856</v>
      </c>
      <c r="C337" s="0" t="n">
        <v>37.4493</v>
      </c>
      <c r="D337" s="0" t="n">
        <v>42.0061</v>
      </c>
      <c r="E337" s="0" t="n">
        <v>44.171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3336.83</v>
      </c>
      <c r="K337" s="0" t="n">
        <v>134.38</v>
      </c>
      <c r="L337" s="0" t="n">
        <v>1097</v>
      </c>
      <c r="M337" s="0" t="n">
        <v>0</v>
      </c>
    </row>
    <row r="338" customFormat="false" ht="15.75" hidden="false" customHeight="false" outlineLevel="0" collapsed="false">
      <c r="B338" s="0" t="n">
        <v>8401.6584</v>
      </c>
      <c r="C338" s="0" t="n">
        <v>35.5592</v>
      </c>
      <c r="D338" s="0" t="n">
        <v>40.9113</v>
      </c>
      <c r="E338" s="0" t="n">
        <v>43.208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999.46</v>
      </c>
      <c r="K338" s="0" t="n">
        <v>100.65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42.584</v>
      </c>
      <c r="C339" s="0" t="n">
        <v>34.4537</v>
      </c>
      <c r="D339" s="0" t="n">
        <v>40.1006</v>
      </c>
      <c r="E339" s="0" t="n">
        <v>42.52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5399.35</v>
      </c>
      <c r="K339" s="0" t="n">
        <v>91.24</v>
      </c>
      <c r="L339" s="0" t="n">
        <v>1095</v>
      </c>
      <c r="M339" s="0" t="n">
        <v>0</v>
      </c>
    </row>
    <row r="340" customFormat="false" ht="15.75" hidden="false" customHeight="false" outlineLevel="0" collapsed="false">
      <c r="B340" s="0" t="n">
        <v>1129.4248</v>
      </c>
      <c r="C340" s="0" t="n">
        <v>33.0668</v>
      </c>
      <c r="D340" s="0" t="n">
        <v>39.0007</v>
      </c>
      <c r="E340" s="0" t="n">
        <v>41.553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2416.98</v>
      </c>
      <c r="K340" s="0" t="n">
        <v>83.14</v>
      </c>
      <c r="L340" s="0" t="n">
        <v>1093</v>
      </c>
      <c r="M340" s="0" t="n">
        <v>0</v>
      </c>
    </row>
    <row r="341" customFormat="false" ht="15.75" hidden="false" customHeight="false" outlineLevel="0" collapsed="false">
      <c r="B341" s="0" t="n">
        <v>15883.2576</v>
      </c>
      <c r="C341" s="0" t="n">
        <v>36.3131</v>
      </c>
      <c r="D341" s="0" t="n">
        <v>41.443</v>
      </c>
      <c r="E341" s="0" t="n">
        <v>43.717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2201.62</v>
      </c>
      <c r="K341" s="0" t="n">
        <v>110.46</v>
      </c>
      <c r="L341" s="0" t="n">
        <v>1096</v>
      </c>
      <c r="M341" s="0" t="n">
        <v>0</v>
      </c>
    </row>
    <row r="342" customFormat="false" ht="15.75" hidden="false" customHeight="false" outlineLevel="0" collapsed="false">
      <c r="B342" s="0" t="n">
        <v>3909.136</v>
      </c>
      <c r="C342" s="0" t="n">
        <v>35.0029</v>
      </c>
      <c r="D342" s="0" t="n">
        <v>40.3969</v>
      </c>
      <c r="E342" s="0" t="n">
        <v>42.82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8894.26</v>
      </c>
      <c r="K342" s="0" t="n">
        <v>94.35</v>
      </c>
      <c r="L342" s="0" t="n">
        <v>1095</v>
      </c>
      <c r="M342" s="0" t="n">
        <v>0</v>
      </c>
    </row>
    <row r="343" customFormat="false" ht="15.75" hidden="false" customHeight="false" outlineLevel="0" collapsed="false">
      <c r="B343" s="0" t="n">
        <v>1355.1608</v>
      </c>
      <c r="C343" s="0" t="n">
        <v>33.7868</v>
      </c>
      <c r="D343" s="0" t="n">
        <v>39.5081</v>
      </c>
      <c r="E343" s="0" t="n">
        <v>42.06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717.97</v>
      </c>
      <c r="K343" s="0" t="n">
        <v>88.82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B344" s="0" t="n">
        <v>601.8976</v>
      </c>
      <c r="C344" s="0" t="n">
        <v>32.266</v>
      </c>
      <c r="D344" s="0" t="n">
        <v>38.7073</v>
      </c>
      <c r="E344" s="0" t="n">
        <v>41.328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1357.73</v>
      </c>
      <c r="K344" s="0" t="n">
        <v>84.34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B345" s="0" t="n">
        <v>11380.2112</v>
      </c>
      <c r="C345" s="0" t="n">
        <v>41.626</v>
      </c>
      <c r="D345" s="0" t="n">
        <v>41.5012</v>
      </c>
      <c r="E345" s="0" t="n">
        <v>44.112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238.89</v>
      </c>
      <c r="K345" s="0" t="n">
        <v>47.2</v>
      </c>
      <c r="L345" s="0" t="n">
        <v>1804</v>
      </c>
      <c r="M345" s="0" t="n">
        <v>0</v>
      </c>
    </row>
    <row r="346" customFormat="false" ht="15.75" hidden="false" customHeight="false" outlineLevel="0" collapsed="false">
      <c r="B346" s="0" t="n">
        <v>5062.976</v>
      </c>
      <c r="C346" s="0" t="n">
        <v>39.5661</v>
      </c>
      <c r="D346" s="0" t="n">
        <v>40.0453</v>
      </c>
      <c r="E346" s="0" t="n">
        <v>42.51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74.32</v>
      </c>
      <c r="K346" s="0" t="n">
        <v>42.02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B347" s="0" t="n">
        <v>2659.8144</v>
      </c>
      <c r="C347" s="0" t="n">
        <v>37.5326</v>
      </c>
      <c r="D347" s="0" t="n">
        <v>39.0231</v>
      </c>
      <c r="E347" s="0" t="n">
        <v>41.423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587.33</v>
      </c>
      <c r="K347" s="0" t="n">
        <v>40.74</v>
      </c>
      <c r="L347" s="0" t="n">
        <v>1799</v>
      </c>
      <c r="M347" s="0" t="n">
        <v>0</v>
      </c>
    </row>
    <row r="348" customFormat="false" ht="15.75" hidden="false" customHeight="false" outlineLevel="0" collapsed="false">
      <c r="B348" s="0" t="n">
        <v>1475.64</v>
      </c>
      <c r="C348" s="0" t="n">
        <v>35.3689</v>
      </c>
      <c r="D348" s="0" t="n">
        <v>37.7462</v>
      </c>
      <c r="E348" s="0" t="n">
        <v>40.070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554.23</v>
      </c>
      <c r="K348" s="0" t="n">
        <v>36.78</v>
      </c>
      <c r="L348" s="0" t="n">
        <v>1804</v>
      </c>
      <c r="M348" s="0" t="n">
        <v>0</v>
      </c>
    </row>
    <row r="349" customFormat="false" ht="15.75" hidden="false" customHeight="false" outlineLevel="0" collapsed="false">
      <c r="B349" s="0" t="n">
        <v>6947.1424</v>
      </c>
      <c r="C349" s="0" t="n">
        <v>40.5648</v>
      </c>
      <c r="D349" s="0" t="n">
        <v>40.7408</v>
      </c>
      <c r="E349" s="0" t="n">
        <v>43.277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8281.8</v>
      </c>
      <c r="K349" s="0" t="n">
        <v>42.5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B350" s="0" t="n">
        <v>3190.568</v>
      </c>
      <c r="C350" s="0" t="n">
        <v>38.5038</v>
      </c>
      <c r="D350" s="0" t="n">
        <v>39.3553</v>
      </c>
      <c r="E350" s="0" t="n">
        <v>41.75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567.34</v>
      </c>
      <c r="K350" s="0" t="n">
        <v>42.28</v>
      </c>
      <c r="L350" s="0" t="n">
        <v>1804</v>
      </c>
      <c r="M350" s="0" t="n">
        <v>0</v>
      </c>
    </row>
    <row r="351" customFormat="false" ht="15.75" hidden="false" customHeight="false" outlineLevel="0" collapsed="false">
      <c r="B351" s="0" t="n">
        <v>1640.9088</v>
      </c>
      <c r="C351" s="0" t="n">
        <v>36.3596</v>
      </c>
      <c r="D351" s="0" t="n">
        <v>38.288</v>
      </c>
      <c r="E351" s="0" t="n">
        <v>40.636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972.61</v>
      </c>
      <c r="K351" s="0" t="n">
        <v>37.95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B352" s="0" t="n">
        <v>941.704</v>
      </c>
      <c r="C352" s="0" t="n">
        <v>34.1845</v>
      </c>
      <c r="D352" s="0" t="n">
        <v>37.3647</v>
      </c>
      <c r="E352" s="0" t="n">
        <v>39.721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3159.98</v>
      </c>
      <c r="K352" s="0" t="n">
        <v>37.18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B353" s="0" t="n">
        <v>23635.1168</v>
      </c>
      <c r="C353" s="0" t="n">
        <v>40.1854</v>
      </c>
      <c r="D353" s="0" t="n">
        <v>44.274</v>
      </c>
      <c r="E353" s="0" t="n">
        <v>44.33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199.06</v>
      </c>
      <c r="K353" s="0" t="n">
        <v>62.22</v>
      </c>
      <c r="L353" s="0" t="n">
        <v>1807</v>
      </c>
      <c r="M353" s="0" t="n">
        <v>0</v>
      </c>
    </row>
    <row r="354" customFormat="false" ht="15.75" hidden="false" customHeight="false" outlineLevel="0" collapsed="false">
      <c r="B354" s="0" t="n">
        <v>12404.8672</v>
      </c>
      <c r="C354" s="0" t="n">
        <v>37.658</v>
      </c>
      <c r="D354" s="0" t="n">
        <v>42.6288</v>
      </c>
      <c r="E354" s="0" t="n">
        <v>43.11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892.47</v>
      </c>
      <c r="K354" s="0" t="n">
        <v>54.15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B355" s="0" t="n">
        <v>7065.8816</v>
      </c>
      <c r="C355" s="0" t="n">
        <v>35.1653</v>
      </c>
      <c r="D355" s="0" t="n">
        <v>41.4093</v>
      </c>
      <c r="E355" s="0" t="n">
        <v>42.14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907.52</v>
      </c>
      <c r="K355" s="0" t="n">
        <v>49.59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52.9952</v>
      </c>
      <c r="C356" s="0" t="n">
        <v>32.724</v>
      </c>
      <c r="D356" s="0" t="n">
        <v>40.118</v>
      </c>
      <c r="E356" s="0" t="n">
        <v>40.975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998.87</v>
      </c>
      <c r="K356" s="0" t="n">
        <v>45.5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B357" s="0" t="n">
        <v>13533.6448</v>
      </c>
      <c r="C357" s="0" t="n">
        <v>38.7709</v>
      </c>
      <c r="D357" s="0" t="n">
        <v>43.4056</v>
      </c>
      <c r="E357" s="0" t="n">
        <v>43.720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621.65</v>
      </c>
      <c r="K357" s="0" t="n">
        <v>57.16</v>
      </c>
      <c r="L357" s="0" t="n">
        <v>1800</v>
      </c>
      <c r="M357" s="0" t="n">
        <v>0</v>
      </c>
    </row>
    <row r="358" customFormat="false" ht="15.75" hidden="false" customHeight="false" outlineLevel="0" collapsed="false">
      <c r="B358" s="0" t="n">
        <v>6957.9952</v>
      </c>
      <c r="C358" s="0" t="n">
        <v>36.2335</v>
      </c>
      <c r="D358" s="0" t="n">
        <v>41.8649</v>
      </c>
      <c r="E358" s="0" t="n">
        <v>42.523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123.21</v>
      </c>
      <c r="K358" s="0" t="n">
        <v>50.27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649.8208</v>
      </c>
      <c r="C359" s="0" t="n">
        <v>33.6408</v>
      </c>
      <c r="D359" s="0" t="n">
        <v>40.5909</v>
      </c>
      <c r="E359" s="0" t="n">
        <v>41.463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584.28</v>
      </c>
      <c r="K359" s="0" t="n">
        <v>44.97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23.6848</v>
      </c>
      <c r="C360" s="0" t="n">
        <v>31.3605</v>
      </c>
      <c r="D360" s="0" t="n">
        <v>39.62</v>
      </c>
      <c r="E360" s="0" t="n">
        <v>40.565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006.71</v>
      </c>
      <c r="K360" s="0" t="n">
        <v>40.38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299.7264</v>
      </c>
      <c r="C361" s="0" t="n">
        <v>41.5488</v>
      </c>
      <c r="D361" s="0" t="n">
        <v>43.3972</v>
      </c>
      <c r="E361" s="0" t="n">
        <v>45.093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8956.21</v>
      </c>
      <c r="K361" s="0" t="n">
        <v>38</v>
      </c>
      <c r="L361" s="0" t="n">
        <v>964</v>
      </c>
      <c r="M361" s="0" t="n">
        <v>0</v>
      </c>
    </row>
    <row r="362" customFormat="false" ht="15.75" hidden="false" customHeight="false" outlineLevel="0" collapsed="false">
      <c r="B362" s="0" t="n">
        <v>1665.5744</v>
      </c>
      <c r="C362" s="0" t="n">
        <v>40.0472</v>
      </c>
      <c r="D362" s="0" t="n">
        <v>42.2326</v>
      </c>
      <c r="E362" s="0" t="n">
        <v>43.530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916.35</v>
      </c>
      <c r="K362" s="0" t="n">
        <v>32.37</v>
      </c>
      <c r="L362" s="0" t="n">
        <v>964</v>
      </c>
      <c r="M362" s="0" t="n">
        <v>0</v>
      </c>
    </row>
    <row r="363" customFormat="false" ht="15.75" hidden="false" customHeight="false" outlineLevel="0" collapsed="false">
      <c r="B363" s="0" t="n">
        <v>940.8264</v>
      </c>
      <c r="C363" s="0" t="n">
        <v>38.2768</v>
      </c>
      <c r="D363" s="0" t="n">
        <v>41.3163</v>
      </c>
      <c r="E363" s="0" t="n">
        <v>42.489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949.68</v>
      </c>
      <c r="K363" s="0" t="n">
        <v>31.9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40.8552</v>
      </c>
      <c r="C364" s="0" t="n">
        <v>36.3323</v>
      </c>
      <c r="D364" s="0" t="n">
        <v>40.2941</v>
      </c>
      <c r="E364" s="0" t="n">
        <v>41.442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37.28</v>
      </c>
      <c r="K364" s="0" t="n">
        <v>29.85</v>
      </c>
      <c r="L364" s="0" t="n">
        <v>962</v>
      </c>
      <c r="M364" s="0" t="n">
        <v>0</v>
      </c>
    </row>
    <row r="365" customFormat="false" ht="15.75" hidden="false" customHeight="false" outlineLevel="0" collapsed="false">
      <c r="B365" s="0" t="n">
        <v>1635.7632</v>
      </c>
      <c r="C365" s="0" t="n">
        <v>40.7086</v>
      </c>
      <c r="D365" s="0" t="n">
        <v>42.7215</v>
      </c>
      <c r="E365" s="0" t="n">
        <v>44.142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493.67</v>
      </c>
      <c r="K365" s="0" t="n">
        <v>34.25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50.3408</v>
      </c>
      <c r="C366" s="0" t="n">
        <v>39.0203</v>
      </c>
      <c r="D366" s="0" t="n">
        <v>41.5914</v>
      </c>
      <c r="E366" s="0" t="n">
        <v>42.761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100.9</v>
      </c>
      <c r="K366" s="0" t="n">
        <v>31.42</v>
      </c>
      <c r="L366" s="0" t="n">
        <v>964</v>
      </c>
      <c r="M366" s="0" t="n">
        <v>0</v>
      </c>
    </row>
    <row r="367" customFormat="false" ht="15.75" hidden="false" customHeight="false" outlineLevel="0" collapsed="false">
      <c r="B367" s="0" t="n">
        <v>471.888</v>
      </c>
      <c r="C367" s="0" t="n">
        <v>37.1122</v>
      </c>
      <c r="D367" s="0" t="n">
        <v>40.6283</v>
      </c>
      <c r="E367" s="0" t="n">
        <v>41.772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292.36</v>
      </c>
      <c r="K367" s="0" t="n">
        <v>29.73</v>
      </c>
      <c r="L367" s="0" t="n">
        <v>965</v>
      </c>
      <c r="M367" s="0" t="n">
        <v>0</v>
      </c>
    </row>
    <row r="368" customFormat="false" ht="15.75" hidden="false" customHeight="false" outlineLevel="0" collapsed="false">
      <c r="B368" s="0" t="n">
        <v>309.1216</v>
      </c>
      <c r="C368" s="0" t="n">
        <v>35.2618</v>
      </c>
      <c r="D368" s="0" t="n">
        <v>39.9501</v>
      </c>
      <c r="E368" s="0" t="n">
        <v>41.13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094.54</v>
      </c>
      <c r="K368" s="0" t="n">
        <v>28.93</v>
      </c>
      <c r="L368" s="0" t="n">
        <v>964</v>
      </c>
      <c r="M368" s="0" t="n">
        <v>0</v>
      </c>
    </row>
    <row r="369" customFormat="false" ht="15.75" hidden="false" customHeight="false" outlineLevel="0" collapsed="false">
      <c r="B369" s="0" t="n">
        <v>6503.2208</v>
      </c>
      <c r="C369" s="0" t="n">
        <v>40.0195</v>
      </c>
      <c r="D369" s="0" t="n">
        <v>42.3094</v>
      </c>
      <c r="E369" s="0" t="n">
        <v>43.694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768.88</v>
      </c>
      <c r="K369" s="0" t="n">
        <v>40.69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B370" s="0" t="n">
        <v>3138.436</v>
      </c>
      <c r="C370" s="0" t="n">
        <v>37.968</v>
      </c>
      <c r="D370" s="0" t="n">
        <v>40.7409</v>
      </c>
      <c r="E370" s="0" t="n">
        <v>41.82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528.62</v>
      </c>
      <c r="K370" s="0" t="n">
        <v>34.03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48.4664</v>
      </c>
      <c r="C371" s="0" t="n">
        <v>35.8929</v>
      </c>
      <c r="D371" s="0" t="n">
        <v>39.5348</v>
      </c>
      <c r="E371" s="0" t="n">
        <v>40.575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606.46</v>
      </c>
      <c r="K371" s="0" t="n">
        <v>32.7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72.5504</v>
      </c>
      <c r="C372" s="0" t="n">
        <v>33.8002</v>
      </c>
      <c r="D372" s="0" t="n">
        <v>38.1017</v>
      </c>
      <c r="E372" s="0" t="n">
        <v>39.33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394.86</v>
      </c>
      <c r="K372" s="0" t="n">
        <v>30.37</v>
      </c>
      <c r="L372" s="0" t="n">
        <v>962</v>
      </c>
      <c r="M372" s="0" t="n">
        <v>0</v>
      </c>
    </row>
    <row r="373" customFormat="false" ht="15.75" hidden="false" customHeight="false" outlineLevel="0" collapsed="false">
      <c r="B373" s="0" t="n">
        <v>4127.1512</v>
      </c>
      <c r="C373" s="0" t="n">
        <v>38.979</v>
      </c>
      <c r="D373" s="0" t="n">
        <v>41.5015</v>
      </c>
      <c r="E373" s="0" t="n">
        <v>42.70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6068.2</v>
      </c>
      <c r="K373" s="0" t="n">
        <v>35.57</v>
      </c>
      <c r="L373" s="0" t="n">
        <v>963</v>
      </c>
      <c r="M373" s="0" t="n">
        <v>0</v>
      </c>
    </row>
    <row r="374" customFormat="false" ht="15.75" hidden="false" customHeight="false" outlineLevel="0" collapsed="false">
      <c r="B374" s="0" t="n">
        <v>1990.9616</v>
      </c>
      <c r="C374" s="0" t="n">
        <v>36.8807</v>
      </c>
      <c r="D374" s="0" t="n">
        <v>39.9184</v>
      </c>
      <c r="E374" s="0" t="n">
        <v>40.957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528.63</v>
      </c>
      <c r="K374" s="0" t="n">
        <v>33.84</v>
      </c>
      <c r="L374" s="0" t="n">
        <v>965</v>
      </c>
      <c r="M374" s="0" t="n">
        <v>0</v>
      </c>
    </row>
    <row r="375" customFormat="false" ht="15.75" hidden="false" customHeight="false" outlineLevel="0" collapsed="false">
      <c r="B375" s="0" t="n">
        <v>996.4776</v>
      </c>
      <c r="C375" s="0" t="n">
        <v>34.7533</v>
      </c>
      <c r="D375" s="0" t="n">
        <v>38.6687</v>
      </c>
      <c r="E375" s="0" t="n">
        <v>39.815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956.92</v>
      </c>
      <c r="K375" s="0" t="n">
        <v>29.15</v>
      </c>
      <c r="L375" s="0" t="n">
        <v>964</v>
      </c>
      <c r="M375" s="0" t="n">
        <v>0</v>
      </c>
    </row>
    <row r="376" customFormat="false" ht="15.75" hidden="false" customHeight="false" outlineLevel="0" collapsed="false">
      <c r="B376" s="0" t="n">
        <v>536.9448</v>
      </c>
      <c r="C376" s="0" t="n">
        <v>32.7387</v>
      </c>
      <c r="D376" s="0" t="n">
        <v>37.6944</v>
      </c>
      <c r="E376" s="0" t="n">
        <v>39.06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007.78</v>
      </c>
      <c r="K376" s="0" t="n">
        <v>29.76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B377" s="0" t="n">
        <v>15829.6488</v>
      </c>
      <c r="C377" s="0" t="n">
        <v>38.4612</v>
      </c>
      <c r="D377" s="0" t="n">
        <v>40.0179</v>
      </c>
      <c r="E377" s="0" t="n">
        <v>43.446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973.8</v>
      </c>
      <c r="K377" s="0" t="n">
        <v>81.93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B378" s="0" t="n">
        <v>5543.6688</v>
      </c>
      <c r="C378" s="0" t="n">
        <v>37.1474</v>
      </c>
      <c r="D378" s="0" t="n">
        <v>39.1888</v>
      </c>
      <c r="E378" s="0" t="n">
        <v>42.046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197.59</v>
      </c>
      <c r="K378" s="0" t="n">
        <v>69.13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792.0856</v>
      </c>
      <c r="C379" s="0" t="n">
        <v>35.6695</v>
      </c>
      <c r="D379" s="0" t="n">
        <v>38.575</v>
      </c>
      <c r="E379" s="0" t="n">
        <v>40.89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779.98</v>
      </c>
      <c r="K379" s="0" t="n">
        <v>67.38</v>
      </c>
      <c r="L379" s="0" t="n">
        <v>963</v>
      </c>
      <c r="M379" s="0" t="n">
        <v>0</v>
      </c>
    </row>
    <row r="380" customFormat="false" ht="15.75" hidden="false" customHeight="false" outlineLevel="0" collapsed="false">
      <c r="B380" s="0" t="n">
        <v>1566.8512</v>
      </c>
      <c r="C380" s="0" t="n">
        <v>33.965</v>
      </c>
      <c r="D380" s="0" t="n">
        <v>37.7879</v>
      </c>
      <c r="E380" s="0" t="n">
        <v>39.541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6186.32</v>
      </c>
      <c r="K380" s="0" t="n">
        <v>61.11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7937.4016</v>
      </c>
      <c r="C381" s="0" t="n">
        <v>37.7636</v>
      </c>
      <c r="D381" s="0" t="n">
        <v>39.5699</v>
      </c>
      <c r="E381" s="0" t="n">
        <v>42.698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7218.06</v>
      </c>
      <c r="K381" s="0" t="n">
        <v>70.85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B382" s="0" t="n">
        <v>3291.404</v>
      </c>
      <c r="C382" s="0" t="n">
        <v>36.3803</v>
      </c>
      <c r="D382" s="0" t="n">
        <v>38.8004</v>
      </c>
      <c r="E382" s="0" t="n">
        <v>41.294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0870.47</v>
      </c>
      <c r="K382" s="0" t="n">
        <v>63.24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B383" s="0" t="n">
        <v>1690.5024</v>
      </c>
      <c r="C383" s="0" t="n">
        <v>34.7402</v>
      </c>
      <c r="D383" s="0" t="n">
        <v>38.0984</v>
      </c>
      <c r="E383" s="0" t="n">
        <v>40.06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63.64</v>
      </c>
      <c r="K383" s="0" t="n">
        <v>59.13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999.0856</v>
      </c>
      <c r="C384" s="0" t="n">
        <v>32.9923</v>
      </c>
      <c r="D384" s="0" t="n">
        <v>37.5061</v>
      </c>
      <c r="E384" s="0" t="n">
        <v>39.061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005.72</v>
      </c>
      <c r="K384" s="0" t="n">
        <v>61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540.8848</v>
      </c>
      <c r="C385" s="0" t="n">
        <v>39.1423</v>
      </c>
      <c r="D385" s="0" t="n">
        <v>43.64</v>
      </c>
      <c r="E385" s="0" t="n">
        <v>44.769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8529.86</v>
      </c>
      <c r="K385" s="0" t="n">
        <v>82.39</v>
      </c>
      <c r="L385" s="0" t="n">
        <v>965</v>
      </c>
      <c r="M385" s="0" t="n">
        <v>0</v>
      </c>
    </row>
    <row r="386" customFormat="false" ht="15.75" hidden="false" customHeight="false" outlineLevel="0" collapsed="false">
      <c r="B386" s="0" t="n">
        <v>5592.5328</v>
      </c>
      <c r="C386" s="0" t="n">
        <v>37.7636</v>
      </c>
      <c r="D386" s="0" t="n">
        <v>42.5913</v>
      </c>
      <c r="E386" s="0" t="n">
        <v>43.152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461.94</v>
      </c>
      <c r="K386" s="0" t="n">
        <v>73.09</v>
      </c>
      <c r="L386" s="0" t="n">
        <v>963</v>
      </c>
      <c r="M386" s="0" t="n">
        <v>0</v>
      </c>
    </row>
    <row r="387" customFormat="false" ht="15.75" hidden="false" customHeight="false" outlineLevel="0" collapsed="false">
      <c r="B387" s="0" t="n">
        <v>2848.5232</v>
      </c>
      <c r="C387" s="0" t="n">
        <v>36.3348</v>
      </c>
      <c r="D387" s="0" t="n">
        <v>41.6777</v>
      </c>
      <c r="E387" s="0" t="n">
        <v>41.741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3835.43</v>
      </c>
      <c r="K387" s="0" t="n">
        <v>66.13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02.4328</v>
      </c>
      <c r="C388" s="0" t="n">
        <v>34.7413</v>
      </c>
      <c r="D388" s="0" t="n">
        <v>40.6503</v>
      </c>
      <c r="E388" s="0" t="n">
        <v>40.381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0281.78</v>
      </c>
      <c r="K388" s="0" t="n">
        <v>67.39</v>
      </c>
      <c r="L388" s="0" t="n">
        <v>965</v>
      </c>
      <c r="M388" s="0" t="n">
        <v>0</v>
      </c>
    </row>
    <row r="389" customFormat="false" ht="15.75" hidden="false" customHeight="false" outlineLevel="0" collapsed="false">
      <c r="B389" s="0" t="n">
        <v>7428.1264</v>
      </c>
      <c r="C389" s="0" t="n">
        <v>38.3805</v>
      </c>
      <c r="D389" s="0" t="n">
        <v>43.0879</v>
      </c>
      <c r="E389" s="0" t="n">
        <v>43.860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3548.56</v>
      </c>
      <c r="K389" s="0" t="n">
        <v>74.73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B390" s="0" t="n">
        <v>3229.6616</v>
      </c>
      <c r="C390" s="0" t="n">
        <v>36.9995</v>
      </c>
      <c r="D390" s="0" t="n">
        <v>42.0209</v>
      </c>
      <c r="E390" s="0" t="n">
        <v>42.25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673.54</v>
      </c>
      <c r="K390" s="0" t="n">
        <v>69.93</v>
      </c>
      <c r="L390" s="0" t="n">
        <v>965</v>
      </c>
      <c r="M390" s="0" t="n">
        <v>0</v>
      </c>
    </row>
    <row r="391" customFormat="false" ht="15.75" hidden="false" customHeight="false" outlineLevel="0" collapsed="false">
      <c r="B391" s="0" t="n">
        <v>1628.7904</v>
      </c>
      <c r="C391" s="0" t="n">
        <v>35.4287</v>
      </c>
      <c r="D391" s="0" t="n">
        <v>40.9992</v>
      </c>
      <c r="E391" s="0" t="n">
        <v>40.772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123.58</v>
      </c>
      <c r="K391" s="0" t="n">
        <v>67.27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95.1288</v>
      </c>
      <c r="C392" s="0" t="n">
        <v>33.8491</v>
      </c>
      <c r="D392" s="0" t="n">
        <v>40.2657</v>
      </c>
      <c r="E392" s="0" t="n">
        <v>39.824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067.23</v>
      </c>
      <c r="K392" s="0" t="n">
        <v>63.97</v>
      </c>
      <c r="L392" s="0" t="n">
        <v>963</v>
      </c>
      <c r="M392" s="0" t="n">
        <v>0</v>
      </c>
    </row>
    <row r="393" customFormat="false" ht="15.75" hidden="false" customHeight="false" outlineLevel="0" collapsed="false">
      <c r="B393" s="0" t="n">
        <v>38169.976</v>
      </c>
      <c r="C393" s="0" t="n">
        <v>37.4355</v>
      </c>
      <c r="D393" s="0" t="n">
        <v>42.0703</v>
      </c>
      <c r="E393" s="0" t="n">
        <v>44.231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7869.53</v>
      </c>
      <c r="K393" s="0" t="n">
        <v>117.81</v>
      </c>
      <c r="L393" s="0" t="n">
        <v>964</v>
      </c>
      <c r="M393" s="0" t="n">
        <v>0</v>
      </c>
    </row>
    <row r="394" customFormat="false" ht="15.75" hidden="false" customHeight="false" outlineLevel="0" collapsed="false">
      <c r="B394" s="0" t="n">
        <v>9309.8664</v>
      </c>
      <c r="C394" s="0" t="n">
        <v>35.5652</v>
      </c>
      <c r="D394" s="0" t="n">
        <v>40.981</v>
      </c>
      <c r="E394" s="0" t="n">
        <v>43.25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807.34</v>
      </c>
      <c r="K394" s="0" t="n">
        <v>89.17</v>
      </c>
      <c r="L394" s="0" t="n">
        <v>964</v>
      </c>
      <c r="M394" s="0" t="n">
        <v>0</v>
      </c>
    </row>
    <row r="395" customFormat="false" ht="15.75" hidden="false" customHeight="false" outlineLevel="0" collapsed="false">
      <c r="B395" s="0" t="n">
        <v>3128.736</v>
      </c>
      <c r="C395" s="0" t="n">
        <v>34.4788</v>
      </c>
      <c r="D395" s="0" t="n">
        <v>40.1688</v>
      </c>
      <c r="E395" s="0" t="n">
        <v>42.58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375.68</v>
      </c>
      <c r="K395" s="0" t="n">
        <v>77.51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9.2816</v>
      </c>
      <c r="C396" s="0" t="n">
        <v>33.1151</v>
      </c>
      <c r="D396" s="0" t="n">
        <v>39.057</v>
      </c>
      <c r="E396" s="0" t="n">
        <v>41.595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51.23</v>
      </c>
      <c r="K396" s="0" t="n">
        <v>73.01</v>
      </c>
      <c r="L396" s="0" t="n">
        <v>966</v>
      </c>
      <c r="M396" s="0" t="n">
        <v>0</v>
      </c>
    </row>
    <row r="397" customFormat="false" ht="15.75" hidden="false" customHeight="false" outlineLevel="0" collapsed="false">
      <c r="B397" s="0" t="n">
        <v>18229.2576</v>
      </c>
      <c r="C397" s="0" t="n">
        <v>36.3059</v>
      </c>
      <c r="D397" s="0" t="n">
        <v>41.492</v>
      </c>
      <c r="E397" s="0" t="n">
        <v>43.723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6994.43</v>
      </c>
      <c r="K397" s="0" t="n">
        <v>95.25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34.276</v>
      </c>
      <c r="C398" s="0" t="n">
        <v>35.0194</v>
      </c>
      <c r="D398" s="0" t="n">
        <v>40.4397</v>
      </c>
      <c r="E398" s="0" t="n">
        <v>42.803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313.21</v>
      </c>
      <c r="K398" s="0" t="n">
        <v>78.46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20.0464</v>
      </c>
      <c r="C399" s="0" t="n">
        <v>33.8176</v>
      </c>
      <c r="D399" s="0" t="n">
        <v>39.5186</v>
      </c>
      <c r="E399" s="0" t="n">
        <v>42.026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686.67</v>
      </c>
      <c r="K399" s="0" t="n">
        <v>72.82</v>
      </c>
      <c r="L399" s="0" t="n">
        <v>966</v>
      </c>
      <c r="M399" s="0" t="n">
        <v>0</v>
      </c>
    </row>
    <row r="400" customFormat="false" ht="15.75" hidden="false" customHeight="false" outlineLevel="0" collapsed="false">
      <c r="B400" s="0" t="n">
        <v>941.0744</v>
      </c>
      <c r="C400" s="0" t="n">
        <v>32.315</v>
      </c>
      <c r="D400" s="0" t="n">
        <v>38.7532</v>
      </c>
      <c r="E400" s="0" t="n">
        <v>41.329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494.43</v>
      </c>
      <c r="K400" s="0" t="n">
        <v>67.73</v>
      </c>
      <c r="L400" s="0" t="n">
        <v>962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7" t="s">
        <v>32</v>
      </c>
      <c r="B2" s="47" t="s">
        <v>39</v>
      </c>
      <c r="C2" s="47" t="s">
        <v>40</v>
      </c>
      <c r="AA2" s="0"/>
      <c r="AC2" s="0" t="n">
        <v>33</v>
      </c>
      <c r="AD2" s="48" t="s">
        <v>41</v>
      </c>
      <c r="AE2" s="48" t="s">
        <v>42</v>
      </c>
      <c r="AF2" s="48" t="s">
        <v>43</v>
      </c>
      <c r="AG2" s="48" t="s">
        <v>44</v>
      </c>
      <c r="AH2" s="48" t="n">
        <v>43</v>
      </c>
      <c r="AI2" s="48" t="s">
        <v>41</v>
      </c>
      <c r="AJ2" s="48" t="s">
        <v>42</v>
      </c>
      <c r="AK2" s="48" t="s">
        <v>43</v>
      </c>
      <c r="AL2" s="48" t="s">
        <v>44</v>
      </c>
      <c r="AM2" s="0" t="n">
        <v>45</v>
      </c>
      <c r="AN2" s="48" t="s">
        <v>41</v>
      </c>
      <c r="AO2" s="48" t="s">
        <v>42</v>
      </c>
      <c r="AP2" s="48" t="s">
        <v>43</v>
      </c>
      <c r="AQ2" s="48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48"/>
      <c r="AD11" s="48" t="s">
        <v>54</v>
      </c>
      <c r="AE11" s="48" t="s">
        <v>55</v>
      </c>
      <c r="AF11" s="48" t="s">
        <v>56</v>
      </c>
      <c r="AG11" s="48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JCTVC-M0297m1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JCTVC-M0297m1</v>
      </c>
      <c r="AJ1" s="59"/>
      <c r="AK1" s="59"/>
      <c r="AL1" s="59"/>
      <c r="AM1" s="59"/>
      <c r="AN1" s="59"/>
      <c r="AO1" s="59"/>
      <c r="AP1" s="59"/>
      <c r="AQ1" s="59"/>
      <c r="AS1" s="60" t="s">
        <v>62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63</v>
      </c>
      <c r="F2" s="63"/>
      <c r="G2" s="63"/>
      <c r="H2" s="63"/>
      <c r="I2" s="56"/>
      <c r="J2" s="63" t="s">
        <v>63</v>
      </c>
      <c r="K2" s="63"/>
      <c r="L2" s="63"/>
      <c r="M2" s="63"/>
      <c r="N2" s="56"/>
      <c r="O2" s="64" t="s">
        <v>64</v>
      </c>
      <c r="P2" s="64"/>
      <c r="Q2" s="64"/>
      <c r="R2" s="64" t="s">
        <v>65</v>
      </c>
      <c r="S2" s="64"/>
      <c r="T2" s="64"/>
      <c r="U2" s="64" t="s">
        <v>66</v>
      </c>
      <c r="V2" s="64"/>
      <c r="W2" s="64"/>
      <c r="X2" s="56"/>
      <c r="Y2" s="59" t="s">
        <v>67</v>
      </c>
      <c r="Z2" s="59"/>
      <c r="AA2" s="59"/>
      <c r="AB2" s="59"/>
      <c r="AC2" s="65" t="s">
        <v>68</v>
      </c>
      <c r="AD2" s="65"/>
      <c r="AE2" s="65"/>
      <c r="AF2" s="65"/>
      <c r="AG2" s="64" t="s">
        <v>69</v>
      </c>
      <c r="AH2" s="56"/>
      <c r="AI2" s="59" t="s">
        <v>67</v>
      </c>
      <c r="AJ2" s="59"/>
      <c r="AK2" s="59"/>
      <c r="AL2" s="59"/>
      <c r="AM2" s="66" t="s">
        <v>70</v>
      </c>
      <c r="AN2" s="66"/>
      <c r="AO2" s="66"/>
      <c r="AP2" s="66"/>
      <c r="AQ2" s="64" t="s">
        <v>69</v>
      </c>
      <c r="AR2" s="56"/>
      <c r="AS2" s="67" t="s">
        <v>38</v>
      </c>
      <c r="AT2" s="67"/>
      <c r="AU2" s="67"/>
      <c r="AV2" s="67"/>
      <c r="AW2" s="56"/>
      <c r="AX2" s="64" t="s">
        <v>71</v>
      </c>
      <c r="AY2" s="64"/>
      <c r="AZ2" s="64" t="s">
        <v>72</v>
      </c>
      <c r="BA2" s="56"/>
      <c r="BB2" s="68" t="s">
        <v>73</v>
      </c>
      <c r="BE2" s="56"/>
    </row>
    <row r="3" customFormat="false" ht="12.75" hidden="false" customHeight="false" outlineLevel="0" collapsed="false">
      <c r="A3" s="69"/>
      <c r="B3" s="69"/>
      <c r="C3" s="70" t="s">
        <v>74</v>
      </c>
      <c r="D3" s="71" t="s">
        <v>75</v>
      </c>
      <c r="E3" s="72" t="s">
        <v>41</v>
      </c>
      <c r="F3" s="73" t="s">
        <v>42</v>
      </c>
      <c r="G3" s="73" t="s">
        <v>43</v>
      </c>
      <c r="H3" s="74" t="s">
        <v>44</v>
      </c>
      <c r="I3" s="75"/>
      <c r="J3" s="76" t="s">
        <v>76</v>
      </c>
      <c r="K3" s="73" t="s">
        <v>42</v>
      </c>
      <c r="L3" s="73" t="s">
        <v>43</v>
      </c>
      <c r="M3" s="74" t="s">
        <v>44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41</v>
      </c>
      <c r="Z3" s="77" t="s">
        <v>42</v>
      </c>
      <c r="AA3" s="77" t="s">
        <v>43</v>
      </c>
      <c r="AB3" s="78" t="s">
        <v>44</v>
      </c>
      <c r="AC3" s="77" t="s">
        <v>77</v>
      </c>
      <c r="AD3" s="77" t="s">
        <v>78</v>
      </c>
      <c r="AE3" s="77" t="s">
        <v>79</v>
      </c>
      <c r="AF3" s="78" t="s">
        <v>80</v>
      </c>
      <c r="AG3" s="79" t="s">
        <v>54</v>
      </c>
      <c r="AH3" s="75"/>
      <c r="AI3" s="72" t="s">
        <v>41</v>
      </c>
      <c r="AJ3" s="73" t="s">
        <v>42</v>
      </c>
      <c r="AK3" s="73" t="s">
        <v>43</v>
      </c>
      <c r="AL3" s="74" t="s">
        <v>44</v>
      </c>
      <c r="AM3" s="73" t="s">
        <v>77</v>
      </c>
      <c r="AN3" s="73" t="s">
        <v>78</v>
      </c>
      <c r="AO3" s="73" t="s">
        <v>79</v>
      </c>
      <c r="AP3" s="74" t="s">
        <v>80</v>
      </c>
      <c r="AQ3" s="79" t="s">
        <v>54</v>
      </c>
      <c r="AR3" s="75"/>
      <c r="AS3" s="76" t="s">
        <v>41</v>
      </c>
      <c r="AT3" s="77" t="s">
        <v>42</v>
      </c>
      <c r="AU3" s="77" t="s">
        <v>43</v>
      </c>
      <c r="AV3" s="78" t="s">
        <v>44</v>
      </c>
      <c r="AW3" s="75"/>
      <c r="AX3" s="72" t="s">
        <v>81</v>
      </c>
      <c r="AY3" s="74" t="s">
        <v>82</v>
      </c>
      <c r="AZ3" s="80" t="s">
        <v>81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83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4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5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6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7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8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9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90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91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92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93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JCTVC-M0297m1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JCTVC-M0297m1</v>
      </c>
      <c r="AJ1" s="154"/>
      <c r="AK1" s="154"/>
      <c r="AL1" s="154"/>
      <c r="AM1" s="154"/>
      <c r="AN1" s="154"/>
      <c r="AO1" s="154"/>
      <c r="AP1" s="154"/>
      <c r="AQ1" s="154"/>
      <c r="AS1" s="60" t="s">
        <v>62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6</v>
      </c>
      <c r="S2" s="154"/>
      <c r="T2" s="154"/>
      <c r="U2" s="64" t="s">
        <v>66</v>
      </c>
      <c r="V2" s="64"/>
      <c r="W2" s="64"/>
      <c r="X2" s="151"/>
      <c r="Y2" s="158" t="s">
        <v>67</v>
      </c>
      <c r="Z2" s="158"/>
      <c r="AA2" s="158"/>
      <c r="AB2" s="158"/>
      <c r="AC2" s="154" t="s">
        <v>68</v>
      </c>
      <c r="AD2" s="154"/>
      <c r="AE2" s="154"/>
      <c r="AF2" s="154"/>
      <c r="AG2" s="159" t="s">
        <v>69</v>
      </c>
      <c r="AH2" s="151"/>
      <c r="AI2" s="154" t="s">
        <v>67</v>
      </c>
      <c r="AJ2" s="154"/>
      <c r="AK2" s="154"/>
      <c r="AL2" s="154"/>
      <c r="AM2" s="160" t="s">
        <v>70</v>
      </c>
      <c r="AN2" s="160"/>
      <c r="AO2" s="160"/>
      <c r="AP2" s="160"/>
      <c r="AQ2" s="159" t="s">
        <v>69</v>
      </c>
      <c r="AR2" s="151"/>
      <c r="AS2" s="67" t="s">
        <v>38</v>
      </c>
      <c r="AT2" s="67"/>
      <c r="AU2" s="67"/>
      <c r="AV2" s="67"/>
      <c r="AW2" s="151"/>
      <c r="AX2" s="159" t="s">
        <v>71</v>
      </c>
      <c r="AY2" s="159"/>
      <c r="AZ2" s="159" t="s">
        <v>72</v>
      </c>
      <c r="BA2" s="151"/>
      <c r="BB2" s="161" t="s">
        <v>73</v>
      </c>
      <c r="BE2" s="151"/>
    </row>
    <row r="3" customFormat="false" ht="12.75" hidden="false" customHeight="false" outlineLevel="0" collapsed="false">
      <c r="A3" s="162"/>
      <c r="B3" s="162"/>
      <c r="C3" s="163" t="s">
        <v>74</v>
      </c>
      <c r="D3" s="164" t="s">
        <v>75</v>
      </c>
      <c r="E3" s="165" t="s">
        <v>41</v>
      </c>
      <c r="F3" s="166" t="s">
        <v>42</v>
      </c>
      <c r="G3" s="166" t="s">
        <v>43</v>
      </c>
      <c r="H3" s="167" t="s">
        <v>44</v>
      </c>
      <c r="I3" s="168"/>
      <c r="J3" s="169" t="s">
        <v>76</v>
      </c>
      <c r="K3" s="166" t="s">
        <v>42</v>
      </c>
      <c r="L3" s="166" t="s">
        <v>43</v>
      </c>
      <c r="M3" s="167" t="s">
        <v>44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41</v>
      </c>
      <c r="Z3" s="166" t="s">
        <v>42</v>
      </c>
      <c r="AA3" s="166" t="s">
        <v>43</v>
      </c>
      <c r="AB3" s="166" t="s">
        <v>44</v>
      </c>
      <c r="AC3" s="165" t="s">
        <v>77</v>
      </c>
      <c r="AD3" s="166" t="s">
        <v>78</v>
      </c>
      <c r="AE3" s="166" t="s">
        <v>79</v>
      </c>
      <c r="AF3" s="167" t="s">
        <v>80</v>
      </c>
      <c r="AG3" s="172" t="s">
        <v>54</v>
      </c>
      <c r="AH3" s="168"/>
      <c r="AI3" s="165" t="s">
        <v>41</v>
      </c>
      <c r="AJ3" s="166" t="s">
        <v>42</v>
      </c>
      <c r="AK3" s="166" t="s">
        <v>43</v>
      </c>
      <c r="AL3" s="167" t="s">
        <v>44</v>
      </c>
      <c r="AM3" s="166" t="s">
        <v>77</v>
      </c>
      <c r="AN3" s="166" t="s">
        <v>78</v>
      </c>
      <c r="AO3" s="166" t="s">
        <v>79</v>
      </c>
      <c r="AP3" s="167" t="s">
        <v>80</v>
      </c>
      <c r="AQ3" s="172" t="s">
        <v>54</v>
      </c>
      <c r="AR3" s="168"/>
      <c r="AS3" s="76" t="s">
        <v>41</v>
      </c>
      <c r="AT3" s="77" t="s">
        <v>42</v>
      </c>
      <c r="AU3" s="77" t="s">
        <v>43</v>
      </c>
      <c r="AV3" s="78" t="s">
        <v>44</v>
      </c>
      <c r="AW3" s="168"/>
      <c r="AX3" s="165" t="s">
        <v>81</v>
      </c>
      <c r="AY3" s="167" t="s">
        <v>82</v>
      </c>
      <c r="AZ3" s="173" t="s">
        <v>81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4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5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6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7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8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9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90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91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92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93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380.2112</v>
      </c>
      <c r="K4" s="86" t="n">
        <f aca="false">Test!C345</f>
        <v>41.626</v>
      </c>
      <c r="L4" s="86" t="n">
        <f aca="false">Test!D345</f>
        <v>41.5012</v>
      </c>
      <c r="M4" s="87" t="n">
        <f aca="false">Test!E345</f>
        <v>44.112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0238.89</v>
      </c>
      <c r="AN4" s="86" t="n">
        <f aca="false">Test!K345</f>
        <v>47.2</v>
      </c>
      <c r="AO4" s="86" t="n">
        <f aca="false">Test!L345</f>
        <v>1804</v>
      </c>
      <c r="AP4" s="93" t="n">
        <f aca="false">AM4/3600</f>
        <v>5.62191388888889</v>
      </c>
      <c r="AQ4" s="94" t="n">
        <f aca="false">J4+AI4</f>
        <v>15458.5552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18767670887532</v>
      </c>
      <c r="AY4" s="96" t="n">
        <f aca="false">AN4/AD4</f>
        <v>0.984769455455873</v>
      </c>
      <c r="AZ4" s="97" t="n">
        <f aca="false">AO4/AE4</f>
        <v>1.0016657412548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062.976</v>
      </c>
      <c r="K5" s="102" t="n">
        <f aca="false">Test!C346</f>
        <v>39.5661</v>
      </c>
      <c r="L5" s="102" t="n">
        <f aca="false">Test!D346</f>
        <v>40.0453</v>
      </c>
      <c r="M5" s="103" t="n">
        <f aca="false">Test!E346</f>
        <v>42.515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6574.32</v>
      </c>
      <c r="AN5" s="102" t="n">
        <f aca="false">Test!K346</f>
        <v>42.02</v>
      </c>
      <c r="AO5" s="102" t="n">
        <f aca="false">Test!L346</f>
        <v>1799</v>
      </c>
      <c r="AP5" s="107" t="n">
        <f aca="false">AM5/3600</f>
        <v>4.60397777777778</v>
      </c>
      <c r="AQ5" s="108" t="n">
        <f aca="false">J5+AI5</f>
        <v>7363.744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15558146085434</v>
      </c>
      <c r="AY5" s="110" t="n">
        <f aca="false">AN5/AD5</f>
        <v>0.982923976608187</v>
      </c>
      <c r="AZ5" s="111" t="n">
        <f aca="false">AO5/AE5</f>
        <v>1.0027870680044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59.8144</v>
      </c>
      <c r="K6" s="102" t="n">
        <f aca="false">Test!C347</f>
        <v>37.5326</v>
      </c>
      <c r="L6" s="102" t="n">
        <f aca="false">Test!D347</f>
        <v>39.0231</v>
      </c>
      <c r="M6" s="103" t="n">
        <f aca="false">Test!E347</f>
        <v>41.423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4587.33</v>
      </c>
      <c r="AN6" s="102" t="n">
        <f aca="false">Test!K347</f>
        <v>40.74</v>
      </c>
      <c r="AO6" s="102" t="n">
        <f aca="false">Test!L347</f>
        <v>1799</v>
      </c>
      <c r="AP6" s="107" t="n">
        <f aca="false">AM6/3600</f>
        <v>4.05203611111111</v>
      </c>
      <c r="AQ6" s="108" t="n">
        <f aca="false">J6+AI6</f>
        <v>4025.208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12622428858854</v>
      </c>
      <c r="AY6" s="110" t="n">
        <f aca="false">AN6/AD6</f>
        <v>1.06621303323737</v>
      </c>
      <c r="AZ6" s="111" t="n">
        <f aca="false">AO6/AE6</f>
        <v>0.99888950583009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75.64</v>
      </c>
      <c r="K7" s="116" t="n">
        <f aca="false">Test!C348</f>
        <v>35.3689</v>
      </c>
      <c r="L7" s="116" t="n">
        <f aca="false">Test!D348</f>
        <v>37.7462</v>
      </c>
      <c r="M7" s="117" t="n">
        <f aca="false">Test!E348</f>
        <v>40.070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3554.23</v>
      </c>
      <c r="AN7" s="116" t="n">
        <f aca="false">Test!K348</f>
        <v>36.78</v>
      </c>
      <c r="AO7" s="116" t="n">
        <f aca="false">Test!L348</f>
        <v>1804</v>
      </c>
      <c r="AP7" s="121" t="n">
        <f aca="false">AM7/3600</f>
        <v>3.76506388888889</v>
      </c>
      <c r="AQ7" s="122" t="n">
        <f aca="false">J7+AI7</f>
        <v>2277.2912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12953516841489</v>
      </c>
      <c r="AY7" s="124" t="n">
        <f aca="false">AN7/AD7</f>
        <v>0.973788721207307</v>
      </c>
      <c r="AZ7" s="125" t="n">
        <f aca="false">AO7/AE7</f>
        <v>1.0033370411568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47.1424</v>
      </c>
      <c r="K8" s="86" t="n">
        <f aca="false">Test!C349</f>
        <v>40.5648</v>
      </c>
      <c r="L8" s="86" t="n">
        <f aca="false">Test!D349</f>
        <v>40.7408</v>
      </c>
      <c r="M8" s="87" t="n">
        <f aca="false">Test!E349</f>
        <v>43.277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8281.8</v>
      </c>
      <c r="AN8" s="86" t="n">
        <f aca="false">Test!K349</f>
        <v>42.57</v>
      </c>
      <c r="AO8" s="86" t="n">
        <f aca="false">Test!L349</f>
        <v>1800</v>
      </c>
      <c r="AP8" s="93" t="n">
        <f aca="false">AM8/3600</f>
        <v>5.07827777777778</v>
      </c>
      <c r="AQ8" s="94" t="n">
        <f aca="false">J8+AI8</f>
        <v>11025.4864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16059667078676</v>
      </c>
      <c r="AY8" s="96" t="n">
        <f aca="false">AN8/AD8</f>
        <v>0.944530729975594</v>
      </c>
      <c r="AZ8" s="97" t="n">
        <f aca="false">AO8/AE8</f>
        <v>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190.568</v>
      </c>
      <c r="K9" s="102" t="n">
        <f aca="false">Test!C350</f>
        <v>38.5038</v>
      </c>
      <c r="L9" s="102" t="n">
        <f aca="false">Test!D350</f>
        <v>39.3553</v>
      </c>
      <c r="M9" s="103" t="n">
        <f aca="false">Test!E350</f>
        <v>41.757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5567.34</v>
      </c>
      <c r="AN9" s="102" t="n">
        <f aca="false">Test!K350</f>
        <v>42.28</v>
      </c>
      <c r="AO9" s="102" t="n">
        <f aca="false">Test!L350</f>
        <v>1804</v>
      </c>
      <c r="AP9" s="107" t="n">
        <f aca="false">AM9/3600</f>
        <v>4.32426111111111</v>
      </c>
      <c r="AQ9" s="108" t="n">
        <f aca="false">J9+AI9</f>
        <v>5491.33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13818559616533</v>
      </c>
      <c r="AY9" s="110" t="n">
        <f aca="false">AN9/AD9</f>
        <v>1.02174963750604</v>
      </c>
      <c r="AZ9" s="111" t="n">
        <f aca="false">AO9/AE9</f>
        <v>1.0055741360089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40.9088</v>
      </c>
      <c r="K10" s="102" t="n">
        <f aca="false">Test!C351</f>
        <v>36.3596</v>
      </c>
      <c r="L10" s="102" t="n">
        <f aca="false">Test!D351</f>
        <v>38.288</v>
      </c>
      <c r="M10" s="103" t="n">
        <f aca="false">Test!E351</f>
        <v>40.636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3972.61</v>
      </c>
      <c r="AN10" s="102" t="n">
        <f aca="false">Test!K351</f>
        <v>37.95</v>
      </c>
      <c r="AO10" s="102" t="n">
        <f aca="false">Test!L351</f>
        <v>1799</v>
      </c>
      <c r="AP10" s="107" t="n">
        <f aca="false">AM10/3600</f>
        <v>3.88128055555556</v>
      </c>
      <c r="AQ10" s="108" t="n">
        <f aca="false">J10+AI10</f>
        <v>3006.3024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12207087400783</v>
      </c>
      <c r="AY10" s="110" t="n">
        <f aca="false">AN10/AD10</f>
        <v>0.981127197518097</v>
      </c>
      <c r="AZ10" s="111" t="n">
        <f aca="false">AO10/AE10</f>
        <v>1.00111296605454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1.704</v>
      </c>
      <c r="K11" s="116" t="n">
        <f aca="false">Test!C352</f>
        <v>34.1845</v>
      </c>
      <c r="L11" s="116" t="n">
        <f aca="false">Test!D352</f>
        <v>37.3647</v>
      </c>
      <c r="M11" s="117" t="n">
        <f aca="false">Test!E352</f>
        <v>39.721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3159.98</v>
      </c>
      <c r="AN11" s="116" t="n">
        <f aca="false">Test!K352</f>
        <v>37.18</v>
      </c>
      <c r="AO11" s="116" t="n">
        <f aca="false">Test!L352</f>
        <v>1799</v>
      </c>
      <c r="AP11" s="121" t="n">
        <f aca="false">AM11/3600</f>
        <v>3.65555</v>
      </c>
      <c r="AQ11" s="122" t="n">
        <f aca="false">J11+AI11</f>
        <v>1743.3552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12020136416218</v>
      </c>
      <c r="AY11" s="124" t="n">
        <f aca="false">AN11/AD11</f>
        <v>1.01529219006008</v>
      </c>
      <c r="AZ11" s="125" t="n">
        <f aca="false">AO11/AE11</f>
        <v>1.00278706800446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635.1168</v>
      </c>
      <c r="K12" s="86" t="n">
        <f aca="false">Test!C353</f>
        <v>40.1854</v>
      </c>
      <c r="L12" s="86" t="n">
        <f aca="false">Test!D353</f>
        <v>44.274</v>
      </c>
      <c r="M12" s="87" t="n">
        <f aca="false">Test!E353</f>
        <v>44.3395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3199.06</v>
      </c>
      <c r="AN12" s="86" t="n">
        <f aca="false">Test!K353</f>
        <v>62.22</v>
      </c>
      <c r="AO12" s="86" t="n">
        <f aca="false">Test!L353</f>
        <v>1807</v>
      </c>
      <c r="AP12" s="93" t="n">
        <f aca="false">AM12/3600</f>
        <v>9.22196111111111</v>
      </c>
      <c r="AQ12" s="94" t="n">
        <f aca="false">J12+AI12</f>
        <v>37903.0864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19349426549313</v>
      </c>
      <c r="AY12" s="96" t="n">
        <f aca="false">AN12/AD12</f>
        <v>1.00695905486325</v>
      </c>
      <c r="AZ12" s="97" t="n">
        <f aca="false">AO12/AE12</f>
        <v>1.00500556173526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04.8672</v>
      </c>
      <c r="K13" s="102" t="n">
        <f aca="false">Test!C354</f>
        <v>37.658</v>
      </c>
      <c r="L13" s="102" t="n">
        <f aca="false">Test!D354</f>
        <v>42.6288</v>
      </c>
      <c r="M13" s="103" t="n">
        <f aca="false">Test!E354</f>
        <v>43.110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7892.47</v>
      </c>
      <c r="AN13" s="102" t="n">
        <f aca="false">Test!K354</f>
        <v>54.15</v>
      </c>
      <c r="AO13" s="102" t="n">
        <f aca="false">Test!L354</f>
        <v>1805</v>
      </c>
      <c r="AP13" s="107" t="n">
        <f aca="false">AM13/3600</f>
        <v>7.74790833333333</v>
      </c>
      <c r="AQ13" s="108" t="n">
        <f aca="false">J13+AI13</f>
        <v>20845.0656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18001729467021</v>
      </c>
      <c r="AY13" s="110" t="n">
        <f aca="false">AN13/AD13</f>
        <v>1.00296351176144</v>
      </c>
      <c r="AZ13" s="111" t="n">
        <f aca="false">AO13/AE13</f>
        <v>1.0055710306406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65.8816</v>
      </c>
      <c r="K14" s="102" t="n">
        <f aca="false">Test!C355</f>
        <v>35.1653</v>
      </c>
      <c r="L14" s="102" t="n">
        <f aca="false">Test!D355</f>
        <v>41.4093</v>
      </c>
      <c r="M14" s="103" t="n">
        <f aca="false">Test!E355</f>
        <v>42.146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3907.52</v>
      </c>
      <c r="AN14" s="102" t="n">
        <f aca="false">Test!K355</f>
        <v>49.59</v>
      </c>
      <c r="AO14" s="102" t="n">
        <f aca="false">Test!L355</f>
        <v>1804</v>
      </c>
      <c r="AP14" s="107" t="n">
        <f aca="false">AM14/3600</f>
        <v>6.64097777777778</v>
      </c>
      <c r="AQ14" s="108" t="n">
        <f aca="false">J14+AI14</f>
        <v>12142.7232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15333241996268</v>
      </c>
      <c r="AY14" s="110" t="n">
        <f aca="false">AN14/AD14</f>
        <v>0.988636363636364</v>
      </c>
      <c r="AZ14" s="111" t="n">
        <f aca="false">AO14/AE14</f>
        <v>1.0022222222222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52.9952</v>
      </c>
      <c r="K15" s="116" t="n">
        <f aca="false">Test!C356</f>
        <v>32.724</v>
      </c>
      <c r="L15" s="116" t="n">
        <f aca="false">Test!D356</f>
        <v>40.118</v>
      </c>
      <c r="M15" s="117" t="n">
        <f aca="false">Test!E356</f>
        <v>40.975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20998.87</v>
      </c>
      <c r="AN15" s="116" t="n">
        <f aca="false">Test!K356</f>
        <v>45.5</v>
      </c>
      <c r="AO15" s="116" t="n">
        <f aca="false">Test!L356</f>
        <v>1799</v>
      </c>
      <c r="AP15" s="121" t="n">
        <f aca="false">AM15/3600</f>
        <v>5.83301944444444</v>
      </c>
      <c r="AQ15" s="122" t="n">
        <f aca="false">J15+AI15</f>
        <v>7316.2448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13339479182465</v>
      </c>
      <c r="AY15" s="124" t="n">
        <f aca="false">AN15/AD15</f>
        <v>0.999560632688928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33.6448</v>
      </c>
      <c r="K16" s="86" t="n">
        <f aca="false">Test!C357</f>
        <v>38.7709</v>
      </c>
      <c r="L16" s="86" t="n">
        <f aca="false">Test!D357</f>
        <v>43.4056</v>
      </c>
      <c r="M16" s="87" t="n">
        <f aca="false">Test!E357</f>
        <v>43.7206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30621.65</v>
      </c>
      <c r="AN16" s="86" t="n">
        <f aca="false">Test!K357</f>
        <v>57.16</v>
      </c>
      <c r="AO16" s="86" t="n">
        <f aca="false">Test!L357</f>
        <v>1800</v>
      </c>
      <c r="AP16" s="93" t="n">
        <f aca="false">AM16/3600</f>
        <v>8.50601388888889</v>
      </c>
      <c r="AQ16" s="94" t="n">
        <f aca="false">J16+AI16</f>
        <v>27801.614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17635093474908</v>
      </c>
      <c r="AY16" s="96" t="n">
        <f aca="false">AN16/AD16</f>
        <v>1.03214156735284</v>
      </c>
      <c r="AZ16" s="97" t="n">
        <f aca="false">AO16/AE16</f>
        <v>1.0005558643690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957.9952</v>
      </c>
      <c r="K17" s="102" t="n">
        <f aca="false">Test!C358</f>
        <v>36.2335</v>
      </c>
      <c r="L17" s="102" t="n">
        <f aca="false">Test!D358</f>
        <v>41.8649</v>
      </c>
      <c r="M17" s="103" t="n">
        <f aca="false">Test!E358</f>
        <v>42.523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6123.21</v>
      </c>
      <c r="AN17" s="102" t="n">
        <f aca="false">Test!K358</f>
        <v>50.27</v>
      </c>
      <c r="AO17" s="102" t="n">
        <f aca="false">Test!L358</f>
        <v>1800</v>
      </c>
      <c r="AP17" s="107" t="n">
        <f aca="false">AM17/3600</f>
        <v>7.25644722222222</v>
      </c>
      <c r="AQ17" s="108" t="n">
        <f aca="false">J17+AI17</f>
        <v>15398.1936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15332936575563</v>
      </c>
      <c r="AY17" s="110" t="n">
        <f aca="false">AN17/AD17</f>
        <v>0.999006359300477</v>
      </c>
      <c r="AZ17" s="111" t="n">
        <f aca="false">AO17/AE17</f>
        <v>1.0005558643690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49.8208</v>
      </c>
      <c r="K18" s="102" t="n">
        <f aca="false">Test!C359</f>
        <v>33.6408</v>
      </c>
      <c r="L18" s="102" t="n">
        <f aca="false">Test!D359</f>
        <v>40.5909</v>
      </c>
      <c r="M18" s="103" t="n">
        <f aca="false">Test!E359</f>
        <v>41.463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22584.28</v>
      </c>
      <c r="AN18" s="102" t="n">
        <f aca="false">Test!K359</f>
        <v>44.97</v>
      </c>
      <c r="AO18" s="102" t="n">
        <f aca="false">Test!L359</f>
        <v>1804</v>
      </c>
      <c r="AP18" s="107" t="n">
        <f aca="false">AM18/3600</f>
        <v>6.27341111111111</v>
      </c>
      <c r="AQ18" s="108" t="n">
        <f aca="false">J18+AI18</f>
        <v>8726.6624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13942035785549</v>
      </c>
      <c r="AY18" s="110" t="n">
        <f aca="false">AN18/AD18</f>
        <v>1.00514081358963</v>
      </c>
      <c r="AZ18" s="111" t="n">
        <f aca="false">AO18/AE18</f>
        <v>1.0033370411568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23.6848</v>
      </c>
      <c r="K19" s="116" t="n">
        <f aca="false">Test!C360</f>
        <v>31.3605</v>
      </c>
      <c r="L19" s="116" t="n">
        <f aca="false">Test!D360</f>
        <v>39.62</v>
      </c>
      <c r="M19" s="117" t="n">
        <f aca="false">Test!E360</f>
        <v>40.565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20006.71</v>
      </c>
      <c r="AN19" s="116" t="n">
        <f aca="false">Test!K360</f>
        <v>40.38</v>
      </c>
      <c r="AO19" s="116" t="n">
        <f aca="false">Test!L360</f>
        <v>1804</v>
      </c>
      <c r="AP19" s="121" t="n">
        <f aca="false">AM19/3600</f>
        <v>5.55741944444444</v>
      </c>
      <c r="AQ19" s="122" t="n">
        <f aca="false">J19+AI19</f>
        <v>5386.9344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12680404184222</v>
      </c>
      <c r="AY19" s="124" t="n">
        <f aca="false">AN19/AD19</f>
        <v>0.954609929078014</v>
      </c>
      <c r="AZ19" s="125" t="n">
        <f aca="false">AO19/AE19</f>
        <v>1.0055741360089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299.7264</v>
      </c>
      <c r="K20" s="86" t="n">
        <f aca="false">Test!C361</f>
        <v>41.5488</v>
      </c>
      <c r="L20" s="86" t="n">
        <f aca="false">Test!D361</f>
        <v>43.3972</v>
      </c>
      <c r="M20" s="87" t="n">
        <f aca="false">Test!E361</f>
        <v>45.093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8956.21</v>
      </c>
      <c r="AN20" s="86" t="n">
        <f aca="false">Test!K361</f>
        <v>38</v>
      </c>
      <c r="AO20" s="86" t="n">
        <f aca="false">Test!L361</f>
        <v>964</v>
      </c>
      <c r="AP20" s="93" t="n">
        <f aca="false">AM20/3600</f>
        <v>5.26561388888889</v>
      </c>
      <c r="AQ20" s="94" t="n">
        <f aca="false">J20+AI20</f>
        <v>5266.8992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15894402513993</v>
      </c>
      <c r="AY20" s="96" t="n">
        <f aca="false">AN20/AD20</f>
        <v>1.01387406616862</v>
      </c>
      <c r="AZ20" s="97" t="n">
        <f aca="false">AO20/AE20</f>
        <v>1.00312174817898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5.5744</v>
      </c>
      <c r="K21" s="102" t="n">
        <f aca="false">Test!C362</f>
        <v>40.0472</v>
      </c>
      <c r="L21" s="102" t="n">
        <f aca="false">Test!D362</f>
        <v>42.2326</v>
      </c>
      <c r="M21" s="103" t="n">
        <f aca="false">Test!E362</f>
        <v>43.530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5916.35</v>
      </c>
      <c r="AN21" s="102" t="n">
        <f aca="false">Test!K362</f>
        <v>32.37</v>
      </c>
      <c r="AO21" s="102" t="n">
        <f aca="false">Test!L362</f>
        <v>964</v>
      </c>
      <c r="AP21" s="107" t="n">
        <f aca="false">AM21/3600</f>
        <v>4.42120833333333</v>
      </c>
      <c r="AQ21" s="108" t="n">
        <f aca="false">J21+AI21</f>
        <v>2755.8136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13554544364919</v>
      </c>
      <c r="AY21" s="110" t="n">
        <f aca="false">AN21/AD21</f>
        <v>0.996613300492611</v>
      </c>
      <c r="AZ21" s="111" t="n">
        <f aca="false">AO21/AE21</f>
        <v>1.0010384215991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40.8264</v>
      </c>
      <c r="K22" s="102" t="n">
        <f aca="false">Test!C363</f>
        <v>38.2768</v>
      </c>
      <c r="L22" s="102" t="n">
        <f aca="false">Test!D363</f>
        <v>41.3163</v>
      </c>
      <c r="M22" s="103" t="n">
        <f aca="false">Test!E363</f>
        <v>42.489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3949.68</v>
      </c>
      <c r="AN22" s="102" t="n">
        <f aca="false">Test!K363</f>
        <v>31.9</v>
      </c>
      <c r="AO22" s="102" t="n">
        <f aca="false">Test!L363</f>
        <v>963</v>
      </c>
      <c r="AP22" s="107" t="n">
        <f aca="false">AM22/3600</f>
        <v>3.87491111111111</v>
      </c>
      <c r="AQ22" s="108" t="n">
        <f aca="false">J22+AI22</f>
        <v>1549.7384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1187937602759</v>
      </c>
      <c r="AY22" s="110" t="n">
        <f aca="false">AN22/AD22</f>
        <v>1.02836879432624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40.8552</v>
      </c>
      <c r="K23" s="116" t="n">
        <f aca="false">Test!C364</f>
        <v>36.3323</v>
      </c>
      <c r="L23" s="116" t="n">
        <f aca="false">Test!D364</f>
        <v>40.2941</v>
      </c>
      <c r="M23" s="117" t="n">
        <f aca="false">Test!E364</f>
        <v>41.442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2637.28</v>
      </c>
      <c r="AN23" s="116" t="n">
        <f aca="false">Test!K364</f>
        <v>29.85</v>
      </c>
      <c r="AO23" s="116" t="n">
        <f aca="false">Test!L364</f>
        <v>962</v>
      </c>
      <c r="AP23" s="121" t="n">
        <f aca="false">AM23/3600</f>
        <v>3.51035555555556</v>
      </c>
      <c r="AQ23" s="122" t="n">
        <f aca="false">J23+AI23</f>
        <v>872.5336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12774154167964</v>
      </c>
      <c r="AY23" s="124" t="n">
        <f aca="false">AN23/AD23</f>
        <v>1.01946721311475</v>
      </c>
      <c r="AZ23" s="125" t="n">
        <f aca="false">AO23/AE23</f>
        <v>1.0010405827263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35.7632</v>
      </c>
      <c r="K24" s="86" t="n">
        <f aca="false">Test!C365</f>
        <v>40.7086</v>
      </c>
      <c r="L24" s="86" t="n">
        <f aca="false">Test!D365</f>
        <v>42.7215</v>
      </c>
      <c r="M24" s="87" t="n">
        <f aca="false">Test!E365</f>
        <v>44.142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7493.67</v>
      </c>
      <c r="AN24" s="86" t="n">
        <f aca="false">Test!K365</f>
        <v>34.25</v>
      </c>
      <c r="AO24" s="86" t="n">
        <f aca="false">Test!L365</f>
        <v>963</v>
      </c>
      <c r="AP24" s="93" t="n">
        <f aca="false">AM24/3600</f>
        <v>4.85935277777778</v>
      </c>
      <c r="AQ24" s="94" t="n">
        <f aca="false">J24+AI24</f>
        <v>3602.936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1303573286259</v>
      </c>
      <c r="AY24" s="96" t="n">
        <f aca="false">AN24/AD24</f>
        <v>1.05971534653465</v>
      </c>
      <c r="AZ24" s="97" t="n">
        <f aca="false">AO24/AE24</f>
        <v>1.001039501039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50.3408</v>
      </c>
      <c r="K25" s="102" t="n">
        <f aca="false">Test!C366</f>
        <v>39.0203</v>
      </c>
      <c r="L25" s="102" t="n">
        <f aca="false">Test!D366</f>
        <v>41.5914</v>
      </c>
      <c r="M25" s="103" t="n">
        <f aca="false">Test!E366</f>
        <v>42.761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5100.9</v>
      </c>
      <c r="AN25" s="102" t="n">
        <f aca="false">Test!K366</f>
        <v>31.42</v>
      </c>
      <c r="AO25" s="102" t="n">
        <f aca="false">Test!L366</f>
        <v>964</v>
      </c>
      <c r="AP25" s="107" t="n">
        <f aca="false">AM25/3600</f>
        <v>4.19469444444444</v>
      </c>
      <c r="AQ25" s="108" t="n">
        <f aca="false">J25+AI25</f>
        <v>1940.58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12583640559008</v>
      </c>
      <c r="AY25" s="110" t="n">
        <f aca="false">AN25/AD25</f>
        <v>1.00802053256336</v>
      </c>
      <c r="AZ25" s="111" t="n">
        <f aca="false">AO25/AE25</f>
        <v>1.0041666666666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71.888</v>
      </c>
      <c r="K26" s="102" t="n">
        <f aca="false">Test!C367</f>
        <v>37.1122</v>
      </c>
      <c r="L26" s="102" t="n">
        <f aca="false">Test!D367</f>
        <v>40.6283</v>
      </c>
      <c r="M26" s="103" t="n">
        <f aca="false">Test!E367</f>
        <v>41.772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3292.36</v>
      </c>
      <c r="AN26" s="102" t="n">
        <f aca="false">Test!K367</f>
        <v>29.73</v>
      </c>
      <c r="AO26" s="102" t="n">
        <f aca="false">Test!L367</f>
        <v>965</v>
      </c>
      <c r="AP26" s="107" t="n">
        <f aca="false">AM26/3600</f>
        <v>3.69232222222222</v>
      </c>
      <c r="AQ26" s="108" t="n">
        <f aca="false">J26+AI26</f>
        <v>1080.8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11486805543324</v>
      </c>
      <c r="AY26" s="110" t="n">
        <f aca="false">AN26/AD26</f>
        <v>1.04133099824869</v>
      </c>
      <c r="AZ26" s="111" t="n">
        <f aca="false">AO26/AE26</f>
        <v>1.003118503118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9.1216</v>
      </c>
      <c r="K27" s="116" t="n">
        <f aca="false">Test!C368</f>
        <v>35.2618</v>
      </c>
      <c r="L27" s="116" t="n">
        <f aca="false">Test!D368</f>
        <v>39.9501</v>
      </c>
      <c r="M27" s="117" t="n">
        <f aca="false">Test!E368</f>
        <v>41.13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2094.54</v>
      </c>
      <c r="AN27" s="116" t="n">
        <f aca="false">Test!K368</f>
        <v>28.93</v>
      </c>
      <c r="AO27" s="116" t="n">
        <f aca="false">Test!L368</f>
        <v>964</v>
      </c>
      <c r="AP27" s="121" t="n">
        <f aca="false">AM27/3600</f>
        <v>3.35959444444444</v>
      </c>
      <c r="AQ27" s="122" t="n">
        <f aca="false">J27+AI27</f>
        <v>640.8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11408908814397</v>
      </c>
      <c r="AY27" s="124" t="n">
        <f aca="false">AN27/AD27</f>
        <v>0.95826432593574</v>
      </c>
      <c r="AZ27" s="125" t="n">
        <f aca="false">AO27/AE27</f>
        <v>1.0031217481789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03.2208</v>
      </c>
      <c r="K28" s="86" t="n">
        <f aca="false">Test!C369</f>
        <v>40.0195</v>
      </c>
      <c r="L28" s="86" t="n">
        <f aca="false">Test!D369</f>
        <v>42.3094</v>
      </c>
      <c r="M28" s="87" t="n">
        <f aca="false">Test!E369</f>
        <v>43.694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7768.88</v>
      </c>
      <c r="AN28" s="86" t="n">
        <f aca="false">Test!K369</f>
        <v>40.69</v>
      </c>
      <c r="AO28" s="86" t="n">
        <f aca="false">Test!L369</f>
        <v>965</v>
      </c>
      <c r="AP28" s="93" t="n">
        <f aca="false">AM28/3600</f>
        <v>4.9358</v>
      </c>
      <c r="AQ28" s="94" t="n">
        <f aca="false">J28+AI28</f>
        <v>8846.9248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18964959698666</v>
      </c>
      <c r="AY28" s="96" t="n">
        <f aca="false">AN28/AD28</f>
        <v>1.09440559440559</v>
      </c>
      <c r="AZ28" s="97" t="n">
        <f aca="false">AO28/AE28</f>
        <v>1.0062565172054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38.436</v>
      </c>
      <c r="K29" s="102" t="n">
        <f aca="false">Test!C370</f>
        <v>37.968</v>
      </c>
      <c r="L29" s="102" t="n">
        <f aca="false">Test!D370</f>
        <v>40.7409</v>
      </c>
      <c r="M29" s="103" t="n">
        <f aca="false">Test!E370</f>
        <v>41.821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4528.62</v>
      </c>
      <c r="AN29" s="102" t="n">
        <f aca="false">Test!K370</f>
        <v>34.03</v>
      </c>
      <c r="AO29" s="102" t="n">
        <f aca="false">Test!L370</f>
        <v>963</v>
      </c>
      <c r="AP29" s="107" t="n">
        <f aca="false">AM29/3600</f>
        <v>4.03572777777778</v>
      </c>
      <c r="AQ29" s="108" t="n">
        <f aca="false">J29+AI29</f>
        <v>4439.1104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16387806077735</v>
      </c>
      <c r="AY29" s="110" t="n">
        <f aca="false">AN29/AD29</f>
        <v>0.967036089798238</v>
      </c>
      <c r="AZ29" s="111" t="n">
        <f aca="false">AO29/AE29</f>
        <v>1.0020811654526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48.4664</v>
      </c>
      <c r="K30" s="102" t="n">
        <f aca="false">Test!C371</f>
        <v>35.8929</v>
      </c>
      <c r="L30" s="102" t="n">
        <f aca="false">Test!D371</f>
        <v>39.5348</v>
      </c>
      <c r="M30" s="103" t="n">
        <f aca="false">Test!E371</f>
        <v>40.575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2606.46</v>
      </c>
      <c r="AN30" s="102" t="n">
        <f aca="false">Test!K371</f>
        <v>32.7</v>
      </c>
      <c r="AO30" s="102" t="n">
        <f aca="false">Test!L371</f>
        <v>963</v>
      </c>
      <c r="AP30" s="107" t="n">
        <f aca="false">AM30/3600</f>
        <v>3.50179444444444</v>
      </c>
      <c r="AQ30" s="108" t="n">
        <f aca="false">J30+AI30</f>
        <v>2376.0856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13206391626301</v>
      </c>
      <c r="AY30" s="110" t="n">
        <f aca="false">AN30/AD30</f>
        <v>1.03941513032422</v>
      </c>
      <c r="AZ30" s="111" t="n">
        <f aca="false">AO30/AE30</f>
        <v>1.001039501039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2.5504</v>
      </c>
      <c r="K31" s="116" t="n">
        <f aca="false">Test!C372</f>
        <v>33.8002</v>
      </c>
      <c r="L31" s="116" t="n">
        <f aca="false">Test!D372</f>
        <v>38.1017</v>
      </c>
      <c r="M31" s="117" t="n">
        <f aca="false">Test!E372</f>
        <v>39.337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1394.86</v>
      </c>
      <c r="AN31" s="116" t="n">
        <f aca="false">Test!K372</f>
        <v>30.37</v>
      </c>
      <c r="AO31" s="116" t="n">
        <f aca="false">Test!L372</f>
        <v>962</v>
      </c>
      <c r="AP31" s="121" t="n">
        <f aca="false">AM31/3600</f>
        <v>3.16523888888889</v>
      </c>
      <c r="AQ31" s="122" t="n">
        <f aca="false">J31+AI31</f>
        <v>1263.9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11314672225793</v>
      </c>
      <c r="AY31" s="124" t="n">
        <f aca="false">AN31/AD31</f>
        <v>1.00297225891678</v>
      </c>
      <c r="AZ31" s="125" t="n">
        <f aca="false">AO31/AE31</f>
        <v>1.0010405827263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27.1512</v>
      </c>
      <c r="K32" s="86" t="n">
        <f aca="false">Test!C373</f>
        <v>38.979</v>
      </c>
      <c r="L32" s="86" t="n">
        <f aca="false">Test!D373</f>
        <v>41.5015</v>
      </c>
      <c r="M32" s="87" t="n">
        <f aca="false">Test!E373</f>
        <v>42.70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6068.2</v>
      </c>
      <c r="AN32" s="86" t="n">
        <f aca="false">Test!K373</f>
        <v>35.57</v>
      </c>
      <c r="AO32" s="86" t="n">
        <f aca="false">Test!L373</f>
        <v>963</v>
      </c>
      <c r="AP32" s="93" t="n">
        <f aca="false">AM32/3600</f>
        <v>4.46338888888889</v>
      </c>
      <c r="AQ32" s="94" t="n">
        <f aca="false">J32+AI32</f>
        <v>6470.8552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16817666961833</v>
      </c>
      <c r="AY32" s="96" t="n">
        <f aca="false">AN32/AD32</f>
        <v>0.978541953232462</v>
      </c>
      <c r="AZ32" s="97" t="n">
        <f aca="false">AO32/AE32</f>
        <v>1.0020811654526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1990.9616</v>
      </c>
      <c r="K33" s="102" t="n">
        <f aca="false">Test!C374</f>
        <v>36.8807</v>
      </c>
      <c r="L33" s="102" t="n">
        <f aca="false">Test!D374</f>
        <v>39.9184</v>
      </c>
      <c r="M33" s="103" t="n">
        <f aca="false">Test!E374</f>
        <v>40.957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3528.63</v>
      </c>
      <c r="AN33" s="102" t="n">
        <f aca="false">Test!K374</f>
        <v>33.84</v>
      </c>
      <c r="AO33" s="102" t="n">
        <f aca="false">Test!L374</f>
        <v>965</v>
      </c>
      <c r="AP33" s="107" t="n">
        <f aca="false">AM33/3600</f>
        <v>3.75795277777778</v>
      </c>
      <c r="AQ33" s="108" t="n">
        <f aca="false">J33+AI33</f>
        <v>3291.63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14206324952852</v>
      </c>
      <c r="AY33" s="110" t="n">
        <f aca="false">AN33/AD33</f>
        <v>1.04219279334771</v>
      </c>
      <c r="AZ33" s="111" t="n">
        <f aca="false">AO33/AE33</f>
        <v>1.0041623309053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996.4776</v>
      </c>
      <c r="K34" s="102" t="n">
        <f aca="false">Test!C375</f>
        <v>34.7533</v>
      </c>
      <c r="L34" s="102" t="n">
        <f aca="false">Test!D375</f>
        <v>38.6687</v>
      </c>
      <c r="M34" s="103" t="n">
        <f aca="false">Test!E375</f>
        <v>39.815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1956.92</v>
      </c>
      <c r="AN34" s="102" t="n">
        <f aca="false">Test!K375</f>
        <v>29.15</v>
      </c>
      <c r="AO34" s="102" t="n">
        <f aca="false">Test!L375</f>
        <v>964</v>
      </c>
      <c r="AP34" s="107" t="n">
        <f aca="false">AM34/3600</f>
        <v>3.32136666666667</v>
      </c>
      <c r="AQ34" s="108" t="n">
        <f aca="false">J34+AI34</f>
        <v>1724.0968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12415948373122</v>
      </c>
      <c r="AY34" s="110" t="n">
        <f aca="false">AN34/AD34</f>
        <v>0.956364829396325</v>
      </c>
      <c r="AZ34" s="111" t="n">
        <f aca="false">AO34/AE34</f>
        <v>1.0041666666666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6.9448</v>
      </c>
      <c r="K35" s="116" t="n">
        <f aca="false">Test!C376</f>
        <v>32.7387</v>
      </c>
      <c r="L35" s="116" t="n">
        <f aca="false">Test!D376</f>
        <v>37.6944</v>
      </c>
      <c r="M35" s="117" t="n">
        <f aca="false">Test!E376</f>
        <v>39.066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11007.78</v>
      </c>
      <c r="AN35" s="116" t="n">
        <f aca="false">Test!K376</f>
        <v>29.76</v>
      </c>
      <c r="AO35" s="116" t="n">
        <f aca="false">Test!L376</f>
        <v>962</v>
      </c>
      <c r="AP35" s="121" t="n">
        <f aca="false">AM35/3600</f>
        <v>3.05771666666667</v>
      </c>
      <c r="AQ35" s="122" t="n">
        <f aca="false">J35+AI35</f>
        <v>928.2944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10904705484089</v>
      </c>
      <c r="AY35" s="124" t="n">
        <f aca="false">AN35/AD35</f>
        <v>1.03441084462982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829.6488</v>
      </c>
      <c r="K36" s="86" t="n">
        <f aca="false">Test!C377</f>
        <v>38.4612</v>
      </c>
      <c r="L36" s="86" t="n">
        <f aca="false">Test!D377</f>
        <v>40.0179</v>
      </c>
      <c r="M36" s="87" t="n">
        <f aca="false">Test!E377</f>
        <v>43.446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42973.8</v>
      </c>
      <c r="AN36" s="86" t="n">
        <f aca="false">Test!K377</f>
        <v>81.93</v>
      </c>
      <c r="AO36" s="86" t="n">
        <f aca="false">Test!L377</f>
        <v>964</v>
      </c>
      <c r="AP36" s="93" t="n">
        <f aca="false">AM36/3600</f>
        <v>11.9371666666667</v>
      </c>
      <c r="AQ36" s="94" t="n">
        <f aca="false">J36+AI36</f>
        <v>20076.1128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20318944400316</v>
      </c>
      <c r="AY36" s="96" t="n">
        <f aca="false">AN36/AD36</f>
        <v>1.04143892207957</v>
      </c>
      <c r="AZ36" s="97" t="n">
        <f aca="false">AO36/AE36</f>
        <v>1.00207900207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43.6688</v>
      </c>
      <c r="K37" s="102" t="n">
        <f aca="false">Test!C378</f>
        <v>37.1474</v>
      </c>
      <c r="L37" s="102" t="n">
        <f aca="false">Test!D378</f>
        <v>39.1888</v>
      </c>
      <c r="M37" s="103" t="n">
        <f aca="false">Test!E378</f>
        <v>42.046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33197.59</v>
      </c>
      <c r="AN37" s="102" t="n">
        <f aca="false">Test!K378</f>
        <v>69.13</v>
      </c>
      <c r="AO37" s="102" t="n">
        <f aca="false">Test!L378</f>
        <v>964</v>
      </c>
      <c r="AP37" s="107" t="n">
        <f aca="false">AM37/3600</f>
        <v>9.22155277777778</v>
      </c>
      <c r="AQ37" s="108" t="n">
        <f aca="false">J37+AI37</f>
        <v>7952.4856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15746623404969</v>
      </c>
      <c r="AY37" s="110" t="n">
        <f aca="false">AN37/AD37</f>
        <v>1.00581987487269</v>
      </c>
      <c r="AZ37" s="111" t="n">
        <f aca="false">AO37/AE37</f>
        <v>1.00207900207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792.0856</v>
      </c>
      <c r="K38" s="102" t="n">
        <f aca="false">Test!C379</f>
        <v>35.6695</v>
      </c>
      <c r="L38" s="102" t="n">
        <f aca="false">Test!D379</f>
        <v>38.575</v>
      </c>
      <c r="M38" s="103" t="n">
        <f aca="false">Test!E379</f>
        <v>40.899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8779.98</v>
      </c>
      <c r="AN38" s="102" t="n">
        <f aca="false">Test!K379</f>
        <v>67.38</v>
      </c>
      <c r="AO38" s="102" t="n">
        <f aca="false">Test!L379</f>
        <v>963</v>
      </c>
      <c r="AP38" s="107" t="n">
        <f aca="false">AM38/3600</f>
        <v>7.99443888888889</v>
      </c>
      <c r="AQ38" s="108" t="n">
        <f aca="false">J38+AI38</f>
        <v>4191.6632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14227211496711</v>
      </c>
      <c r="AY38" s="110" t="n">
        <f aca="false">AN38/AD38</f>
        <v>1.05594734367654</v>
      </c>
      <c r="AZ38" s="111" t="n">
        <f aca="false">AO38/AE38</f>
        <v>1.0020811654526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6.8512</v>
      </c>
      <c r="K39" s="116" t="n">
        <f aca="false">Test!C380</f>
        <v>33.965</v>
      </c>
      <c r="L39" s="116" t="n">
        <f aca="false">Test!D380</f>
        <v>37.7879</v>
      </c>
      <c r="M39" s="117" t="n">
        <f aca="false">Test!E380</f>
        <v>39.541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6186.32</v>
      </c>
      <c r="AN39" s="116" t="n">
        <f aca="false">Test!K380</f>
        <v>61.11</v>
      </c>
      <c r="AO39" s="116" t="n">
        <f aca="false">Test!L380</f>
        <v>963</v>
      </c>
      <c r="AP39" s="121" t="n">
        <f aca="false">AM39/3600</f>
        <v>7.27397777777778</v>
      </c>
      <c r="AQ39" s="122" t="n">
        <f aca="false">J39+AI39</f>
        <v>2366.7472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1335573639421</v>
      </c>
      <c r="AY39" s="124" t="n">
        <f aca="false">AN39/AD39</f>
        <v>1.01142005958292</v>
      </c>
      <c r="AZ39" s="125" t="n">
        <f aca="false">AO39/AE39</f>
        <v>1.0020811654526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37.4016</v>
      </c>
      <c r="K40" s="86" t="n">
        <f aca="false">Test!C381</f>
        <v>37.7636</v>
      </c>
      <c r="L40" s="86" t="n">
        <f aca="false">Test!D381</f>
        <v>39.5699</v>
      </c>
      <c r="M40" s="87" t="n">
        <f aca="false">Test!E381</f>
        <v>42.698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7218.06</v>
      </c>
      <c r="AN40" s="86" t="n">
        <f aca="false">Test!K381</f>
        <v>70.85</v>
      </c>
      <c r="AO40" s="86" t="n">
        <f aca="false">Test!L381</f>
        <v>961</v>
      </c>
      <c r="AP40" s="93" t="n">
        <f aca="false">AM40/3600</f>
        <v>10.33835</v>
      </c>
      <c r="AQ40" s="94" t="n">
        <f aca="false">J40+AI40</f>
        <v>12183.8656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1706008495948</v>
      </c>
      <c r="AY40" s="96" t="n">
        <f aca="false">AN40/AD40</f>
        <v>1.01113172541744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291.404</v>
      </c>
      <c r="K41" s="102" t="n">
        <f aca="false">Test!C382</f>
        <v>36.3803</v>
      </c>
      <c r="L41" s="102" t="n">
        <f aca="false">Test!D382</f>
        <v>38.8004</v>
      </c>
      <c r="M41" s="103" t="n">
        <f aca="false">Test!E382</f>
        <v>41.294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30870.47</v>
      </c>
      <c r="AN41" s="102" t="n">
        <f aca="false">Test!K382</f>
        <v>63.24</v>
      </c>
      <c r="AO41" s="102" t="n">
        <f aca="false">Test!L382</f>
        <v>963</v>
      </c>
      <c r="AP41" s="107" t="n">
        <f aca="false">AM41/3600</f>
        <v>8.57513055555556</v>
      </c>
      <c r="AQ41" s="108" t="n">
        <f aca="false">J41+AI41</f>
        <v>5700.2208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13877245370925</v>
      </c>
      <c r="AY41" s="110" t="n">
        <f aca="false">AN41/AD41</f>
        <v>0.987045419072889</v>
      </c>
      <c r="AZ41" s="111" t="n">
        <f aca="false">AO41/AE41</f>
        <v>1.00208116545265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0.5024</v>
      </c>
      <c r="K42" s="102" t="n">
        <f aca="false">Test!C383</f>
        <v>34.7402</v>
      </c>
      <c r="L42" s="102" t="n">
        <f aca="false">Test!D383</f>
        <v>38.0984</v>
      </c>
      <c r="M42" s="103" t="n">
        <f aca="false">Test!E383</f>
        <v>40.063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7363.64</v>
      </c>
      <c r="AN42" s="102" t="n">
        <f aca="false">Test!K383</f>
        <v>59.13</v>
      </c>
      <c r="AO42" s="102" t="n">
        <f aca="false">Test!L383</f>
        <v>963</v>
      </c>
      <c r="AP42" s="107" t="n">
        <f aca="false">AM42/3600</f>
        <v>7.60101111111111</v>
      </c>
      <c r="AQ42" s="108" t="n">
        <f aca="false">J42+AI42</f>
        <v>3090.08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13040194984922</v>
      </c>
      <c r="AY42" s="110" t="n">
        <f aca="false">AN42/AD42</f>
        <v>0.976225854383358</v>
      </c>
      <c r="AZ42" s="111" t="n">
        <f aca="false">AO42/AE42</f>
        <v>1.00312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9.0856</v>
      </c>
      <c r="K43" s="116" t="n">
        <f aca="false">Test!C384</f>
        <v>32.9923</v>
      </c>
      <c r="L43" s="116" t="n">
        <f aca="false">Test!D384</f>
        <v>37.5061</v>
      </c>
      <c r="M43" s="117" t="n">
        <f aca="false">Test!E384</f>
        <v>39.061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5005.72</v>
      </c>
      <c r="AN43" s="116" t="n">
        <f aca="false">Test!K384</f>
        <v>61</v>
      </c>
      <c r="AO43" s="116" t="n">
        <f aca="false">Test!L384</f>
        <v>963</v>
      </c>
      <c r="AP43" s="121" t="n">
        <f aca="false">AM43/3600</f>
        <v>6.94603333333333</v>
      </c>
      <c r="AQ43" s="122" t="n">
        <f aca="false">J43+AI43</f>
        <v>1798.9816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11102856822954</v>
      </c>
      <c r="AY43" s="124" t="n">
        <f aca="false">AN43/AD43</f>
        <v>1.06271777003484</v>
      </c>
      <c r="AZ43" s="125" t="n">
        <f aca="false">AO43/AE43</f>
        <v>1.0020811654526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540.8848</v>
      </c>
      <c r="K44" s="86" t="n">
        <f aca="false">Test!C385</f>
        <v>39.1423</v>
      </c>
      <c r="L44" s="86" t="n">
        <f aca="false">Test!D385</f>
        <v>43.64</v>
      </c>
      <c r="M44" s="87" t="n">
        <f aca="false">Test!E385</f>
        <v>44.769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8529.86</v>
      </c>
      <c r="AN44" s="86" t="n">
        <f aca="false">Test!K385</f>
        <v>82.39</v>
      </c>
      <c r="AO44" s="86" t="n">
        <f aca="false">Test!L385</f>
        <v>965</v>
      </c>
      <c r="AP44" s="93" t="n">
        <f aca="false">AM44/3600</f>
        <v>13.4805166666667</v>
      </c>
      <c r="AQ44" s="94" t="n">
        <f aca="false">J44+AI44</f>
        <v>19033.0584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17447417141613</v>
      </c>
      <c r="AY44" s="96" t="n">
        <f aca="false">AN44/AD44</f>
        <v>0.971236590828716</v>
      </c>
      <c r="AZ44" s="97" t="n">
        <f aca="false">AO44/AE44</f>
        <v>1.0041623309053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592.5328</v>
      </c>
      <c r="K45" s="102" t="n">
        <f aca="false">Test!C386</f>
        <v>37.7636</v>
      </c>
      <c r="L45" s="102" t="n">
        <f aca="false">Test!D386</f>
        <v>42.5913</v>
      </c>
      <c r="M45" s="103" t="n">
        <f aca="false">Test!E386</f>
        <v>43.152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9461.94</v>
      </c>
      <c r="AN45" s="102" t="n">
        <f aca="false">Test!K386</f>
        <v>73.09</v>
      </c>
      <c r="AO45" s="102" t="n">
        <f aca="false">Test!L386</f>
        <v>963</v>
      </c>
      <c r="AP45" s="107" t="n">
        <f aca="false">AM45/3600</f>
        <v>10.96165</v>
      </c>
      <c r="AQ45" s="108" t="n">
        <f aca="false">J45+AI45</f>
        <v>8143.547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15578487876571</v>
      </c>
      <c r="AY45" s="110" t="n">
        <f aca="false">AN45/AD45</f>
        <v>0.9793648666756</v>
      </c>
      <c r="AZ45" s="111" t="n">
        <f aca="false">AO45/AE45</f>
        <v>1.0010395010395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48.5232</v>
      </c>
      <c r="K46" s="102" t="n">
        <f aca="false">Test!C387</f>
        <v>36.3348</v>
      </c>
      <c r="L46" s="102" t="n">
        <f aca="false">Test!D387</f>
        <v>41.6777</v>
      </c>
      <c r="M46" s="103" t="n">
        <f aca="false">Test!E387</f>
        <v>41.741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3835.43</v>
      </c>
      <c r="AN46" s="102" t="n">
        <f aca="false">Test!K387</f>
        <v>66.13</v>
      </c>
      <c r="AO46" s="102" t="n">
        <f aca="false">Test!L387</f>
        <v>963</v>
      </c>
      <c r="AP46" s="107" t="n">
        <f aca="false">AM46/3600</f>
        <v>9.39873055555556</v>
      </c>
      <c r="AQ46" s="108" t="n">
        <f aca="false">J46+AI46</f>
        <v>4318.9376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12891524418258</v>
      </c>
      <c r="AY46" s="110" t="n">
        <f aca="false">AN46/AD46</f>
        <v>0.986131822248732</v>
      </c>
      <c r="AZ46" s="111" t="n">
        <f aca="false">AO46/AE46</f>
        <v>1.0020811654526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2.4328</v>
      </c>
      <c r="K47" s="116" t="n">
        <f aca="false">Test!C388</f>
        <v>34.7413</v>
      </c>
      <c r="L47" s="116" t="n">
        <f aca="false">Test!D388</f>
        <v>40.6503</v>
      </c>
      <c r="M47" s="117" t="n">
        <f aca="false">Test!E388</f>
        <v>40.381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30281.78</v>
      </c>
      <c r="AN47" s="116" t="n">
        <f aca="false">Test!K388</f>
        <v>67.39</v>
      </c>
      <c r="AO47" s="116" t="n">
        <f aca="false">Test!L388</f>
        <v>965</v>
      </c>
      <c r="AP47" s="121" t="n">
        <f aca="false">AM47/3600</f>
        <v>8.41160555555556</v>
      </c>
      <c r="AQ47" s="122" t="n">
        <f aca="false">J47+AI47</f>
        <v>2454.2008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11911436986995</v>
      </c>
      <c r="AY47" s="124" t="n">
        <f aca="false">AN47/AD47</f>
        <v>1.0787578037458</v>
      </c>
      <c r="AZ47" s="125" t="n">
        <f aca="false">AO47/AE47</f>
        <v>1.0041623309053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28.1264</v>
      </c>
      <c r="K48" s="86" t="n">
        <f aca="false">Test!C389</f>
        <v>38.3805</v>
      </c>
      <c r="L48" s="86" t="n">
        <f aca="false">Test!D389</f>
        <v>43.0879</v>
      </c>
      <c r="M48" s="87" t="n">
        <f aca="false">Test!E389</f>
        <v>43.860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43548.56</v>
      </c>
      <c r="AN48" s="86" t="n">
        <f aca="false">Test!K389</f>
        <v>74.73</v>
      </c>
      <c r="AO48" s="86" t="n">
        <f aca="false">Test!L389</f>
        <v>963</v>
      </c>
      <c r="AP48" s="93" t="n">
        <f aca="false">AM48/3600</f>
        <v>12.0968222222222</v>
      </c>
      <c r="AQ48" s="94" t="n">
        <f aca="false">J48+AI48</f>
        <v>11920.3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15332743982504</v>
      </c>
      <c r="AY48" s="96" t="n">
        <f aca="false">AN48/AD48</f>
        <v>0.965379149980623</v>
      </c>
      <c r="AZ48" s="97" t="n">
        <f aca="false">AO48/AE48</f>
        <v>1.0010395010395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29.6616</v>
      </c>
      <c r="K49" s="102" t="n">
        <f aca="false">Test!C390</f>
        <v>36.9995</v>
      </c>
      <c r="L49" s="102" t="n">
        <f aca="false">Test!D390</f>
        <v>42.0209</v>
      </c>
      <c r="M49" s="103" t="n">
        <f aca="false">Test!E390</f>
        <v>42.25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6673.54</v>
      </c>
      <c r="AN49" s="102" t="n">
        <f aca="false">Test!K390</f>
        <v>69.93</v>
      </c>
      <c r="AO49" s="102" t="n">
        <f aca="false">Test!L390</f>
        <v>965</v>
      </c>
      <c r="AP49" s="107" t="n">
        <f aca="false">AM49/3600</f>
        <v>10.1870944444444</v>
      </c>
      <c r="AQ49" s="108" t="n">
        <f aca="false">J49+AI49</f>
        <v>5780.67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13265273661957</v>
      </c>
      <c r="AY49" s="110" t="n">
        <f aca="false">AN49/AD49</f>
        <v>1.03111176644058</v>
      </c>
      <c r="AZ49" s="111" t="n">
        <f aca="false">AO49/AE49</f>
        <v>1.0041623309053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28.7904</v>
      </c>
      <c r="K50" s="102" t="n">
        <f aca="false">Test!C391</f>
        <v>35.4287</v>
      </c>
      <c r="L50" s="102" t="n">
        <f aca="false">Test!D391</f>
        <v>40.9992</v>
      </c>
      <c r="M50" s="103" t="n">
        <f aca="false">Test!E391</f>
        <v>40.772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32123.58</v>
      </c>
      <c r="AN50" s="102" t="n">
        <f aca="false">Test!K391</f>
        <v>67.27</v>
      </c>
      <c r="AO50" s="102" t="n">
        <f aca="false">Test!L391</f>
        <v>963</v>
      </c>
      <c r="AP50" s="107" t="n">
        <f aca="false">AM50/3600</f>
        <v>8.92321666666667</v>
      </c>
      <c r="AQ50" s="108" t="n">
        <f aca="false">J50+AI50</f>
        <v>3099.2048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12205846139337</v>
      </c>
      <c r="AY50" s="110" t="n">
        <f aca="false">AN50/AD50</f>
        <v>1.00163787969029</v>
      </c>
      <c r="AZ50" s="111" t="n">
        <f aca="false">AO50/AE50</f>
        <v>1.0010395010395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5.1288</v>
      </c>
      <c r="K51" s="116" t="n">
        <f aca="false">Test!C392</f>
        <v>33.8491</v>
      </c>
      <c r="L51" s="116" t="n">
        <f aca="false">Test!D392</f>
        <v>40.2657</v>
      </c>
      <c r="M51" s="117" t="n">
        <f aca="false">Test!E392</f>
        <v>39.824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9067.23</v>
      </c>
      <c r="AN51" s="116" t="n">
        <f aca="false">Test!K392</f>
        <v>63.97</v>
      </c>
      <c r="AO51" s="116" t="n">
        <f aca="false">Test!L392</f>
        <v>963</v>
      </c>
      <c r="AP51" s="121" t="n">
        <f aca="false">AM51/3600</f>
        <v>8.07423055555556</v>
      </c>
      <c r="AQ51" s="122" t="n">
        <f aca="false">J51+AI51</f>
        <v>1846.8968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11565240220127</v>
      </c>
      <c r="AY51" s="124" t="n">
        <f aca="false">AN51/AD51</f>
        <v>1.00187940485513</v>
      </c>
      <c r="AZ51" s="125" t="n">
        <f aca="false">AO51/AE51</f>
        <v>1.002081165452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169.976</v>
      </c>
      <c r="K52" s="86" t="n">
        <f aca="false">Test!C393</f>
        <v>37.4355</v>
      </c>
      <c r="L52" s="86" t="n">
        <f aca="false">Test!D393</f>
        <v>42.0703</v>
      </c>
      <c r="M52" s="87" t="n">
        <f aca="false">Test!E393</f>
        <v>44.231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57869.53</v>
      </c>
      <c r="AN52" s="86" t="n">
        <f aca="false">Test!K393</f>
        <v>117.81</v>
      </c>
      <c r="AO52" s="86" t="n">
        <f aca="false">Test!L393</f>
        <v>964</v>
      </c>
      <c r="AP52" s="93" t="n">
        <f aca="false">AM52/3600</f>
        <v>16.0748694444444</v>
      </c>
      <c r="AQ52" s="94" t="n">
        <f aca="false">J52+AI52</f>
        <v>41613.9072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22833453507468</v>
      </c>
      <c r="AY52" s="96" t="n">
        <f aca="false">AN52/AD52</f>
        <v>0.995773814554983</v>
      </c>
      <c r="AZ52" s="97" t="n">
        <f aca="false">AO52/AE52</f>
        <v>1.00207900207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09.8664</v>
      </c>
      <c r="K53" s="102" t="n">
        <f aca="false">Test!C394</f>
        <v>35.5652</v>
      </c>
      <c r="L53" s="102" t="n">
        <f aca="false">Test!D394</f>
        <v>40.981</v>
      </c>
      <c r="M53" s="103" t="n">
        <f aca="false">Test!E394</f>
        <v>43.254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8807.34</v>
      </c>
      <c r="AN53" s="102" t="n">
        <f aca="false">Test!K394</f>
        <v>89.17</v>
      </c>
      <c r="AO53" s="102" t="n">
        <f aca="false">Test!L394</f>
        <v>964</v>
      </c>
      <c r="AP53" s="107" t="n">
        <f aca="false">AM53/3600</f>
        <v>10.7798166666667</v>
      </c>
      <c r="AQ53" s="108" t="n">
        <f aca="false">J53+AI53</f>
        <v>10994.8968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17942750232954</v>
      </c>
      <c r="AY53" s="110" t="n">
        <f aca="false">AN53/AD53</f>
        <v>1.06598924088464</v>
      </c>
      <c r="AZ53" s="111" t="n">
        <f aca="false">AO53/AE53</f>
        <v>1.0031217481789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28.736</v>
      </c>
      <c r="K54" s="102" t="n">
        <f aca="false">Test!C395</f>
        <v>34.4788</v>
      </c>
      <c r="L54" s="102" t="n">
        <f aca="false">Test!D395</f>
        <v>40.1688</v>
      </c>
      <c r="M54" s="103" t="n">
        <f aca="false">Test!E395</f>
        <v>42.58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31375.68</v>
      </c>
      <c r="AN54" s="102" t="n">
        <f aca="false">Test!K395</f>
        <v>77.51</v>
      </c>
      <c r="AO54" s="102" t="n">
        <f aca="false">Test!L395</f>
        <v>964</v>
      </c>
      <c r="AP54" s="107" t="n">
        <f aca="false">AM54/3600</f>
        <v>8.71546666666667</v>
      </c>
      <c r="AQ54" s="108" t="n">
        <f aca="false">J54+AI54</f>
        <v>4034.6344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13652739813856</v>
      </c>
      <c r="AY54" s="110" t="n">
        <f aca="false">AN54/AD54</f>
        <v>0.997041420118343</v>
      </c>
      <c r="AZ54" s="111" t="n">
        <f aca="false">AO54/AE54</f>
        <v>1.0031217481789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9.2816</v>
      </c>
      <c r="K55" s="116" t="n">
        <f aca="false">Test!C396</f>
        <v>33.1151</v>
      </c>
      <c r="L55" s="116" t="n">
        <f aca="false">Test!D396</f>
        <v>39.057</v>
      </c>
      <c r="M55" s="117" t="n">
        <f aca="false">Test!E396</f>
        <v>41.595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8451.23</v>
      </c>
      <c r="AN55" s="116" t="n">
        <f aca="false">Test!K396</f>
        <v>73.01</v>
      </c>
      <c r="AO55" s="116" t="n">
        <f aca="false">Test!L396</f>
        <v>966</v>
      </c>
      <c r="AP55" s="121" t="n">
        <f aca="false">AM55/3600</f>
        <v>7.90311944444444</v>
      </c>
      <c r="AQ55" s="122" t="n">
        <f aca="false">J55+AI55</f>
        <v>1920.9024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12354912441989</v>
      </c>
      <c r="AY55" s="124" t="n">
        <f aca="false">AN55/AD55</f>
        <v>1.02355250245339</v>
      </c>
      <c r="AZ55" s="125" t="n">
        <f aca="false">AO55/AE55</f>
        <v>1.0052029136316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29.2576</v>
      </c>
      <c r="K56" s="86" t="n">
        <f aca="false">Test!C397</f>
        <v>36.3059</v>
      </c>
      <c r="L56" s="86" t="n">
        <f aca="false">Test!D397</f>
        <v>41.492</v>
      </c>
      <c r="M56" s="87" t="n">
        <f aca="false">Test!E397</f>
        <v>43.723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46994.43</v>
      </c>
      <c r="AN56" s="86" t="n">
        <f aca="false">Test!K397</f>
        <v>95.25</v>
      </c>
      <c r="AO56" s="86" t="n">
        <f aca="false">Test!L397</f>
        <v>965</v>
      </c>
      <c r="AP56" s="93" t="n">
        <f aca="false">AM56/3600</f>
        <v>13.0540083333333</v>
      </c>
      <c r="AQ56" s="94" t="n">
        <f aca="false">J56+AI56</f>
        <v>21673.1888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2047694528596</v>
      </c>
      <c r="AY56" s="96" t="n">
        <f aca="false">AN56/AD56</f>
        <v>1.00210415570752</v>
      </c>
      <c r="AZ56" s="97" t="n">
        <f aca="false">AO56/AE56</f>
        <v>1.0020768431983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34.276</v>
      </c>
      <c r="K57" s="102" t="n">
        <f aca="false">Test!C398</f>
        <v>35.0194</v>
      </c>
      <c r="L57" s="102" t="n">
        <f aca="false">Test!D398</f>
        <v>40.4397</v>
      </c>
      <c r="M57" s="103" t="n">
        <f aca="false">Test!E398</f>
        <v>42.803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4313.21</v>
      </c>
      <c r="AN57" s="102" t="n">
        <f aca="false">Test!K398</f>
        <v>78.46</v>
      </c>
      <c r="AO57" s="102" t="n">
        <f aca="false">Test!L398</f>
        <v>963</v>
      </c>
      <c r="AP57" s="107" t="n">
        <f aca="false">AM57/3600</f>
        <v>9.53144722222222</v>
      </c>
      <c r="AQ57" s="108" t="n">
        <f aca="false">J57+AI57</f>
        <v>6619.3064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14392771559903</v>
      </c>
      <c r="AY57" s="110" t="n">
        <f aca="false">AN57/AD57</f>
        <v>0.965423895656454</v>
      </c>
      <c r="AZ57" s="111" t="n">
        <f aca="false">AO57/AE57</f>
        <v>1.002081165452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0.0464</v>
      </c>
      <c r="K58" s="102" t="n">
        <f aca="false">Test!C399</f>
        <v>33.8176</v>
      </c>
      <c r="L58" s="102" t="n">
        <f aca="false">Test!D399</f>
        <v>39.5186</v>
      </c>
      <c r="M58" s="103" t="n">
        <f aca="false">Test!E399</f>
        <v>42.026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9686.67</v>
      </c>
      <c r="AN58" s="102" t="n">
        <f aca="false">Test!K399</f>
        <v>72.82</v>
      </c>
      <c r="AO58" s="102" t="n">
        <f aca="false">Test!L399</f>
        <v>966</v>
      </c>
      <c r="AP58" s="107" t="n">
        <f aca="false">AM58/3600</f>
        <v>8.24629722222222</v>
      </c>
      <c r="AQ58" s="108" t="n">
        <f aca="false">J58+AI58</f>
        <v>2825.9448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12577991472844</v>
      </c>
      <c r="AY58" s="110" t="n">
        <f aca="false">AN58/AD58</f>
        <v>0.973529411764706</v>
      </c>
      <c r="AZ58" s="111" t="n">
        <f aca="false">AO58/AE58</f>
        <v>1.0052029136316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41.0744</v>
      </c>
      <c r="K59" s="116" t="n">
        <f aca="false">Test!C400</f>
        <v>32.315</v>
      </c>
      <c r="L59" s="116" t="n">
        <f aca="false">Test!D400</f>
        <v>38.7532</v>
      </c>
      <c r="M59" s="117" t="n">
        <f aca="false">Test!E400</f>
        <v>41.329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7494.43</v>
      </c>
      <c r="AN59" s="116" t="n">
        <f aca="false">Test!K400</f>
        <v>67.73</v>
      </c>
      <c r="AO59" s="116" t="n">
        <f aca="false">Test!L400</f>
        <v>962</v>
      </c>
      <c r="AP59" s="121" t="n">
        <f aca="false">AM59/3600</f>
        <v>7.63734166666667</v>
      </c>
      <c r="AQ59" s="122" t="n">
        <f aca="false">J59+AI59</f>
        <v>1442.6952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11360099734059</v>
      </c>
      <c r="AY59" s="124" t="n">
        <f aca="false">AN59/AD59</f>
        <v>0.968263045032166</v>
      </c>
      <c r="AZ59" s="125" t="n">
        <f aca="false">AO59/AE59</f>
        <v>1.0020833333333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4449807602744</v>
      </c>
      <c r="AY64" s="135" t="n">
        <f aca="false">GEOMEAN(AY4:AY59)</f>
        <v>1.00585831494862</v>
      </c>
      <c r="AZ64" s="136" t="n">
        <f aca="false">GEOMEAN(AZ4:AZ59)</f>
        <v>1.0024413727272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22721.1398550422</v>
      </c>
      <c r="AN80" s="273" t="n">
        <f aca="false">GEOMEAN(AN4:AN59)</f>
        <v>50.4619905936778</v>
      </c>
      <c r="AO80" s="273"/>
      <c r="AP80" s="244" t="n">
        <f aca="false">GEOMEAN(AP4:AP59)</f>
        <v>6.3114277375117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88.800452777778</v>
      </c>
      <c r="AN81" s="243" t="n">
        <f aca="false">SUM(AN4:AN59)/3600</f>
        <v>0.839986111111111</v>
      </c>
      <c r="AP81" s="275" t="n">
        <f aca="false">SUM(AP4:AP59)</f>
        <v>388.800452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89.2832</v>
      </c>
      <c r="K20" s="86" t="n">
        <f aca="false">Test!C305</f>
        <v>41.4447</v>
      </c>
      <c r="L20" s="86" t="n">
        <f aca="false">Test!D305</f>
        <v>43.3026</v>
      </c>
      <c r="M20" s="87" t="n">
        <f aca="false">Test!E305</f>
        <v>44.930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1328.05</v>
      </c>
      <c r="AN20" s="86" t="n">
        <f aca="false">Test!K305</f>
        <v>44.74</v>
      </c>
      <c r="AO20" s="86" t="n">
        <f aca="false">Test!L305</f>
        <v>1092</v>
      </c>
      <c r="AP20" s="93" t="n">
        <f aca="false">AM20/3600</f>
        <v>5.92445833333333</v>
      </c>
      <c r="AQ20" s="94" t="n">
        <f aca="false">J20+AI20</f>
        <v>5021.38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12294207184643</v>
      </c>
      <c r="AY20" s="96" t="n">
        <f aca="false">AN20/AD20</f>
        <v>1.07470574105213</v>
      </c>
      <c r="AZ20" s="97" t="n">
        <f aca="false">AO20/AE20</f>
        <v>1.002754820936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85.556</v>
      </c>
      <c r="K21" s="102" t="n">
        <f aca="false">Test!C306</f>
        <v>39.9045</v>
      </c>
      <c r="L21" s="102" t="n">
        <f aca="false">Test!D306</f>
        <v>42.1291</v>
      </c>
      <c r="M21" s="103" t="n">
        <f aca="false">Test!E306</f>
        <v>43.398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7999.43</v>
      </c>
      <c r="AN21" s="102" t="n">
        <f aca="false">Test!K306</f>
        <v>39.45</v>
      </c>
      <c r="AO21" s="102" t="n">
        <f aca="false">Test!L306</f>
        <v>1095</v>
      </c>
      <c r="AP21" s="107" t="n">
        <f aca="false">AM21/3600</f>
        <v>4.99984166666667</v>
      </c>
      <c r="AQ21" s="108" t="n">
        <f aca="false">J21+AI21</f>
        <v>2590.815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1.09956981023268</v>
      </c>
      <c r="AY21" s="110" t="n">
        <f aca="false">AN21/AD21</f>
        <v>0.986496624156039</v>
      </c>
      <c r="AZ21" s="111" t="n">
        <f aca="false">AO21/AE21</f>
        <v>1.0027472527472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6.1432</v>
      </c>
      <c r="K22" s="102" t="n">
        <f aca="false">Test!C307</f>
        <v>38.1131</v>
      </c>
      <c r="L22" s="102" t="n">
        <f aca="false">Test!D307</f>
        <v>41.221</v>
      </c>
      <c r="M22" s="103" t="n">
        <f aca="false">Test!E307</f>
        <v>42.404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5908.95</v>
      </c>
      <c r="AN22" s="102" t="n">
        <f aca="false">Test!K307</f>
        <v>35.37</v>
      </c>
      <c r="AO22" s="102" t="n">
        <f aca="false">Test!L307</f>
        <v>1093</v>
      </c>
      <c r="AP22" s="107" t="n">
        <f aca="false">AM22/3600</f>
        <v>4.41915277777778</v>
      </c>
      <c r="AQ22" s="108" t="n">
        <f aca="false">J22+AI22</f>
        <v>1454.0464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10318857101647</v>
      </c>
      <c r="AY22" s="110" t="n">
        <f aca="false">AN22/AD22</f>
        <v>0.955429497568882</v>
      </c>
      <c r="AZ22" s="111" t="n">
        <f aca="false">AO22/AE22</f>
        <v>1.00183318056829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53.8728</v>
      </c>
      <c r="K23" s="116" t="n">
        <f aca="false">Test!C308</f>
        <v>36.1799</v>
      </c>
      <c r="L23" s="116" t="n">
        <f aca="false">Test!D308</f>
        <v>40.21</v>
      </c>
      <c r="M23" s="117" t="n">
        <f aca="false">Test!E308</f>
        <v>41.369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4219.35</v>
      </c>
      <c r="AN23" s="116" t="n">
        <f aca="false">Test!K308</f>
        <v>35.64</v>
      </c>
      <c r="AO23" s="116" t="n">
        <f aca="false">Test!L308</f>
        <v>1091</v>
      </c>
      <c r="AP23" s="121" t="n">
        <f aca="false">AM23/3600</f>
        <v>3.94981944444444</v>
      </c>
      <c r="AQ23" s="122" t="n">
        <f aca="false">J23+AI23</f>
        <v>823.8768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854705943872</v>
      </c>
      <c r="AY23" s="124" t="n">
        <f aca="false">AN23/AD23</f>
        <v>1.01192504258944</v>
      </c>
      <c r="AZ23" s="125" t="n">
        <f aca="false">AO23/AE23</f>
        <v>1.00275735294118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8.1888</v>
      </c>
      <c r="K24" s="86" t="n">
        <f aca="false">Test!C309</f>
        <v>40.7222</v>
      </c>
      <c r="L24" s="86" t="n">
        <f aca="false">Test!D309</f>
        <v>42.7286</v>
      </c>
      <c r="M24" s="87" t="n">
        <f aca="false">Test!E309</f>
        <v>44.140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0222.69</v>
      </c>
      <c r="AN24" s="86" t="n">
        <f aca="false">Test!K309</f>
        <v>36.99</v>
      </c>
      <c r="AO24" s="86" t="n">
        <f aca="false">Test!L309</f>
        <v>1093</v>
      </c>
      <c r="AP24" s="93" t="n">
        <f aca="false">AM24/3600</f>
        <v>5.61741388888889</v>
      </c>
      <c r="AQ24" s="94" t="n">
        <f aca="false">J24+AI24</f>
        <v>3410.2896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10853176354249</v>
      </c>
      <c r="AY24" s="96" t="n">
        <f aca="false">AN24/AD24</f>
        <v>0.983776595744681</v>
      </c>
      <c r="AZ24" s="97" t="n">
        <f aca="false">AO24/AE24</f>
        <v>1.0036730945821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7.7728</v>
      </c>
      <c r="K25" s="102" t="n">
        <f aca="false">Test!C310</f>
        <v>39.0475</v>
      </c>
      <c r="L25" s="102" t="n">
        <f aca="false">Test!D310</f>
        <v>41.601</v>
      </c>
      <c r="M25" s="103" t="n">
        <f aca="false">Test!E310</f>
        <v>42.772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7405.18</v>
      </c>
      <c r="AN25" s="102" t="n">
        <f aca="false">Test!K310</f>
        <v>34.34</v>
      </c>
      <c r="AO25" s="102" t="n">
        <f aca="false">Test!L310</f>
        <v>1091</v>
      </c>
      <c r="AP25" s="107" t="n">
        <f aca="false">AM25/3600</f>
        <v>4.83477222222222</v>
      </c>
      <c r="AQ25" s="108" t="n">
        <f aca="false">J25+AI25</f>
        <v>1833.032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93741575512</v>
      </c>
      <c r="AY25" s="110" t="n">
        <f aca="false">AN25/AD25</f>
        <v>0.991053391053391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2.0352</v>
      </c>
      <c r="K26" s="102" t="n">
        <f aca="false">Test!C311</f>
        <v>37.1516</v>
      </c>
      <c r="L26" s="102" t="n">
        <f aca="false">Test!D311</f>
        <v>40.6978</v>
      </c>
      <c r="M26" s="103" t="n">
        <f aca="false">Test!E311</f>
        <v>41.838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5410.05</v>
      </c>
      <c r="AN26" s="102" t="n">
        <f aca="false">Test!K311</f>
        <v>34.87</v>
      </c>
      <c r="AO26" s="102" t="n">
        <f aca="false">Test!L311</f>
        <v>1095</v>
      </c>
      <c r="AP26" s="107" t="n">
        <f aca="false">AM26/3600</f>
        <v>4.28056944444445</v>
      </c>
      <c r="AQ26" s="108" t="n">
        <f aca="false">J26+AI26</f>
        <v>1019.9384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8604461859942</v>
      </c>
      <c r="AY26" s="110" t="n">
        <f aca="false">AN26/AD26</f>
        <v>0.97022815804118</v>
      </c>
      <c r="AZ26" s="111" t="n">
        <f aca="false">AO26/AE26</f>
        <v>1.0055096418732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6.2168</v>
      </c>
      <c r="K27" s="116" t="n">
        <f aca="false">Test!C312</f>
        <v>35.2444</v>
      </c>
      <c r="L27" s="116" t="n">
        <f aca="false">Test!D312</f>
        <v>39.9044</v>
      </c>
      <c r="M27" s="117" t="n">
        <f aca="false">Test!E312</f>
        <v>41.100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3881.04</v>
      </c>
      <c r="AN27" s="116" t="n">
        <f aca="false">Test!K312</f>
        <v>32.7</v>
      </c>
      <c r="AO27" s="116" t="n">
        <f aca="false">Test!L312</f>
        <v>1092</v>
      </c>
      <c r="AP27" s="121" t="n">
        <f aca="false">AM27/3600</f>
        <v>3.85584444444444</v>
      </c>
      <c r="AQ27" s="122" t="n">
        <f aca="false">J27+AI27</f>
        <v>596.2208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9246022814023</v>
      </c>
      <c r="AY27" s="124" t="n">
        <f aca="false">AN27/AD27</f>
        <v>0.972346119536129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22.272</v>
      </c>
      <c r="K28" s="86" t="n">
        <f aca="false">Test!C313</f>
        <v>39.97</v>
      </c>
      <c r="L28" s="86" t="n">
        <f aca="false">Test!D313</f>
        <v>42.2313</v>
      </c>
      <c r="M28" s="87" t="n">
        <f aca="false">Test!E313</f>
        <v>43.574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9816.68</v>
      </c>
      <c r="AN28" s="86" t="n">
        <f aca="false">Test!K313</f>
        <v>45.76</v>
      </c>
      <c r="AO28" s="86" t="n">
        <f aca="false">Test!L313</f>
        <v>1092</v>
      </c>
      <c r="AP28" s="93" t="n">
        <f aca="false">AM28/3600</f>
        <v>5.50463333333333</v>
      </c>
      <c r="AQ28" s="94" t="n">
        <f aca="false">J28+AI28</f>
        <v>8949.1024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15571123140609</v>
      </c>
      <c r="AY28" s="96" t="n">
        <f aca="false">AN28/AD28</f>
        <v>0.975692963752665</v>
      </c>
      <c r="AZ28" s="97" t="n">
        <f aca="false">AO28/AE28</f>
        <v>1.0027548209366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69.4016</v>
      </c>
      <c r="K29" s="102" t="n">
        <f aca="false">Test!C314</f>
        <v>37.8852</v>
      </c>
      <c r="L29" s="102" t="n">
        <f aca="false">Test!D314</f>
        <v>40.6305</v>
      </c>
      <c r="M29" s="103" t="n">
        <f aca="false">Test!E314</f>
        <v>41.709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6284.44</v>
      </c>
      <c r="AN29" s="102" t="n">
        <f aca="false">Test!K314</f>
        <v>38.46</v>
      </c>
      <c r="AO29" s="102" t="n">
        <f aca="false">Test!L314</f>
        <v>1093</v>
      </c>
      <c r="AP29" s="107" t="n">
        <f aca="false">AM29/3600</f>
        <v>4.52345555555556</v>
      </c>
      <c r="AQ29" s="108" t="n">
        <f aca="false">J29+AI29</f>
        <v>4397.56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13450454548938</v>
      </c>
      <c r="AY29" s="110" t="n">
        <f aca="false">AN29/AD29</f>
        <v>0.984135107471853</v>
      </c>
      <c r="AZ29" s="111" t="n">
        <f aca="false">AO29/AE29</f>
        <v>1.0036730945821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196.1408</v>
      </c>
      <c r="K30" s="102" t="n">
        <f aca="false">Test!C315</f>
        <v>35.7872</v>
      </c>
      <c r="L30" s="102" t="n">
        <f aca="false">Test!D315</f>
        <v>39.433</v>
      </c>
      <c r="M30" s="103" t="n">
        <f aca="false">Test!E315</f>
        <v>40.496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4343.28</v>
      </c>
      <c r="AN30" s="102" t="n">
        <f aca="false">Test!K315</f>
        <v>36.42</v>
      </c>
      <c r="AO30" s="102" t="n">
        <f aca="false">Test!L315</f>
        <v>1093</v>
      </c>
      <c r="AP30" s="107" t="n">
        <f aca="false">AM30/3600</f>
        <v>3.98424444444444</v>
      </c>
      <c r="AQ30" s="108" t="n">
        <f aca="false">J30+AI30</f>
        <v>2321.732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11512467648177</v>
      </c>
      <c r="AY30" s="110" t="n">
        <f aca="false">AN30/AD30</f>
        <v>0.980086114101184</v>
      </c>
      <c r="AZ30" s="111" t="n">
        <f aca="false">AO30/AE30</f>
        <v>1.0009157509157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1.0792</v>
      </c>
      <c r="K31" s="116" t="n">
        <f aca="false">Test!C316</f>
        <v>33.6938</v>
      </c>
      <c r="L31" s="116" t="n">
        <f aca="false">Test!D316</f>
        <v>38.018</v>
      </c>
      <c r="M31" s="117" t="n">
        <f aca="false">Test!E316</f>
        <v>39.301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2897.6</v>
      </c>
      <c r="AN31" s="116" t="n">
        <f aca="false">Test!K316</f>
        <v>35.81</v>
      </c>
      <c r="AO31" s="116" t="n">
        <f aca="false">Test!L316</f>
        <v>1090</v>
      </c>
      <c r="AP31" s="121" t="n">
        <f aca="false">AM31/3600</f>
        <v>3.58266666666667</v>
      </c>
      <c r="AQ31" s="122" t="n">
        <f aca="false">J31+AI31</f>
        <v>1224.1848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1024974932748</v>
      </c>
      <c r="AY31" s="124" t="n">
        <f aca="false">AN31/AD31</f>
        <v>1.01072537397686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21.8992</v>
      </c>
      <c r="K32" s="86" t="n">
        <f aca="false">Test!C317</f>
        <v>38.8976</v>
      </c>
      <c r="L32" s="86" t="n">
        <f aca="false">Test!D317</f>
        <v>41.3821</v>
      </c>
      <c r="M32" s="87" t="n">
        <f aca="false">Test!E317</f>
        <v>42.573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8033.37</v>
      </c>
      <c r="AN32" s="86" t="n">
        <f aca="false">Test!K317</f>
        <v>43.08</v>
      </c>
      <c r="AO32" s="86" t="n">
        <f aca="false">Test!L317</f>
        <v>1095</v>
      </c>
      <c r="AP32" s="93" t="n">
        <f aca="false">AM32/3600</f>
        <v>5.00926944444444</v>
      </c>
      <c r="AQ32" s="94" t="n">
        <f aca="false">J32+AI32</f>
        <v>6348.7296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12322733909023</v>
      </c>
      <c r="AY32" s="96" t="n">
        <f aca="false">AN32/AD32</f>
        <v>1.04537733559816</v>
      </c>
      <c r="AZ32" s="97" t="n">
        <f aca="false">AO32/AE32</f>
        <v>1.0055096418732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18.4688</v>
      </c>
      <c r="K33" s="102" t="n">
        <f aca="false">Test!C318</f>
        <v>36.8018</v>
      </c>
      <c r="L33" s="102" t="n">
        <f aca="false">Test!D318</f>
        <v>39.8246</v>
      </c>
      <c r="M33" s="103" t="n">
        <f aca="false">Test!E318</f>
        <v>40.890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5377.97</v>
      </c>
      <c r="AN33" s="102" t="n">
        <f aca="false">Test!K318</f>
        <v>37.54</v>
      </c>
      <c r="AO33" s="102" t="n">
        <f aca="false">Test!L318</f>
        <v>1093</v>
      </c>
      <c r="AP33" s="107" t="n">
        <f aca="false">AM33/3600</f>
        <v>4.27165833333333</v>
      </c>
      <c r="AQ33" s="108" t="n">
        <f aca="false">J33+AI33</f>
        <v>3146.6312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11670529902315</v>
      </c>
      <c r="AY33" s="110" t="n">
        <f aca="false">AN33/AD33</f>
        <v>1.00778523489933</v>
      </c>
      <c r="AZ33" s="111" t="n">
        <f aca="false">AO33/AE33</f>
        <v>1.0009157509157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4.1192</v>
      </c>
      <c r="K34" s="102" t="n">
        <f aca="false">Test!C319</f>
        <v>34.7017</v>
      </c>
      <c r="L34" s="102" t="n">
        <f aca="false">Test!D319</f>
        <v>38.6385</v>
      </c>
      <c r="M34" s="103" t="n">
        <f aca="false">Test!E319</f>
        <v>39.818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3619.02</v>
      </c>
      <c r="AN34" s="102" t="n">
        <f aca="false">Test!K319</f>
        <v>34.04</v>
      </c>
      <c r="AO34" s="102" t="n">
        <f aca="false">Test!L319</f>
        <v>1091</v>
      </c>
      <c r="AP34" s="107" t="n">
        <f aca="false">AM34/3600</f>
        <v>3.78306111111111</v>
      </c>
      <c r="AQ34" s="108" t="n">
        <f aca="false">J34+AI34</f>
        <v>1629.711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9336148553721</v>
      </c>
      <c r="AY34" s="110" t="n">
        <f aca="false">AN34/AD34</f>
        <v>0.982962749061507</v>
      </c>
      <c r="AZ34" s="111" t="n">
        <f aca="false">AO34/AE34</f>
        <v>1.0027573529411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71.4296</v>
      </c>
      <c r="K35" s="116" t="n">
        <f aca="false">Test!C320</f>
        <v>32.6996</v>
      </c>
      <c r="L35" s="116" t="n">
        <f aca="false">Test!D320</f>
        <v>37.6484</v>
      </c>
      <c r="M35" s="117" t="n">
        <f aca="false">Test!E320</f>
        <v>39.047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2556.77</v>
      </c>
      <c r="AN35" s="116" t="n">
        <f aca="false">Test!K320</f>
        <v>32.14</v>
      </c>
      <c r="AO35" s="116" t="n">
        <f aca="false">Test!L320</f>
        <v>1095</v>
      </c>
      <c r="AP35" s="121" t="n">
        <f aca="false">AM35/3600</f>
        <v>3.48799166666667</v>
      </c>
      <c r="AQ35" s="122" t="n">
        <f aca="false">J35+AI35</f>
        <v>874.5352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08607169917071</v>
      </c>
      <c r="AY35" s="124" t="n">
        <f aca="false">AN35/AD35</f>
        <v>0.938668224299065</v>
      </c>
      <c r="AZ35" s="125" t="n">
        <f aca="false">AO35/AE35</f>
        <v>1.0064338235294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374.012</v>
      </c>
      <c r="K36" s="86" t="n">
        <f aca="false">Test!C321</f>
        <v>38.4419</v>
      </c>
      <c r="L36" s="86" t="n">
        <f aca="false">Test!D321</f>
        <v>40.0083</v>
      </c>
      <c r="M36" s="87" t="n">
        <f aca="false">Test!E321</f>
        <v>43.347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7588.13</v>
      </c>
      <c r="AN36" s="86" t="n">
        <f aca="false">Test!K321</f>
        <v>92.36</v>
      </c>
      <c r="AO36" s="86" t="n">
        <f aca="false">Test!L321</f>
        <v>1095</v>
      </c>
      <c r="AP36" s="93" t="n">
        <f aca="false">AM36/3600</f>
        <v>13.218925</v>
      </c>
      <c r="AQ36" s="94" t="n">
        <f aca="false">J36+AI36</f>
        <v>19954.8824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16883889136961</v>
      </c>
      <c r="AY36" s="96" t="n">
        <f aca="false">AN36/AD36</f>
        <v>1.02360633935498</v>
      </c>
      <c r="AZ36" s="97" t="n">
        <f aca="false">AO36/AE36</f>
        <v>1.0055096418732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14.8008</v>
      </c>
      <c r="K37" s="102" t="n">
        <f aca="false">Test!C322</f>
        <v>37.0891</v>
      </c>
      <c r="L37" s="102" t="n">
        <f aca="false">Test!D322</f>
        <v>39.1521</v>
      </c>
      <c r="M37" s="103" t="n">
        <f aca="false">Test!E322</f>
        <v>41.956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7066.81</v>
      </c>
      <c r="AN37" s="102" t="n">
        <f aca="false">Test!K322</f>
        <v>79.64</v>
      </c>
      <c r="AO37" s="102" t="n">
        <f aca="false">Test!L322</f>
        <v>1092</v>
      </c>
      <c r="AP37" s="107" t="n">
        <f aca="false">AM37/3600</f>
        <v>10.2963361111111</v>
      </c>
      <c r="AQ37" s="108" t="n">
        <f aca="false">J37+AI37</f>
        <v>7779.58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13061788842065</v>
      </c>
      <c r="AY37" s="110" t="n">
        <f aca="false">AN37/AD37</f>
        <v>0.984790404352665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988.8536</v>
      </c>
      <c r="K38" s="102" t="n">
        <f aca="false">Test!C323</f>
        <v>35.5756</v>
      </c>
      <c r="L38" s="102" t="n">
        <f aca="false">Test!D323</f>
        <v>38.5284</v>
      </c>
      <c r="M38" s="103" t="n">
        <f aca="false">Test!E323</f>
        <v>40.815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32195.97</v>
      </c>
      <c r="AN38" s="102" t="n">
        <f aca="false">Test!K323</f>
        <v>71.22</v>
      </c>
      <c r="AO38" s="102" t="n">
        <f aca="false">Test!L323</f>
        <v>1092</v>
      </c>
      <c r="AP38" s="107" t="n">
        <f aca="false">AM38/3600</f>
        <v>8.943325</v>
      </c>
      <c r="AQ38" s="108" t="n">
        <f aca="false">J38+AI38</f>
        <v>4041.549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11429532591507</v>
      </c>
      <c r="AY38" s="110" t="n">
        <f aca="false">AN38/AD38</f>
        <v>0.972419442927362</v>
      </c>
      <c r="AZ38" s="111" t="n">
        <f aca="false">AO38/AE38</f>
        <v>1.0036764705882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1.4168</v>
      </c>
      <c r="K39" s="116" t="n">
        <f aca="false">Test!C324</f>
        <v>33.8408</v>
      </c>
      <c r="L39" s="116" t="n">
        <f aca="false">Test!D324</f>
        <v>37.7228</v>
      </c>
      <c r="M39" s="117" t="n">
        <f aca="false">Test!E324</f>
        <v>39.427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9176.31</v>
      </c>
      <c r="AN39" s="116" t="n">
        <f aca="false">Test!K324</f>
        <v>69.23</v>
      </c>
      <c r="AO39" s="116" t="n">
        <f aca="false">Test!L324</f>
        <v>1095</v>
      </c>
      <c r="AP39" s="121" t="n">
        <f aca="false">AM39/3600</f>
        <v>8.10453055555556</v>
      </c>
      <c r="AQ39" s="122" t="n">
        <f aca="false">J39+AI39</f>
        <v>2263.9536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10144962004998</v>
      </c>
      <c r="AY39" s="124" t="n">
        <f aca="false">AN39/AD39</f>
        <v>0.973151532190048</v>
      </c>
      <c r="AZ39" s="125" t="n">
        <f aca="false">AO39/AE39</f>
        <v>1.0064338235294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364.1016</v>
      </c>
      <c r="K40" s="86" t="n">
        <f aca="false">Test!C325</f>
        <v>37.7395</v>
      </c>
      <c r="L40" s="86" t="n">
        <f aca="false">Test!D325</f>
        <v>39.5619</v>
      </c>
      <c r="M40" s="87" t="n">
        <f aca="false">Test!E325</f>
        <v>42.670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41612.33</v>
      </c>
      <c r="AN40" s="86" t="n">
        <f aca="false">Test!K325</f>
        <v>81.43</v>
      </c>
      <c r="AO40" s="86" t="n">
        <f aca="false">Test!L325</f>
        <v>1095</v>
      </c>
      <c r="AP40" s="93" t="n">
        <f aca="false">AM40/3600</f>
        <v>11.5589805555556</v>
      </c>
      <c r="AQ40" s="94" t="n">
        <f aca="false">J40+AI40</f>
        <v>11944.972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1302369670821</v>
      </c>
      <c r="AY40" s="96" t="n">
        <f aca="false">AN40/AD40</f>
        <v>0.992201778969173</v>
      </c>
      <c r="AZ40" s="97" t="n">
        <f aca="false">AO40/AE40</f>
        <v>1.0055096418732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47.6168</v>
      </c>
      <c r="K41" s="102" t="n">
        <f aca="false">Test!C326</f>
        <v>36.3422</v>
      </c>
      <c r="L41" s="102" t="n">
        <f aca="false">Test!D326</f>
        <v>38.7962</v>
      </c>
      <c r="M41" s="103" t="n">
        <f aca="false">Test!E326</f>
        <v>41.293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4791.66</v>
      </c>
      <c r="AN41" s="102" t="n">
        <f aca="false">Test!K326</f>
        <v>75.53</v>
      </c>
      <c r="AO41" s="102" t="n">
        <f aca="false">Test!L326</f>
        <v>1093</v>
      </c>
      <c r="AP41" s="107" t="n">
        <f aca="false">AM41/3600</f>
        <v>9.66435</v>
      </c>
      <c r="AQ41" s="108" t="n">
        <f aca="false">J41+AI41</f>
        <v>5412.4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11642337991561</v>
      </c>
      <c r="AY41" s="110" t="n">
        <f aca="false">AN41/AD41</f>
        <v>1.0203998919211</v>
      </c>
      <c r="AZ41" s="111" t="n">
        <f aca="false">AO41/AE41</f>
        <v>1.00459558823529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44.8952</v>
      </c>
      <c r="K42" s="102" t="n">
        <f aca="false">Test!C327</f>
        <v>34.7068</v>
      </c>
      <c r="L42" s="102" t="n">
        <f aca="false">Test!D327</f>
        <v>38.1123</v>
      </c>
      <c r="M42" s="103" t="n">
        <f aca="false">Test!E327</f>
        <v>40.095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30982.27</v>
      </c>
      <c r="AN42" s="102" t="n">
        <f aca="false">Test!K327</f>
        <v>70.74</v>
      </c>
      <c r="AO42" s="102" t="n">
        <f aca="false">Test!L327</f>
        <v>1092</v>
      </c>
      <c r="AP42" s="107" t="n">
        <f aca="false">AM42/3600</f>
        <v>8.60618611111111</v>
      </c>
      <c r="AQ42" s="108" t="n">
        <f aca="false">J42+AI42</f>
        <v>2897.5912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1076077568332</v>
      </c>
      <c r="AY42" s="110" t="n">
        <f aca="false">AN42/AD42</f>
        <v>1.00425894378194</v>
      </c>
      <c r="AZ42" s="111" t="n">
        <f aca="false">AO42/AE42</f>
        <v>1.0027548209366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4.14</v>
      </c>
      <c r="K43" s="116" t="n">
        <f aca="false">Test!C328</f>
        <v>32.936</v>
      </c>
      <c r="L43" s="116" t="n">
        <f aca="false">Test!D328</f>
        <v>37.4643</v>
      </c>
      <c r="M43" s="117" t="n">
        <f aca="false">Test!E328</f>
        <v>39.002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8332.39</v>
      </c>
      <c r="AN43" s="116" t="n">
        <f aca="false">Test!K328</f>
        <v>69.6</v>
      </c>
      <c r="AO43" s="116" t="n">
        <f aca="false">Test!L328</f>
        <v>1095</v>
      </c>
      <c r="AP43" s="121" t="n">
        <f aca="false">AM43/3600</f>
        <v>7.87010833333333</v>
      </c>
      <c r="AQ43" s="122" t="n">
        <f aca="false">J43+AI43</f>
        <v>1666.6768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1.0939543751781</v>
      </c>
      <c r="AY43" s="124" t="n">
        <f aca="false">AN43/AD43</f>
        <v>1.05279080320678</v>
      </c>
      <c r="AZ43" s="125" t="n">
        <f aca="false">AO43/AE43</f>
        <v>1.0082872928176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1971.8688</v>
      </c>
      <c r="K44" s="86" t="n">
        <f aca="false">Test!C329</f>
        <v>39.1023</v>
      </c>
      <c r="L44" s="86" t="n">
        <f aca="false">Test!D329</f>
        <v>43.5718</v>
      </c>
      <c r="M44" s="87" t="n">
        <f aca="false">Test!E329</f>
        <v>44.621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54178.73</v>
      </c>
      <c r="AN44" s="86" t="n">
        <f aca="false">Test!K329</f>
        <v>95.53</v>
      </c>
      <c r="AO44" s="86" t="n">
        <f aca="false">Test!L329</f>
        <v>1093</v>
      </c>
      <c r="AP44" s="93" t="n">
        <f aca="false">AM44/3600</f>
        <v>15.0496472222222</v>
      </c>
      <c r="AQ44" s="94" t="n">
        <f aca="false">J44+AI44</f>
        <v>18649.5968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13869710493451</v>
      </c>
      <c r="AY44" s="96" t="n">
        <f aca="false">AN44/AD44</f>
        <v>0.999267782426778</v>
      </c>
      <c r="AZ44" s="97" t="n">
        <f aca="false">AO44/AE44</f>
        <v>1.002752293577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06.6664</v>
      </c>
      <c r="K45" s="102" t="n">
        <f aca="false">Test!C330</f>
        <v>37.69</v>
      </c>
      <c r="L45" s="102" t="n">
        <f aca="false">Test!D330</f>
        <v>42.5158</v>
      </c>
      <c r="M45" s="103" t="n">
        <f aca="false">Test!E330</f>
        <v>42.986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44437.85</v>
      </c>
      <c r="AN45" s="102" t="n">
        <f aca="false">Test!K330</f>
        <v>90.57</v>
      </c>
      <c r="AO45" s="102" t="n">
        <f aca="false">Test!L330</f>
        <v>1091</v>
      </c>
      <c r="AP45" s="107" t="n">
        <f aca="false">AM45/3600</f>
        <v>12.3438472222222</v>
      </c>
      <c r="AQ45" s="108" t="n">
        <f aca="false">J45+AI45</f>
        <v>7803.7432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12377100565934</v>
      </c>
      <c r="AY45" s="110" t="n">
        <f aca="false">AN45/AD45</f>
        <v>1.04693099063692</v>
      </c>
      <c r="AZ45" s="111" t="n">
        <f aca="false">AO45/AE45</f>
        <v>1.0018365472910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53.3432</v>
      </c>
      <c r="K46" s="102" t="n">
        <f aca="false">Test!C331</f>
        <v>36.2271</v>
      </c>
      <c r="L46" s="102" t="n">
        <f aca="false">Test!D331</f>
        <v>41.6098</v>
      </c>
      <c r="M46" s="103" t="n">
        <f aca="false">Test!E331</f>
        <v>41.60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8326.74</v>
      </c>
      <c r="AN46" s="102" t="n">
        <f aca="false">Test!K331</f>
        <v>78.7</v>
      </c>
      <c r="AO46" s="102" t="n">
        <f aca="false">Test!L331</f>
        <v>1091</v>
      </c>
      <c r="AP46" s="107" t="n">
        <f aca="false">AM46/3600</f>
        <v>10.6463166666667</v>
      </c>
      <c r="AQ46" s="108" t="n">
        <f aca="false">J46+AI46</f>
        <v>4072.2352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10427482618365</v>
      </c>
      <c r="AY46" s="110" t="n">
        <f aca="false">AN46/AD46</f>
        <v>0.99784455432991</v>
      </c>
      <c r="AZ46" s="111" t="n">
        <f aca="false">AO46/AE46</f>
        <v>1.0018365472910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69.9576</v>
      </c>
      <c r="K47" s="116" t="n">
        <f aca="false">Test!C332</f>
        <v>34.6156</v>
      </c>
      <c r="L47" s="116" t="n">
        <f aca="false">Test!D332</f>
        <v>40.5901</v>
      </c>
      <c r="M47" s="117" t="n">
        <f aca="false">Test!E332</f>
        <v>40.250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4449.12</v>
      </c>
      <c r="AN47" s="116" t="n">
        <f aca="false">Test!K332</f>
        <v>74.75</v>
      </c>
      <c r="AO47" s="116" t="n">
        <f aca="false">Test!L332</f>
        <v>1093</v>
      </c>
      <c r="AP47" s="121" t="n">
        <f aca="false">AM47/3600</f>
        <v>9.5692</v>
      </c>
      <c r="AQ47" s="122" t="n">
        <f aca="false">J47+AI47</f>
        <v>2301.9992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10108577181852</v>
      </c>
      <c r="AY47" s="124" t="n">
        <f aca="false">AN47/AD47</f>
        <v>1.00187642407184</v>
      </c>
      <c r="AZ47" s="125" t="n">
        <f aca="false">AO47/AE47</f>
        <v>1.0027522935779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44.9128</v>
      </c>
      <c r="K48" s="86" t="n">
        <f aca="false">Test!C333</f>
        <v>38.3753</v>
      </c>
      <c r="L48" s="86" t="n">
        <f aca="false">Test!D333</f>
        <v>43.1097</v>
      </c>
      <c r="M48" s="87" t="n">
        <f aca="false">Test!E333</f>
        <v>43.850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9531.63</v>
      </c>
      <c r="AN48" s="86" t="n">
        <f aca="false">Test!K333</f>
        <v>87.52</v>
      </c>
      <c r="AO48" s="86" t="n">
        <f aca="false">Test!L333</f>
        <v>1092</v>
      </c>
      <c r="AP48" s="93" t="n">
        <f aca="false">AM48/3600</f>
        <v>13.7587861111111</v>
      </c>
      <c r="AQ48" s="94" t="n">
        <f aca="false">J48+AI48</f>
        <v>11622.6408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12480572589707</v>
      </c>
      <c r="AY48" s="96" t="n">
        <f aca="false">AN48/AD48</f>
        <v>1.01507770818836</v>
      </c>
      <c r="AZ48" s="97" t="n">
        <f aca="false">AO48/AE48</f>
        <v>1.0018348623853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797.6656</v>
      </c>
      <c r="K49" s="102" t="n">
        <f aca="false">Test!C334</f>
        <v>36.9872</v>
      </c>
      <c r="L49" s="102" t="n">
        <f aca="false">Test!D334</f>
        <v>42.046</v>
      </c>
      <c r="M49" s="103" t="n">
        <f aca="false">Test!E334</f>
        <v>42.249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41595.45</v>
      </c>
      <c r="AN49" s="102" t="n">
        <f aca="false">Test!K334</f>
        <v>80.3</v>
      </c>
      <c r="AO49" s="102" t="n">
        <f aca="false">Test!L334</f>
        <v>1095</v>
      </c>
      <c r="AP49" s="107" t="n">
        <f aca="false">AM49/3600</f>
        <v>11.5542916666667</v>
      </c>
      <c r="AQ49" s="108" t="n">
        <f aca="false">J49+AI49</f>
        <v>5494.7424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9832307855612</v>
      </c>
      <c r="AY49" s="110" t="n">
        <f aca="false">AN49/AD49</f>
        <v>1.02462677044788</v>
      </c>
      <c r="AZ49" s="111" t="n">
        <f aca="false">AO49/AE49</f>
        <v>1.0064338235294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98.5648</v>
      </c>
      <c r="K50" s="102" t="n">
        <f aca="false">Test!C335</f>
        <v>35.4306</v>
      </c>
      <c r="L50" s="102" t="n">
        <f aca="false">Test!D335</f>
        <v>41.0817</v>
      </c>
      <c r="M50" s="103" t="n">
        <f aca="false">Test!E335</f>
        <v>40.826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6671.92</v>
      </c>
      <c r="AN50" s="102" t="n">
        <f aca="false">Test!K335</f>
        <v>76.3</v>
      </c>
      <c r="AO50" s="102" t="n">
        <f aca="false">Test!L335</f>
        <v>1091</v>
      </c>
      <c r="AP50" s="107" t="n">
        <f aca="false">AM50/3600</f>
        <v>10.1866444444444</v>
      </c>
      <c r="AQ50" s="108" t="n">
        <f aca="false">J50+AI50</f>
        <v>2917.4568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9464562143781</v>
      </c>
      <c r="AY50" s="110" t="n">
        <f aca="false">AN50/AD50</f>
        <v>1.0229253251106</v>
      </c>
      <c r="AZ50" s="111" t="n">
        <f aca="false">AO50/AE50</f>
        <v>1.001836547291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6.0736</v>
      </c>
      <c r="K51" s="116" t="n">
        <f aca="false">Test!C336</f>
        <v>33.8215</v>
      </c>
      <c r="L51" s="116" t="n">
        <f aca="false">Test!D336</f>
        <v>40.244</v>
      </c>
      <c r="M51" s="117" t="n">
        <f aca="false">Test!E336</f>
        <v>39.729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3196.31</v>
      </c>
      <c r="AN51" s="116" t="n">
        <f aca="false">Test!K336</f>
        <v>74.03</v>
      </c>
      <c r="AO51" s="116" t="n">
        <f aca="false">Test!L336</f>
        <v>1092</v>
      </c>
      <c r="AP51" s="121" t="n">
        <f aca="false">AM51/3600</f>
        <v>9.22119722222222</v>
      </c>
      <c r="AQ51" s="122" t="n">
        <f aca="false">J51+AI51</f>
        <v>1708.115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908851019138</v>
      </c>
      <c r="AY51" s="124" t="n">
        <f aca="false">AN51/AD51</f>
        <v>1.01064846416382</v>
      </c>
      <c r="AZ51" s="125" t="n">
        <f aca="false">AO51/AE51</f>
        <v>1.0027548209366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5438.9856</v>
      </c>
      <c r="K52" s="86" t="n">
        <f aca="false">Test!C337</f>
        <v>37.4493</v>
      </c>
      <c r="L52" s="86" t="n">
        <f aca="false">Test!D337</f>
        <v>42.0061</v>
      </c>
      <c r="M52" s="87" t="n">
        <f aca="false">Test!E337</f>
        <v>44.171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63336.83</v>
      </c>
      <c r="AN52" s="86" t="n">
        <f aca="false">Test!K337</f>
        <v>134.38</v>
      </c>
      <c r="AO52" s="86" t="n">
        <f aca="false">Test!L337</f>
        <v>1097</v>
      </c>
      <c r="AP52" s="93" t="n">
        <f aca="false">AM52/3600</f>
        <v>17.5935638888889</v>
      </c>
      <c r="AQ52" s="94" t="n">
        <f aca="false">J52+AI52</f>
        <v>42025.1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17839317100561</v>
      </c>
      <c r="AY52" s="96" t="n">
        <f aca="false">AN52/AD52</f>
        <v>1.05288725221343</v>
      </c>
      <c r="AZ52" s="97" t="n">
        <f aca="false">AO52/AE52</f>
        <v>1.0027422303473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01.6584</v>
      </c>
      <c r="K53" s="102" t="n">
        <f aca="false">Test!C338</f>
        <v>35.5592</v>
      </c>
      <c r="L53" s="102" t="n">
        <f aca="false">Test!D338</f>
        <v>40.9113</v>
      </c>
      <c r="M53" s="103" t="n">
        <f aca="false">Test!E338</f>
        <v>43.208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42999.46</v>
      </c>
      <c r="AN53" s="102" t="n">
        <f aca="false">Test!K338</f>
        <v>100.65</v>
      </c>
      <c r="AO53" s="102" t="n">
        <f aca="false">Test!L338</f>
        <v>1092</v>
      </c>
      <c r="AP53" s="107" t="n">
        <f aca="false">AM53/3600</f>
        <v>11.9442944444444</v>
      </c>
      <c r="AQ53" s="108" t="n">
        <f aca="false">J53+AI53</f>
        <v>11193.3736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14430385001873</v>
      </c>
      <c r="AY53" s="110" t="n">
        <f aca="false">AN53/AD53</f>
        <v>1.00952858575727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42.584</v>
      </c>
      <c r="K54" s="102" t="n">
        <f aca="false">Test!C339</f>
        <v>34.4537</v>
      </c>
      <c r="L54" s="102" t="n">
        <f aca="false">Test!D339</f>
        <v>40.1006</v>
      </c>
      <c r="M54" s="103" t="n">
        <f aca="false">Test!E339</f>
        <v>42.520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5399.35</v>
      </c>
      <c r="AN54" s="102" t="n">
        <f aca="false">Test!K339</f>
        <v>91.24</v>
      </c>
      <c r="AO54" s="102" t="n">
        <f aca="false">Test!L339</f>
        <v>1095</v>
      </c>
      <c r="AP54" s="107" t="n">
        <f aca="false">AM54/3600</f>
        <v>9.83315277777778</v>
      </c>
      <c r="AQ54" s="108" t="n">
        <f aca="false">J54+AI54</f>
        <v>4058.9912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11755717720078</v>
      </c>
      <c r="AY54" s="110" t="n">
        <f aca="false">AN54/AD54</f>
        <v>0.988194519657749</v>
      </c>
      <c r="AZ54" s="111" t="n">
        <f aca="false">AO54/AE54</f>
        <v>1.0064338235294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9.4248</v>
      </c>
      <c r="K55" s="116" t="n">
        <f aca="false">Test!C340</f>
        <v>33.0668</v>
      </c>
      <c r="L55" s="116" t="n">
        <f aca="false">Test!D340</f>
        <v>39.0007</v>
      </c>
      <c r="M55" s="117" t="n">
        <f aca="false">Test!E340</f>
        <v>41.553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32416.98</v>
      </c>
      <c r="AN55" s="116" t="n">
        <f aca="false">Test!K340</f>
        <v>83.14</v>
      </c>
      <c r="AO55" s="116" t="n">
        <f aca="false">Test!L340</f>
        <v>1093</v>
      </c>
      <c r="AP55" s="121" t="n">
        <f aca="false">AM55/3600</f>
        <v>9.00471666666667</v>
      </c>
      <c r="AQ55" s="122" t="n">
        <f aca="false">J55+AI55</f>
        <v>1895.848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10805461898785</v>
      </c>
      <c r="AY55" s="124" t="n">
        <f aca="false">AN55/AD55</f>
        <v>1.00012029351618</v>
      </c>
      <c r="AZ55" s="125" t="n">
        <f aca="false">AO55/AE55</f>
        <v>1.0009157509157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5883.2576</v>
      </c>
      <c r="K56" s="86" t="n">
        <f aca="false">Test!C341</f>
        <v>36.3131</v>
      </c>
      <c r="L56" s="86" t="n">
        <f aca="false">Test!D341</f>
        <v>41.443</v>
      </c>
      <c r="M56" s="87" t="n">
        <f aca="false">Test!E341</f>
        <v>43.717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52201.62</v>
      </c>
      <c r="AN56" s="86" t="n">
        <f aca="false">Test!K341</f>
        <v>110.46</v>
      </c>
      <c r="AO56" s="86" t="n">
        <f aca="false">Test!L341</f>
        <v>1096</v>
      </c>
      <c r="AP56" s="93" t="n">
        <f aca="false">AM56/3600</f>
        <v>14.50045</v>
      </c>
      <c r="AQ56" s="94" t="n">
        <f aca="false">J56+AI56</f>
        <v>22469.39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15452225825508</v>
      </c>
      <c r="AY56" s="96" t="n">
        <f aca="false">AN56/AD56</f>
        <v>1.00072476897989</v>
      </c>
      <c r="AZ56" s="97" t="n">
        <f aca="false">AO56/AE56</f>
        <v>1.0055045871559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09.136</v>
      </c>
      <c r="K57" s="102" t="n">
        <f aca="false">Test!C342</f>
        <v>35.0029</v>
      </c>
      <c r="L57" s="102" t="n">
        <f aca="false">Test!D342</f>
        <v>40.3969</v>
      </c>
      <c r="M57" s="103" t="n">
        <f aca="false">Test!E342</f>
        <v>42.820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8894.26</v>
      </c>
      <c r="AN57" s="102" t="n">
        <f aca="false">Test!K342</f>
        <v>94.35</v>
      </c>
      <c r="AO57" s="102" t="n">
        <f aca="false">Test!L342</f>
        <v>1095</v>
      </c>
      <c r="AP57" s="107" t="n">
        <f aca="false">AM57/3600</f>
        <v>10.8039611111111</v>
      </c>
      <c r="AQ57" s="108" t="n">
        <f aca="false">J57+AI57</f>
        <v>6700.8512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12474544902474</v>
      </c>
      <c r="AY57" s="110" t="n">
        <f aca="false">AN57/AD57</f>
        <v>1.05254350736278</v>
      </c>
      <c r="AZ57" s="111" t="n">
        <f aca="false">AO57/AE57</f>
        <v>1.0055096418732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55.1608</v>
      </c>
      <c r="K58" s="102" t="n">
        <f aca="false">Test!C343</f>
        <v>33.7868</v>
      </c>
      <c r="L58" s="102" t="n">
        <f aca="false">Test!D343</f>
        <v>39.5081</v>
      </c>
      <c r="M58" s="103" t="n">
        <f aca="false">Test!E343</f>
        <v>42.069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3717.97</v>
      </c>
      <c r="AN58" s="102" t="n">
        <f aca="false">Test!K343</f>
        <v>88.82</v>
      </c>
      <c r="AO58" s="102" t="n">
        <f aca="false">Test!L343</f>
        <v>1091</v>
      </c>
      <c r="AP58" s="107" t="n">
        <f aca="false">AM58/3600</f>
        <v>9.36610277777778</v>
      </c>
      <c r="AQ58" s="108" t="n">
        <f aca="false">J58+AI58</f>
        <v>2771.568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10282716231898</v>
      </c>
      <c r="AY58" s="110" t="n">
        <f aca="false">AN58/AD58</f>
        <v>1.03243054748344</v>
      </c>
      <c r="AZ58" s="111" t="n">
        <f aca="false">AO58/AE58</f>
        <v>1.0018365472910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1.8976</v>
      </c>
      <c r="K59" s="116" t="n">
        <f aca="false">Test!C344</f>
        <v>32.266</v>
      </c>
      <c r="L59" s="116" t="n">
        <f aca="false">Test!D344</f>
        <v>38.7073</v>
      </c>
      <c r="M59" s="117" t="n">
        <f aca="false">Test!E344</f>
        <v>41.328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31357.73</v>
      </c>
      <c r="AN59" s="116" t="n">
        <f aca="false">Test!K344</f>
        <v>84.34</v>
      </c>
      <c r="AO59" s="116" t="n">
        <f aca="false">Test!L344</f>
        <v>1092</v>
      </c>
      <c r="AP59" s="121" t="n">
        <f aca="false">AM59/3600</f>
        <v>8.71048055555556</v>
      </c>
      <c r="AQ59" s="122" t="n">
        <f aca="false">J59+AI59</f>
        <v>1368.3216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9118035566146</v>
      </c>
      <c r="AY59" s="124" t="n">
        <f aca="false">AN59/AD59</f>
        <v>0.973678134380051</v>
      </c>
      <c r="AZ59" s="125" t="n">
        <f aca="false">AO59/AE59</f>
        <v>1.0018348623853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1429042424178</v>
      </c>
      <c r="AY64" s="135" t="n">
        <f aca="false">GEOMEAN(AY4:AY59)</f>
        <v>1.00268941742337</v>
      </c>
      <c r="AZ64" s="136" t="n">
        <f aca="false">GEOMEAN(AZ4:AZ59)</f>
        <v>1.00314315842829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7100.5454846418</v>
      </c>
      <c r="AN80" s="273" t="n">
        <f aca="false">GEOMEAN(AN4:AN59)</f>
        <v>60.8367315372887</v>
      </c>
      <c r="AO80" s="273"/>
      <c r="AP80" s="244" t="n">
        <f aca="false">GEOMEAN(AP4:AP59)</f>
        <v>7.5279293012893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334.378247222222</v>
      </c>
      <c r="AN81" s="243" t="n">
        <f aca="false">SUM(AN4:AN59)/3600</f>
        <v>0.736716666666667</v>
      </c>
      <c r="AP81" s="275" t="n">
        <f aca="false">SUM(AP4:AP59)</f>
        <v>334.37824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19.3904</v>
      </c>
      <c r="K4" s="86" t="n">
        <f aca="false">Test!C249</f>
        <v>42.6117</v>
      </c>
      <c r="L4" s="86" t="n">
        <f aca="false">Test!D249</f>
        <v>42.2364</v>
      </c>
      <c r="M4" s="87" t="n">
        <f aca="false">Test!E249</f>
        <v>44.854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29844.82</v>
      </c>
      <c r="AN4" s="86" t="n">
        <f aca="false">Test!K249</f>
        <v>56.97</v>
      </c>
      <c r="AO4" s="86" t="n">
        <f aca="false">Test!L249</f>
        <v>2519</v>
      </c>
      <c r="AP4" s="93" t="n">
        <f aca="false">AM4/3600</f>
        <v>8.29022777777778</v>
      </c>
      <c r="AQ4" s="94" t="n">
        <f aca="false">J4+AI4</f>
        <v>21449.7904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13573839614277</v>
      </c>
      <c r="AY4" s="96" t="n">
        <f aca="false">AN4/AD4</f>
        <v>0.983767915731307</v>
      </c>
      <c r="AZ4" s="97" t="n">
        <f aca="false">AO4/AE4</f>
        <v>1.0031859816806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591.6128</v>
      </c>
      <c r="K5" s="102" t="n">
        <f aca="false">Test!C250</f>
        <v>40.5679</v>
      </c>
      <c r="L5" s="102" t="n">
        <f aca="false">Test!D250</f>
        <v>40.7451</v>
      </c>
      <c r="M5" s="103" t="n">
        <f aca="false">Test!E250</f>
        <v>43.292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4774.95</v>
      </c>
      <c r="AN5" s="102" t="n">
        <f aca="false">Test!K250</f>
        <v>50.34</v>
      </c>
      <c r="AO5" s="102" t="n">
        <f aca="false">Test!L250</f>
        <v>2519</v>
      </c>
      <c r="AP5" s="107" t="n">
        <f aca="false">AM5/3600</f>
        <v>6.88193055555556</v>
      </c>
      <c r="AQ5" s="108" t="n">
        <f aca="false">J5+AI5</f>
        <v>10008.7296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11216429628925</v>
      </c>
      <c r="AY5" s="110" t="n">
        <f aca="false">AN5/AD5</f>
        <v>1.05934343434343</v>
      </c>
      <c r="AZ5" s="111" t="n">
        <f aca="false">AO5/AE5</f>
        <v>1.0035856573705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253.8416</v>
      </c>
      <c r="K6" s="102" t="n">
        <f aca="false">Test!C251</f>
        <v>38.5244</v>
      </c>
      <c r="L6" s="102" t="n">
        <f aca="false">Test!D251</f>
        <v>39.3811</v>
      </c>
      <c r="M6" s="103" t="n">
        <f aca="false">Test!E251</f>
        <v>41.812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2024.38</v>
      </c>
      <c r="AN6" s="102" t="n">
        <f aca="false">Test!K251</f>
        <v>46.44</v>
      </c>
      <c r="AO6" s="102" t="n">
        <f aca="false">Test!L251</f>
        <v>2518</v>
      </c>
      <c r="AP6" s="107" t="n">
        <f aca="false">AM6/3600</f>
        <v>6.11788333333333</v>
      </c>
      <c r="AQ6" s="108" t="n">
        <f aca="false">J6+AI6</f>
        <v>5197.2128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09772712999947</v>
      </c>
      <c r="AY6" s="110" t="n">
        <f aca="false">AN6/AD6</f>
        <v>1.02268222858401</v>
      </c>
      <c r="AZ6" s="111" t="n">
        <f aca="false">AO6/AE6</f>
        <v>1.0035870864886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88.7376</v>
      </c>
      <c r="K7" s="116" t="n">
        <f aca="false">Test!C252</f>
        <v>36.4194</v>
      </c>
      <c r="L7" s="116" t="n">
        <f aca="false">Test!D252</f>
        <v>38.3162</v>
      </c>
      <c r="M7" s="117" t="n">
        <f aca="false">Test!E252</f>
        <v>40.675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20420.69</v>
      </c>
      <c r="AN7" s="116" t="n">
        <f aca="false">Test!K252</f>
        <v>40.95</v>
      </c>
      <c r="AO7" s="116" t="n">
        <f aca="false">Test!L252</f>
        <v>2518</v>
      </c>
      <c r="AP7" s="121" t="n">
        <f aca="false">AM7/3600</f>
        <v>5.67241388888889</v>
      </c>
      <c r="AQ7" s="122" t="n">
        <f aca="false">J7+AI7</f>
        <v>2947.6272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08408545192679</v>
      </c>
      <c r="AY7" s="124" t="n">
        <f aca="false">AN7/AD7</f>
        <v>0.963529411764706</v>
      </c>
      <c r="AZ7" s="125" t="n">
        <f aca="false">AO7/AE7</f>
        <v>1.0035870864886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36.4416</v>
      </c>
      <c r="K8" s="86" t="n">
        <f aca="false">Test!C253</f>
        <v>41.5545</v>
      </c>
      <c r="L8" s="86" t="n">
        <f aca="false">Test!D253</f>
        <v>41.456</v>
      </c>
      <c r="M8" s="87" t="n">
        <f aca="false">Test!E253</f>
        <v>44.024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7557.16</v>
      </c>
      <c r="AN8" s="86" t="n">
        <f aca="false">Test!K253</f>
        <v>54.38</v>
      </c>
      <c r="AO8" s="86" t="n">
        <f aca="false">Test!L253</f>
        <v>2519</v>
      </c>
      <c r="AP8" s="93" t="n">
        <f aca="false">AM8/3600</f>
        <v>7.65476666666667</v>
      </c>
      <c r="AQ8" s="94" t="n">
        <f aca="false">J8+AI8</f>
        <v>14666.8416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12622913032746</v>
      </c>
      <c r="AY8" s="96" t="n">
        <f aca="false">AN8/AD8</f>
        <v>1.00036791758646</v>
      </c>
      <c r="AZ8" s="97" t="n">
        <f aca="false">AO8/AE8</f>
        <v>1.0035856573705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572.9024</v>
      </c>
      <c r="K9" s="102" t="n">
        <f aca="false">Test!C254</f>
        <v>39.4618</v>
      </c>
      <c r="L9" s="102" t="n">
        <f aca="false">Test!D254</f>
        <v>39.9821</v>
      </c>
      <c r="M9" s="103" t="n">
        <f aca="false">Test!E254</f>
        <v>42.431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3435.84</v>
      </c>
      <c r="AN9" s="102" t="n">
        <f aca="false">Test!K254</f>
        <v>47.71</v>
      </c>
      <c r="AO9" s="102" t="n">
        <f aca="false">Test!L254</f>
        <v>2516</v>
      </c>
      <c r="AP9" s="107" t="n">
        <f aca="false">AM9/3600</f>
        <v>6.50995555555556</v>
      </c>
      <c r="AQ9" s="108" t="n">
        <f aca="false">J9+AI9</f>
        <v>6990.0192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08922949361358</v>
      </c>
      <c r="AY9" s="110" t="n">
        <f aca="false">AN9/AD9</f>
        <v>1.00399831649832</v>
      </c>
      <c r="AZ9" s="111" t="n">
        <f aca="false">AO9/AE9</f>
        <v>1.00199123855038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931.9168</v>
      </c>
      <c r="K10" s="102" t="n">
        <f aca="false">Test!C255</f>
        <v>37.3988</v>
      </c>
      <c r="L10" s="102" t="n">
        <f aca="false">Test!D255</f>
        <v>38.9665</v>
      </c>
      <c r="M10" s="103" t="n">
        <f aca="false">Test!E255</f>
        <v>41.360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21276.57</v>
      </c>
      <c r="AN10" s="102" t="n">
        <f aca="false">Test!K255</f>
        <v>45.09</v>
      </c>
      <c r="AO10" s="102" t="n">
        <f aca="false">Test!L255</f>
        <v>2516</v>
      </c>
      <c r="AP10" s="107" t="n">
        <f aca="false">AM10/3600</f>
        <v>5.91015833333333</v>
      </c>
      <c r="AQ10" s="108" t="n">
        <f aca="false">J10+AI10</f>
        <v>3875.288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08825882230185</v>
      </c>
      <c r="AY10" s="110" t="n">
        <f aca="false">AN10/AD10</f>
        <v>1.03039305301645</v>
      </c>
      <c r="AZ10" s="111" t="n">
        <f aca="false">AO10/AE10</f>
        <v>1.00199123855038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29.336</v>
      </c>
      <c r="K11" s="116" t="n">
        <f aca="false">Test!C256</f>
        <v>35.2197</v>
      </c>
      <c r="L11" s="116" t="n">
        <f aca="false">Test!D256</f>
        <v>37.7084</v>
      </c>
      <c r="M11" s="117" t="n">
        <f aca="false">Test!E256</f>
        <v>40.0374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19962.06</v>
      </c>
      <c r="AN11" s="116" t="n">
        <f aca="false">Test!K256</f>
        <v>40.81</v>
      </c>
      <c r="AO11" s="116" t="n">
        <f aca="false">Test!L256</f>
        <v>2517</v>
      </c>
      <c r="AP11" s="121" t="n">
        <f aca="false">AM11/3600</f>
        <v>5.54501666666667</v>
      </c>
      <c r="AQ11" s="122" t="n">
        <f aca="false">J11+AI11</f>
        <v>2188.2256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08189172768842</v>
      </c>
      <c r="AY11" s="124" t="n">
        <f aca="false">AN11/AD11</f>
        <v>0.982899807321773</v>
      </c>
      <c r="AZ11" s="125" t="n">
        <f aca="false">AO11/AE11</f>
        <v>1.0035885167464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431.0704</v>
      </c>
      <c r="K12" s="86" t="n">
        <f aca="false">Test!C257</f>
        <v>41.3831</v>
      </c>
      <c r="L12" s="86" t="n">
        <f aca="false">Test!D257</f>
        <v>45.0675</v>
      </c>
      <c r="M12" s="87" t="n">
        <f aca="false">Test!E257</f>
        <v>44.8577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8171.82</v>
      </c>
      <c r="AN12" s="86" t="n">
        <f aca="false">Test!K257</f>
        <v>80.42</v>
      </c>
      <c r="AO12" s="86" t="n">
        <f aca="false">Test!L257</f>
        <v>2519</v>
      </c>
      <c r="AP12" s="93" t="n">
        <f aca="false">AM12/3600</f>
        <v>13.3810611111111</v>
      </c>
      <c r="AQ12" s="94" t="n">
        <f aca="false">J12+AI12</f>
        <v>48405.8944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13800392628413</v>
      </c>
      <c r="AY12" s="96" t="n">
        <f aca="false">AN12/AD12</f>
        <v>1.02602704771625</v>
      </c>
      <c r="AZ12" s="97" t="n">
        <f aca="false">AO12/AE12</f>
        <v>1.0027866242038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5514.0544</v>
      </c>
      <c r="K13" s="102" t="n">
        <f aca="false">Test!C258</f>
        <v>38.7893</v>
      </c>
      <c r="L13" s="102" t="n">
        <f aca="false">Test!D258</f>
        <v>43.5381</v>
      </c>
      <c r="M13" s="103" t="n">
        <f aca="false">Test!E258</f>
        <v>43.744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40097.25</v>
      </c>
      <c r="AN13" s="102" t="n">
        <f aca="false">Test!K258</f>
        <v>68.52</v>
      </c>
      <c r="AO13" s="102" t="n">
        <f aca="false">Test!L258</f>
        <v>2517</v>
      </c>
      <c r="AP13" s="107" t="n">
        <f aca="false">AM13/3600</f>
        <v>11.138125</v>
      </c>
      <c r="AQ13" s="108" t="n">
        <f aca="false">J13+AI13</f>
        <v>26150.704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12774231036528</v>
      </c>
      <c r="AY13" s="110" t="n">
        <f aca="false">AN13/AD13</f>
        <v>1.01797652651909</v>
      </c>
      <c r="AZ13" s="111" t="n">
        <f aca="false">AO13/AE13</f>
        <v>1.0027888446215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799.3328</v>
      </c>
      <c r="K14" s="102" t="n">
        <f aca="false">Test!C259</f>
        <v>36.3589</v>
      </c>
      <c r="L14" s="102" t="n">
        <f aca="false">Test!D259</f>
        <v>42.0801</v>
      </c>
      <c r="M14" s="103" t="n">
        <f aca="false">Test!E259</f>
        <v>42.611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4894.72</v>
      </c>
      <c r="AN14" s="102" t="n">
        <f aca="false">Test!K259</f>
        <v>60.86</v>
      </c>
      <c r="AO14" s="102" t="n">
        <f aca="false">Test!L259</f>
        <v>2520</v>
      </c>
      <c r="AP14" s="107" t="n">
        <f aca="false">AM14/3600</f>
        <v>9.69297777777778</v>
      </c>
      <c r="AQ14" s="108" t="n">
        <f aca="false">J14+AI14</f>
        <v>15286.056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11189064987893</v>
      </c>
      <c r="AY14" s="110" t="n">
        <f aca="false">AN14/AD14</f>
        <v>1.00761589403974</v>
      </c>
      <c r="AZ14" s="111" t="n">
        <f aca="false">AO14/AE14</f>
        <v>1.0035842293906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983.112</v>
      </c>
      <c r="K15" s="116" t="n">
        <f aca="false">Test!C260</f>
        <v>33.867</v>
      </c>
      <c r="L15" s="116" t="n">
        <f aca="false">Test!D260</f>
        <v>40.8635</v>
      </c>
      <c r="M15" s="117" t="n">
        <f aca="false">Test!E260</f>
        <v>41.585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30895.79</v>
      </c>
      <c r="AN15" s="116" t="n">
        <f aca="false">Test!K260</f>
        <v>55.39</v>
      </c>
      <c r="AO15" s="116" t="n">
        <f aca="false">Test!L260</f>
        <v>2518</v>
      </c>
      <c r="AP15" s="121" t="n">
        <f aca="false">AM15/3600</f>
        <v>8.58216388888889</v>
      </c>
      <c r="AQ15" s="122" t="n">
        <f aca="false">J15+AI15</f>
        <v>9101.2528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10249851642001</v>
      </c>
      <c r="AY15" s="124" t="n">
        <f aca="false">AN15/AD15</f>
        <v>1.02517120118453</v>
      </c>
      <c r="AZ15" s="125" t="n">
        <f aca="false">AO15/AE15</f>
        <v>1.0027877339705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74.768</v>
      </c>
      <c r="K16" s="86" t="n">
        <f aca="false">Test!C261</f>
        <v>39.9816</v>
      </c>
      <c r="L16" s="86" t="n">
        <f aca="false">Test!D261</f>
        <v>44.2143</v>
      </c>
      <c r="M16" s="87" t="n">
        <f aca="false">Test!E261</f>
        <v>44.251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44855.92</v>
      </c>
      <c r="AN16" s="86" t="n">
        <f aca="false">Test!K261</f>
        <v>73.13</v>
      </c>
      <c r="AO16" s="86" t="n">
        <f aca="false">Test!L261</f>
        <v>2519</v>
      </c>
      <c r="AP16" s="93" t="n">
        <f aca="false">AM16/3600</f>
        <v>12.4599777777778</v>
      </c>
      <c r="AQ16" s="94" t="n">
        <f aca="false">J16+AI16</f>
        <v>34449.592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12198199162664</v>
      </c>
      <c r="AY16" s="96" t="n">
        <f aca="false">AN16/AD16</f>
        <v>1.0236562150056</v>
      </c>
      <c r="AZ16" s="97" t="n">
        <f aca="false">AO16/AE16</f>
        <v>1.0027866242038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8159.528</v>
      </c>
      <c r="K17" s="102" t="n">
        <f aca="false">Test!C262</f>
        <v>37.427</v>
      </c>
      <c r="L17" s="102" t="n">
        <f aca="false">Test!D262</f>
        <v>42.6971</v>
      </c>
      <c r="M17" s="103" t="n">
        <f aca="false">Test!E262</f>
        <v>43.11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8359.89</v>
      </c>
      <c r="AN17" s="102" t="n">
        <f aca="false">Test!K262</f>
        <v>63.47</v>
      </c>
      <c r="AO17" s="102" t="n">
        <f aca="false">Test!L262</f>
        <v>2519</v>
      </c>
      <c r="AP17" s="107" t="n">
        <f aca="false">AM17/3600</f>
        <v>10.655525</v>
      </c>
      <c r="AQ17" s="108" t="n">
        <f aca="false">J17+AI17</f>
        <v>18796.1776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12325274547652</v>
      </c>
      <c r="AY17" s="110" t="n">
        <f aca="false">AN17/AD17</f>
        <v>1.04701418673705</v>
      </c>
      <c r="AZ17" s="111" t="n">
        <f aca="false">AO17/AE17</f>
        <v>1.0035856573705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623.7952</v>
      </c>
      <c r="K18" s="102" t="n">
        <f aca="false">Test!C263</f>
        <v>34.9424</v>
      </c>
      <c r="L18" s="102" t="n">
        <f aca="false">Test!D263</f>
        <v>41.473</v>
      </c>
      <c r="M18" s="103" t="n">
        <f aca="false">Test!E263</f>
        <v>42.11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3368.15</v>
      </c>
      <c r="AN18" s="102" t="n">
        <f aca="false">Test!K263</f>
        <v>56.31</v>
      </c>
      <c r="AO18" s="102" t="n">
        <f aca="false">Test!L263</f>
        <v>2517</v>
      </c>
      <c r="AP18" s="107" t="n">
        <f aca="false">AM18/3600</f>
        <v>9.26893055555556</v>
      </c>
      <c r="AQ18" s="108" t="n">
        <f aca="false">J18+AI18</f>
        <v>11110.5184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10450478899049</v>
      </c>
      <c r="AY18" s="110" t="n">
        <f aca="false">AN18/AD18</f>
        <v>1.01404646137223</v>
      </c>
      <c r="AZ18" s="111" t="n">
        <f aca="false">AO18/AE18</f>
        <v>1.0031885213232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490.0064</v>
      </c>
      <c r="K19" s="116" t="n">
        <f aca="false">Test!C264</f>
        <v>32.4728</v>
      </c>
      <c r="L19" s="116" t="n">
        <f aca="false">Test!D264</f>
        <v>40.3236</v>
      </c>
      <c r="M19" s="117" t="n">
        <f aca="false">Test!E264</f>
        <v>41.105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9895.42</v>
      </c>
      <c r="AN19" s="116" t="n">
        <f aca="false">Test!K264</f>
        <v>52.25</v>
      </c>
      <c r="AO19" s="116" t="n">
        <f aca="false">Test!L264</f>
        <v>2517</v>
      </c>
      <c r="AP19" s="121" t="n">
        <f aca="false">AM19/3600</f>
        <v>8.30428333333333</v>
      </c>
      <c r="AQ19" s="122" t="n">
        <f aca="false">J19+AI19</f>
        <v>6608.1472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9684335888012</v>
      </c>
      <c r="AY19" s="124" t="n">
        <f aca="false">AN19/AD19</f>
        <v>1.00966183574879</v>
      </c>
      <c r="AZ19" s="125" t="n">
        <f aca="false">AO19/AE19</f>
        <v>1.0027888446215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990.8976</v>
      </c>
      <c r="K20" s="86" t="n">
        <f aca="false">Test!C265</f>
        <v>42.1601</v>
      </c>
      <c r="L20" s="86" t="n">
        <f aca="false">Test!D265</f>
        <v>43.9197</v>
      </c>
      <c r="M20" s="87" t="n">
        <f aca="false">Test!E265</f>
        <v>45.843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8563.09</v>
      </c>
      <c r="AN20" s="86" t="n">
        <f aca="false">Test!K265</f>
        <v>48.68</v>
      </c>
      <c r="AO20" s="86" t="n">
        <f aca="false">Test!L265</f>
        <v>1330</v>
      </c>
      <c r="AP20" s="93" t="n">
        <f aca="false">AM20/3600</f>
        <v>7.93419166666667</v>
      </c>
      <c r="AQ20" s="94" t="n">
        <f aca="false">J20+AI20</f>
        <v>7514.136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11829550424151</v>
      </c>
      <c r="AY20" s="96" t="n">
        <f aca="false">AN20/AD20</f>
        <v>1.03135593220339</v>
      </c>
      <c r="AZ20" s="97" t="n">
        <f aca="false">AO20/AE20</f>
        <v>1.0037735849056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332.2568</v>
      </c>
      <c r="K21" s="102" t="n">
        <f aca="false">Test!C266</f>
        <v>40.8636</v>
      </c>
      <c r="L21" s="102" t="n">
        <f aca="false">Test!D266</f>
        <v>42.8474</v>
      </c>
      <c r="M21" s="103" t="n">
        <f aca="false">Test!E266</f>
        <v>44.344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4086.04</v>
      </c>
      <c r="AN21" s="102" t="n">
        <f aca="false">Test!K266</f>
        <v>40.8</v>
      </c>
      <c r="AO21" s="102" t="n">
        <f aca="false">Test!L266</f>
        <v>1328</v>
      </c>
      <c r="AP21" s="107" t="n">
        <f aca="false">AM21/3600</f>
        <v>6.69056666666667</v>
      </c>
      <c r="AQ21" s="108" t="n">
        <f aca="false">J21+AI21</f>
        <v>3763.0272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11099456588672</v>
      </c>
      <c r="AY21" s="110" t="n">
        <f aca="false">AN21/AD21</f>
        <v>0.970042796005706</v>
      </c>
      <c r="AZ21" s="111" t="n">
        <f aca="false">AO21/AE21</f>
        <v>1.0030211480362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82.4</v>
      </c>
      <c r="K22" s="102" t="n">
        <f aca="false">Test!C267</f>
        <v>39.2236</v>
      </c>
      <c r="L22" s="102" t="n">
        <f aca="false">Test!D267</f>
        <v>41.7162</v>
      </c>
      <c r="M22" s="103" t="n">
        <f aca="false">Test!E267</f>
        <v>42.925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21151.16</v>
      </c>
      <c r="AN22" s="102" t="n">
        <f aca="false">Test!K267</f>
        <v>37.08</v>
      </c>
      <c r="AO22" s="102" t="n">
        <f aca="false">Test!L267</f>
        <v>1329</v>
      </c>
      <c r="AP22" s="107" t="n">
        <f aca="false">AM22/3600</f>
        <v>5.87532222222222</v>
      </c>
      <c r="AQ22" s="108" t="n">
        <f aca="false">J22+AI22</f>
        <v>2091.4296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09234199222956</v>
      </c>
      <c r="AY22" s="110" t="n">
        <f aca="false">AN22/AD22</f>
        <v>0.985122210414453</v>
      </c>
      <c r="AZ22" s="111" t="n">
        <f aca="false">AO22/AE22</f>
        <v>1.00301886792453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11.4216</v>
      </c>
      <c r="K23" s="116" t="n">
        <f aca="false">Test!C268</f>
        <v>37.3093</v>
      </c>
      <c r="L23" s="116" t="n">
        <f aca="false">Test!D268</f>
        <v>40.7317</v>
      </c>
      <c r="M23" s="117" t="n">
        <f aca="false">Test!E268</f>
        <v>41.892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9176.22</v>
      </c>
      <c r="AN23" s="116" t="n">
        <f aca="false">Test!K268</f>
        <v>36.56</v>
      </c>
      <c r="AO23" s="116" t="n">
        <f aca="false">Test!L268</f>
        <v>1327</v>
      </c>
      <c r="AP23" s="121" t="n">
        <f aca="false">AM23/3600</f>
        <v>5.32672777777778</v>
      </c>
      <c r="AQ23" s="122" t="n">
        <f aca="false">J23+AI23</f>
        <v>1183.5736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08302656592572</v>
      </c>
      <c r="AY23" s="124" t="n">
        <f aca="false">AN23/AD23</f>
        <v>1.02065884980458</v>
      </c>
      <c r="AZ23" s="125" t="n">
        <f aca="false">AO23/AE23</f>
        <v>1.0022658610271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97.556</v>
      </c>
      <c r="K24" s="86" t="n">
        <f aca="false">Test!C269</f>
        <v>41.4937</v>
      </c>
      <c r="L24" s="86" t="n">
        <f aca="false">Test!D269</f>
        <v>43.3323</v>
      </c>
      <c r="M24" s="87" t="n">
        <f aca="false">Test!E269</f>
        <v>44.969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6597.39</v>
      </c>
      <c r="AN24" s="86" t="n">
        <f aca="false">Test!K269</f>
        <v>43.9</v>
      </c>
      <c r="AO24" s="86" t="n">
        <f aca="false">Test!L269</f>
        <v>1328</v>
      </c>
      <c r="AP24" s="93" t="n">
        <f aca="false">AM24/3600</f>
        <v>7.38816388888889</v>
      </c>
      <c r="AQ24" s="94" t="n">
        <f aca="false">J24+AI24</f>
        <v>5120.7944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10976206619588</v>
      </c>
      <c r="AY24" s="96" t="n">
        <f aca="false">AN24/AD24</f>
        <v>1.03513322329639</v>
      </c>
      <c r="AZ24" s="97" t="n">
        <f aca="false">AO24/AE24</f>
        <v>1.00150829562594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29.6728</v>
      </c>
      <c r="K25" s="102" t="n">
        <f aca="false">Test!C270</f>
        <v>39.9502</v>
      </c>
      <c r="L25" s="102" t="n">
        <f aca="false">Test!D270</f>
        <v>42.1436</v>
      </c>
      <c r="M25" s="103" t="n">
        <f aca="false">Test!E270</f>
        <v>43.435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2922.1</v>
      </c>
      <c r="AN25" s="102" t="n">
        <f aca="false">Test!K270</f>
        <v>39.32</v>
      </c>
      <c r="AO25" s="102" t="n">
        <f aca="false">Test!L270</f>
        <v>1329</v>
      </c>
      <c r="AP25" s="107" t="n">
        <f aca="false">AM25/3600</f>
        <v>6.36725</v>
      </c>
      <c r="AQ25" s="108" t="n">
        <f aca="false">J25+AI25</f>
        <v>2660.4432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9407098400092</v>
      </c>
      <c r="AY25" s="110" t="n">
        <f aca="false">AN25/AD25</f>
        <v>1.01575820201498</v>
      </c>
      <c r="AZ25" s="111" t="n">
        <f aca="false">AO25/AE25</f>
        <v>1.0015071590052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12.392</v>
      </c>
      <c r="K26" s="102" t="n">
        <f aca="false">Test!C271</f>
        <v>38.1473</v>
      </c>
      <c r="L26" s="102" t="n">
        <f aca="false">Test!D271</f>
        <v>41.2386</v>
      </c>
      <c r="M26" s="103" t="n">
        <f aca="false">Test!E271</f>
        <v>42.423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20459.99</v>
      </c>
      <c r="AN26" s="102" t="n">
        <f aca="false">Test!K271</f>
        <v>37.55</v>
      </c>
      <c r="AO26" s="102" t="n">
        <f aca="false">Test!L271</f>
        <v>1329</v>
      </c>
      <c r="AP26" s="107" t="n">
        <f aca="false">AM26/3600</f>
        <v>5.68333055555556</v>
      </c>
      <c r="AQ26" s="108" t="n">
        <f aca="false">J26+AI26</f>
        <v>1521.4216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881179167265</v>
      </c>
      <c r="AY26" s="110" t="n">
        <f aca="false">AN26/AD26</f>
        <v>1.07408466819222</v>
      </c>
      <c r="AZ26" s="111" t="n">
        <f aca="false">AO26/AE26</f>
        <v>1.0030188679245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81.2784</v>
      </c>
      <c r="K27" s="116" t="n">
        <f aca="false">Test!C272</f>
        <v>36.1593</v>
      </c>
      <c r="L27" s="116" t="n">
        <f aca="false">Test!D272</f>
        <v>40.2373</v>
      </c>
      <c r="M27" s="117" t="n">
        <f aca="false">Test!E272</f>
        <v>41.396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8603.33</v>
      </c>
      <c r="AN27" s="116" t="n">
        <f aca="false">Test!K272</f>
        <v>35.42</v>
      </c>
      <c r="AO27" s="116" t="n">
        <f aca="false">Test!L272</f>
        <v>1328</v>
      </c>
      <c r="AP27" s="121" t="n">
        <f aca="false">AM27/3600</f>
        <v>5.16759166666667</v>
      </c>
      <c r="AQ27" s="122" t="n">
        <f aca="false">J27+AI27</f>
        <v>853.4304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07794337406573</v>
      </c>
      <c r="AY27" s="124" t="n">
        <f aca="false">AN27/AD27</f>
        <v>1.0311499272198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31.6616</v>
      </c>
      <c r="K28" s="86" t="n">
        <f aca="false">Test!C273</f>
        <v>40.9432</v>
      </c>
      <c r="L28" s="86" t="n">
        <f aca="false">Test!D273</f>
        <v>42.9747</v>
      </c>
      <c r="M28" s="87" t="n">
        <f aca="false">Test!E273</f>
        <v>44.523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6444.36</v>
      </c>
      <c r="AN28" s="86" t="n">
        <f aca="false">Test!K273</f>
        <v>51.63</v>
      </c>
      <c r="AO28" s="86" t="n">
        <f aca="false">Test!L273</f>
        <v>1330</v>
      </c>
      <c r="AP28" s="93" t="n">
        <f aca="false">AM28/3600</f>
        <v>7.34565555555556</v>
      </c>
      <c r="AQ28" s="94" t="n">
        <f aca="false">J28+AI28</f>
        <v>12121.6688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14944942886911</v>
      </c>
      <c r="AY28" s="96" t="n">
        <f aca="false">AN28/AD28</f>
        <v>1.06081775220875</v>
      </c>
      <c r="AZ28" s="97" t="n">
        <f aca="false">AO28/AE28</f>
        <v>1.0030165912518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909.0592</v>
      </c>
      <c r="K29" s="102" t="n">
        <f aca="false">Test!C274</f>
        <v>39.0044</v>
      </c>
      <c r="L29" s="102" t="n">
        <f aca="false">Test!D274</f>
        <v>41.5246</v>
      </c>
      <c r="M29" s="103" t="n">
        <f aca="false">Test!E274</f>
        <v>42.720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21582.53</v>
      </c>
      <c r="AN29" s="102" t="n">
        <f aca="false">Test!K274</f>
        <v>41.8</v>
      </c>
      <c r="AO29" s="102" t="n">
        <f aca="false">Test!L274</f>
        <v>1330</v>
      </c>
      <c r="AP29" s="107" t="n">
        <f aca="false">AM29/3600</f>
        <v>5.99514722222222</v>
      </c>
      <c r="AQ29" s="108" t="n">
        <f aca="false">J29+AI29</f>
        <v>6020.9496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11733141300488</v>
      </c>
      <c r="AY29" s="110" t="n">
        <f aca="false">AN29/AD29</f>
        <v>0.962246777163904</v>
      </c>
      <c r="AZ29" s="111" t="n">
        <f aca="false">AO29/AE29</f>
        <v>1.0015060240963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47.5976</v>
      </c>
      <c r="K30" s="102" t="n">
        <f aca="false">Test!C275</f>
        <v>36.9284</v>
      </c>
      <c r="L30" s="102" t="n">
        <f aca="false">Test!D275</f>
        <v>39.9735</v>
      </c>
      <c r="M30" s="103" t="n">
        <f aca="false">Test!E275</f>
        <v>41.003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9089.67</v>
      </c>
      <c r="AN30" s="102" t="n">
        <f aca="false">Test!K275</f>
        <v>38.23</v>
      </c>
      <c r="AO30" s="102" t="n">
        <f aca="false">Test!L275</f>
        <v>1328</v>
      </c>
      <c r="AP30" s="107" t="n">
        <f aca="false">AM30/3600</f>
        <v>5.30268611111111</v>
      </c>
      <c r="AQ30" s="108" t="n">
        <f aca="false">J30+AI30</f>
        <v>3176.0584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10584299538597</v>
      </c>
      <c r="AY30" s="110" t="n">
        <f aca="false">AN30/AD30</f>
        <v>1.00420278434463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104.1304</v>
      </c>
      <c r="K31" s="116" t="n">
        <f aca="false">Test!C276</f>
        <v>34.8152</v>
      </c>
      <c r="L31" s="116" t="n">
        <f aca="false">Test!D276</f>
        <v>38.7207</v>
      </c>
      <c r="M31" s="117" t="n">
        <f aca="false">Test!E276</f>
        <v>39.859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7281.35</v>
      </c>
      <c r="AN31" s="116" t="n">
        <f aca="false">Test!K276</f>
        <v>36.37</v>
      </c>
      <c r="AO31" s="116" t="n">
        <f aca="false">Test!L276</f>
        <v>1325</v>
      </c>
      <c r="AP31" s="121" t="n">
        <f aca="false">AM31/3600</f>
        <v>4.800375</v>
      </c>
      <c r="AQ31" s="122" t="n">
        <f aca="false">J31+AI31</f>
        <v>1716.0528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08629117117933</v>
      </c>
      <c r="AY31" s="124" t="n">
        <f aca="false">AN31/AD31</f>
        <v>1.06656891495601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31.3064</v>
      </c>
      <c r="K32" s="86" t="n">
        <f aca="false">Test!C277</f>
        <v>39.97</v>
      </c>
      <c r="L32" s="86" t="n">
        <f aca="false">Test!D277</f>
        <v>42.2255</v>
      </c>
      <c r="M32" s="87" t="n">
        <f aca="false">Test!E277</f>
        <v>43.540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4130.92</v>
      </c>
      <c r="AN32" s="86" t="n">
        <f aca="false">Test!K277</f>
        <v>47.06</v>
      </c>
      <c r="AO32" s="86" t="n">
        <f aca="false">Test!L277</f>
        <v>1332</v>
      </c>
      <c r="AP32" s="93" t="n">
        <f aca="false">AM32/3600</f>
        <v>6.70303333333333</v>
      </c>
      <c r="AQ32" s="94" t="n">
        <f aca="false">J32+AI32</f>
        <v>8521.3136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12014371457617</v>
      </c>
      <c r="AY32" s="96" t="n">
        <f aca="false">AN32/AD32</f>
        <v>1</v>
      </c>
      <c r="AZ32" s="97" t="n">
        <f aca="false">AO32/AE32</f>
        <v>1.0045248868778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71.5344</v>
      </c>
      <c r="K33" s="102" t="n">
        <f aca="false">Test!C278</f>
        <v>37.8882</v>
      </c>
      <c r="L33" s="102" t="n">
        <f aca="false">Test!D278</f>
        <v>40.6203</v>
      </c>
      <c r="M33" s="103" t="n">
        <f aca="false">Test!E278</f>
        <v>41.678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20427.97</v>
      </c>
      <c r="AN33" s="102" t="n">
        <f aca="false">Test!K278</f>
        <v>38.89</v>
      </c>
      <c r="AO33" s="102" t="n">
        <f aca="false">Test!L278</f>
        <v>1331</v>
      </c>
      <c r="AP33" s="107" t="n">
        <f aca="false">AM33/3600</f>
        <v>5.67443611111111</v>
      </c>
      <c r="AQ33" s="108" t="n">
        <f aca="false">J33+AI33</f>
        <v>4283.4248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10011799305182</v>
      </c>
      <c r="AY33" s="110" t="n">
        <f aca="false">AN33/AD33</f>
        <v>0.9989725147701</v>
      </c>
      <c r="AZ33" s="111" t="n">
        <f aca="false">AO33/AE33</f>
        <v>1.00452830188679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201.068</v>
      </c>
      <c r="K34" s="102" t="n">
        <f aca="false">Test!C279</f>
        <v>35.7913</v>
      </c>
      <c r="L34" s="102" t="n">
        <f aca="false">Test!D279</f>
        <v>39.4575</v>
      </c>
      <c r="M34" s="103" t="n">
        <f aca="false">Test!E279</f>
        <v>40.509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8233.03</v>
      </c>
      <c r="AN34" s="102" t="n">
        <f aca="false">Test!K279</f>
        <v>35.95</v>
      </c>
      <c r="AO34" s="102" t="n">
        <f aca="false">Test!L279</f>
        <v>1328</v>
      </c>
      <c r="AP34" s="107" t="n">
        <f aca="false">AM34/3600</f>
        <v>5.06473055555556</v>
      </c>
      <c r="AQ34" s="108" t="n">
        <f aca="false">J34+AI34</f>
        <v>2329.5288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08321293033181</v>
      </c>
      <c r="AY34" s="110" t="n">
        <f aca="false">AN34/AD34</f>
        <v>0.97267316017316</v>
      </c>
      <c r="AZ34" s="111" t="n">
        <f aca="false">AO34/AE34</f>
        <v>1.0030211480362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23.1024</v>
      </c>
      <c r="K35" s="116" t="n">
        <f aca="false">Test!C280</f>
        <v>33.6866</v>
      </c>
      <c r="L35" s="116" t="n">
        <f aca="false">Test!D280</f>
        <v>38.0174</v>
      </c>
      <c r="M35" s="117" t="n">
        <f aca="false">Test!E280</f>
        <v>39.30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6888.02</v>
      </c>
      <c r="AN35" s="116" t="n">
        <f aca="false">Test!K280</f>
        <v>35.21</v>
      </c>
      <c r="AO35" s="116" t="n">
        <f aca="false">Test!L280</f>
        <v>1329</v>
      </c>
      <c r="AP35" s="121" t="n">
        <f aca="false">AM35/3600</f>
        <v>4.69111666666667</v>
      </c>
      <c r="AQ35" s="122" t="n">
        <f aca="false">J35+AI35</f>
        <v>1235.0248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1.07835909289726</v>
      </c>
      <c r="AY35" s="124" t="n">
        <f aca="false">AN35/AD35</f>
        <v>1.02087561612061</v>
      </c>
      <c r="AZ35" s="125" t="n">
        <f aca="false">AO35/AE35</f>
        <v>1.0030188679245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6747.4064</v>
      </c>
      <c r="K36" s="86" t="n">
        <f aca="false">Test!C281</f>
        <v>39.2523</v>
      </c>
      <c r="L36" s="86" t="n">
        <f aca="false">Test!D281</f>
        <v>40.6263</v>
      </c>
      <c r="M36" s="87" t="n">
        <f aca="false">Test!E281</f>
        <v>44.028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66033.31</v>
      </c>
      <c r="AN36" s="86" t="n">
        <f aca="false">Test!K281</f>
        <v>105.56</v>
      </c>
      <c r="AO36" s="86" t="n">
        <f aca="false">Test!L281</f>
        <v>1334</v>
      </c>
      <c r="AP36" s="93" t="n">
        <f aca="false">AM36/3600</f>
        <v>18.3425861111111</v>
      </c>
      <c r="AQ36" s="94" t="n">
        <f aca="false">J36+AI36</f>
        <v>33599.744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155003777231</v>
      </c>
      <c r="AY36" s="96" t="n">
        <f aca="false">AN36/AD36</f>
        <v>0.995849056603774</v>
      </c>
      <c r="AZ36" s="97" t="n">
        <f aca="false">AO36/AE36</f>
        <v>1.0037622272385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892.3968</v>
      </c>
      <c r="K37" s="102" t="n">
        <f aca="false">Test!C282</f>
        <v>37.7828</v>
      </c>
      <c r="L37" s="102" t="n">
        <f aca="false">Test!D282</f>
        <v>39.5657</v>
      </c>
      <c r="M37" s="103" t="n">
        <f aca="false">Test!E282</f>
        <v>42.728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49892.6</v>
      </c>
      <c r="AN37" s="102" t="n">
        <f aca="false">Test!K282</f>
        <v>85.77</v>
      </c>
      <c r="AO37" s="102" t="n">
        <f aca="false">Test!L282</f>
        <v>1332</v>
      </c>
      <c r="AP37" s="107" t="n">
        <f aca="false">AM37/3600</f>
        <v>13.8590555555556</v>
      </c>
      <c r="AQ37" s="108" t="n">
        <f aca="false">J37+AI37</f>
        <v>11478.1312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11997999450477</v>
      </c>
      <c r="AY37" s="110" t="n">
        <f aca="false">AN37/AD37</f>
        <v>1.02780107849011</v>
      </c>
      <c r="AZ37" s="111" t="n">
        <f aca="false">AO37/AE37</f>
        <v>1.0045248868778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487.712</v>
      </c>
      <c r="K38" s="102" t="n">
        <f aca="false">Test!C283</f>
        <v>36.4173</v>
      </c>
      <c r="L38" s="102" t="n">
        <f aca="false">Test!D283</f>
        <v>38.8104</v>
      </c>
      <c r="M38" s="103" t="n">
        <f aca="false">Test!E283</f>
        <v>41.342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42949.91</v>
      </c>
      <c r="AN38" s="102" t="n">
        <f aca="false">Test!K283</f>
        <v>76.15</v>
      </c>
      <c r="AO38" s="102" t="n">
        <f aca="false">Test!L283</f>
        <v>1332</v>
      </c>
      <c r="AP38" s="107" t="n">
        <f aca="false">AM38/3600</f>
        <v>11.9305305555556</v>
      </c>
      <c r="AQ38" s="108" t="n">
        <f aca="false">J38+AI38</f>
        <v>5520.124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10224010560996</v>
      </c>
      <c r="AY38" s="110" t="n">
        <f aca="false">AN38/AD38</f>
        <v>1.00039411455596</v>
      </c>
      <c r="AZ38" s="111" t="n">
        <f aca="false">AO38/AE38</f>
        <v>1.0045248868778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70.6832</v>
      </c>
      <c r="K39" s="116" t="n">
        <f aca="false">Test!C284</f>
        <v>34.7938</v>
      </c>
      <c r="L39" s="116" t="n">
        <f aca="false">Test!D284</f>
        <v>38.126</v>
      </c>
      <c r="M39" s="117" t="n">
        <f aca="false">Test!E284</f>
        <v>40.104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9187.86</v>
      </c>
      <c r="AN39" s="116" t="n">
        <f aca="false">Test!K284</f>
        <v>75.76</v>
      </c>
      <c r="AO39" s="116" t="n">
        <f aca="false">Test!L284</f>
        <v>1331</v>
      </c>
      <c r="AP39" s="121" t="n">
        <f aca="false">AM39/3600</f>
        <v>10.8855166666667</v>
      </c>
      <c r="AQ39" s="122" t="n">
        <f aca="false">J39+AI39</f>
        <v>3072.4056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0987785480022</v>
      </c>
      <c r="AY39" s="124" t="n">
        <f aca="false">AN39/AD39</f>
        <v>1.04684261434296</v>
      </c>
      <c r="AZ39" s="125" t="n">
        <f aca="false">AO39/AE39</f>
        <v>1.00452830188679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389.2736</v>
      </c>
      <c r="K40" s="86" t="n">
        <f aca="false">Test!C285</f>
        <v>38.4427</v>
      </c>
      <c r="L40" s="86" t="n">
        <f aca="false">Test!D285</f>
        <v>40.004</v>
      </c>
      <c r="M40" s="87" t="n">
        <f aca="false">Test!E285</f>
        <v>43.323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7663.34</v>
      </c>
      <c r="AN40" s="86" t="n">
        <f aca="false">Test!K285</f>
        <v>92.61</v>
      </c>
      <c r="AO40" s="86" t="n">
        <f aca="false">Test!L285</f>
        <v>1330</v>
      </c>
      <c r="AP40" s="93" t="n">
        <f aca="false">AM40/3600</f>
        <v>16.0175944444444</v>
      </c>
      <c r="AQ40" s="94" t="n">
        <f aca="false">J40+AI40</f>
        <v>19241.6112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12201399770512</v>
      </c>
      <c r="AY40" s="96" t="n">
        <f aca="false">AN40/AD40</f>
        <v>0.972998529102753</v>
      </c>
      <c r="AZ40" s="97" t="n">
        <f aca="false">AO40/AE40</f>
        <v>1.0037735849056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52.5736</v>
      </c>
      <c r="K41" s="102" t="n">
        <f aca="false">Test!C286</f>
        <v>37.0805</v>
      </c>
      <c r="L41" s="102" t="n">
        <f aca="false">Test!D286</f>
        <v>39.1446</v>
      </c>
      <c r="M41" s="103" t="n">
        <f aca="false">Test!E286</f>
        <v>41.942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6405.61</v>
      </c>
      <c r="AN41" s="102" t="n">
        <f aca="false">Test!K286</f>
        <v>81.14</v>
      </c>
      <c r="AO41" s="102" t="n">
        <f aca="false">Test!L286</f>
        <v>1329</v>
      </c>
      <c r="AP41" s="107" t="n">
        <f aca="false">AM41/3600</f>
        <v>12.8904472222222</v>
      </c>
      <c r="AQ41" s="108" t="n">
        <f aca="false">J41+AI41</f>
        <v>7538.308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10414281883564</v>
      </c>
      <c r="AY41" s="110" t="n">
        <f aca="false">AN41/AD41</f>
        <v>1.03468502932925</v>
      </c>
      <c r="AZ41" s="111" t="n">
        <f aca="false">AO41/AE41</f>
        <v>1.005295007564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60.1128</v>
      </c>
      <c r="K42" s="102" t="n">
        <f aca="false">Test!C287</f>
        <v>35.5531</v>
      </c>
      <c r="L42" s="102" t="n">
        <f aca="false">Test!D287</f>
        <v>38.5189</v>
      </c>
      <c r="M42" s="103" t="n">
        <f aca="false">Test!E287</f>
        <v>40.797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40957.12</v>
      </c>
      <c r="AN42" s="102" t="n">
        <f aca="false">Test!K287</f>
        <v>76.07</v>
      </c>
      <c r="AO42" s="102" t="n">
        <f aca="false">Test!L287</f>
        <v>1329</v>
      </c>
      <c r="AP42" s="107" t="n">
        <f aca="false">AM42/3600</f>
        <v>11.3769777777778</v>
      </c>
      <c r="AQ42" s="108" t="n">
        <f aca="false">J42+AI42</f>
        <v>3992.5248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08199230558499</v>
      </c>
      <c r="AY42" s="110" t="n">
        <f aca="false">AN42/AD42</f>
        <v>0.981042042816611</v>
      </c>
      <c r="AZ42" s="111" t="n">
        <f aca="false">AO42/AE42</f>
        <v>1.0030188679245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40.3544</v>
      </c>
      <c r="K43" s="116" t="n">
        <f aca="false">Test!C288</f>
        <v>33.7913</v>
      </c>
      <c r="L43" s="116" t="n">
        <f aca="false">Test!D288</f>
        <v>37.7301</v>
      </c>
      <c r="M43" s="117" t="n">
        <f aca="false">Test!E288</f>
        <v>39.44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7807.64</v>
      </c>
      <c r="AN43" s="116" t="n">
        <f aca="false">Test!K288</f>
        <v>67.79</v>
      </c>
      <c r="AO43" s="116" t="n">
        <f aca="false">Test!L288</f>
        <v>1329</v>
      </c>
      <c r="AP43" s="121" t="n">
        <f aca="false">AM43/3600</f>
        <v>10.5021222222222</v>
      </c>
      <c r="AQ43" s="122" t="n">
        <f aca="false">J43+AI43</f>
        <v>2242.0768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7690173605345</v>
      </c>
      <c r="AY43" s="124" t="n">
        <f aca="false">AN43/AD43</f>
        <v>0.988913202042305</v>
      </c>
      <c r="AZ43" s="125" t="n">
        <f aca="false">AO43/AE43</f>
        <v>1.0037764350453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124.3384</v>
      </c>
      <c r="K44" s="86" t="n">
        <f aca="false">Test!C289</f>
        <v>39.9976</v>
      </c>
      <c r="L44" s="86" t="n">
        <f aca="false">Test!D289</f>
        <v>44.0361</v>
      </c>
      <c r="M44" s="87" t="n">
        <f aca="false">Test!E289</f>
        <v>45.396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73542.49</v>
      </c>
      <c r="AN44" s="86" t="n">
        <f aca="false">Test!K289</f>
        <v>111.2</v>
      </c>
      <c r="AO44" s="86" t="n">
        <f aca="false">Test!L289</f>
        <v>1329</v>
      </c>
      <c r="AP44" s="93" t="n">
        <f aca="false">AM44/3600</f>
        <v>20.4284694444444</v>
      </c>
      <c r="AQ44" s="94" t="n">
        <f aca="false">J44+AI44</f>
        <v>30245.8744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12493585069361</v>
      </c>
      <c r="AY44" s="96" t="n">
        <f aca="false">AN44/AD44</f>
        <v>0.980253878702398</v>
      </c>
      <c r="AZ44" s="97" t="n">
        <f aca="false">AO44/AE44</f>
        <v>1.0030188679245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642.8616</v>
      </c>
      <c r="K45" s="102" t="n">
        <f aca="false">Test!C290</f>
        <v>38.4227</v>
      </c>
      <c r="L45" s="102" t="n">
        <f aca="false">Test!D290</f>
        <v>43.1198</v>
      </c>
      <c r="M45" s="103" t="n">
        <f aca="false">Test!E290</f>
        <v>43.955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58944.79</v>
      </c>
      <c r="AN45" s="102" t="n">
        <f aca="false">Test!K290</f>
        <v>93.52</v>
      </c>
      <c r="AO45" s="102" t="n">
        <f aca="false">Test!L290</f>
        <v>1329</v>
      </c>
      <c r="AP45" s="107" t="n">
        <f aca="false">AM45/3600</f>
        <v>16.3735527777778</v>
      </c>
      <c r="AQ45" s="108" t="n">
        <f aca="false">J45+AI45</f>
        <v>11411.0736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10922744277424</v>
      </c>
      <c r="AY45" s="110" t="n">
        <f aca="false">AN45/AD45</f>
        <v>1.00808451007869</v>
      </c>
      <c r="AZ45" s="111" t="n">
        <f aca="false">AO45/AE45</f>
        <v>1.00226244343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596.8408</v>
      </c>
      <c r="K46" s="102" t="n">
        <f aca="false">Test!C291</f>
        <v>37.0681</v>
      </c>
      <c r="L46" s="102" t="n">
        <f aca="false">Test!D291</f>
        <v>42.0969</v>
      </c>
      <c r="M46" s="103" t="n">
        <f aca="false">Test!E291</f>
        <v>42.399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50763.31</v>
      </c>
      <c r="AN46" s="102" t="n">
        <f aca="false">Test!K291</f>
        <v>86.65</v>
      </c>
      <c r="AO46" s="102" t="n">
        <f aca="false">Test!L291</f>
        <v>1328</v>
      </c>
      <c r="AP46" s="107" t="n">
        <f aca="false">AM46/3600</f>
        <v>14.1009194444444</v>
      </c>
      <c r="AQ46" s="108" t="n">
        <f aca="false">J46+AI46</f>
        <v>5746.1496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09143153111237</v>
      </c>
      <c r="AY46" s="110" t="n">
        <f aca="false">AN46/AD46</f>
        <v>1.0034742327736</v>
      </c>
      <c r="AZ46" s="111" t="n">
        <f aca="false">AO46/AE46</f>
        <v>1.002264150943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75.172</v>
      </c>
      <c r="K47" s="116" t="n">
        <f aca="false">Test!C292</f>
        <v>35.5139</v>
      </c>
      <c r="L47" s="116" t="n">
        <f aca="false">Test!D292</f>
        <v>41.0854</v>
      </c>
      <c r="M47" s="117" t="n">
        <f aca="false">Test!E292</f>
        <v>40.92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5833.63</v>
      </c>
      <c r="AN47" s="116" t="n">
        <f aca="false">Test!K292</f>
        <v>75.88</v>
      </c>
      <c r="AO47" s="116" t="n">
        <f aca="false">Test!L292</f>
        <v>1332</v>
      </c>
      <c r="AP47" s="121" t="n">
        <f aca="false">AM47/3600</f>
        <v>12.7315638888889</v>
      </c>
      <c r="AQ47" s="122" t="n">
        <f aca="false">J47+AI47</f>
        <v>3178.7032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08586824673294</v>
      </c>
      <c r="AY47" s="124" t="n">
        <f aca="false">AN47/AD47</f>
        <v>0.970829068577277</v>
      </c>
      <c r="AZ47" s="125" t="n">
        <f aca="false">AO47/AE47</f>
        <v>1.0052830188679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884.9816</v>
      </c>
      <c r="K48" s="86" t="n">
        <f aca="false">Test!C293</f>
        <v>39.1134</v>
      </c>
      <c r="L48" s="86" t="n">
        <f aca="false">Test!D293</f>
        <v>43.5435</v>
      </c>
      <c r="M48" s="87" t="n">
        <f aca="false">Test!E293</f>
        <v>44.605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66845.49</v>
      </c>
      <c r="AN48" s="86" t="n">
        <f aca="false">Test!K293</f>
        <v>102.4</v>
      </c>
      <c r="AO48" s="86" t="n">
        <f aca="false">Test!L293</f>
        <v>1332</v>
      </c>
      <c r="AP48" s="93" t="n">
        <f aca="false">AM48/3600</f>
        <v>18.5681916666667</v>
      </c>
      <c r="AQ48" s="94" t="n">
        <f aca="false">J48+AI48</f>
        <v>18006.5176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11044000312306</v>
      </c>
      <c r="AY48" s="96" t="n">
        <f aca="false">AN48/AD48</f>
        <v>1.05458290422245</v>
      </c>
      <c r="AZ48" s="97" t="n">
        <f aca="false">AO48/AE48</f>
        <v>1.0045248868778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30.8648</v>
      </c>
      <c r="K49" s="102" t="n">
        <f aca="false">Test!C294</f>
        <v>37.6903</v>
      </c>
      <c r="L49" s="102" t="n">
        <f aca="false">Test!D294</f>
        <v>42.5117</v>
      </c>
      <c r="M49" s="103" t="n">
        <f aca="false">Test!E294</f>
        <v>43.016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5530.65</v>
      </c>
      <c r="AN49" s="102" t="n">
        <f aca="false">Test!K294</f>
        <v>87.61</v>
      </c>
      <c r="AO49" s="102" t="n">
        <f aca="false">Test!L294</f>
        <v>1330</v>
      </c>
      <c r="AP49" s="107" t="n">
        <f aca="false">AM49/3600</f>
        <v>15.4251805555556</v>
      </c>
      <c r="AQ49" s="108" t="n">
        <f aca="false">J49+AI49</f>
        <v>7599.0768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09386612834821</v>
      </c>
      <c r="AY49" s="110" t="n">
        <f aca="false">AN49/AD49</f>
        <v>1.00102833638026</v>
      </c>
      <c r="AZ49" s="111" t="n">
        <f aca="false">AO49/AE49</f>
        <v>1.0030165912518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13.456</v>
      </c>
      <c r="K50" s="102" t="n">
        <f aca="false">Test!C295</f>
        <v>36.2233</v>
      </c>
      <c r="L50" s="102" t="n">
        <f aca="false">Test!D295</f>
        <v>41.6184</v>
      </c>
      <c r="M50" s="103" t="n">
        <f aca="false">Test!E295</f>
        <v>41.633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8857.89</v>
      </c>
      <c r="AN50" s="102" t="n">
        <f aca="false">Test!K295</f>
        <v>81.14</v>
      </c>
      <c r="AO50" s="102" t="n">
        <f aca="false">Test!L295</f>
        <v>1329</v>
      </c>
      <c r="AP50" s="107" t="n">
        <f aca="false">AM50/3600</f>
        <v>13.5716361111111</v>
      </c>
      <c r="AQ50" s="108" t="n">
        <f aca="false">J50+AI50</f>
        <v>4062.7648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08642644324066</v>
      </c>
      <c r="AY50" s="110" t="n">
        <f aca="false">AN50/AD50</f>
        <v>1.03376226270863</v>
      </c>
      <c r="AZ50" s="111" t="n">
        <f aca="false">AO50/AE50</f>
        <v>1.0015071590052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93.6328</v>
      </c>
      <c r="K51" s="116" t="n">
        <f aca="false">Test!C296</f>
        <v>34.5722</v>
      </c>
      <c r="L51" s="116" t="n">
        <f aca="false">Test!D296</f>
        <v>40.6379</v>
      </c>
      <c r="M51" s="117" t="n">
        <f aca="false">Test!E296</f>
        <v>40.32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4251.33</v>
      </c>
      <c r="AN51" s="116" t="n">
        <f aca="false">Test!K296</f>
        <v>73.41</v>
      </c>
      <c r="AO51" s="116" t="n">
        <f aca="false">Test!L296</f>
        <v>1328</v>
      </c>
      <c r="AP51" s="121" t="n">
        <f aca="false">AM51/3600</f>
        <v>12.2920361111111</v>
      </c>
      <c r="AQ51" s="122" t="n">
        <f aca="false">J51+AI51</f>
        <v>2297.164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758914678171</v>
      </c>
      <c r="AY51" s="124" t="n">
        <f aca="false">AN51/AD51</f>
        <v>0.9650322071776</v>
      </c>
      <c r="AZ51" s="125" t="n">
        <f aca="false">AO51/AE51</f>
        <v>1.0037792894935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57541.1968</v>
      </c>
      <c r="K52" s="86" t="n">
        <f aca="false">Test!C297</f>
        <v>38.9678</v>
      </c>
      <c r="L52" s="86" t="n">
        <f aca="false">Test!D297</f>
        <v>42.455</v>
      </c>
      <c r="M52" s="87" t="n">
        <f aca="false">Test!E297</f>
        <v>44.484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88976.26</v>
      </c>
      <c r="AN52" s="86" t="n">
        <f aca="false">Test!K297</f>
        <v>155.75</v>
      </c>
      <c r="AO52" s="86" t="n">
        <f aca="false">Test!L297</f>
        <v>1331</v>
      </c>
      <c r="AP52" s="93" t="n">
        <f aca="false">AM52/3600</f>
        <v>24.7156277777778</v>
      </c>
      <c r="AQ52" s="94" t="n">
        <f aca="false">J52+AI52</f>
        <v>67401.1712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15976522174371</v>
      </c>
      <c r="AY52" s="96" t="n">
        <f aca="false">AN52/AD52</f>
        <v>1.03708882674124</v>
      </c>
      <c r="AZ52" s="97" t="n">
        <f aca="false">AO52/AE52</f>
        <v>1.0007518796992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330.2224</v>
      </c>
      <c r="K53" s="102" t="n">
        <f aca="false">Test!C298</f>
        <v>36.2991</v>
      </c>
      <c r="L53" s="102" t="n">
        <f aca="false">Test!D298</f>
        <v>41.4824</v>
      </c>
      <c r="M53" s="103" t="n">
        <f aca="false">Test!E298</f>
        <v>43.687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59605.47</v>
      </c>
      <c r="AN53" s="102" t="n">
        <f aca="false">Test!K298</f>
        <v>114.57</v>
      </c>
      <c r="AO53" s="102" t="n">
        <f aca="false">Test!L298</f>
        <v>1328</v>
      </c>
      <c r="AP53" s="107" t="n">
        <f aca="false">AM53/3600</f>
        <v>16.557075</v>
      </c>
      <c r="AQ53" s="108" t="n">
        <f aca="false">J53+AI53</f>
        <v>19753.1368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12227790209777</v>
      </c>
      <c r="AY53" s="110" t="n">
        <f aca="false">AN53/AD53</f>
        <v>1.07416088505532</v>
      </c>
      <c r="AZ53" s="111" t="n">
        <f aca="false">AO53/AE53</f>
        <v>1.002264150943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25.6688</v>
      </c>
      <c r="K54" s="102" t="n">
        <f aca="false">Test!C299</f>
        <v>35.0193</v>
      </c>
      <c r="L54" s="102" t="n">
        <f aca="false">Test!D299</f>
        <v>40.4277</v>
      </c>
      <c r="M54" s="103" t="n">
        <f aca="false">Test!E299</f>
        <v>42.775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7641.9</v>
      </c>
      <c r="AN54" s="102" t="n">
        <f aca="false">Test!K299</f>
        <v>92.11</v>
      </c>
      <c r="AO54" s="102" t="n">
        <f aca="false">Test!L299</f>
        <v>1332</v>
      </c>
      <c r="AP54" s="107" t="n">
        <f aca="false">AM54/3600</f>
        <v>13.2338611111111</v>
      </c>
      <c r="AQ54" s="108" t="n">
        <f aca="false">J54+AI54</f>
        <v>6101.4856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10240274414216</v>
      </c>
      <c r="AY54" s="110" t="n">
        <f aca="false">AN54/AD54</f>
        <v>1.06141968195437</v>
      </c>
      <c r="AZ54" s="111" t="n">
        <f aca="false">AO54/AE54</f>
        <v>1.0052830188679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87.8032</v>
      </c>
      <c r="K55" s="116" t="n">
        <f aca="false">Test!C300</f>
        <v>33.8184</v>
      </c>
      <c r="L55" s="116" t="n">
        <f aca="false">Test!D300</f>
        <v>39.4929</v>
      </c>
      <c r="M55" s="117" t="n">
        <f aca="false">Test!E300</f>
        <v>41.978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43233.51</v>
      </c>
      <c r="AN55" s="116" t="n">
        <f aca="false">Test!K300</f>
        <v>86.37</v>
      </c>
      <c r="AO55" s="116" t="n">
        <f aca="false">Test!L300</f>
        <v>1329</v>
      </c>
      <c r="AP55" s="121" t="n">
        <f aca="false">AM55/3600</f>
        <v>12.0093083333333</v>
      </c>
      <c r="AQ55" s="122" t="n">
        <f aca="false">J55+AI55</f>
        <v>2620.3688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08834268909835</v>
      </c>
      <c r="AY55" s="124" t="n">
        <f aca="false">AN55/AD55</f>
        <v>1.01971664698937</v>
      </c>
      <c r="AZ55" s="125" t="n">
        <f aca="false">AO55/AE55</f>
        <v>1.0022624434389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29194.3632</v>
      </c>
      <c r="K56" s="86" t="n">
        <f aca="false">Test!C301</f>
        <v>37.4069</v>
      </c>
      <c r="L56" s="86" t="n">
        <f aca="false">Test!D301</f>
        <v>41.8957</v>
      </c>
      <c r="M56" s="87" t="n">
        <f aca="false">Test!E301</f>
        <v>44.014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74618.73</v>
      </c>
      <c r="AN56" s="86" t="n">
        <f aca="false">Test!K301</f>
        <v>129.4</v>
      </c>
      <c r="AO56" s="86" t="n">
        <f aca="false">Test!L301</f>
        <v>1331</v>
      </c>
      <c r="AP56" s="93" t="n">
        <f aca="false">AM56/3600</f>
        <v>20.727425</v>
      </c>
      <c r="AQ56" s="94" t="n">
        <f aca="false">J56+AI56</f>
        <v>39054.3376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13435545637757</v>
      </c>
      <c r="AY56" s="96" t="n">
        <f aca="false">AN56/AD56</f>
        <v>0.961224186599317</v>
      </c>
      <c r="AZ56" s="97" t="n">
        <f aca="false">AO56/AE56</f>
        <v>1.0015048908954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106.9248</v>
      </c>
      <c r="K57" s="102" t="n">
        <f aca="false">Test!C302</f>
        <v>35.5546</v>
      </c>
      <c r="L57" s="102" t="n">
        <f aca="false">Test!D302</f>
        <v>40.9044</v>
      </c>
      <c r="M57" s="103" t="n">
        <f aca="false">Test!E302</f>
        <v>43.176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53031.29</v>
      </c>
      <c r="AN57" s="102" t="n">
        <f aca="false">Test!K302</f>
        <v>98.02</v>
      </c>
      <c r="AO57" s="102" t="n">
        <f aca="false">Test!L302</f>
        <v>1330</v>
      </c>
      <c r="AP57" s="107" t="n">
        <f aca="false">AM57/3600</f>
        <v>14.7309138888889</v>
      </c>
      <c r="AQ57" s="108" t="n">
        <f aca="false">J57+AI57</f>
        <v>10529.8392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1073680258445</v>
      </c>
      <c r="AY57" s="110" t="n">
        <f aca="false">AN57/AD57</f>
        <v>0.978145893623391</v>
      </c>
      <c r="AZ57" s="111" t="n">
        <f aca="false">AO57/AE57</f>
        <v>1.0030165912518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32.5064</v>
      </c>
      <c r="K58" s="102" t="n">
        <f aca="false">Test!C303</f>
        <v>34.4437</v>
      </c>
      <c r="L58" s="102" t="n">
        <f aca="false">Test!D303</f>
        <v>40.0903</v>
      </c>
      <c r="M58" s="103" t="n">
        <f aca="false">Test!E303</f>
        <v>42.492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5156.31</v>
      </c>
      <c r="AN58" s="102" t="n">
        <f aca="false">Test!K303</f>
        <v>83.65</v>
      </c>
      <c r="AO58" s="102" t="n">
        <f aca="false">Test!L303</f>
        <v>1329</v>
      </c>
      <c r="AP58" s="107" t="n">
        <f aca="false">AM58/3600</f>
        <v>12.5434194444444</v>
      </c>
      <c r="AQ58" s="108" t="n">
        <f aca="false">J58+AI58</f>
        <v>3908.3232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8563827932947</v>
      </c>
      <c r="AY58" s="110" t="n">
        <f aca="false">AN58/AD58</f>
        <v>0.955781535648995</v>
      </c>
      <c r="AZ58" s="111" t="n">
        <f aca="false">AO58/AE58</f>
        <v>1.0015071590052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7.4352</v>
      </c>
      <c r="K59" s="116" t="n">
        <f aca="false">Test!C304</f>
        <v>33.053</v>
      </c>
      <c r="L59" s="116" t="n">
        <f aca="false">Test!D304</f>
        <v>38.9999</v>
      </c>
      <c r="M59" s="117" t="n">
        <f aca="false">Test!E304</f>
        <v>41.542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41913.18</v>
      </c>
      <c r="AN59" s="116" t="n">
        <f aca="false">Test!K304</f>
        <v>81.23</v>
      </c>
      <c r="AO59" s="116" t="n">
        <f aca="false">Test!L304</f>
        <v>1325</v>
      </c>
      <c r="AP59" s="121" t="n">
        <f aca="false">AM59/3600</f>
        <v>11.64255</v>
      </c>
      <c r="AQ59" s="122" t="n">
        <f aca="false">J59+AI59</f>
        <v>1840.0008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07328046805921</v>
      </c>
      <c r="AY59" s="124" t="n">
        <f aca="false">AN59/AD59</f>
        <v>0.982938044530494</v>
      </c>
      <c r="AZ59" s="125" t="n">
        <f aca="false">AO59/AE59</f>
        <v>0.99924585218702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10462905415183</v>
      </c>
      <c r="AY64" s="135" t="n">
        <f aca="false">GEOMEAN(AY4:AY59)</f>
        <v>1.01031068035994</v>
      </c>
      <c r="AZ64" s="136" t="n">
        <f aca="false">GEOMEAN(AZ4:AZ59)</f>
        <v>1.00288886399494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4280.8363924232</v>
      </c>
      <c r="AN80" s="273" t="n">
        <f aca="false">GEOMEAN(AN4:AN59)</f>
        <v>62.0910424623777</v>
      </c>
      <c r="AO80" s="273"/>
      <c r="AP80" s="244" t="n">
        <f aca="false">GEOMEAN(AP4:AP59)</f>
        <v>9.522454553450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587.532283333333</v>
      </c>
      <c r="AN81" s="243" t="n">
        <f aca="false">SUM(AN4:AN59)/3600</f>
        <v>1.04201388888889</v>
      </c>
      <c r="AP81" s="275" t="n">
        <f aca="false">SUM(AP4:AP59)</f>
        <v>587.532283333333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514.04</v>
      </c>
      <c r="K4" s="86" t="n">
        <f aca="false">Test!C193</f>
        <v>41.5195</v>
      </c>
      <c r="L4" s="86" t="n">
        <f aca="false">Test!D193</f>
        <v>41.3734</v>
      </c>
      <c r="M4" s="87" t="n">
        <f aca="false">Test!E193</f>
        <v>43.81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4105.93</v>
      </c>
      <c r="AN4" s="86" t="n">
        <f aca="false">Test!K193</f>
        <v>49.7</v>
      </c>
      <c r="AO4" s="86" t="n">
        <f aca="false">Test!L193</f>
        <v>1277</v>
      </c>
      <c r="AP4" s="93" t="n">
        <f aca="false">AM4/3600</f>
        <v>6.69609166666667</v>
      </c>
      <c r="AQ4" s="94" t="n">
        <f aca="false">J4+AI4</f>
        <v>19111.0448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27335476550681</v>
      </c>
      <c r="AY4" s="96" t="n">
        <f aca="false">AN4/AD4</f>
        <v>1.00161225312374</v>
      </c>
      <c r="AZ4" s="97" t="n">
        <f aca="false">AO4/AE4</f>
        <v>1.00156862745098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781.8272</v>
      </c>
      <c r="K5" s="102" t="n">
        <f aca="false">Test!C194</f>
        <v>39.1801</v>
      </c>
      <c r="L5" s="102" t="n">
        <f aca="false">Test!D194</f>
        <v>39.7312</v>
      </c>
      <c r="M5" s="103" t="n">
        <f aca="false">Test!E194</f>
        <v>42.111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8253.04</v>
      </c>
      <c r="AN5" s="102" t="n">
        <f aca="false">Test!K194</f>
        <v>40.93</v>
      </c>
      <c r="AO5" s="102" t="n">
        <f aca="false">Test!L194</f>
        <v>1272</v>
      </c>
      <c r="AP5" s="107" t="n">
        <f aca="false">AM5/3600</f>
        <v>5.07028888888889</v>
      </c>
      <c r="AQ5" s="108" t="n">
        <f aca="false">J5+AI5</f>
        <v>8007.8416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22046563874885</v>
      </c>
      <c r="AY5" s="110" t="n">
        <f aca="false">AN5/AD5</f>
        <v>1.02581453634085</v>
      </c>
      <c r="AZ5" s="111" t="n">
        <f aca="false">AO5/AE5</f>
        <v>0.99764705882352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28.0032</v>
      </c>
      <c r="K6" s="102" t="n">
        <f aca="false">Test!C195</f>
        <v>36.9992</v>
      </c>
      <c r="L6" s="102" t="n">
        <f aca="false">Test!D195</f>
        <v>38.6151</v>
      </c>
      <c r="M6" s="103" t="n">
        <f aca="false">Test!E195</f>
        <v>40.966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5279.04</v>
      </c>
      <c r="AN6" s="102" t="n">
        <f aca="false">Test!K195</f>
        <v>36.02</v>
      </c>
      <c r="AO6" s="102" t="n">
        <f aca="false">Test!L195</f>
        <v>1272</v>
      </c>
      <c r="AP6" s="107" t="n">
        <f aca="false">AM6/3600</f>
        <v>4.24417777777778</v>
      </c>
      <c r="AQ6" s="108" t="n">
        <f aca="false">J6+AI6</f>
        <v>3891.553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20206692975334</v>
      </c>
      <c r="AY6" s="110" t="n">
        <f aca="false">AN6/AD6</f>
        <v>0.988745539390612</v>
      </c>
      <c r="AZ6" s="111" t="n">
        <f aca="false">AO6/AE6</f>
        <v>1.00315457413249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10.384</v>
      </c>
      <c r="K7" s="116" t="n">
        <f aca="false">Test!C196</f>
        <v>34.7519</v>
      </c>
      <c r="L7" s="116" t="n">
        <f aca="false">Test!D196</f>
        <v>37.3987</v>
      </c>
      <c r="M7" s="117" t="n">
        <f aca="false">Test!E196</f>
        <v>39.733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3469.48</v>
      </c>
      <c r="AN7" s="116" t="n">
        <f aca="false">Test!K196</f>
        <v>31.29</v>
      </c>
      <c r="AO7" s="116" t="n">
        <f aca="false">Test!L196</f>
        <v>1276</v>
      </c>
      <c r="AP7" s="121" t="n">
        <f aca="false">AM7/3600</f>
        <v>3.74152222222222</v>
      </c>
      <c r="AQ7" s="122" t="n">
        <f aca="false">J7+AI7</f>
        <v>2035.60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18039435632285</v>
      </c>
      <c r="AY7" s="124" t="n">
        <f aca="false">AN7/AD7</f>
        <v>0.957466340269278</v>
      </c>
      <c r="AZ7" s="125" t="n">
        <f aca="false">AO7/AE7</f>
        <v>1.0039339103068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591.7808</v>
      </c>
      <c r="K8" s="86" t="n">
        <f aca="false">Test!C197</f>
        <v>40.2995</v>
      </c>
      <c r="L8" s="86" t="n">
        <f aca="false">Test!D197</f>
        <v>40.52</v>
      </c>
      <c r="M8" s="87" t="n">
        <f aca="false">Test!E197</f>
        <v>42.935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20864.63</v>
      </c>
      <c r="AN8" s="86" t="n">
        <f aca="false">Test!K197</f>
        <v>44.18</v>
      </c>
      <c r="AO8" s="86" t="n">
        <f aca="false">Test!L197</f>
        <v>1278</v>
      </c>
      <c r="AP8" s="93" t="n">
        <f aca="false">AM8/3600</f>
        <v>5.79573055555556</v>
      </c>
      <c r="AQ8" s="94" t="n">
        <f aca="false">J8+AI8</f>
        <v>13188.7856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2275701916079</v>
      </c>
      <c r="AY8" s="96" t="n">
        <f aca="false">AN8/AD8</f>
        <v>0.977217429772174</v>
      </c>
      <c r="AZ8" s="97" t="n">
        <f aca="false">AO8/AE8</f>
        <v>1.00550747442958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07.8176</v>
      </c>
      <c r="K9" s="102" t="n">
        <f aca="false">Test!C198</f>
        <v>38.0434</v>
      </c>
      <c r="L9" s="102" t="n">
        <f aca="false">Test!D198</f>
        <v>38.988</v>
      </c>
      <c r="M9" s="103" t="n">
        <f aca="false">Test!E198</f>
        <v>41.341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6712.64</v>
      </c>
      <c r="AN9" s="102" t="n">
        <f aca="false">Test!K198</f>
        <v>38.61</v>
      </c>
      <c r="AO9" s="102" t="n">
        <f aca="false">Test!L198</f>
        <v>1277</v>
      </c>
      <c r="AP9" s="107" t="n">
        <f aca="false">AM9/3600</f>
        <v>4.6424</v>
      </c>
      <c r="AQ9" s="108" t="n">
        <f aca="false">J9+AI9</f>
        <v>5833.832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19745243010053</v>
      </c>
      <c r="AY9" s="110" t="n">
        <f aca="false">AN9/AD9</f>
        <v>1.02088841882602</v>
      </c>
      <c r="AZ9" s="111" t="n">
        <f aca="false">AO9/AE9</f>
        <v>1.00235478806907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50.5264</v>
      </c>
      <c r="K10" s="102" t="n">
        <f aca="false">Test!C199</f>
        <v>35.8092</v>
      </c>
      <c r="L10" s="102" t="n">
        <f aca="false">Test!D199</f>
        <v>37.855</v>
      </c>
      <c r="M10" s="103" t="n">
        <f aca="false">Test!E199</f>
        <v>40.184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4222.97</v>
      </c>
      <c r="AN10" s="102" t="n">
        <f aca="false">Test!K199</f>
        <v>34.5</v>
      </c>
      <c r="AO10" s="102" t="n">
        <f aca="false">Test!L199</f>
        <v>1277</v>
      </c>
      <c r="AP10" s="107" t="n">
        <f aca="false">AM10/3600</f>
        <v>3.950825</v>
      </c>
      <c r="AQ10" s="108" t="n">
        <f aca="false">J10+AI10</f>
        <v>2914.0768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17075935300654</v>
      </c>
      <c r="AY10" s="110" t="n">
        <f aca="false">AN10/AD10</f>
        <v>0.999420625724218</v>
      </c>
      <c r="AZ10" s="111" t="n">
        <f aca="false">AO10/AE10</f>
        <v>1.0055118110236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49.3504</v>
      </c>
      <c r="K11" s="116" t="n">
        <f aca="false">Test!C200</f>
        <v>33.5475</v>
      </c>
      <c r="L11" s="116" t="n">
        <f aca="false">Test!D200</f>
        <v>37.0114</v>
      </c>
      <c r="M11" s="117" t="n">
        <f aca="false">Test!E200</f>
        <v>39.372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2766.38</v>
      </c>
      <c r="AN11" s="116" t="n">
        <f aca="false">Test!K200</f>
        <v>30.55</v>
      </c>
      <c r="AO11" s="116" t="n">
        <f aca="false">Test!L200</f>
        <v>1272</v>
      </c>
      <c r="AP11" s="121" t="n">
        <f aca="false">AM11/3600</f>
        <v>3.54621666666667</v>
      </c>
      <c r="AQ11" s="122" t="n">
        <f aca="false">J11+AI11</f>
        <v>1574.5744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1592647614343</v>
      </c>
      <c r="AY11" s="124" t="n">
        <f aca="false">AN11/AD11</f>
        <v>0.981368454866688</v>
      </c>
      <c r="AZ11" s="125" t="n">
        <f aca="false">AO11/AE11</f>
        <v>0.999214454045562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227.8992</v>
      </c>
      <c r="K12" s="86" t="n">
        <f aca="false">Test!C201</f>
        <v>40.8435</v>
      </c>
      <c r="L12" s="86" t="n">
        <f aca="false">Test!D201</f>
        <v>44.0947</v>
      </c>
      <c r="M12" s="87" t="n">
        <f aca="false">Test!E201</f>
        <v>44.204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9095.77</v>
      </c>
      <c r="AN12" s="86" t="n">
        <f aca="false">Test!K201</f>
        <v>60.65</v>
      </c>
      <c r="AO12" s="86" t="n">
        <f aca="false">Test!L201</f>
        <v>1278</v>
      </c>
      <c r="AP12" s="93" t="n">
        <f aca="false">AM12/3600</f>
        <v>10.8599361111111</v>
      </c>
      <c r="AQ12" s="94" t="n">
        <f aca="false">J12+AI12</f>
        <v>46477.2784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21838426013791</v>
      </c>
      <c r="AY12" s="96" t="n">
        <f aca="false">AN12/AD12</f>
        <v>0.993773553989841</v>
      </c>
      <c r="AZ12" s="97" t="n">
        <f aca="false">AO12/AE12</f>
        <v>1.0062992125984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284.7136</v>
      </c>
      <c r="K13" s="102" t="n">
        <f aca="false">Test!C202</f>
        <v>38.0701</v>
      </c>
      <c r="L13" s="102" t="n">
        <f aca="false">Test!D202</f>
        <v>42.2956</v>
      </c>
      <c r="M13" s="103" t="n">
        <f aca="false">Test!E202</f>
        <v>42.845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32043.34</v>
      </c>
      <c r="AN13" s="102" t="n">
        <f aca="false">Test!K202</f>
        <v>53.43</v>
      </c>
      <c r="AO13" s="102" t="n">
        <f aca="false">Test!L202</f>
        <v>1278</v>
      </c>
      <c r="AP13" s="107" t="n">
        <f aca="false">AM13/3600</f>
        <v>8.90092777777778</v>
      </c>
      <c r="AQ13" s="108" t="n">
        <f aca="false">J13+AI13</f>
        <v>24746.0192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19735234847542</v>
      </c>
      <c r="AY13" s="110" t="n">
        <f aca="false">AN13/AD13</f>
        <v>0.980007336757153</v>
      </c>
      <c r="AZ13" s="111" t="n">
        <f aca="false">AO13/AE13</f>
        <v>1.0031397174254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662.5936</v>
      </c>
      <c r="K14" s="102" t="n">
        <f aca="false">Test!C203</f>
        <v>35.4425</v>
      </c>
      <c r="L14" s="102" t="n">
        <f aca="false">Test!D203</f>
        <v>41.0845</v>
      </c>
      <c r="M14" s="103" t="n">
        <f aca="false">Test!E203</f>
        <v>41.858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7207.71</v>
      </c>
      <c r="AN14" s="102" t="n">
        <f aca="false">Test!K203</f>
        <v>48.07</v>
      </c>
      <c r="AO14" s="102" t="n">
        <f aca="false">Test!L203</f>
        <v>1280</v>
      </c>
      <c r="AP14" s="107" t="n">
        <f aca="false">AM14/3600</f>
        <v>7.55769722222222</v>
      </c>
      <c r="AQ14" s="108" t="n">
        <f aca="false">J14+AI14</f>
        <v>14310.0384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17915728014298</v>
      </c>
      <c r="AY14" s="110" t="n">
        <f aca="false">AN14/AD14</f>
        <v>1.00670157068063</v>
      </c>
      <c r="AZ14" s="111" t="n">
        <f aca="false">AO14/AE14</f>
        <v>1.008668242710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31.8944</v>
      </c>
      <c r="K15" s="116" t="n">
        <f aca="false">Test!C204</f>
        <v>32.9135</v>
      </c>
      <c r="L15" s="116" t="n">
        <f aca="false">Test!D204</f>
        <v>39.8962</v>
      </c>
      <c r="M15" s="117" t="n">
        <f aca="false">Test!E204</f>
        <v>40.799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3785.73</v>
      </c>
      <c r="AN15" s="116" t="n">
        <f aca="false">Test!K204</f>
        <v>43.1</v>
      </c>
      <c r="AO15" s="116" t="n">
        <f aca="false">Test!L204</f>
        <v>1277</v>
      </c>
      <c r="AP15" s="121" t="n">
        <f aca="false">AM15/3600</f>
        <v>6.60714722222222</v>
      </c>
      <c r="AQ15" s="122" t="n">
        <f aca="false">J15+AI15</f>
        <v>8674.251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16617009332506</v>
      </c>
      <c r="AY15" s="124" t="n">
        <f aca="false">AN15/AD15</f>
        <v>0.977324263038549</v>
      </c>
      <c r="AZ15" s="125" t="n">
        <f aca="false">AO15/AE15</f>
        <v>1.00156862745098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300.2128</v>
      </c>
      <c r="K16" s="86" t="n">
        <f aca="false">Test!C205</f>
        <v>39.3111</v>
      </c>
      <c r="L16" s="86" t="n">
        <f aca="false">Test!D205</f>
        <v>43.1196</v>
      </c>
      <c r="M16" s="87" t="n">
        <f aca="false">Test!E205</f>
        <v>43.507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6106.62</v>
      </c>
      <c r="AN16" s="86" t="n">
        <f aca="false">Test!K205</f>
        <v>55.17</v>
      </c>
      <c r="AO16" s="86" t="n">
        <f aca="false">Test!L205</f>
        <v>1273</v>
      </c>
      <c r="AP16" s="93" t="n">
        <f aca="false">AM16/3600</f>
        <v>10.0296166666667</v>
      </c>
      <c r="AQ16" s="94" t="n">
        <f aca="false">J16+AI16</f>
        <v>33549.592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20604931603488</v>
      </c>
      <c r="AY16" s="96" t="n">
        <f aca="false">AN16/AD16</f>
        <v>0.999094530967041</v>
      </c>
      <c r="AZ16" s="97" t="n">
        <f aca="false">AO16/AE16</f>
        <v>1.0023622047244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607.3408</v>
      </c>
      <c r="K17" s="102" t="n">
        <f aca="false">Test!C206</f>
        <v>36.5662</v>
      </c>
      <c r="L17" s="102" t="n">
        <f aca="false">Test!D206</f>
        <v>41.46</v>
      </c>
      <c r="M17" s="103" t="n">
        <f aca="false">Test!E206</f>
        <v>42.193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9978.5</v>
      </c>
      <c r="AN17" s="102" t="n">
        <f aca="false">Test!K206</f>
        <v>51.53</v>
      </c>
      <c r="AO17" s="102" t="n">
        <f aca="false">Test!L206</f>
        <v>1273</v>
      </c>
      <c r="AP17" s="107" t="n">
        <f aca="false">AM17/3600</f>
        <v>8.32736111111111</v>
      </c>
      <c r="AQ17" s="108" t="n">
        <f aca="false">J17+AI17</f>
        <v>18068.6464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17005295164333</v>
      </c>
      <c r="AY17" s="110" t="n">
        <f aca="false">AN17/AD17</f>
        <v>1.04185200161747</v>
      </c>
      <c r="AZ17" s="111" t="n">
        <f aca="false">AO17/AE17</f>
        <v>0.99921507064364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93.72</v>
      </c>
      <c r="K18" s="102" t="n">
        <f aca="false">Test!C207</f>
        <v>33.9219</v>
      </c>
      <c r="L18" s="102" t="n">
        <f aca="false">Test!D207</f>
        <v>40.2025</v>
      </c>
      <c r="M18" s="103" t="n">
        <f aca="false">Test!E207</f>
        <v>41.122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5903.29</v>
      </c>
      <c r="AN18" s="102" t="n">
        <f aca="false">Test!K207</f>
        <v>43.94</v>
      </c>
      <c r="AO18" s="102" t="n">
        <f aca="false">Test!L207</f>
        <v>1277</v>
      </c>
      <c r="AP18" s="107" t="n">
        <f aca="false">AM18/3600</f>
        <v>7.19535833333333</v>
      </c>
      <c r="AQ18" s="108" t="n">
        <f aca="false">J18+AI18</f>
        <v>10341.1648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1625433037259</v>
      </c>
      <c r="AY18" s="110" t="n">
        <f aca="false">AN18/AD18</f>
        <v>1.02305005820722</v>
      </c>
      <c r="AZ18" s="111" t="n">
        <f aca="false">AO18/AE18</f>
        <v>1.0031421838177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38.4672</v>
      </c>
      <c r="K19" s="116" t="n">
        <f aca="false">Test!C208</f>
        <v>31.5543</v>
      </c>
      <c r="L19" s="116" t="n">
        <f aca="false">Test!D208</f>
        <v>39.3829</v>
      </c>
      <c r="M19" s="117" t="n">
        <f aca="false">Test!E208</f>
        <v>40.394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22546.75</v>
      </c>
      <c r="AN19" s="116" t="n">
        <f aca="false">Test!K208</f>
        <v>39.28</v>
      </c>
      <c r="AO19" s="116" t="n">
        <f aca="false">Test!L208</f>
        <v>1277</v>
      </c>
      <c r="AP19" s="121" t="n">
        <f aca="false">AM19/3600</f>
        <v>6.26298611111111</v>
      </c>
      <c r="AQ19" s="122" t="n">
        <f aca="false">J19+AI19</f>
        <v>6480.824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14789047902698</v>
      </c>
      <c r="AY19" s="124" t="n">
        <f aca="false">AN19/AD19</f>
        <v>0.935015472506546</v>
      </c>
      <c r="AZ19" s="125" t="n">
        <f aca="false">AO19/AE19</f>
        <v>1.00156862745098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228.8952</v>
      </c>
      <c r="K20" s="86" t="n">
        <f aca="false">Test!C209</f>
        <v>41.5583</v>
      </c>
      <c r="L20" s="86" t="n">
        <f aca="false">Test!D209</f>
        <v>43.2251</v>
      </c>
      <c r="M20" s="87" t="n">
        <f aca="false">Test!E209</f>
        <v>44.713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3768.85</v>
      </c>
      <c r="AN20" s="86" t="n">
        <f aca="false">Test!K209</f>
        <v>36.9</v>
      </c>
      <c r="AO20" s="86" t="n">
        <f aca="false">Test!L209</f>
        <v>685</v>
      </c>
      <c r="AP20" s="93" t="n">
        <f aca="false">AM20/3600</f>
        <v>6.60245833333333</v>
      </c>
      <c r="AQ20" s="94" t="n">
        <f aca="false">J20+AI20</f>
        <v>6547.082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17183756175</v>
      </c>
      <c r="AY20" s="96" t="n">
        <f aca="false">AN20/AD20</f>
        <v>1.02046460176991</v>
      </c>
      <c r="AZ20" s="97" t="n">
        <f aca="false">AO20/AE20</f>
        <v>1.004398826979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191.2808</v>
      </c>
      <c r="K21" s="102" t="n">
        <f aca="false">Test!C210</f>
        <v>39.9436</v>
      </c>
      <c r="L21" s="102" t="n">
        <f aca="false">Test!D210</f>
        <v>41.8374</v>
      </c>
      <c r="M21" s="103" t="n">
        <f aca="false">Test!E210</f>
        <v>43.042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9484.89</v>
      </c>
      <c r="AN21" s="102" t="n">
        <f aca="false">Test!K210</f>
        <v>33.68</v>
      </c>
      <c r="AO21" s="102" t="n">
        <f aca="false">Test!L210</f>
        <v>684</v>
      </c>
      <c r="AP21" s="107" t="n">
        <f aca="false">AM21/3600</f>
        <v>5.41246944444444</v>
      </c>
      <c r="AQ21" s="108" t="n">
        <f aca="false">J21+AI21</f>
        <v>3440.372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15685663327586</v>
      </c>
      <c r="AY21" s="110" t="n">
        <f aca="false">AN21/AD21</f>
        <v>1.03028449066993</v>
      </c>
      <c r="AZ21" s="111" t="n">
        <f aca="false">AO21/AE21</f>
        <v>1.0029325513196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46.0888</v>
      </c>
      <c r="K22" s="102" t="n">
        <f aca="false">Test!C211</f>
        <v>38.0372</v>
      </c>
      <c r="L22" s="102" t="n">
        <f aca="false">Test!D211</f>
        <v>40.8383</v>
      </c>
      <c r="M22" s="103" t="n">
        <f aca="false">Test!E211</f>
        <v>42.000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6626.34</v>
      </c>
      <c r="AN22" s="102" t="n">
        <f aca="false">Test!K211</f>
        <v>32.16</v>
      </c>
      <c r="AO22" s="102" t="n">
        <f aca="false">Test!L211</f>
        <v>684</v>
      </c>
      <c r="AP22" s="107" t="n">
        <f aca="false">AM22/3600</f>
        <v>4.61842777777778</v>
      </c>
      <c r="AQ22" s="108" t="n">
        <f aca="false">J22+AI22</f>
        <v>1917.6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15423582556442</v>
      </c>
      <c r="AY22" s="110" t="n">
        <f aca="false">AN22/AD22</f>
        <v>1.05685179099573</v>
      </c>
      <c r="AZ22" s="111" t="n">
        <f aca="false">AO22/AE22</f>
        <v>1.0014641288433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00.184</v>
      </c>
      <c r="K23" s="116" t="n">
        <f aca="false">Test!C212</f>
        <v>35.9252</v>
      </c>
      <c r="L23" s="116" t="n">
        <f aca="false">Test!D212</f>
        <v>39.8747</v>
      </c>
      <c r="M23" s="117" t="n">
        <f aca="false">Test!E212</f>
        <v>41.110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4365.18</v>
      </c>
      <c r="AN23" s="116" t="n">
        <f aca="false">Test!K212</f>
        <v>26.72</v>
      </c>
      <c r="AO23" s="116" t="n">
        <f aca="false">Test!L212</f>
        <v>685</v>
      </c>
      <c r="AP23" s="121" t="n">
        <f aca="false">AM23/3600</f>
        <v>3.99032777777778</v>
      </c>
      <c r="AQ23" s="122" t="n">
        <f aca="false">J23+AI23</f>
        <v>1056.6936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15262894799554</v>
      </c>
      <c r="AY23" s="124" t="n">
        <f aca="false">AN23/AD23</f>
        <v>0.920744314266023</v>
      </c>
      <c r="AZ23" s="125" t="n">
        <f aca="false">AO23/AE23</f>
        <v>1.00292825768668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24.4552</v>
      </c>
      <c r="K24" s="86" t="n">
        <f aca="false">Test!C213</f>
        <v>40.641</v>
      </c>
      <c r="L24" s="86" t="n">
        <f aca="false">Test!D213</f>
        <v>42.4787</v>
      </c>
      <c r="M24" s="87" t="n">
        <f aca="false">Test!E213</f>
        <v>43.741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1837.99</v>
      </c>
      <c r="AN24" s="86" t="n">
        <f aca="false">Test!K213</f>
        <v>32.83</v>
      </c>
      <c r="AO24" s="86" t="n">
        <f aca="false">Test!L213</f>
        <v>686</v>
      </c>
      <c r="AP24" s="93" t="n">
        <f aca="false">AM24/3600</f>
        <v>6.06610833333333</v>
      </c>
      <c r="AQ24" s="94" t="n">
        <f aca="false">J24+AI24</f>
        <v>4442.6424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1500942700653</v>
      </c>
      <c r="AY24" s="96" t="n">
        <f aca="false">AN24/AD24</f>
        <v>1.03434152488973</v>
      </c>
      <c r="AZ24" s="97" t="n">
        <f aca="false">AO24/AE24</f>
        <v>1.005865102639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45.5784</v>
      </c>
      <c r="K25" s="102" t="n">
        <f aca="false">Test!C214</f>
        <v>38.82</v>
      </c>
      <c r="L25" s="102" t="n">
        <f aca="false">Test!D214</f>
        <v>41.1715</v>
      </c>
      <c r="M25" s="103" t="n">
        <f aca="false">Test!E214</f>
        <v>42.280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8407.42</v>
      </c>
      <c r="AN25" s="102" t="n">
        <f aca="false">Test!K214</f>
        <v>31.05</v>
      </c>
      <c r="AO25" s="102" t="n">
        <f aca="false">Test!L214</f>
        <v>685</v>
      </c>
      <c r="AP25" s="107" t="n">
        <f aca="false">AM25/3600</f>
        <v>5.11317222222222</v>
      </c>
      <c r="AQ25" s="108" t="n">
        <f aca="false">J25+AI25</f>
        <v>2394.669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14545453414039</v>
      </c>
      <c r="AY25" s="110" t="n">
        <f aca="false">AN25/AD25</f>
        <v>1.0123899576133</v>
      </c>
      <c r="AZ25" s="111" t="n">
        <f aca="false">AO25/AE25</f>
        <v>1.0029282576866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7.812</v>
      </c>
      <c r="K26" s="102" t="n">
        <f aca="false">Test!C215</f>
        <v>36.8001</v>
      </c>
      <c r="L26" s="102" t="n">
        <f aca="false">Test!D215</f>
        <v>40.1445</v>
      </c>
      <c r="M26" s="103" t="n">
        <f aca="false">Test!E215</f>
        <v>41.295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5661.87</v>
      </c>
      <c r="AN26" s="102" t="n">
        <f aca="false">Test!K215</f>
        <v>28.07</v>
      </c>
      <c r="AO26" s="102" t="n">
        <f aca="false">Test!L215</f>
        <v>685</v>
      </c>
      <c r="AP26" s="107" t="n">
        <f aca="false">AM26/3600</f>
        <v>4.35051944444445</v>
      </c>
      <c r="AQ26" s="108" t="n">
        <f aca="false">J26+AI26</f>
        <v>1329.363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14473212008166</v>
      </c>
      <c r="AY26" s="110" t="n">
        <f aca="false">AN26/AD26</f>
        <v>1.03046989720999</v>
      </c>
      <c r="AZ26" s="111" t="n">
        <f aca="false">AO26/AE26</f>
        <v>1.0029282576866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22.8288</v>
      </c>
      <c r="K27" s="116" t="n">
        <f aca="false">Test!C216</f>
        <v>34.8016</v>
      </c>
      <c r="L27" s="116" t="n">
        <f aca="false">Test!D216</f>
        <v>39.5912</v>
      </c>
      <c r="M27" s="117" t="n">
        <f aca="false">Test!E216</f>
        <v>40.819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3482.08</v>
      </c>
      <c r="AN27" s="116" t="n">
        <f aca="false">Test!K216</f>
        <v>26.16</v>
      </c>
      <c r="AO27" s="116" t="n">
        <f aca="false">Test!L216</f>
        <v>685</v>
      </c>
      <c r="AP27" s="121" t="n">
        <f aca="false">AM27/3600</f>
        <v>3.74502222222222</v>
      </c>
      <c r="AQ27" s="122" t="n">
        <f aca="false">J27+AI27</f>
        <v>779.3384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13433197481297</v>
      </c>
      <c r="AY27" s="124" t="n">
        <f aca="false">AN27/AD27</f>
        <v>0.986797434930215</v>
      </c>
      <c r="AZ27" s="125" t="n">
        <f aca="false">AO27/AE27</f>
        <v>1.0043988269794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7905.9504</v>
      </c>
      <c r="K28" s="86" t="n">
        <f aca="false">Test!C217</f>
        <v>39.8454</v>
      </c>
      <c r="L28" s="86" t="n">
        <f aca="false">Test!D217</f>
        <v>41.8814</v>
      </c>
      <c r="M28" s="87" t="n">
        <f aca="false">Test!E217</f>
        <v>43.022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3016.52</v>
      </c>
      <c r="AN28" s="86" t="n">
        <f aca="false">Test!K217</f>
        <v>41.49</v>
      </c>
      <c r="AO28" s="86" t="n">
        <f aca="false">Test!L217</f>
        <v>685</v>
      </c>
      <c r="AP28" s="93" t="n">
        <f aca="false">AM28/3600</f>
        <v>6.39347777777778</v>
      </c>
      <c r="AQ28" s="94" t="n">
        <f aca="false">J28+AI28</f>
        <v>10520.5544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27027083708162</v>
      </c>
      <c r="AY28" s="96" t="n">
        <f aca="false">AN28/AD28</f>
        <v>1.03440538519073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578.5864</v>
      </c>
      <c r="K29" s="102" t="n">
        <f aca="false">Test!C218</f>
        <v>37.5293</v>
      </c>
      <c r="L29" s="102" t="n">
        <f aca="false">Test!D218</f>
        <v>40.1253</v>
      </c>
      <c r="M29" s="103" t="n">
        <f aca="false">Test!E218</f>
        <v>41.114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7565.09</v>
      </c>
      <c r="AN29" s="102" t="n">
        <f aca="false">Test!K218</f>
        <v>35.67</v>
      </c>
      <c r="AO29" s="102" t="n">
        <f aca="false">Test!L218</f>
        <v>684</v>
      </c>
      <c r="AP29" s="107" t="n">
        <f aca="false">AM29/3600</f>
        <v>4.87919166666667</v>
      </c>
      <c r="AQ29" s="108" t="n">
        <f aca="false">J29+AI29</f>
        <v>4876.4704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22279801763633</v>
      </c>
      <c r="AY29" s="110" t="n">
        <f aca="false">AN29/AD29</f>
        <v>1.02558941920644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56.9256</v>
      </c>
      <c r="K30" s="102" t="n">
        <f aca="false">Test!C219</f>
        <v>35.2832</v>
      </c>
      <c r="L30" s="102" t="n">
        <f aca="false">Test!D219</f>
        <v>38.8779</v>
      </c>
      <c r="M30" s="103" t="n">
        <f aca="false">Test!E219</f>
        <v>39.985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4448.59</v>
      </c>
      <c r="AN30" s="102" t="n">
        <f aca="false">Test!K219</f>
        <v>29.41</v>
      </c>
      <c r="AO30" s="102" t="n">
        <f aca="false">Test!L219</f>
        <v>683</v>
      </c>
      <c r="AP30" s="107" t="n">
        <f aca="false">AM30/3600</f>
        <v>4.01349722222222</v>
      </c>
      <c r="AQ30" s="108" t="n">
        <f aca="false">J30+AI30</f>
        <v>2416.7712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1946097585578</v>
      </c>
      <c r="AY30" s="110" t="n">
        <f aca="false">AN30/AD30</f>
        <v>0.952704891480402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77.2008</v>
      </c>
      <c r="K31" s="116" t="n">
        <f aca="false">Test!C220</f>
        <v>33.1029</v>
      </c>
      <c r="L31" s="116" t="n">
        <f aca="false">Test!D220</f>
        <v>37.6604</v>
      </c>
      <c r="M31" s="117" t="n">
        <f aca="false">Test!E220</f>
        <v>39.018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2294.92</v>
      </c>
      <c r="AN31" s="116" t="n">
        <f aca="false">Test!K220</f>
        <v>29.39</v>
      </c>
      <c r="AO31" s="116" t="n">
        <f aca="false">Test!L220</f>
        <v>685</v>
      </c>
      <c r="AP31" s="121" t="n">
        <f aca="false">AM31/3600</f>
        <v>3.41525555555556</v>
      </c>
      <c r="AQ31" s="122" t="n">
        <f aca="false">J31+AI31</f>
        <v>1205.4904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17261881486045</v>
      </c>
      <c r="AY31" s="124" t="n">
        <f aca="false">AN31/AD31</f>
        <v>1.08972932888395</v>
      </c>
      <c r="AZ31" s="125" t="n">
        <f aca="false">AO31/AE31</f>
        <v>1.0029282576866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4955.3832</v>
      </c>
      <c r="K32" s="86" t="n">
        <f aca="false">Test!C221</f>
        <v>38.6698</v>
      </c>
      <c r="L32" s="86" t="n">
        <f aca="false">Test!D221</f>
        <v>41.0001</v>
      </c>
      <c r="M32" s="87" t="n">
        <f aca="false">Test!E221</f>
        <v>42.026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20088.01</v>
      </c>
      <c r="AN32" s="86" t="n">
        <f aca="false">Test!K221</f>
        <v>37.8</v>
      </c>
      <c r="AO32" s="86" t="n">
        <f aca="false">Test!L221</f>
        <v>685</v>
      </c>
      <c r="AP32" s="93" t="n">
        <f aca="false">AM32/3600</f>
        <v>5.58000277777778</v>
      </c>
      <c r="AQ32" s="94" t="n">
        <f aca="false">J32+AI32</f>
        <v>7569.9872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22551831931789</v>
      </c>
      <c r="AY32" s="96" t="n">
        <f aca="false">AN32/AD32</f>
        <v>0.969479353680431</v>
      </c>
      <c r="AZ32" s="97" t="n">
        <f aca="false">AO32/AE32</f>
        <v>1.0014619883040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276.2728</v>
      </c>
      <c r="K33" s="102" t="n">
        <f aca="false">Test!C222</f>
        <v>36.3635</v>
      </c>
      <c r="L33" s="102" t="n">
        <f aca="false">Test!D222</f>
        <v>39.3013</v>
      </c>
      <c r="M33" s="103" t="n">
        <f aca="false">Test!E222</f>
        <v>40.344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5995.55</v>
      </c>
      <c r="AN33" s="102" t="n">
        <f aca="false">Test!K222</f>
        <v>31.22</v>
      </c>
      <c r="AO33" s="102" t="n">
        <f aca="false">Test!L222</f>
        <v>684</v>
      </c>
      <c r="AP33" s="107" t="n">
        <f aca="false">AM33/3600</f>
        <v>4.44320833333333</v>
      </c>
      <c r="AQ33" s="108" t="n">
        <f aca="false">J33+AI33</f>
        <v>3574.1568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20113403579174</v>
      </c>
      <c r="AY33" s="110" t="n">
        <f aca="false">AN33/AD33</f>
        <v>0.970469381411253</v>
      </c>
      <c r="AZ33" s="111" t="n">
        <f aca="false">AO33/AE33</f>
        <v>1.0014641288433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094.8064</v>
      </c>
      <c r="K34" s="102" t="n">
        <f aca="false">Test!C223</f>
        <v>34.1339</v>
      </c>
      <c r="L34" s="102" t="n">
        <f aca="false">Test!D223</f>
        <v>38.0636</v>
      </c>
      <c r="M34" s="103" t="n">
        <f aca="false">Test!E223</f>
        <v>39.33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3285.25</v>
      </c>
      <c r="AN34" s="102" t="n">
        <f aca="false">Test!K223</f>
        <v>28.91</v>
      </c>
      <c r="AO34" s="102" t="n">
        <f aca="false">Test!L223</f>
        <v>685</v>
      </c>
      <c r="AP34" s="107" t="n">
        <f aca="false">AM34/3600</f>
        <v>3.69034722222222</v>
      </c>
      <c r="AQ34" s="108" t="n">
        <f aca="false">J34+AI34</f>
        <v>1754.652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17108337939126</v>
      </c>
      <c r="AY34" s="110" t="n">
        <f aca="false">AN34/AD34</f>
        <v>1.03286888174348</v>
      </c>
      <c r="AZ34" s="111" t="n">
        <f aca="false">AO34/AE34</f>
        <v>1.0043988269794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0.876</v>
      </c>
      <c r="K35" s="116" t="n">
        <f aca="false">Test!C224</f>
        <v>32.0465</v>
      </c>
      <c r="L35" s="116" t="n">
        <f aca="false">Test!D224</f>
        <v>37.2899</v>
      </c>
      <c r="M35" s="117" t="n">
        <f aca="false">Test!E224</f>
        <v>38.773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1631.46</v>
      </c>
      <c r="AN35" s="116" t="n">
        <f aca="false">Test!K224</f>
        <v>27.47</v>
      </c>
      <c r="AO35" s="116" t="n">
        <f aca="false">Test!L224</f>
        <v>685</v>
      </c>
      <c r="AP35" s="121" t="n">
        <f aca="false">AM35/3600</f>
        <v>3.23096111111111</v>
      </c>
      <c r="AQ35" s="122" t="n">
        <f aca="false">J35+AI35</f>
        <v>889.1656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15644785402946</v>
      </c>
      <c r="AY35" s="124" t="n">
        <f aca="false">AN35/AD35</f>
        <v>1.05007645259939</v>
      </c>
      <c r="AZ35" s="125" t="n">
        <f aca="false">AO35/AE35</f>
        <v>1.0043988269794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0777.46</v>
      </c>
      <c r="K36" s="86" t="n">
        <f aca="false">Test!C225</f>
        <v>38.5977</v>
      </c>
      <c r="L36" s="86" t="n">
        <f aca="false">Test!D225</f>
        <v>40.0669</v>
      </c>
      <c r="M36" s="87" t="n">
        <f aca="false">Test!E225</f>
        <v>43.263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51067.77</v>
      </c>
      <c r="AN36" s="86" t="n">
        <f aca="false">Test!K225</f>
        <v>81.6</v>
      </c>
      <c r="AO36" s="86" t="n">
        <f aca="false">Test!L225</f>
        <v>686</v>
      </c>
      <c r="AP36" s="93" t="n">
        <f aca="false">AM36/3600</f>
        <v>14.1854916666667</v>
      </c>
      <c r="AQ36" s="94" t="n">
        <f aca="false">J36+AI36</f>
        <v>25713.004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27507777015688</v>
      </c>
      <c r="AY36" s="96" t="n">
        <f aca="false">AN36/AD36</f>
        <v>0.961923847695391</v>
      </c>
      <c r="AZ36" s="97" t="n">
        <f aca="false">AO36/AE36</f>
        <v>1.0029239766081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506.6384</v>
      </c>
      <c r="K37" s="102" t="n">
        <f aca="false">Test!C226</f>
        <v>37.0306</v>
      </c>
      <c r="L37" s="102" t="n">
        <f aca="false">Test!D226</f>
        <v>39.0379</v>
      </c>
      <c r="M37" s="103" t="n">
        <f aca="false">Test!E226</f>
        <v>41.682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7801.69</v>
      </c>
      <c r="AN37" s="102" t="n">
        <f aca="false">Test!K226</f>
        <v>67.98</v>
      </c>
      <c r="AO37" s="102" t="n">
        <f aca="false">Test!L226</f>
        <v>686</v>
      </c>
      <c r="AP37" s="107" t="n">
        <f aca="false">AM37/3600</f>
        <v>10.5004694444444</v>
      </c>
      <c r="AQ37" s="108" t="n">
        <f aca="false">J37+AI37</f>
        <v>9120.2864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2341124108614</v>
      </c>
      <c r="AY37" s="110" t="n">
        <f aca="false">AN37/AD37</f>
        <v>1.03109358410435</v>
      </c>
      <c r="AZ37" s="111" t="n">
        <f aca="false">AO37/AE37</f>
        <v>1.005865102639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49.7792</v>
      </c>
      <c r="K38" s="102" t="n">
        <f aca="false">Test!C227</f>
        <v>35.3743</v>
      </c>
      <c r="L38" s="102" t="n">
        <f aca="false">Test!D227</f>
        <v>38.3532</v>
      </c>
      <c r="M38" s="103" t="n">
        <f aca="false">Test!E227</f>
        <v>40.458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30950.1</v>
      </c>
      <c r="AN38" s="102" t="n">
        <f aca="false">Test!K227</f>
        <v>58.22</v>
      </c>
      <c r="AO38" s="102" t="n">
        <f aca="false">Test!L227</f>
        <v>684</v>
      </c>
      <c r="AP38" s="107" t="n">
        <f aca="false">AM38/3600</f>
        <v>8.59725</v>
      </c>
      <c r="AQ38" s="108" t="n">
        <f aca="false">J38+AI38</f>
        <v>4589.9944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18938663202918</v>
      </c>
      <c r="AY38" s="110" t="n">
        <f aca="false">AN38/AD38</f>
        <v>0.979145644130508</v>
      </c>
      <c r="AZ38" s="111" t="n">
        <f aca="false">AO38/AE38</f>
        <v>1.0029325513196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03.18</v>
      </c>
      <c r="K39" s="116" t="n">
        <f aca="false">Test!C228</f>
        <v>33.5363</v>
      </c>
      <c r="L39" s="116" t="n">
        <f aca="false">Test!D228</f>
        <v>37.5064</v>
      </c>
      <c r="M39" s="117" t="n">
        <f aca="false">Test!E228</f>
        <v>39.101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6830.78</v>
      </c>
      <c r="AN39" s="116" t="n">
        <f aca="false">Test!K228</f>
        <v>55.98</v>
      </c>
      <c r="AO39" s="116" t="n">
        <f aca="false">Test!L228</f>
        <v>685</v>
      </c>
      <c r="AP39" s="121" t="n">
        <f aca="false">AM39/3600</f>
        <v>7.45299444444444</v>
      </c>
      <c r="AQ39" s="122" t="n">
        <f aca="false">J39+AI39</f>
        <v>2488.9896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17076327357363</v>
      </c>
      <c r="AY39" s="124" t="n">
        <f aca="false">AN39/AD39</f>
        <v>1.01065174219173</v>
      </c>
      <c r="AZ39" s="125" t="n">
        <f aca="false">AO39/AE39</f>
        <v>1.0029282576866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9968.6936</v>
      </c>
      <c r="K40" s="86" t="n">
        <f aca="false">Test!C229</f>
        <v>37.7555</v>
      </c>
      <c r="L40" s="86" t="n">
        <f aca="false">Test!D229</f>
        <v>39.4739</v>
      </c>
      <c r="M40" s="87" t="n">
        <f aca="false">Test!E229</f>
        <v>42.452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3222.31</v>
      </c>
      <c r="AN40" s="86" t="n">
        <f aca="false">Test!K229</f>
        <v>69.28</v>
      </c>
      <c r="AO40" s="86" t="n">
        <f aca="false">Test!L229</f>
        <v>685</v>
      </c>
      <c r="AP40" s="93" t="n">
        <f aca="false">AM40/3600</f>
        <v>12.0061972222222</v>
      </c>
      <c r="AQ40" s="94" t="n">
        <f aca="false">J40+AI40</f>
        <v>14904.2376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22673625558345</v>
      </c>
      <c r="AY40" s="96" t="n">
        <f aca="false">AN40/AD40</f>
        <v>0.927070788170748</v>
      </c>
      <c r="AZ40" s="97" t="n">
        <f aca="false">AO40/AE40</f>
        <v>1.0029282576866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22.656</v>
      </c>
      <c r="K41" s="102" t="n">
        <f aca="false">Test!C230</f>
        <v>36.1676</v>
      </c>
      <c r="L41" s="102" t="n">
        <f aca="false">Test!D230</f>
        <v>38.6131</v>
      </c>
      <c r="M41" s="103" t="n">
        <f aca="false">Test!E230</f>
        <v>40.881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34166.1</v>
      </c>
      <c r="AN41" s="102" t="n">
        <f aca="false">Test!K230</f>
        <v>62.23</v>
      </c>
      <c r="AO41" s="102" t="n">
        <f aca="false">Test!L230</f>
        <v>685</v>
      </c>
      <c r="AP41" s="107" t="n">
        <f aca="false">AM41/3600</f>
        <v>9.49058333333333</v>
      </c>
      <c r="AQ41" s="108" t="n">
        <f aca="false">J41+AI41</f>
        <v>6436.304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19681080244167</v>
      </c>
      <c r="AY41" s="110" t="n">
        <f aca="false">AN41/AD41</f>
        <v>1.049232844377</v>
      </c>
      <c r="AZ41" s="111" t="n">
        <f aca="false">AO41/AE41</f>
        <v>1.0043988269794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31.0248</v>
      </c>
      <c r="K42" s="102" t="n">
        <f aca="false">Test!C231</f>
        <v>34.3953</v>
      </c>
      <c r="L42" s="102" t="n">
        <f aca="false">Test!D231</f>
        <v>37.8162</v>
      </c>
      <c r="M42" s="103" t="n">
        <f aca="false">Test!E231</f>
        <v>39.5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8799.41</v>
      </c>
      <c r="AN42" s="102" t="n">
        <f aca="false">Test!K231</f>
        <v>60.38</v>
      </c>
      <c r="AO42" s="102" t="n">
        <f aca="false">Test!L231</f>
        <v>684</v>
      </c>
      <c r="AP42" s="107" t="n">
        <f aca="false">AM42/3600</f>
        <v>7.99983611111111</v>
      </c>
      <c r="AQ42" s="108" t="n">
        <f aca="false">J42+AI42</f>
        <v>3371.24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16856203467049</v>
      </c>
      <c r="AY42" s="110" t="n">
        <f aca="false">AN42/AD42</f>
        <v>1.04899235580264</v>
      </c>
      <c r="AZ42" s="111" t="n">
        <f aca="false">AO42/AE42</f>
        <v>1.002932551319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13.5296</v>
      </c>
      <c r="K43" s="116" t="n">
        <f aca="false">Test!C232</f>
        <v>32.5415</v>
      </c>
      <c r="L43" s="116" t="n">
        <f aca="false">Test!D232</f>
        <v>37.2351</v>
      </c>
      <c r="M43" s="117" t="n">
        <f aca="false">Test!E232</f>
        <v>38.639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5536.9</v>
      </c>
      <c r="AN43" s="116" t="n">
        <f aca="false">Test!K232</f>
        <v>52.49</v>
      </c>
      <c r="AO43" s="116" t="n">
        <f aca="false">Test!L232</f>
        <v>686</v>
      </c>
      <c r="AP43" s="121" t="n">
        <f aca="false">AM43/3600</f>
        <v>7.09358333333333</v>
      </c>
      <c r="AQ43" s="122" t="n">
        <f aca="false">J43+AI43</f>
        <v>1899.339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16191160846924</v>
      </c>
      <c r="AY43" s="124" t="n">
        <f aca="false">AN43/AD43</f>
        <v>0.98130491680688</v>
      </c>
      <c r="AZ43" s="125" t="n">
        <f aca="false">AO43/AE43</f>
        <v>1.001459854014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677.2488</v>
      </c>
      <c r="K44" s="86" t="n">
        <f aca="false">Test!C233</f>
        <v>39.3471</v>
      </c>
      <c r="L44" s="86" t="n">
        <f aca="false">Test!D233</f>
        <v>43.5099</v>
      </c>
      <c r="M44" s="87" t="n">
        <f aca="false">Test!E233</f>
        <v>44.662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59193.74</v>
      </c>
      <c r="AN44" s="86" t="n">
        <f aca="false">Test!K233</f>
        <v>85.24</v>
      </c>
      <c r="AO44" s="86" t="n">
        <f aca="false">Test!L233</f>
        <v>686</v>
      </c>
      <c r="AP44" s="93" t="n">
        <f aca="false">AM44/3600</f>
        <v>16.4427055555556</v>
      </c>
      <c r="AQ44" s="94" t="n">
        <f aca="false">J44+AI44</f>
        <v>24114.5064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21217223348742</v>
      </c>
      <c r="AY44" s="96" t="n">
        <f aca="false">AN44/AD44</f>
        <v>0.993820683222572</v>
      </c>
      <c r="AZ44" s="97" t="n">
        <f aca="false">AO44/AE44</f>
        <v>1.001459854014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126.616</v>
      </c>
      <c r="K45" s="102" t="n">
        <f aca="false">Test!C234</f>
        <v>37.7649</v>
      </c>
      <c r="L45" s="102" t="n">
        <f aca="false">Test!D234</f>
        <v>42.3012</v>
      </c>
      <c r="M45" s="103" t="n">
        <f aca="false">Test!E234</f>
        <v>42.829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46162.99</v>
      </c>
      <c r="AN45" s="102" t="n">
        <f aca="false">Test!K234</f>
        <v>76.78</v>
      </c>
      <c r="AO45" s="102" t="n">
        <f aca="false">Test!L234</f>
        <v>687</v>
      </c>
      <c r="AP45" s="107" t="n">
        <f aca="false">AM45/3600</f>
        <v>12.8230527777778</v>
      </c>
      <c r="AQ45" s="108" t="n">
        <f aca="false">J45+AI45</f>
        <v>10149.076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182640848372</v>
      </c>
      <c r="AY45" s="110" t="n">
        <f aca="false">AN45/AD45</f>
        <v>1.04633415099482</v>
      </c>
      <c r="AZ45" s="111" t="n">
        <f aca="false">AO45/AE45</f>
        <v>1.00585651537335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01.9104</v>
      </c>
      <c r="K46" s="102" t="n">
        <f aca="false">Test!C235</f>
        <v>36.2119</v>
      </c>
      <c r="L46" s="102" t="n">
        <f aca="false">Test!D235</f>
        <v>41.3208</v>
      </c>
      <c r="M46" s="103" t="n">
        <f aca="false">Test!E235</f>
        <v>41.398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8167.36</v>
      </c>
      <c r="AN46" s="102" t="n">
        <f aca="false">Test!K235</f>
        <v>68.17</v>
      </c>
      <c r="AO46" s="102" t="n">
        <f aca="false">Test!L235</f>
        <v>687</v>
      </c>
      <c r="AP46" s="107" t="n">
        <f aca="false">AM46/3600</f>
        <v>10.6020444444444</v>
      </c>
      <c r="AQ46" s="108" t="n">
        <f aca="false">J46+AI46</f>
        <v>5301.4176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16424102218708</v>
      </c>
      <c r="AY46" s="110" t="n">
        <f aca="false">AN46/AD46</f>
        <v>1.01082443653618</v>
      </c>
      <c r="AZ46" s="111" t="n">
        <f aca="false">AO46/AE46</f>
        <v>1.0043859649122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1981.6376</v>
      </c>
      <c r="K47" s="116" t="n">
        <f aca="false">Test!C236</f>
        <v>34.5038</v>
      </c>
      <c r="L47" s="116" t="n">
        <f aca="false">Test!D236</f>
        <v>40.281</v>
      </c>
      <c r="M47" s="117" t="n">
        <f aca="false">Test!E236</f>
        <v>40.004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32624.71</v>
      </c>
      <c r="AN47" s="116" t="n">
        <f aca="false">Test!K236</f>
        <v>61.21</v>
      </c>
      <c r="AO47" s="116" t="n">
        <f aca="false">Test!L236</f>
        <v>686</v>
      </c>
      <c r="AP47" s="121" t="n">
        <f aca="false">AM47/3600</f>
        <v>9.06241944444444</v>
      </c>
      <c r="AQ47" s="122" t="n">
        <f aca="false">J47+AI47</f>
        <v>2941.8152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15414407737521</v>
      </c>
      <c r="AY47" s="124" t="n">
        <f aca="false">AN47/AD47</f>
        <v>0.979046705054383</v>
      </c>
      <c r="AZ47" s="125" t="n">
        <f aca="false">AO47/AE47</f>
        <v>1.001459854014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642.0384</v>
      </c>
      <c r="K48" s="86" t="n">
        <f aca="false">Test!C237</f>
        <v>38.4632</v>
      </c>
      <c r="L48" s="86" t="n">
        <f aca="false">Test!D237</f>
        <v>42.8918</v>
      </c>
      <c r="M48" s="87" t="n">
        <f aca="false">Test!E237</f>
        <v>43.69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52513.64</v>
      </c>
      <c r="AN48" s="86" t="n">
        <f aca="false">Test!K237</f>
        <v>79.86</v>
      </c>
      <c r="AO48" s="86" t="n">
        <f aca="false">Test!L237</f>
        <v>685</v>
      </c>
      <c r="AP48" s="93" t="n">
        <f aca="false">AM48/3600</f>
        <v>14.5871222222222</v>
      </c>
      <c r="AQ48" s="94" t="n">
        <f aca="false">J48+AI48</f>
        <v>15079.296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1904083899046</v>
      </c>
      <c r="AY48" s="96" t="n">
        <f aca="false">AN48/AD48</f>
        <v>0.994149134818872</v>
      </c>
      <c r="AZ48" s="97" t="n">
        <f aca="false">AO48/AE48</f>
        <v>1.002928257686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19.9584</v>
      </c>
      <c r="K49" s="102" t="n">
        <f aca="false">Test!C238</f>
        <v>36.9315</v>
      </c>
      <c r="L49" s="102" t="n">
        <f aca="false">Test!D238</f>
        <v>41.674</v>
      </c>
      <c r="M49" s="103" t="n">
        <f aca="false">Test!E238</f>
        <v>41.930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42266.56</v>
      </c>
      <c r="AN49" s="102" t="n">
        <f aca="false">Test!K238</f>
        <v>68.97</v>
      </c>
      <c r="AO49" s="102" t="n">
        <f aca="false">Test!L238</f>
        <v>684</v>
      </c>
      <c r="AP49" s="107" t="n">
        <f aca="false">AM49/3600</f>
        <v>11.7407111111111</v>
      </c>
      <c r="AQ49" s="108" t="n">
        <f aca="false">J49+AI49</f>
        <v>7142.4192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1509708072946</v>
      </c>
      <c r="AY49" s="110" t="n">
        <f aca="false">AN49/AD49</f>
        <v>0.985004284490146</v>
      </c>
      <c r="AZ49" s="111" t="n">
        <f aca="false">AO49/AE49</f>
        <v>1.0014641288433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82.052</v>
      </c>
      <c r="K50" s="102" t="n">
        <f aca="false">Test!C239</f>
        <v>35.2693</v>
      </c>
      <c r="L50" s="102" t="n">
        <f aca="false">Test!D239</f>
        <v>40.5682</v>
      </c>
      <c r="M50" s="103" t="n">
        <f aca="false">Test!E239</f>
        <v>40.364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5583.67</v>
      </c>
      <c r="AN50" s="102" t="n">
        <f aca="false">Test!K239</f>
        <v>65.48</v>
      </c>
      <c r="AO50" s="102" t="n">
        <f aca="false">Test!L239</f>
        <v>684</v>
      </c>
      <c r="AP50" s="107" t="n">
        <f aca="false">AM50/3600</f>
        <v>9.88435277777778</v>
      </c>
      <c r="AQ50" s="108" t="n">
        <f aca="false">J50+AI50</f>
        <v>3781.5592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14997404907472</v>
      </c>
      <c r="AY50" s="110" t="n">
        <f aca="false">AN50/AD50</f>
        <v>1.10272819131021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61.2008</v>
      </c>
      <c r="K51" s="116" t="n">
        <f aca="false">Test!C240</f>
        <v>33.5845</v>
      </c>
      <c r="L51" s="116" t="n">
        <f aca="false">Test!D240</f>
        <v>39.9037</v>
      </c>
      <c r="M51" s="117" t="n">
        <f aca="false">Test!E240</f>
        <v>39.481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30752.33</v>
      </c>
      <c r="AN51" s="116" t="n">
        <f aca="false">Test!K240</f>
        <v>60.73</v>
      </c>
      <c r="AO51" s="116" t="n">
        <f aca="false">Test!L240</f>
        <v>687</v>
      </c>
      <c r="AP51" s="121" t="n">
        <f aca="false">AM51/3600</f>
        <v>8.54231388888889</v>
      </c>
      <c r="AQ51" s="122" t="n">
        <f aca="false">J51+AI51</f>
        <v>2221.3784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13588473730362</v>
      </c>
      <c r="AY51" s="124" t="n">
        <f aca="false">AN51/AD51</f>
        <v>1.11145680819912</v>
      </c>
      <c r="AZ51" s="125" t="n">
        <f aca="false">AO51/AE51</f>
        <v>1.0058565153733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0859.128</v>
      </c>
      <c r="K52" s="86" t="n">
        <f aca="false">Test!C241</f>
        <v>38.3316</v>
      </c>
      <c r="L52" s="86" t="n">
        <f aca="false">Test!D241</f>
        <v>41.8016</v>
      </c>
      <c r="M52" s="87" t="n">
        <f aca="false">Test!E241</f>
        <v>43.936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3373.19</v>
      </c>
      <c r="AN52" s="86" t="n">
        <f aca="false">Test!K241</f>
        <v>131.38</v>
      </c>
      <c r="AO52" s="86" t="n">
        <f aca="false">Test!L241</f>
        <v>688</v>
      </c>
      <c r="AP52" s="93" t="n">
        <f aca="false">AM52/3600</f>
        <v>20.3814416666667</v>
      </c>
      <c r="AQ52" s="94" t="n">
        <f aca="false">J52+AI52</f>
        <v>65938.632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32913705131347</v>
      </c>
      <c r="AY52" s="96" t="n">
        <f aca="false">AN52/AD52</f>
        <v>0.960450325316178</v>
      </c>
      <c r="AZ52" s="97" t="n">
        <f aca="false">AO52/AE52</f>
        <v>1.004379562043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478.8424</v>
      </c>
      <c r="K53" s="102" t="n">
        <f aca="false">Test!C242</f>
        <v>35.4975</v>
      </c>
      <c r="L53" s="102" t="n">
        <f aca="false">Test!D242</f>
        <v>40.6547</v>
      </c>
      <c r="M53" s="103" t="n">
        <f aca="false">Test!E242</f>
        <v>42.951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44626.47</v>
      </c>
      <c r="AN53" s="102" t="n">
        <f aca="false">Test!K242</f>
        <v>89.56</v>
      </c>
      <c r="AO53" s="102" t="n">
        <f aca="false">Test!L242</f>
        <v>684</v>
      </c>
      <c r="AP53" s="107" t="n">
        <f aca="false">AM53/3600</f>
        <v>12.3962416666667</v>
      </c>
      <c r="AQ53" s="108" t="n">
        <f aca="false">J53+AI53</f>
        <v>15602.7656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28168589347581</v>
      </c>
      <c r="AY53" s="110" t="n">
        <f aca="false">AN53/AD53</f>
        <v>0.999888355476164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17.2056</v>
      </c>
      <c r="K54" s="102" t="n">
        <f aca="false">Test!C243</f>
        <v>34.1659</v>
      </c>
      <c r="L54" s="102" t="n">
        <f aca="false">Test!D243</f>
        <v>39.7327</v>
      </c>
      <c r="M54" s="103" t="n">
        <f aca="false">Test!E243</f>
        <v>42.251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32433.2</v>
      </c>
      <c r="AN54" s="102" t="n">
        <f aca="false">Test!K243</f>
        <v>73.9</v>
      </c>
      <c r="AO54" s="102" t="n">
        <f aca="false">Test!L243</f>
        <v>686</v>
      </c>
      <c r="AP54" s="107" t="n">
        <f aca="false">AM54/3600</f>
        <v>9.00922222222222</v>
      </c>
      <c r="AQ54" s="108" t="n">
        <f aca="false">J54+AI54</f>
        <v>4699.2664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21230561291085</v>
      </c>
      <c r="AY54" s="110" t="n">
        <f aca="false">AN54/AD54</f>
        <v>0.941881213357125</v>
      </c>
      <c r="AZ54" s="111" t="n">
        <f aca="false">AO54/AE54</f>
        <v>1.0043923865300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46.4048</v>
      </c>
      <c r="K55" s="116" t="n">
        <f aca="false">Test!C244</f>
        <v>32.6168</v>
      </c>
      <c r="L55" s="116" t="n">
        <f aca="false">Test!D244</f>
        <v>38.7443</v>
      </c>
      <c r="M55" s="117" t="n">
        <f aca="false">Test!E244</f>
        <v>41.339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7251.83</v>
      </c>
      <c r="AN55" s="116" t="n">
        <f aca="false">Test!K244</f>
        <v>63.29</v>
      </c>
      <c r="AO55" s="116" t="n">
        <f aca="false">Test!L244</f>
        <v>685</v>
      </c>
      <c r="AP55" s="121" t="n">
        <f aca="false">AM55/3600</f>
        <v>7.56995277777778</v>
      </c>
      <c r="AQ55" s="122" t="n">
        <f aca="false">J55+AI55</f>
        <v>1914.7672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17829191573076</v>
      </c>
      <c r="AY55" s="124" t="n">
        <f aca="false">AN55/AD55</f>
        <v>0.932792925571113</v>
      </c>
      <c r="AZ55" s="125" t="n">
        <f aca="false">AO55/AE55</f>
        <v>1.00292825768668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540.6392</v>
      </c>
      <c r="K56" s="86" t="n">
        <f aca="false">Test!C245</f>
        <v>36.5383</v>
      </c>
      <c r="L56" s="86" t="n">
        <f aca="false">Test!D245</f>
        <v>41.2161</v>
      </c>
      <c r="M56" s="87" t="n">
        <f aca="false">Test!E245</f>
        <v>43.429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57207.6</v>
      </c>
      <c r="AN56" s="86" t="n">
        <f aca="false">Test!K245</f>
        <v>106.08</v>
      </c>
      <c r="AO56" s="86" t="n">
        <f aca="false">Test!L245</f>
        <v>687</v>
      </c>
      <c r="AP56" s="93" t="n">
        <f aca="false">AM56/3600</f>
        <v>15.891</v>
      </c>
      <c r="AQ56" s="94" t="n">
        <f aca="false">J56+AI56</f>
        <v>33620.143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30511912877077</v>
      </c>
      <c r="AY56" s="96" t="n">
        <f aca="false">AN56/AD56</f>
        <v>0.964013086150491</v>
      </c>
      <c r="AZ56" s="97" t="n">
        <f aca="false">AO56/AE56</f>
        <v>1.002919708029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39.24</v>
      </c>
      <c r="K57" s="102" t="n">
        <f aca="false">Test!C246</f>
        <v>34.8206</v>
      </c>
      <c r="L57" s="102" t="n">
        <f aca="false">Test!D246</f>
        <v>40.0564</v>
      </c>
      <c r="M57" s="103" t="n">
        <f aca="false">Test!E246</f>
        <v>42.491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7390.7</v>
      </c>
      <c r="AN57" s="102" t="n">
        <f aca="false">Test!K246</f>
        <v>82.66</v>
      </c>
      <c r="AO57" s="102" t="n">
        <f aca="false">Test!L246</f>
        <v>684</v>
      </c>
      <c r="AP57" s="107" t="n">
        <f aca="false">AM57/3600</f>
        <v>10.3863055555556</v>
      </c>
      <c r="AQ57" s="108" t="n">
        <f aca="false">J57+AI57</f>
        <v>8663.1632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23421324257299</v>
      </c>
      <c r="AY57" s="110" t="n">
        <f aca="false">AN57/AD57</f>
        <v>1.03428428428428</v>
      </c>
      <c r="AZ57" s="111" t="n">
        <f aca="false">AO57/AE57</f>
        <v>1.002932551319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48.3248</v>
      </c>
      <c r="K58" s="102" t="n">
        <f aca="false">Test!C247</f>
        <v>33.4256</v>
      </c>
      <c r="L58" s="102" t="n">
        <f aca="false">Test!D247</f>
        <v>39.0829</v>
      </c>
      <c r="M58" s="103" t="n">
        <f aca="false">Test!E247</f>
        <v>41.678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9425.88</v>
      </c>
      <c r="AN58" s="102" t="n">
        <f aca="false">Test!K247</f>
        <v>73.27</v>
      </c>
      <c r="AO58" s="102" t="n">
        <f aca="false">Test!L247</f>
        <v>684</v>
      </c>
      <c r="AP58" s="107" t="n">
        <f aca="false">AM58/3600</f>
        <v>8.17385555555556</v>
      </c>
      <c r="AQ58" s="108" t="n">
        <f aca="false">J58+AI58</f>
        <v>3130.3856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1895204061833</v>
      </c>
      <c r="AY58" s="110" t="n">
        <f aca="false">AN58/AD58</f>
        <v>1.05545952175166</v>
      </c>
      <c r="AZ58" s="111" t="n">
        <f aca="false">AO58/AE58</f>
        <v>1.0014641288433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31.6976</v>
      </c>
      <c r="K59" s="116" t="n">
        <f aca="false">Test!C248</f>
        <v>31.7439</v>
      </c>
      <c r="L59" s="116" t="n">
        <f aca="false">Test!D248</f>
        <v>38.4463</v>
      </c>
      <c r="M59" s="117" t="n">
        <f aca="false">Test!E248</f>
        <v>41.100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5800.18</v>
      </c>
      <c r="AN59" s="116" t="n">
        <f aca="false">Test!K248</f>
        <v>67.21</v>
      </c>
      <c r="AO59" s="116" t="n">
        <f aca="false">Test!L248</f>
        <v>684</v>
      </c>
      <c r="AP59" s="121" t="n">
        <f aca="false">AM59/3600</f>
        <v>7.16671666666667</v>
      </c>
      <c r="AQ59" s="122" t="n">
        <f aca="false">J59+AI59</f>
        <v>1400.06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16625689747995</v>
      </c>
      <c r="AY59" s="124" t="n">
        <f aca="false">AN59/AD59</f>
        <v>1.07158801020408</v>
      </c>
      <c r="AZ59" s="125" t="n">
        <f aca="false">AO59/AE59</f>
        <v>1.0029325513196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9145567558262</v>
      </c>
      <c r="AY64" s="135" t="n">
        <f aca="false">GEOMEAN(AY4:AY59)</f>
        <v>1.00447449408961</v>
      </c>
      <c r="AZ64" s="136" t="n">
        <f aca="false">GEOMEAN(AZ4:AZ59)</f>
        <v>1.0028648958622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5559.6058020026</v>
      </c>
      <c r="AN80" s="273" t="n">
        <f aca="false">GEOMEAN(AN4:AN59)</f>
        <v>49.0179252302012</v>
      </c>
      <c r="AO80" s="273"/>
      <c r="AP80" s="244" t="n">
        <f aca="false">GEOMEAN(AP4:AP59)</f>
        <v>7.0998905005562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440.958594444444</v>
      </c>
      <c r="AN81" s="243" t="n">
        <f aca="false">SUM(AN4:AN59)/3600</f>
        <v>0.825508333333333</v>
      </c>
      <c r="AP81" s="275" t="n">
        <f aca="false">SUM(AP4:AP59)</f>
        <v>440.958594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297m1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297m1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18.7904</v>
      </c>
      <c r="K20" s="86" t="n">
        <f aca="false">Test!C153</f>
        <v>41.4292</v>
      </c>
      <c r="L20" s="86" t="n">
        <f aca="false">Test!D153</f>
        <v>43.169</v>
      </c>
      <c r="M20" s="87" t="n">
        <f aca="false">Test!E153</f>
        <v>44.60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6977.66</v>
      </c>
      <c r="AN20" s="86" t="n">
        <f aca="false">Test!K153</f>
        <v>43.9</v>
      </c>
      <c r="AO20" s="86" t="n">
        <f aca="false">Test!L153</f>
        <v>778</v>
      </c>
      <c r="AP20" s="93" t="n">
        <f aca="false">AM20/3600</f>
        <v>7.49379444444444</v>
      </c>
      <c r="AQ20" s="94" t="n">
        <f aca="false">J20+AI20</f>
        <v>6190.2712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142882440236</v>
      </c>
      <c r="AY20" s="96" t="n">
        <f aca="false">AN20/AD20</f>
        <v>1.05706718035155</v>
      </c>
      <c r="AZ20" s="97" t="n">
        <f aca="false">AO20/AE20</f>
        <v>1.0025773195876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83.0952</v>
      </c>
      <c r="K21" s="102" t="n">
        <f aca="false">Test!C154</f>
        <v>39.7759</v>
      </c>
      <c r="L21" s="102" t="n">
        <f aca="false">Test!D154</f>
        <v>41.7624</v>
      </c>
      <c r="M21" s="103" t="n">
        <f aca="false">Test!E154</f>
        <v>42.930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22328.35</v>
      </c>
      <c r="AN21" s="102" t="n">
        <f aca="false">Test!K154</f>
        <v>37</v>
      </c>
      <c r="AO21" s="102" t="n">
        <f aca="false">Test!L154</f>
        <v>775</v>
      </c>
      <c r="AP21" s="107" t="n">
        <f aca="false">AM21/3600</f>
        <v>6.20231944444444</v>
      </c>
      <c r="AQ21" s="108" t="n">
        <f aca="false">J21+AI21</f>
        <v>3200.382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13144994395539</v>
      </c>
      <c r="AY21" s="110" t="n">
        <f aca="false">AN21/AD21</f>
        <v>0.96004151530877</v>
      </c>
      <c r="AZ21" s="111" t="n">
        <f aca="false">AO21/AE21</f>
        <v>0.998711340206186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56.228</v>
      </c>
      <c r="K22" s="102" t="n">
        <f aca="false">Test!C155</f>
        <v>37.8566</v>
      </c>
      <c r="L22" s="102" t="n">
        <f aca="false">Test!D155</f>
        <v>40.757</v>
      </c>
      <c r="M22" s="103" t="n">
        <f aca="false">Test!E155</f>
        <v>41.910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8883.14</v>
      </c>
      <c r="AN22" s="102" t="n">
        <f aca="false">Test!K155</f>
        <v>37.01</v>
      </c>
      <c r="AO22" s="102" t="n">
        <f aca="false">Test!L155</f>
        <v>777</v>
      </c>
      <c r="AP22" s="107" t="n">
        <f aca="false">AM22/3600</f>
        <v>5.24531666666667</v>
      </c>
      <c r="AQ22" s="108" t="n">
        <f aca="false">J22+AI22</f>
        <v>1798.0944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11217821105727</v>
      </c>
      <c r="AY22" s="110" t="n">
        <f aca="false">AN22/AD22</f>
        <v>1.06996241688349</v>
      </c>
      <c r="AZ22" s="111" t="n">
        <f aca="false">AO22/AE22</f>
        <v>1.0051746442432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8.6088</v>
      </c>
      <c r="K23" s="116" t="n">
        <f aca="false">Test!C156</f>
        <v>35.7708</v>
      </c>
      <c r="L23" s="116" t="n">
        <f aca="false">Test!D156</f>
        <v>39.8424</v>
      </c>
      <c r="M23" s="117" t="n">
        <f aca="false">Test!E156</f>
        <v>41.040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6303.39</v>
      </c>
      <c r="AN23" s="116" t="n">
        <f aca="false">Test!K156</f>
        <v>32.02</v>
      </c>
      <c r="AO23" s="116" t="n">
        <f aca="false">Test!L156</f>
        <v>776</v>
      </c>
      <c r="AP23" s="121" t="n">
        <f aca="false">AM23/3600</f>
        <v>4.52871944444444</v>
      </c>
      <c r="AQ23" s="122" t="n">
        <f aca="false">J23+AI23</f>
        <v>1009.729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10713929194489</v>
      </c>
      <c r="AY23" s="124" t="n">
        <f aca="false">AN23/AD23</f>
        <v>1.0194205666985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51.0552</v>
      </c>
      <c r="K24" s="86" t="n">
        <f aca="false">Test!C157</f>
        <v>40.629</v>
      </c>
      <c r="L24" s="86" t="n">
        <f aca="false">Test!D157</f>
        <v>42.4369</v>
      </c>
      <c r="M24" s="87" t="n">
        <f aca="false">Test!E157</f>
        <v>43.680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5211.1</v>
      </c>
      <c r="AN24" s="86" t="n">
        <f aca="false">Test!K157</f>
        <v>37.62</v>
      </c>
      <c r="AO24" s="86" t="n">
        <f aca="false">Test!L157</f>
        <v>775</v>
      </c>
      <c r="AP24" s="93" t="n">
        <f aca="false">AM24/3600</f>
        <v>7.00308333333333</v>
      </c>
      <c r="AQ24" s="94" t="n">
        <f aca="false">J24+AI24</f>
        <v>4022.536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11360039435901</v>
      </c>
      <c r="AY24" s="96" t="n">
        <f aca="false">AN24/AD24</f>
        <v>1.02955665024631</v>
      </c>
      <c r="AZ24" s="97" t="n">
        <f aca="false">AO24/AE24</f>
        <v>1.001291989664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08.5096</v>
      </c>
      <c r="K25" s="102" t="n">
        <f aca="false">Test!C158</f>
        <v>38.8225</v>
      </c>
      <c r="L25" s="102" t="n">
        <f aca="false">Test!D158</f>
        <v>41.13</v>
      </c>
      <c r="M25" s="103" t="n">
        <f aca="false">Test!E158</f>
        <v>42.239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21244.83</v>
      </c>
      <c r="AN25" s="102" t="n">
        <f aca="false">Test!K158</f>
        <v>35.64</v>
      </c>
      <c r="AO25" s="102" t="n">
        <f aca="false">Test!L158</f>
        <v>776</v>
      </c>
      <c r="AP25" s="107" t="n">
        <f aca="false">AM25/3600</f>
        <v>5.90134166666667</v>
      </c>
      <c r="AQ25" s="108" t="n">
        <f aca="false">J25+AI25</f>
        <v>2125.7968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10628894759288</v>
      </c>
      <c r="AY25" s="110" t="n">
        <f aca="false">AN25/AD25</f>
        <v>1.01974248927039</v>
      </c>
      <c r="AZ25" s="111" t="n">
        <f aca="false">AO25/AE25</f>
        <v>1.0025839793281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3.8416</v>
      </c>
      <c r="K26" s="102" t="n">
        <f aca="false">Test!C159</f>
        <v>36.7669</v>
      </c>
      <c r="L26" s="102" t="n">
        <f aca="false">Test!D159</f>
        <v>40.1395</v>
      </c>
      <c r="M26" s="103" t="n">
        <f aca="false">Test!E159</f>
        <v>41.31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8179.14</v>
      </c>
      <c r="AN26" s="102" t="n">
        <f aca="false">Test!K159</f>
        <v>32.02</v>
      </c>
      <c r="AO26" s="102" t="n">
        <f aca="false">Test!L159</f>
        <v>775</v>
      </c>
      <c r="AP26" s="107" t="n">
        <f aca="false">AM26/3600</f>
        <v>5.04976111111111</v>
      </c>
      <c r="AQ26" s="108" t="n">
        <f aca="false">J26+AI26</f>
        <v>1165.708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9833127915126</v>
      </c>
      <c r="AY26" s="110" t="n">
        <f aca="false">AN26/AD26</f>
        <v>1.01877187400573</v>
      </c>
      <c r="AZ26" s="111" t="n">
        <f aca="false">AO26/AE26</f>
        <v>1.0038860103626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71.2648</v>
      </c>
      <c r="K27" s="116" t="n">
        <f aca="false">Test!C160</f>
        <v>34.7014</v>
      </c>
      <c r="L27" s="116" t="n">
        <f aca="false">Test!D160</f>
        <v>39.4756</v>
      </c>
      <c r="M27" s="117" t="n">
        <f aca="false">Test!E160</f>
        <v>40.728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5663.54</v>
      </c>
      <c r="AN27" s="116" t="n">
        <f aca="false">Test!K160</f>
        <v>29.17</v>
      </c>
      <c r="AO27" s="116" t="n">
        <f aca="false">Test!L160</f>
        <v>775</v>
      </c>
      <c r="AP27" s="121" t="n">
        <f aca="false">AM27/3600</f>
        <v>4.35098333333333</v>
      </c>
      <c r="AQ27" s="122" t="n">
        <f aca="false">J27+AI27</f>
        <v>682.3856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924425777771</v>
      </c>
      <c r="AY27" s="124" t="n">
        <f aca="false">AN27/AD27</f>
        <v>0.968781135835271</v>
      </c>
      <c r="AZ27" s="125" t="n">
        <f aca="false">AO27/AE27</f>
        <v>1.0012919896640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6857.6184</v>
      </c>
      <c r="K28" s="86" t="n">
        <f aca="false">Test!C161</f>
        <v>39.7969</v>
      </c>
      <c r="L28" s="86" t="n">
        <f aca="false">Test!D161</f>
        <v>41.8702</v>
      </c>
      <c r="M28" s="87" t="n">
        <f aca="false">Test!E161</f>
        <v>42.996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5232.34</v>
      </c>
      <c r="AN28" s="86" t="n">
        <f aca="false">Test!K161</f>
        <v>46.94</v>
      </c>
      <c r="AO28" s="86" t="n">
        <f aca="false">Test!L161</f>
        <v>778</v>
      </c>
      <c r="AP28" s="93" t="n">
        <f aca="false">AM28/3600</f>
        <v>7.00898333333333</v>
      </c>
      <c r="AQ28" s="94" t="n">
        <f aca="false">J28+AI28</f>
        <v>10962.6136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21797336057067</v>
      </c>
      <c r="AY28" s="96" t="n">
        <f aca="false">AN28/AD28</f>
        <v>1.00729613733906</v>
      </c>
      <c r="AZ28" s="97" t="n">
        <f aca="false">AO28/AE28</f>
        <v>1.0064683053040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2981.7712</v>
      </c>
      <c r="K29" s="102" t="n">
        <f aca="false">Test!C162</f>
        <v>37.4601</v>
      </c>
      <c r="L29" s="102" t="n">
        <f aca="false">Test!D162</f>
        <v>40.0992</v>
      </c>
      <c r="M29" s="103" t="n">
        <f aca="false">Test!E162</f>
        <v>41.090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9371.57</v>
      </c>
      <c r="AN29" s="102" t="n">
        <f aca="false">Test!K162</f>
        <v>37.83</v>
      </c>
      <c r="AO29" s="102" t="n">
        <f aca="false">Test!L162</f>
        <v>777</v>
      </c>
      <c r="AP29" s="107" t="n">
        <f aca="false">AM29/3600</f>
        <v>5.38099166666667</v>
      </c>
      <c r="AQ29" s="108" t="n">
        <f aca="false">J29+AI29</f>
        <v>4994.7864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1780599405727</v>
      </c>
      <c r="AY29" s="110" t="n">
        <f aca="false">AN29/AD29</f>
        <v>0.941044776119403</v>
      </c>
      <c r="AZ29" s="111" t="n">
        <f aca="false">AO29/AE29</f>
        <v>1.0012886597938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39.716</v>
      </c>
      <c r="K30" s="102" t="n">
        <f aca="false">Test!C163</f>
        <v>35.2134</v>
      </c>
      <c r="L30" s="102" t="n">
        <f aca="false">Test!D163</f>
        <v>38.8445</v>
      </c>
      <c r="M30" s="103" t="n">
        <f aca="false">Test!E163</f>
        <v>39.95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6051.43</v>
      </c>
      <c r="AN30" s="102" t="n">
        <f aca="false">Test!K163</f>
        <v>34.5</v>
      </c>
      <c r="AO30" s="102" t="n">
        <f aca="false">Test!L163</f>
        <v>775</v>
      </c>
      <c r="AP30" s="107" t="n">
        <f aca="false">AM30/3600</f>
        <v>4.45873055555556</v>
      </c>
      <c r="AQ30" s="108" t="n">
        <f aca="false">J30+AI30</f>
        <v>2458.2992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15666058242941</v>
      </c>
      <c r="AY30" s="110" t="n">
        <f aca="false">AN30/AD30</f>
        <v>0.94988986784141</v>
      </c>
      <c r="AZ30" s="111" t="n">
        <f aca="false">AO30/AE30</f>
        <v>1.003886010362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15.5592</v>
      </c>
      <c r="K31" s="116" t="n">
        <f aca="false">Test!C164</f>
        <v>33.0379</v>
      </c>
      <c r="L31" s="116" t="n">
        <f aca="false">Test!D164</f>
        <v>37.624</v>
      </c>
      <c r="M31" s="117" t="n">
        <f aca="false">Test!E164</f>
        <v>38.988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3903.54</v>
      </c>
      <c r="AN31" s="116" t="n">
        <f aca="false">Test!K164</f>
        <v>33.42</v>
      </c>
      <c r="AO31" s="116" t="n">
        <f aca="false">Test!L164</f>
        <v>774</v>
      </c>
      <c r="AP31" s="121" t="n">
        <f aca="false">AM31/3600</f>
        <v>3.86209444444444</v>
      </c>
      <c r="AQ31" s="122" t="n">
        <f aca="false">J31+AI31</f>
        <v>1220.6696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13993716364018</v>
      </c>
      <c r="AY31" s="124" t="n">
        <f aca="false">AN31/AD31</f>
        <v>0.985259433962264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384.5688</v>
      </c>
      <c r="K32" s="86" t="n">
        <f aca="false">Test!C165</f>
        <v>38.5593</v>
      </c>
      <c r="L32" s="86" t="n">
        <f aca="false">Test!D165</f>
        <v>40.9182</v>
      </c>
      <c r="M32" s="87" t="n">
        <f aca="false">Test!E165</f>
        <v>41.961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2371.8</v>
      </c>
      <c r="AN32" s="86" t="n">
        <f aca="false">Test!K165</f>
        <v>43.51</v>
      </c>
      <c r="AO32" s="86" t="n">
        <f aca="false">Test!L165</f>
        <v>777</v>
      </c>
      <c r="AP32" s="93" t="n">
        <f aca="false">AM32/3600</f>
        <v>6.21438888888889</v>
      </c>
      <c r="AQ32" s="94" t="n">
        <f aca="false">J32+AI32</f>
        <v>7489.564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16996552618587</v>
      </c>
      <c r="AY32" s="96" t="n">
        <f aca="false">AN32/AD32</f>
        <v>0.971205357142857</v>
      </c>
      <c r="AZ32" s="97" t="n">
        <f aca="false">AO32/AE32</f>
        <v>1.00778210116732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392.6224</v>
      </c>
      <c r="K33" s="102" t="n">
        <f aca="false">Test!C166</f>
        <v>36.2566</v>
      </c>
      <c r="L33" s="102" t="n">
        <f aca="false">Test!D166</f>
        <v>39.2084</v>
      </c>
      <c r="M33" s="103" t="n">
        <f aca="false">Test!E166</f>
        <v>40.285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7870.08</v>
      </c>
      <c r="AN33" s="102" t="n">
        <f aca="false">Test!K166</f>
        <v>36.97</v>
      </c>
      <c r="AO33" s="102" t="n">
        <f aca="false">Test!L166</f>
        <v>775</v>
      </c>
      <c r="AP33" s="107" t="n">
        <f aca="false">AM33/3600</f>
        <v>4.96391111111111</v>
      </c>
      <c r="AQ33" s="108" t="n">
        <f aca="false">J33+AI33</f>
        <v>3405.6376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13891080590166</v>
      </c>
      <c r="AY33" s="110" t="n">
        <f aca="false">AN33/AD33</f>
        <v>0.965526247061896</v>
      </c>
      <c r="AZ33" s="111" t="n">
        <f aca="false">AO33/AE33</f>
        <v>1.002587322121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20.0816</v>
      </c>
      <c r="K34" s="102" t="n">
        <f aca="false">Test!C167</f>
        <v>34.0374</v>
      </c>
      <c r="L34" s="102" t="n">
        <f aca="false">Test!D167</f>
        <v>37.9983</v>
      </c>
      <c r="M34" s="103" t="n">
        <f aca="false">Test!E167</f>
        <v>39.298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5100.62</v>
      </c>
      <c r="AN34" s="102" t="n">
        <f aca="false">Test!K167</f>
        <v>34.14</v>
      </c>
      <c r="AO34" s="102" t="n">
        <f aca="false">Test!L167</f>
        <v>778</v>
      </c>
      <c r="AP34" s="107" t="n">
        <f aca="false">AM34/3600</f>
        <v>4.19461666666667</v>
      </c>
      <c r="AQ34" s="108" t="n">
        <f aca="false">J34+AI34</f>
        <v>1638.664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13139021919598</v>
      </c>
      <c r="AY34" s="110" t="n">
        <f aca="false">AN34/AD34</f>
        <v>0.97126600284495</v>
      </c>
      <c r="AZ34" s="111" t="n">
        <f aca="false">AO34/AE34</f>
        <v>1.0051679586563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25.0128</v>
      </c>
      <c r="K35" s="116" t="n">
        <f aca="false">Test!C168</f>
        <v>31.9588</v>
      </c>
      <c r="L35" s="116" t="n">
        <f aca="false">Test!D168</f>
        <v>37.2127</v>
      </c>
      <c r="M35" s="117" t="n">
        <f aca="false">Test!E168</f>
        <v>38.731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3175.91</v>
      </c>
      <c r="AN35" s="116" t="n">
        <f aca="false">Test!K168</f>
        <v>33.29</v>
      </c>
      <c r="AO35" s="116" t="n">
        <f aca="false">Test!L168</f>
        <v>778</v>
      </c>
      <c r="AP35" s="121" t="n">
        <f aca="false">AM35/3600</f>
        <v>3.659975</v>
      </c>
      <c r="AQ35" s="122" t="n">
        <f aca="false">J35+AI35</f>
        <v>830.1232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11848880739552</v>
      </c>
      <c r="AY35" s="124" t="n">
        <f aca="false">AN35/AD35</f>
        <v>1.03128872366791</v>
      </c>
      <c r="AZ35" s="125" t="n">
        <f aca="false">AO35/AE35</f>
        <v>1.0038709677419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7898.9168</v>
      </c>
      <c r="K36" s="86" t="n">
        <f aca="false">Test!C169</f>
        <v>38.5809</v>
      </c>
      <c r="L36" s="86" t="n">
        <f aca="false">Test!D169</f>
        <v>40.0459</v>
      </c>
      <c r="M36" s="87" t="n">
        <f aca="false">Test!E169</f>
        <v>43.188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55526.23</v>
      </c>
      <c r="AN36" s="86" t="n">
        <f aca="false">Test!K169</f>
        <v>98.26</v>
      </c>
      <c r="AO36" s="86" t="n">
        <f aca="false">Test!L169</f>
        <v>775</v>
      </c>
      <c r="AP36" s="93" t="n">
        <f aca="false">AM36/3600</f>
        <v>15.4239527777778</v>
      </c>
      <c r="AQ36" s="94" t="n">
        <f aca="false">J36+AI36</f>
        <v>25502.34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2198494604002</v>
      </c>
      <c r="AY36" s="96" t="n">
        <f aca="false">AN36/AD36</f>
        <v>1.02492959215604</v>
      </c>
      <c r="AZ36" s="97" t="n">
        <f aca="false">AO36/AE36</f>
        <v>1.002587322121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245.1112</v>
      </c>
      <c r="K37" s="102" t="n">
        <f aca="false">Test!C170</f>
        <v>36.973</v>
      </c>
      <c r="L37" s="102" t="n">
        <f aca="false">Test!D170</f>
        <v>39.0142</v>
      </c>
      <c r="M37" s="103" t="n">
        <f aca="false">Test!E170</f>
        <v>41.634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41415.7</v>
      </c>
      <c r="AN37" s="102" t="n">
        <f aca="false">Test!K170</f>
        <v>78.73</v>
      </c>
      <c r="AO37" s="102" t="n">
        <f aca="false">Test!L170</f>
        <v>778</v>
      </c>
      <c r="AP37" s="107" t="n">
        <f aca="false">AM37/3600</f>
        <v>11.5043611111111</v>
      </c>
      <c r="AQ37" s="108" t="n">
        <f aca="false">J37+AI37</f>
        <v>9080.4376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17583646510608</v>
      </c>
      <c r="AY37" s="110" t="n">
        <f aca="false">AN37/AD37</f>
        <v>1.0300928954599</v>
      </c>
      <c r="AZ37" s="111" t="n">
        <f aca="false">AO37/AE37</f>
        <v>1.0038709677419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42.6992</v>
      </c>
      <c r="K38" s="102" t="n">
        <f aca="false">Test!C171</f>
        <v>35.2883</v>
      </c>
      <c r="L38" s="102" t="n">
        <f aca="false">Test!D171</f>
        <v>38.316</v>
      </c>
      <c r="M38" s="103" t="n">
        <f aca="false">Test!E171</f>
        <v>40.402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4654.57</v>
      </c>
      <c r="AN38" s="102" t="n">
        <f aca="false">Test!K171</f>
        <v>66.76</v>
      </c>
      <c r="AO38" s="102" t="n">
        <f aca="false">Test!L171</f>
        <v>775</v>
      </c>
      <c r="AP38" s="107" t="n">
        <f aca="false">AM38/3600</f>
        <v>9.62626944444445</v>
      </c>
      <c r="AQ38" s="108" t="n">
        <f aca="false">J38+AI38</f>
        <v>4528.6848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15729023415924</v>
      </c>
      <c r="AY38" s="110" t="n">
        <f aca="false">AN38/AD38</f>
        <v>0.95754446356856</v>
      </c>
      <c r="AZ38" s="111" t="n">
        <f aca="false">AO38/AE38</f>
        <v>1.0038860103626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08.844</v>
      </c>
      <c r="K39" s="116" t="n">
        <f aca="false">Test!C172</f>
        <v>33.4398</v>
      </c>
      <c r="L39" s="116" t="n">
        <f aca="false">Test!D172</f>
        <v>37.4815</v>
      </c>
      <c r="M39" s="117" t="n">
        <f aca="false">Test!E172</f>
        <v>39.032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30198.48</v>
      </c>
      <c r="AN39" s="116" t="n">
        <f aca="false">Test!K172</f>
        <v>65.58</v>
      </c>
      <c r="AO39" s="116" t="n">
        <f aca="false">Test!L172</f>
        <v>774</v>
      </c>
      <c r="AP39" s="121" t="n">
        <f aca="false">AM39/3600</f>
        <v>8.38846666666667</v>
      </c>
      <c r="AQ39" s="122" t="n">
        <f aca="false">J39+AI39</f>
        <v>2450.6728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13793009893707</v>
      </c>
      <c r="AY39" s="124" t="n">
        <f aca="false">AN39/AD39</f>
        <v>1.03178099433606</v>
      </c>
      <c r="AZ39" s="125" t="n">
        <f aca="false">AO39/AE39</f>
        <v>1.0051948051948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701.0928</v>
      </c>
      <c r="K40" s="86" t="n">
        <f aca="false">Test!C173</f>
        <v>37.7226</v>
      </c>
      <c r="L40" s="86" t="n">
        <f aca="false">Test!D173</f>
        <v>39.4847</v>
      </c>
      <c r="M40" s="87" t="n">
        <f aca="false">Test!E173</f>
        <v>42.407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7762.87</v>
      </c>
      <c r="AN40" s="86" t="n">
        <f aca="false">Test!K173</f>
        <v>77.47</v>
      </c>
      <c r="AO40" s="86" t="n">
        <f aca="false">Test!L173</f>
        <v>777</v>
      </c>
      <c r="AP40" s="93" t="n">
        <f aca="false">AM40/3600</f>
        <v>13.2674638888889</v>
      </c>
      <c r="AQ40" s="94" t="n">
        <f aca="false">J40+AI40</f>
        <v>14304.516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17033644906071</v>
      </c>
      <c r="AY40" s="96" t="n">
        <f aca="false">AN40/AD40</f>
        <v>0.901967633018978</v>
      </c>
      <c r="AZ40" s="97" t="n">
        <f aca="false">AO40/AE40</f>
        <v>1.0051746442432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48.4816</v>
      </c>
      <c r="K41" s="102" t="n">
        <f aca="false">Test!C174</f>
        <v>36.1202</v>
      </c>
      <c r="L41" s="102" t="n">
        <f aca="false">Test!D174</f>
        <v>38.5926</v>
      </c>
      <c r="M41" s="103" t="n">
        <f aca="false">Test!E174</f>
        <v>40.855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7914.47</v>
      </c>
      <c r="AN41" s="102" t="n">
        <f aca="false">Test!K174</f>
        <v>67.55</v>
      </c>
      <c r="AO41" s="102" t="n">
        <f aca="false">Test!L174</f>
        <v>778</v>
      </c>
      <c r="AP41" s="107" t="n">
        <f aca="false">AM41/3600</f>
        <v>10.5317972222222</v>
      </c>
      <c r="AQ41" s="108" t="n">
        <f aca="false">J41+AI41</f>
        <v>5983.808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13525452483776</v>
      </c>
      <c r="AY41" s="110" t="n">
        <f aca="false">AN41/AD41</f>
        <v>0.969570833931391</v>
      </c>
      <c r="AZ41" s="111" t="n">
        <f aca="false">AO41/AE41</f>
        <v>1.0064683053040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11.648</v>
      </c>
      <c r="K42" s="102" t="n">
        <f aca="false">Test!C175</f>
        <v>34.337</v>
      </c>
      <c r="L42" s="102" t="n">
        <f aca="false">Test!D175</f>
        <v>37.8192</v>
      </c>
      <c r="M42" s="103" t="n">
        <f aca="false">Test!E175</f>
        <v>39.589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32604.11</v>
      </c>
      <c r="AN42" s="102" t="n">
        <f aca="false">Test!K175</f>
        <v>59.84</v>
      </c>
      <c r="AO42" s="102" t="n">
        <f aca="false">Test!L175</f>
        <v>774</v>
      </c>
      <c r="AP42" s="107" t="n">
        <f aca="false">AM42/3600</f>
        <v>9.05669722222222</v>
      </c>
      <c r="AQ42" s="108" t="n">
        <f aca="false">J42+AI42</f>
        <v>3097.6336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13552131620282</v>
      </c>
      <c r="AY42" s="110" t="n">
        <f aca="false">AN42/AD42</f>
        <v>0.976979591836735</v>
      </c>
      <c r="AZ42" s="111" t="n">
        <f aca="false">AO42/AE42</f>
        <v>1.0025906735751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4.9752</v>
      </c>
      <c r="K43" s="116" t="n">
        <f aca="false">Test!C176</f>
        <v>32.4571</v>
      </c>
      <c r="L43" s="116" t="n">
        <f aca="false">Test!D176</f>
        <v>37.1991</v>
      </c>
      <c r="M43" s="117" t="n">
        <f aca="false">Test!E176</f>
        <v>38.591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8775.27</v>
      </c>
      <c r="AN43" s="116" t="n">
        <f aca="false">Test!K176</f>
        <v>62.19</v>
      </c>
      <c r="AO43" s="116" t="n">
        <f aca="false">Test!L176</f>
        <v>774</v>
      </c>
      <c r="AP43" s="121" t="n">
        <f aca="false">AM43/3600</f>
        <v>7.99313055555556</v>
      </c>
      <c r="AQ43" s="122" t="n">
        <f aca="false">J43+AI43</f>
        <v>1736.804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12208217502914</v>
      </c>
      <c r="AY43" s="124" t="n">
        <f aca="false">AN43/AD43</f>
        <v>1.02844385645775</v>
      </c>
      <c r="AZ43" s="125" t="n">
        <f aca="false">AO43/AE43</f>
        <v>1.0025906735751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5776.34</v>
      </c>
      <c r="K44" s="86" t="n">
        <f aca="false">Test!C177</f>
        <v>39.3107</v>
      </c>
      <c r="L44" s="86" t="n">
        <f aca="false">Test!D177</f>
        <v>43.4682</v>
      </c>
      <c r="M44" s="87" t="n">
        <f aca="false">Test!E177</f>
        <v>44.566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66554.79</v>
      </c>
      <c r="AN44" s="86" t="n">
        <f aca="false">Test!K177</f>
        <v>103.57</v>
      </c>
      <c r="AO44" s="86" t="n">
        <f aca="false">Test!L177</f>
        <v>775</v>
      </c>
      <c r="AP44" s="93" t="n">
        <f aca="false">AM44/3600</f>
        <v>18.4874416666667</v>
      </c>
      <c r="AQ44" s="94" t="n">
        <f aca="false">J44+AI44</f>
        <v>23906.4736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18303957964678</v>
      </c>
      <c r="AY44" s="96" t="n">
        <f aca="false">AN44/AD44</f>
        <v>1.0298299691757</v>
      </c>
      <c r="AZ44" s="97" t="n">
        <f aca="false">AO44/AE44</f>
        <v>1.00258732212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435.7736</v>
      </c>
      <c r="K45" s="102" t="n">
        <f aca="false">Test!C178</f>
        <v>37.6904</v>
      </c>
      <c r="L45" s="102" t="n">
        <f aca="false">Test!D178</f>
        <v>42.2373</v>
      </c>
      <c r="M45" s="103" t="n">
        <f aca="false">Test!E178</f>
        <v>42.700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52419.29</v>
      </c>
      <c r="AN45" s="102" t="n">
        <f aca="false">Test!K178</f>
        <v>83.76</v>
      </c>
      <c r="AO45" s="102" t="n">
        <f aca="false">Test!L178</f>
        <v>778</v>
      </c>
      <c r="AP45" s="107" t="n">
        <f aca="false">AM45/3600</f>
        <v>14.5609138888889</v>
      </c>
      <c r="AQ45" s="108" t="n">
        <f aca="false">J45+AI45</f>
        <v>9840.4456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15242766066108</v>
      </c>
      <c r="AY45" s="110" t="n">
        <f aca="false">AN45/AD45</f>
        <v>0.987037473485741</v>
      </c>
      <c r="AZ45" s="111" t="n">
        <f aca="false">AO45/AE45</f>
        <v>1.0025773195876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592.8144</v>
      </c>
      <c r="K46" s="102" t="n">
        <f aca="false">Test!C179</f>
        <v>36.1117</v>
      </c>
      <c r="L46" s="102" t="n">
        <f aca="false">Test!D179</f>
        <v>41.2513</v>
      </c>
      <c r="M46" s="103" t="n">
        <f aca="false">Test!E179</f>
        <v>41.268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43010.44</v>
      </c>
      <c r="AN46" s="102" t="n">
        <f aca="false">Test!K179</f>
        <v>73.44</v>
      </c>
      <c r="AO46" s="102" t="n">
        <f aca="false">Test!L179</f>
        <v>777</v>
      </c>
      <c r="AP46" s="107" t="n">
        <f aca="false">AM46/3600</f>
        <v>11.9473444444444</v>
      </c>
      <c r="AQ46" s="108" t="n">
        <f aca="false">J46+AI46</f>
        <v>5059.1064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1.11821324818256</v>
      </c>
      <c r="AY46" s="110" t="n">
        <f aca="false">AN46/AD46</f>
        <v>0.967843964153927</v>
      </c>
      <c r="AZ46" s="111" t="n">
        <f aca="false">AO46/AE46</f>
        <v>1.0025806451612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409.212</v>
      </c>
      <c r="K47" s="116" t="n">
        <f aca="false">Test!C180</f>
        <v>34.4011</v>
      </c>
      <c r="L47" s="116" t="n">
        <f aca="false">Test!D180</f>
        <v>40.2173</v>
      </c>
      <c r="M47" s="117" t="n">
        <f aca="false">Test!E180</f>
        <v>39.881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7073.71</v>
      </c>
      <c r="AN47" s="116" t="n">
        <f aca="false">Test!K180</f>
        <v>69.98</v>
      </c>
      <c r="AO47" s="116" t="n">
        <f aca="false">Test!L180</f>
        <v>772</v>
      </c>
      <c r="AP47" s="121" t="n">
        <f aca="false">AM47/3600</f>
        <v>10.2982527777778</v>
      </c>
      <c r="AQ47" s="122" t="n">
        <f aca="false">J47+AI47</f>
        <v>2807.4352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12550782433513</v>
      </c>
      <c r="AY47" s="124" t="n">
        <f aca="false">AN47/AD47</f>
        <v>0.97167453485143</v>
      </c>
      <c r="AZ47" s="125" t="n">
        <f aca="false">AO47/AE47</f>
        <v>0.99741602067183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580.2088</v>
      </c>
      <c r="K48" s="86" t="n">
        <f aca="false">Test!C181</f>
        <v>38.4466</v>
      </c>
      <c r="L48" s="86" t="n">
        <f aca="false">Test!D181</f>
        <v>42.8999</v>
      </c>
      <c r="M48" s="87" t="n">
        <f aca="false">Test!E181</f>
        <v>43.670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9528.36</v>
      </c>
      <c r="AN48" s="86" t="n">
        <f aca="false">Test!K181</f>
        <v>91.3</v>
      </c>
      <c r="AO48" s="86" t="n">
        <f aca="false">Test!L181</f>
        <v>777</v>
      </c>
      <c r="AP48" s="93" t="n">
        <f aca="false">AM48/3600</f>
        <v>16.5356555555556</v>
      </c>
      <c r="AQ48" s="94" t="n">
        <f aca="false">J48+AI48</f>
        <v>14710.3424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15024912767634</v>
      </c>
      <c r="AY48" s="96" t="n">
        <f aca="false">AN48/AD48</f>
        <v>1.00739269557542</v>
      </c>
      <c r="AZ48" s="97" t="n">
        <f aca="false">AO48/AE48</f>
        <v>1.0051746442432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63.4816</v>
      </c>
      <c r="K49" s="102" t="n">
        <f aca="false">Test!C182</f>
        <v>36.9284</v>
      </c>
      <c r="L49" s="102" t="n">
        <f aca="false">Test!D182</f>
        <v>41.6697</v>
      </c>
      <c r="M49" s="103" t="n">
        <f aca="false">Test!E182</f>
        <v>41.872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8061.95</v>
      </c>
      <c r="AN49" s="102" t="n">
        <f aca="false">Test!K182</f>
        <v>73.11</v>
      </c>
      <c r="AO49" s="102" t="n">
        <f aca="false">Test!L182</f>
        <v>775</v>
      </c>
      <c r="AP49" s="107" t="n">
        <f aca="false">AM49/3600</f>
        <v>13.3505416666667</v>
      </c>
      <c r="AQ49" s="108" t="n">
        <f aca="false">J49+AI49</f>
        <v>6768.1536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12336926987466</v>
      </c>
      <c r="AY49" s="110" t="n">
        <f aca="false">AN49/AD49</f>
        <v>0.948126053689534</v>
      </c>
      <c r="AZ49" s="111" t="n">
        <f aca="false">AO49/AE49</f>
        <v>1.002587322121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60.3152</v>
      </c>
      <c r="K50" s="102" t="n">
        <f aca="false">Test!C183</f>
        <v>35.2759</v>
      </c>
      <c r="L50" s="102" t="n">
        <f aca="false">Test!D183</f>
        <v>40.6251</v>
      </c>
      <c r="M50" s="103" t="n">
        <f aca="false">Test!E183</f>
        <v>40.397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40897.04</v>
      </c>
      <c r="AN50" s="102" t="n">
        <f aca="false">Test!K183</f>
        <v>72.33</v>
      </c>
      <c r="AO50" s="102" t="n">
        <f aca="false">Test!L183</f>
        <v>774</v>
      </c>
      <c r="AP50" s="107" t="n">
        <f aca="false">AM50/3600</f>
        <v>11.3602888888889</v>
      </c>
      <c r="AQ50" s="108" t="n">
        <f aca="false">J50+AI50</f>
        <v>3526.6072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11719270947582</v>
      </c>
      <c r="AY50" s="110" t="n">
        <f aca="false">AN50/AD50</f>
        <v>1.06102391081121</v>
      </c>
      <c r="AZ50" s="111" t="n">
        <f aca="false">AO50/AE50</f>
        <v>1.001293661060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28.32</v>
      </c>
      <c r="K51" s="116" t="n">
        <f aca="false">Test!C184</f>
        <v>33.5487</v>
      </c>
      <c r="L51" s="116" t="n">
        <f aca="false">Test!D184</f>
        <v>39.8353</v>
      </c>
      <c r="M51" s="117" t="n">
        <f aca="false">Test!E184</f>
        <v>39.347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5532.87</v>
      </c>
      <c r="AN51" s="116" t="n">
        <f aca="false">Test!K184</f>
        <v>66.7</v>
      </c>
      <c r="AO51" s="116" t="n">
        <f aca="false">Test!L184</f>
        <v>774</v>
      </c>
      <c r="AP51" s="121" t="n">
        <f aca="false">AM51/3600</f>
        <v>9.87024166666667</v>
      </c>
      <c r="AQ51" s="122" t="n">
        <f aca="false">J51+AI51</f>
        <v>2026.543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10787070294377</v>
      </c>
      <c r="AY51" s="124" t="n">
        <f aca="false">AN51/AD51</f>
        <v>1.02836879432624</v>
      </c>
      <c r="AZ51" s="125" t="n">
        <f aca="false">AO51/AE51</f>
        <v>0.99742268041237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4964.128</v>
      </c>
      <c r="K52" s="86" t="n">
        <f aca="false">Test!C185</f>
        <v>38.3204</v>
      </c>
      <c r="L52" s="86" t="n">
        <f aca="false">Test!D185</f>
        <v>41.7344</v>
      </c>
      <c r="M52" s="87" t="n">
        <f aca="false">Test!E185</f>
        <v>43.878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79035.22</v>
      </c>
      <c r="AN52" s="86" t="n">
        <f aca="false">Test!K185</f>
        <v>144.13</v>
      </c>
      <c r="AO52" s="86" t="n">
        <f aca="false">Test!L185</f>
        <v>776</v>
      </c>
      <c r="AP52" s="93" t="n">
        <f aca="false">AM52/3600</f>
        <v>21.9542277777778</v>
      </c>
      <c r="AQ52" s="94" t="n">
        <f aca="false">J52+AI52</f>
        <v>64887.0592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24170950881166</v>
      </c>
      <c r="AY52" s="96" t="n">
        <f aca="false">AN52/AD52</f>
        <v>1.00222515819484</v>
      </c>
      <c r="AZ52" s="97" t="n">
        <f aca="false">AO52/AE52</f>
        <v>0.9987129987129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545.5152</v>
      </c>
      <c r="K53" s="102" t="n">
        <f aca="false">Test!C186</f>
        <v>35.5151</v>
      </c>
      <c r="L53" s="102" t="n">
        <f aca="false">Test!D186</f>
        <v>40.6353</v>
      </c>
      <c r="M53" s="103" t="n">
        <f aca="false">Test!E186</f>
        <v>42.948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47935.33</v>
      </c>
      <c r="AN53" s="102" t="n">
        <f aca="false">Test!K186</f>
        <v>104.75</v>
      </c>
      <c r="AO53" s="102" t="n">
        <f aca="false">Test!L186</f>
        <v>777</v>
      </c>
      <c r="AP53" s="107" t="n">
        <f aca="false">AM53/3600</f>
        <v>13.3153694444444</v>
      </c>
      <c r="AQ53" s="108" t="n">
        <f aca="false">J53+AI53</f>
        <v>16058.216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21405026515931</v>
      </c>
      <c r="AY53" s="110" t="n">
        <f aca="false">AN53/AD53</f>
        <v>0.964459994475647</v>
      </c>
      <c r="AZ53" s="111" t="n">
        <f aca="false">AO53/AE53</f>
        <v>1.0012886597938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366.0152</v>
      </c>
      <c r="K54" s="102" t="n">
        <f aca="false">Test!C187</f>
        <v>34.1621</v>
      </c>
      <c r="L54" s="102" t="n">
        <f aca="false">Test!D187</f>
        <v>39.7119</v>
      </c>
      <c r="M54" s="103" t="n">
        <f aca="false">Test!E187</f>
        <v>42.239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6030.25</v>
      </c>
      <c r="AN54" s="102" t="n">
        <f aca="false">Test!K187</f>
        <v>84.59</v>
      </c>
      <c r="AO54" s="102" t="n">
        <f aca="false">Test!L187</f>
        <v>775</v>
      </c>
      <c r="AP54" s="107" t="n">
        <f aca="false">AM54/3600</f>
        <v>10.0084027777778</v>
      </c>
      <c r="AQ54" s="108" t="n">
        <f aca="false">J54+AI54</f>
        <v>4880.0024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17701642290759</v>
      </c>
      <c r="AY54" s="110" t="n">
        <f aca="false">AN54/AD54</f>
        <v>0.93915843233041</v>
      </c>
      <c r="AZ54" s="111" t="n">
        <f aca="false">AO54/AE54</f>
        <v>1.0012919896640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71.1752</v>
      </c>
      <c r="K55" s="116" t="n">
        <f aca="false">Test!C188</f>
        <v>32.6083</v>
      </c>
      <c r="L55" s="116" t="n">
        <f aca="false">Test!D188</f>
        <v>38.6981</v>
      </c>
      <c r="M55" s="117" t="n">
        <f aca="false">Test!E188</f>
        <v>41.340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30449.17</v>
      </c>
      <c r="AN55" s="116" t="n">
        <f aca="false">Test!K188</f>
        <v>75.97</v>
      </c>
      <c r="AO55" s="116" t="n">
        <f aca="false">Test!L188</f>
        <v>776</v>
      </c>
      <c r="AP55" s="121" t="n">
        <f aca="false">AM55/3600</f>
        <v>8.45810277777778</v>
      </c>
      <c r="AQ55" s="122" t="n">
        <f aca="false">J55+AI55</f>
        <v>1978.501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15520497574952</v>
      </c>
      <c r="AY55" s="124" t="n">
        <f aca="false">AN55/AD55</f>
        <v>1.01918433056077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4324.668</v>
      </c>
      <c r="K56" s="86" t="n">
        <f aca="false">Test!C189</f>
        <v>36.5763</v>
      </c>
      <c r="L56" s="86" t="n">
        <f aca="false">Test!D189</f>
        <v>41.1502</v>
      </c>
      <c r="M56" s="87" t="n">
        <f aca="false">Test!E189</f>
        <v>43.409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62420.52</v>
      </c>
      <c r="AN56" s="86" t="n">
        <f aca="false">Test!K189</f>
        <v>126.63</v>
      </c>
      <c r="AO56" s="86" t="n">
        <f aca="false">Test!L189</f>
        <v>775</v>
      </c>
      <c r="AP56" s="93" t="n">
        <f aca="false">AM56/3600</f>
        <v>17.3390333333333</v>
      </c>
      <c r="AQ56" s="94" t="n">
        <f aca="false">J56+AI56</f>
        <v>34247.5992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2042891010622</v>
      </c>
      <c r="AY56" s="96" t="n">
        <f aca="false">AN56/AD56</f>
        <v>1.01800787844682</v>
      </c>
      <c r="AZ56" s="97" t="n">
        <f aca="false">AO56/AE56</f>
        <v>0.99871134020618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398.2656</v>
      </c>
      <c r="K57" s="102" t="n">
        <f aca="false">Test!C190</f>
        <v>34.8232</v>
      </c>
      <c r="L57" s="102" t="n">
        <f aca="false">Test!D190</f>
        <v>40.0325</v>
      </c>
      <c r="M57" s="103" t="n">
        <f aca="false">Test!E190</f>
        <v>42.498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41231.07</v>
      </c>
      <c r="AN57" s="102" t="n">
        <f aca="false">Test!K190</f>
        <v>99.75</v>
      </c>
      <c r="AO57" s="102" t="n">
        <f aca="false">Test!L190</f>
        <v>775</v>
      </c>
      <c r="AP57" s="107" t="n">
        <f aca="false">AM57/3600</f>
        <v>11.453075</v>
      </c>
      <c r="AQ57" s="108" t="n">
        <f aca="false">J57+AI57</f>
        <v>8910.9664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17598603570649</v>
      </c>
      <c r="AY57" s="110" t="n">
        <f aca="false">AN57/AD57</f>
        <v>1.04406531295792</v>
      </c>
      <c r="AZ57" s="111" t="n">
        <f aca="false">AO57/AE57</f>
        <v>1.0038860103626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48.7296</v>
      </c>
      <c r="K58" s="102" t="n">
        <f aca="false">Test!C191</f>
        <v>33.419</v>
      </c>
      <c r="L58" s="102" t="n">
        <f aca="false">Test!D191</f>
        <v>39.0713</v>
      </c>
      <c r="M58" s="103" t="n">
        <f aca="false">Test!E191</f>
        <v>41.72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33051.68</v>
      </c>
      <c r="AN58" s="102" t="n">
        <f aca="false">Test!K191</f>
        <v>80.49</v>
      </c>
      <c r="AO58" s="102" t="n">
        <f aca="false">Test!L191</f>
        <v>778</v>
      </c>
      <c r="AP58" s="107" t="n">
        <f aca="false">AM58/3600</f>
        <v>9.18102222222222</v>
      </c>
      <c r="AQ58" s="108" t="n">
        <f aca="false">J58+AI58</f>
        <v>3162.7168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15510225193299</v>
      </c>
      <c r="AY58" s="110" t="n">
        <f aca="false">AN58/AD58</f>
        <v>1.00149309443822</v>
      </c>
      <c r="AZ58" s="111" t="n">
        <f aca="false">AO58/AE58</f>
        <v>1.0051679586563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77.4808</v>
      </c>
      <c r="K59" s="116" t="n">
        <f aca="false">Test!C192</f>
        <v>31.7233</v>
      </c>
      <c r="L59" s="116" t="n">
        <f aca="false">Test!D192</f>
        <v>38.4072</v>
      </c>
      <c r="M59" s="117" t="n">
        <f aca="false">Test!E192</f>
        <v>41.118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8907.94</v>
      </c>
      <c r="AN59" s="116" t="n">
        <f aca="false">Test!K192</f>
        <v>78.7</v>
      </c>
      <c r="AO59" s="116" t="n">
        <f aca="false">Test!L192</f>
        <v>776</v>
      </c>
      <c r="AP59" s="121" t="n">
        <f aca="false">AM59/3600</f>
        <v>8.02998333333333</v>
      </c>
      <c r="AQ59" s="122" t="n">
        <f aca="false">J59+AI59</f>
        <v>1384.8072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12973361241944</v>
      </c>
      <c r="AY59" s="124" t="n">
        <f aca="false">AN59/AD59</f>
        <v>1.05680139653552</v>
      </c>
      <c r="AZ59" s="125" t="n">
        <f aca="false">AO59/AE59</f>
        <v>1.0051813471502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4797007432936</v>
      </c>
      <c r="AY64" s="135" t="n">
        <f aca="false">GEOMEAN(AY4:AY59)</f>
        <v>0.997597945037363</v>
      </c>
      <c r="AZ64" s="136" t="n">
        <f aca="false">GEOMEAN(AZ4:AZ59)</f>
        <v>1.0026172712604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30505.4918076868</v>
      </c>
      <c r="AN80" s="273" t="n">
        <f aca="false">GEOMEAN(AN4:AN59)</f>
        <v>58.958042958242</v>
      </c>
      <c r="AO80" s="273"/>
      <c r="AP80" s="244" t="n">
        <f aca="false">GEOMEAN(AP4:AP59)</f>
        <v>8.4737477243574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77.461047222222</v>
      </c>
      <c r="AN81" s="243" t="n">
        <f aca="false">SUM(AN4:AN59)/3600</f>
        <v>0.7196</v>
      </c>
      <c r="AP81" s="275" t="n">
        <f aca="false">SUM(AP4:AP59)</f>
        <v>377.46104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6:11:40Z</dcterms:modified>
  <cp:revision>0</cp:revision>
  <dc:subject/>
  <dc:title/>
</cp:coreProperties>
</file>